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1351847601561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02249254074"/>
          <c:y val="0.117983367983368"/>
          <c:w val="0.935506082166628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57371"/>
        <c:axId val="64976424"/>
      </c:scatterChart>
      <c:valAx>
        <c:axId val="8565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51273812256"/>
              <c:y val="0.91594891594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424"/>
        <c:crossesAt val="0"/>
        <c:crossBetween val="midCat"/>
      </c:valAx>
      <c:valAx>
        <c:axId val="64976424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8005508377324"/>
              <c:y val="0.28638253638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02478769796"/>
          <c:y val="0.771532521532522"/>
          <c:w val="0.265595593298141"/>
          <c:h val="0.078556578556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7935166903898"/>
          <c:y val="0.0377902677118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007713853"/>
          <c:y val="0.122023369324064"/>
          <c:w val="0.935763809173975"/>
          <c:h val="0.81681703889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41980"/>
        <c:axId val="45051152"/>
      </c:scatterChart>
      <c:valAx>
        <c:axId val="746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41315028238"/>
              <c:y val="0.91628457328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52"/>
        <c:crossesAt val="0"/>
        <c:crossBetween val="midCat"/>
      </c:valAx>
      <c:valAx>
        <c:axId val="45051152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090821433491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76477340558"/>
          <c:y val="0.770374204999261"/>
          <c:w val="0.267275816153175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15588410855"/>
          <c:y val="0.122489811041126"/>
          <c:w val="0.92818770375132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12444"/>
        <c:axId val="29903720"/>
      </c:scatterChart>
      <c:valAx>
        <c:axId val="4031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77694109004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20"/>
        <c:crossesAt val="0"/>
        <c:crossBetween val="midCat"/>
      </c:valAx>
      <c:valAx>
        <c:axId val="29903720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647137150466"/>
              <c:y val="0.28403112263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6898388356"/>
          <c:y val="0.775175991107818"/>
          <c:w val="0.267275816153175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8880278783988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27983859874"/>
          <c:y val="0.12011856243053"/>
          <c:w val="0.933101013343115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15310"/>
        <c:axId val="91474003"/>
      </c:scatterChart>
      <c:valAx>
        <c:axId val="177153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4865422532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003"/>
        <c:crossesAt val="0"/>
        <c:crossBetween val="midCat"/>
      </c:valAx>
      <c:valAx>
        <c:axId val="91474003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0659360814343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71213719107"/>
          <c:y val="0.771767321230085"/>
          <c:w val="0.266908157182814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00120"/>
        <a:ext cx="78422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720</xdr:rowOff>
    </xdr:from>
    <xdr:to>
      <xdr:col>21</xdr:col>
      <xdr:colOff>379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7945200" y="600120"/>
        <a:ext cx="78400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7945200" y="5543640"/>
        <a:ext cx="7840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43640"/>
        <a:ext cx="7850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99885242139</cdr:x>
      <cdr:y>0.078036828036828</cdr:y>
    </cdr:from>
    <cdr:to>
      <cdr:x>0.765985770025247</cdr:x>
      <cdr:y>0.124740124740125</cdr:y>
    </cdr:to>
    <cdr:sp>
      <cdr:nvSpPr>
        <cdr:cNvPr id="1" name="Text Box 4"/>
        <cdr:cNvSpPr/>
      </cdr:nvSpPr>
      <cdr:spPr>
        <a:xfrm>
          <a:off x="1933200" y="378360"/>
          <a:ext cx="40741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1710363194</cdr:x>
      <cdr:y>0.071217275550954</cdr:y>
    </cdr:from>
    <cdr:to>
      <cdr:x>0.758988015978695</cdr:x>
      <cdr:y>0.11699452743677</cdr:y>
    </cdr:to>
    <cdr:sp>
      <cdr:nvSpPr>
        <cdr:cNvPr id="3" name="Text Box 1"/>
        <cdr:cNvSpPr/>
      </cdr:nvSpPr>
      <cdr:spPr>
        <a:xfrm>
          <a:off x="1899360" y="34668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02341705312</cdr:x>
      <cdr:y>0.0715079659133012</cdr:y>
    </cdr:from>
    <cdr:to>
      <cdr:x>0.758482942283851</cdr:x>
      <cdr:y>0.117747313819933</cdr:y>
    </cdr:to>
    <cdr:sp>
      <cdr:nvSpPr>
        <cdr:cNvPr id="5" name="Text Box 1"/>
        <cdr:cNvSpPr/>
      </cdr:nvSpPr>
      <cdr:spPr>
        <a:xfrm>
          <a:off x="1811160" y="347400"/>
          <a:ext cx="4135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21252693842</cdr:x>
      <cdr:y>0.0792145238977399</cdr:y>
    </cdr:from>
    <cdr:to>
      <cdr:x>0.763996515200147</cdr:x>
      <cdr:y>0.126491293071508</cdr:y>
    </cdr:to>
    <cdr:sp>
      <cdr:nvSpPr>
        <cdr:cNvPr id="7" name="Text Box 1"/>
        <cdr:cNvSpPr/>
      </cdr:nvSpPr>
      <cdr:spPr>
        <a:xfrm>
          <a:off x="1951200" y="384840"/>
          <a:ext cx="4047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8364899570675</v>
      </c>
      <c r="D11" s="20"/>
      <c r="E11" s="20"/>
      <c r="F11" s="20" t="n">
        <f aca="false">'AI-LC'!R90</f>
        <v>1.00067104259811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9207257025863</v>
      </c>
      <c r="D12" s="21"/>
      <c r="E12" s="21"/>
      <c r="F12" s="21" t="n">
        <f aca="false">'AI-LC'!Q90</f>
        <v>0.999318247694189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42818028279</v>
      </c>
      <c r="D23" s="20"/>
      <c r="E23" s="20"/>
      <c r="F23" s="20" t="n">
        <f aca="false">'RA-LC'!R90</f>
        <v>0.997449133757765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146288201987</v>
      </c>
      <c r="D24" s="21"/>
      <c r="E24" s="21"/>
      <c r="F24" s="21" t="n">
        <f aca="false">'RA-LC'!Q90</f>
        <v>0.998833863764628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" activeCellId="0" sqref="H3"/>
    </sheetView>
  </sheetViews>
  <sheetFormatPr defaultColWidth="8.878906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" hidden="false" customHeight="false" outlineLevel="0" collapsed="false">
      <c r="AA17" s="28" t="s">
        <v>55</v>
      </c>
      <c r="AB17" s="0" t="n">
        <v>67</v>
      </c>
    </row>
    <row r="18" customFormat="false" ht="15" hidden="false" customHeight="false" outlineLevel="0" collapsed="false">
      <c r="AA18" s="28" t="s">
        <v>56</v>
      </c>
      <c r="AB18" s="0" t="n">
        <v>15</v>
      </c>
    </row>
    <row r="19" customFormat="false" ht="15" hidden="false" customHeight="false" outlineLevel="0" collapsed="false">
      <c r="AA19" s="28" t="s">
        <v>57</v>
      </c>
      <c r="AB19" s="0" t="n">
        <v>3</v>
      </c>
    </row>
    <row r="20" customFormat="false" ht="15" hidden="false" customHeight="false" outlineLevel="0" collapsed="false">
      <c r="AA20" s="28" t="s">
        <v>25</v>
      </c>
      <c r="AB20" s="0" t="n">
        <v>71</v>
      </c>
    </row>
    <row r="21" customFormat="false" ht="15" hidden="false" customHeight="false" outlineLevel="0" collapsed="false">
      <c r="AA21" s="28" t="s">
        <v>58</v>
      </c>
      <c r="AB21" s="0" t="n">
        <v>75</v>
      </c>
    </row>
    <row r="22" customFormat="false" ht="15" hidden="false" customHeight="false" outlineLevel="0" collapsed="false">
      <c r="AA22" s="28" t="s">
        <v>59</v>
      </c>
      <c r="AB22" s="0" t="n">
        <v>79</v>
      </c>
    </row>
    <row r="23" customFormat="false" ht="15" hidden="false" customHeight="false" outlineLevel="0" collapsed="false">
      <c r="AA23" s="28"/>
    </row>
    <row r="24" customFormat="false" ht="15" hidden="false" customHeight="false" outlineLevel="0" collapsed="false">
      <c r="AA24" s="28"/>
    </row>
    <row r="25" customFormat="false" ht="15" hidden="false" customHeight="false" outlineLevel="0" collapsed="false">
      <c r="AA25" s="28"/>
    </row>
    <row r="26" customFormat="false" ht="15" hidden="false" customHeight="false" outlineLevel="0" collapsed="false">
      <c r="AA26" s="28"/>
    </row>
    <row r="27" customFormat="false" ht="15" hidden="false" customHeight="false" outlineLevel="0" collapsed="false">
      <c r="AA27" s="28"/>
    </row>
    <row r="28" customFormat="false" ht="15" hidden="false" customHeight="false" outlineLevel="0" collapsed="false">
      <c r="AA28" s="28"/>
    </row>
    <row r="29" customFormat="false" ht="15" hidden="false" customHeight="false" outlineLevel="0" collapsed="false">
      <c r="AA29" s="28"/>
    </row>
    <row r="30" customFormat="false" ht="15" hidden="false" customHeight="false" outlineLevel="0" collapsed="false">
      <c r="AA30" s="28"/>
    </row>
    <row r="31" customFormat="false" ht="15" hidden="false" customHeight="false" outlineLevel="0" collapsed="false">
      <c r="AA31" s="28"/>
    </row>
    <row r="32" customFormat="false" ht="15" hidden="false" customHeight="false" outlineLevel="0" collapsed="false">
      <c r="AA32" s="28"/>
    </row>
    <row r="33" customFormat="false" ht="15" hidden="false" customHeight="false" outlineLevel="0" collapsed="false">
      <c r="AA33" s="28"/>
    </row>
    <row r="34" customFormat="false" ht="15" hidden="false" customHeight="false" outlineLevel="0" collapsed="false">
      <c r="AA34" s="28"/>
    </row>
    <row r="35" customFormat="false" ht="15" hidden="false" customHeight="false" outlineLevel="0" collapsed="false">
      <c r="AA35" s="28"/>
    </row>
    <row r="36" customFormat="false" ht="15" hidden="false" customHeight="false" outlineLevel="0" collapsed="false">
      <c r="AA36" s="28"/>
    </row>
    <row r="37" customFormat="false" ht="15" hidden="false" customHeight="false" outlineLevel="0" collapsed="false">
      <c r="AA37" s="28"/>
    </row>
    <row r="38" customFormat="false" ht="15" hidden="false" customHeight="false" outlineLevel="0" collapsed="false">
      <c r="AA38" s="28"/>
    </row>
    <row r="39" customFormat="false" ht="15" hidden="false" customHeight="false" outlineLevel="0" collapsed="false">
      <c r="AA39" s="28"/>
    </row>
    <row r="40" customFormat="false" ht="15" hidden="false" customHeight="false" outlineLevel="0" collapsed="false">
      <c r="AA40" s="28"/>
    </row>
    <row r="41" customFormat="false" ht="15" hidden="false" customHeight="false" outlineLevel="0" collapsed="false">
      <c r="AA41" s="28"/>
    </row>
    <row r="42" customFormat="false" ht="15" hidden="false" customHeight="false" outlineLevel="0" collapsed="false">
      <c r="AA42" s="28"/>
    </row>
    <row r="43" customFormat="false" ht="15" hidden="false" customHeight="false" outlineLevel="0" collapsed="false">
      <c r="AA43" s="28"/>
    </row>
    <row r="44" customFormat="false" ht="15" hidden="false" customHeight="false" outlineLevel="0" collapsed="false">
      <c r="AA44" s="28"/>
    </row>
    <row r="45" customFormat="false" ht="15" hidden="false" customHeight="false" outlineLevel="0" collapsed="false">
      <c r="AA45" s="28"/>
    </row>
    <row r="46" customFormat="false" ht="15" hidden="false" customHeight="false" outlineLevel="0" collapsed="false">
      <c r="AA46" s="28"/>
    </row>
    <row r="47" customFormat="false" ht="15" hidden="false" customHeight="false" outlineLevel="0" collapsed="false">
      <c r="AA47" s="28"/>
    </row>
    <row r="48" customFormat="false" ht="15" hidden="false" customHeight="false" outlineLevel="0" collapsed="false">
      <c r="AA48" s="28"/>
    </row>
    <row r="49" customFormat="false" ht="15" hidden="false" customHeight="false" outlineLevel="0" collapsed="false">
      <c r="AA49" s="28"/>
    </row>
    <row r="50" customFormat="false" ht="15" hidden="false" customHeight="false" outlineLevel="0" collapsed="false">
      <c r="AA50" s="28"/>
    </row>
    <row r="51" customFormat="false" ht="15" hidden="false" customHeight="false" outlineLevel="0" collapsed="false">
      <c r="AA51" s="28"/>
    </row>
    <row r="52" customFormat="false" ht="15" hidden="false" customHeight="false" outlineLevel="0" collapsed="false">
      <c r="AA52" s="28"/>
    </row>
    <row r="53" customFormat="false" ht="15" hidden="false" customHeight="false" outlineLevel="0" collapsed="false">
      <c r="AA53" s="28"/>
    </row>
    <row r="54" customFormat="false" ht="15" hidden="false" customHeight="false" outlineLevel="0" collapsed="false">
      <c r="AA54" s="28"/>
    </row>
    <row r="55" customFormat="false" ht="15" hidden="false" customHeight="false" outlineLevel="0" collapsed="false">
      <c r="AA55" s="28"/>
    </row>
    <row r="56" customFormat="false" ht="15" hidden="false" customHeight="false" outlineLevel="0" collapsed="false">
      <c r="AA56" s="28"/>
    </row>
    <row r="57" customFormat="false" ht="15" hidden="false" customHeight="false" outlineLevel="0" collapsed="false">
      <c r="AA57" s="28"/>
    </row>
    <row r="58" customFormat="false" ht="15" hidden="false" customHeight="false" outlineLevel="0" collapsed="false">
      <c r="AA58" s="28"/>
    </row>
    <row r="59" customFormat="false" ht="15" hidden="false" customHeight="false" outlineLevel="0" collapsed="false">
      <c r="AA59" s="28"/>
    </row>
    <row r="60" customFormat="false" ht="15" hidden="false" customHeight="false" outlineLevel="0" collapsed="false">
      <c r="AA60" s="28"/>
    </row>
    <row r="61" customFormat="false" ht="15" hidden="false" customHeight="false" outlineLevel="0" collapsed="false">
      <c r="AA61" s="28"/>
    </row>
    <row r="62" customFormat="false" ht="15" hidden="false" customHeight="false" outlineLevel="0" collapsed="false">
      <c r="AA62" s="28"/>
    </row>
    <row r="63" customFormat="false" ht="15" hidden="false" customHeight="false" outlineLevel="0" collapsed="false">
      <c r="AA63" s="28"/>
    </row>
    <row r="64" customFormat="false" ht="15" hidden="false" customHeight="false" outlineLevel="0" collapsed="false">
      <c r="AA64" s="28"/>
    </row>
    <row r="65" customFormat="false" ht="15" hidden="false" customHeight="false" outlineLevel="0" collapsed="false">
      <c r="AA65" s="28"/>
    </row>
    <row r="66" customFormat="false" ht="15" hidden="false" customHeight="false" outlineLevel="0" collapsed="false">
      <c r="AA66" s="28"/>
    </row>
    <row r="67" customFormat="false" ht="15" hidden="false" customHeight="false" outlineLevel="0" collapsed="false">
      <c r="AA67" s="28"/>
    </row>
    <row r="68" customFormat="false" ht="15" hidden="false" customHeight="false" outlineLevel="0" collapsed="false">
      <c r="AA68" s="28"/>
    </row>
    <row r="69" customFormat="false" ht="15" hidden="false" customHeight="false" outlineLevel="0" collapsed="false">
      <c r="AA69" s="28"/>
    </row>
    <row r="70" customFormat="false" ht="15" hidden="false" customHeight="false" outlineLevel="0" collapsed="false">
      <c r="AA70" s="28"/>
    </row>
    <row r="71" customFormat="false" ht="15" hidden="false" customHeight="false" outlineLevel="0" collapsed="false">
      <c r="AA71" s="28"/>
    </row>
    <row r="72" customFormat="false" ht="15" hidden="false" customHeight="false" outlineLevel="0" collapsed="false">
      <c r="AA72" s="28"/>
    </row>
    <row r="73" customFormat="false" ht="15" hidden="false" customHeight="false" outlineLevel="0" collapsed="false">
      <c r="AA73" s="28"/>
    </row>
    <row r="74" customFormat="false" ht="15" hidden="false" customHeight="false" outlineLevel="0" collapsed="false">
      <c r="AA74" s="28"/>
    </row>
    <row r="75" customFormat="false" ht="15" hidden="false" customHeight="false" outlineLevel="0" collapsed="false">
      <c r="AA75" s="28"/>
    </row>
    <row r="76" customFormat="false" ht="15" hidden="false" customHeight="false" outlineLevel="0" collapsed="false">
      <c r="AA76" s="28"/>
    </row>
    <row r="77" customFormat="false" ht="15" hidden="false" customHeight="false" outlineLevel="0" collapsed="false">
      <c r="AA77" s="28"/>
    </row>
    <row r="78" customFormat="false" ht="15" hidden="false" customHeight="false" outlineLevel="0" collapsed="false">
      <c r="AA78" s="28"/>
    </row>
    <row r="79" customFormat="false" ht="15" hidden="false" customHeight="false" outlineLevel="0" collapsed="false">
      <c r="AA79" s="28"/>
    </row>
    <row r="80" customFormat="false" ht="15" hidden="false" customHeight="false" outlineLevel="0" collapsed="false">
      <c r="AA80" s="28"/>
    </row>
    <row r="81" customFormat="false" ht="15" hidden="false" customHeight="false" outlineLevel="0" collapsed="false">
      <c r="AA81" s="28"/>
    </row>
    <row r="82" customFormat="false" ht="1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41" activeCellId="0" sqref="AA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52.0608</v>
      </c>
      <c r="M3" s="46" t="n">
        <f aca="false">T!C5</f>
        <v>43.7027</v>
      </c>
      <c r="N3" s="46" t="n">
        <f aca="false">T!D5</f>
        <v>43.1334</v>
      </c>
      <c r="O3" s="46" t="n">
        <f aca="false">T!E5</f>
        <v>45.0363</v>
      </c>
      <c r="P3" s="46" t="n">
        <f aca="false">T!F5</f>
        <v>7081.39</v>
      </c>
      <c r="Q3" s="46" t="n">
        <f aca="false">T!G5</f>
        <v>70.38</v>
      </c>
      <c r="R3" s="47" t="n">
        <f aca="false">P3/3600</f>
        <v>1.967052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08.8624</v>
      </c>
      <c r="M4" s="53" t="n">
        <f aca="false">T!C6</f>
        <v>40.4845</v>
      </c>
      <c r="N4" s="53" t="n">
        <f aca="false">T!D6</f>
        <v>40.479</v>
      </c>
      <c r="O4" s="53" t="n">
        <f aca="false">T!E6</f>
        <v>42.4147</v>
      </c>
      <c r="P4" s="53" t="n">
        <f aca="false">T!F6</f>
        <v>6451.04</v>
      </c>
      <c r="Q4" s="53" t="n">
        <f aca="false">T!G6</f>
        <v>62.03</v>
      </c>
      <c r="R4" s="54" t="n">
        <f aca="false">P4/3600</f>
        <v>1.79195555555556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64.0768</v>
      </c>
      <c r="M5" s="53" t="n">
        <f aca="false">T!C7</f>
        <v>37.3966</v>
      </c>
      <c r="N5" s="53" t="n">
        <f aca="false">T!D7</f>
        <v>38.7075</v>
      </c>
      <c r="O5" s="53" t="n">
        <f aca="false">T!E7</f>
        <v>40.5544</v>
      </c>
      <c r="P5" s="53" t="n">
        <f aca="false">T!F7</f>
        <v>6103.3</v>
      </c>
      <c r="Q5" s="53" t="n">
        <f aca="false">T!G7</f>
        <v>56.08</v>
      </c>
      <c r="R5" s="54" t="n">
        <f aca="false">P5/3600</f>
        <v>1.695361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3.368</v>
      </c>
      <c r="M6" s="61" t="n">
        <f aca="false">T!C8</f>
        <v>34.3271</v>
      </c>
      <c r="N6" s="61" t="n">
        <f aca="false">T!D8</f>
        <v>37.4899</v>
      </c>
      <c r="O6" s="61" t="n">
        <f aca="false">T!E8</f>
        <v>39.3584</v>
      </c>
      <c r="P6" s="61" t="n">
        <f aca="false">T!F8</f>
        <v>5721.65</v>
      </c>
      <c r="Q6" s="61" t="n">
        <f aca="false">T!G8</f>
        <v>49.29</v>
      </c>
      <c r="R6" s="62" t="n">
        <f aca="false">P6/3600</f>
        <v>1.5893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80.224</v>
      </c>
      <c r="M7" s="46" t="n">
        <f aca="false">T!C9</f>
        <v>43.6076</v>
      </c>
      <c r="N7" s="46" t="n">
        <f aca="false">T!D9</f>
        <v>46.0432</v>
      </c>
      <c r="O7" s="46" t="n">
        <f aca="false">T!E9</f>
        <v>45.4876</v>
      </c>
      <c r="P7" s="46" t="n">
        <f aca="false">T!F9</f>
        <v>6756.04</v>
      </c>
      <c r="Q7" s="46" t="n">
        <f aca="false">T!G9</f>
        <v>68.93</v>
      </c>
      <c r="R7" s="47" t="n">
        <f aca="false">P7/3600</f>
        <v>1.876677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416.6576</v>
      </c>
      <c r="M8" s="53" t="n">
        <f aca="false">T!C10</f>
        <v>40.1691</v>
      </c>
      <c r="N8" s="53" t="n">
        <f aca="false">T!D10</f>
        <v>43.6434</v>
      </c>
      <c r="O8" s="53" t="n">
        <f aca="false">T!E10</f>
        <v>43.6439</v>
      </c>
      <c r="P8" s="53" t="n">
        <f aca="false">T!F10</f>
        <v>6490.97</v>
      </c>
      <c r="Q8" s="53" t="n">
        <f aca="false">T!G10</f>
        <v>63.86</v>
      </c>
      <c r="R8" s="54" t="n">
        <f aca="false">P8/3600</f>
        <v>1.803047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8.7328</v>
      </c>
      <c r="M9" s="53" t="n">
        <f aca="false">T!C11</f>
        <v>37.0444</v>
      </c>
      <c r="N9" s="53" t="n">
        <f aca="false">T!D11</f>
        <v>41.5993</v>
      </c>
      <c r="O9" s="53" t="n">
        <f aca="false">T!E11</f>
        <v>41.9425</v>
      </c>
      <c r="P9" s="53" t="n">
        <f aca="false">T!F11</f>
        <v>6104.54</v>
      </c>
      <c r="Q9" s="53" t="n">
        <f aca="false">T!G11</f>
        <v>60.46</v>
      </c>
      <c r="R9" s="54" t="n">
        <f aca="false">P9/3600</f>
        <v>1.695705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29.2912</v>
      </c>
      <c r="M10" s="61" t="n">
        <f aca="false">T!C12</f>
        <v>34.188</v>
      </c>
      <c r="N10" s="61" t="n">
        <f aca="false">T!D12</f>
        <v>40.084</v>
      </c>
      <c r="O10" s="61" t="n">
        <f aca="false">T!E12</f>
        <v>40.6328</v>
      </c>
      <c r="P10" s="61" t="n">
        <f aca="false">T!F12</f>
        <v>5784.88</v>
      </c>
      <c r="Q10" s="61" t="n">
        <f aca="false">T!G12</f>
        <v>55.19</v>
      </c>
      <c r="R10" s="62" t="n">
        <f aca="false">P10/3600</f>
        <v>1.6069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28.0144</v>
      </c>
      <c r="M11" s="46" t="n">
        <f aca="false">T!C13</f>
        <v>42.8</v>
      </c>
      <c r="N11" s="46" t="n">
        <f aca="false">T!D13</f>
        <v>43.1525</v>
      </c>
      <c r="O11" s="46" t="n">
        <f aca="false">T!E13</f>
        <v>41.619</v>
      </c>
      <c r="P11" s="46" t="n">
        <f aca="false">T!F13</f>
        <v>15479.44</v>
      </c>
      <c r="Q11" s="46" t="n">
        <f aca="false">T!G13</f>
        <v>130.34</v>
      </c>
      <c r="R11" s="47" t="n">
        <f aca="false">P11/3600</f>
        <v>4.2998444444444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95.072</v>
      </c>
      <c r="M12" s="53" t="n">
        <f aca="false">T!C14</f>
        <v>39.157</v>
      </c>
      <c r="N12" s="53" t="n">
        <f aca="false">T!D14</f>
        <v>40.2957</v>
      </c>
      <c r="O12" s="53" t="n">
        <f aca="false">T!E14</f>
        <v>38.0182</v>
      </c>
      <c r="P12" s="53" t="n">
        <f aca="false">T!F14</f>
        <v>14147.96</v>
      </c>
      <c r="Q12" s="53" t="n">
        <f aca="false">T!G14</f>
        <v>114.93</v>
      </c>
      <c r="R12" s="54" t="n">
        <f aca="false">P12/3600</f>
        <v>3.929988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84.8064</v>
      </c>
      <c r="M13" s="53" t="n">
        <f aca="false">T!C15</f>
        <v>35.1303</v>
      </c>
      <c r="N13" s="53" t="n">
        <f aca="false">T!D15</f>
        <v>38.5688</v>
      </c>
      <c r="O13" s="53" t="n">
        <f aca="false">T!E15</f>
        <v>36.3522</v>
      </c>
      <c r="P13" s="53" t="n">
        <f aca="false">T!F15</f>
        <v>12978.32</v>
      </c>
      <c r="Q13" s="53" t="n">
        <f aca="false">T!G15</f>
        <v>104.42</v>
      </c>
      <c r="R13" s="54" t="n">
        <f aca="false">P13/3600</f>
        <v>3.60508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21.6816</v>
      </c>
      <c r="M14" s="61" t="n">
        <f aca="false">T!C16</f>
        <v>30.9361</v>
      </c>
      <c r="N14" s="61" t="n">
        <f aca="false">T!D16</f>
        <v>37.1905</v>
      </c>
      <c r="O14" s="61" t="n">
        <f aca="false">T!E16</f>
        <v>35.0451</v>
      </c>
      <c r="P14" s="61" t="n">
        <f aca="false">T!F16</f>
        <v>11995.93</v>
      </c>
      <c r="Q14" s="61" t="n">
        <f aca="false">T!G16</f>
        <v>100.44</v>
      </c>
      <c r="R14" s="62" t="n">
        <f aca="false">P14/3600</f>
        <v>3.3322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1.7376</v>
      </c>
      <c r="M15" s="46" t="n">
        <f aca="false">T!C17</f>
        <v>43.992</v>
      </c>
      <c r="N15" s="46" t="n">
        <f aca="false">T!D17</f>
        <v>47.2134</v>
      </c>
      <c r="O15" s="46" t="n">
        <f aca="false">T!E17</f>
        <v>46.7503</v>
      </c>
      <c r="P15" s="46" t="n">
        <f aca="false">T!F17</f>
        <v>11655.3</v>
      </c>
      <c r="Q15" s="46" t="n">
        <f aca="false">T!G17</f>
        <v>93.12</v>
      </c>
      <c r="R15" s="47" t="n">
        <f aca="false">P15/3600</f>
        <v>3.237583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80.976</v>
      </c>
      <c r="M16" s="53" t="n">
        <f aca="false">T!C18</f>
        <v>41.5773</v>
      </c>
      <c r="N16" s="53" t="n">
        <f aca="false">T!D18</f>
        <v>46.2058</v>
      </c>
      <c r="O16" s="53" t="n">
        <f aca="false">T!E18</f>
        <v>45.9149</v>
      </c>
      <c r="P16" s="53" t="n">
        <f aca="false">T!F18</f>
        <v>10356.5</v>
      </c>
      <c r="Q16" s="53" t="n">
        <f aca="false">T!G18</f>
        <v>85.76</v>
      </c>
      <c r="R16" s="54" t="n">
        <f aca="false">P16/3600</f>
        <v>2.876805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6.4256</v>
      </c>
      <c r="M17" s="53" t="n">
        <f aca="false">T!C19</f>
        <v>40.0028</v>
      </c>
      <c r="N17" s="53" t="n">
        <f aca="false">T!D19</f>
        <v>45.4858</v>
      </c>
      <c r="O17" s="53" t="n">
        <f aca="false">T!E19</f>
        <v>45.3863</v>
      </c>
      <c r="P17" s="53" t="n">
        <f aca="false">T!F19</f>
        <v>10331.4</v>
      </c>
      <c r="Q17" s="53" t="n">
        <f aca="false">T!G19</f>
        <v>81.53</v>
      </c>
      <c r="R17" s="54" t="n">
        <f aca="false">P17/3600</f>
        <v>2.869833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2.624</v>
      </c>
      <c r="M18" s="61" t="n">
        <f aca="false">T!C20</f>
        <v>38.2776</v>
      </c>
      <c r="N18" s="61" t="n">
        <f aca="false">T!D20</f>
        <v>45.0023</v>
      </c>
      <c r="O18" s="61" t="n">
        <f aca="false">T!E20</f>
        <v>45.0401</v>
      </c>
      <c r="P18" s="61" t="n">
        <f aca="false">T!F20</f>
        <v>9840.53</v>
      </c>
      <c r="Q18" s="61" t="n">
        <f aca="false">T!G20</f>
        <v>76.74</v>
      </c>
      <c r="R18" s="62" t="n">
        <f aca="false">P18/3600</f>
        <v>2.7334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9.0472</v>
      </c>
      <c r="M19" s="43" t="n">
        <f aca="false">T!C21</f>
        <v>42.905</v>
      </c>
      <c r="N19" s="43" t="n">
        <f aca="false">T!D21</f>
        <v>44.7675</v>
      </c>
      <c r="O19" s="43" t="n">
        <f aca="false">T!E21</f>
        <v>46.2788</v>
      </c>
      <c r="P19" s="43" t="n">
        <f aca="false">T!F21</f>
        <v>4941.2</v>
      </c>
      <c r="Q19" s="43" t="n">
        <f aca="false">T!G21</f>
        <v>42.35</v>
      </c>
      <c r="R19" s="44" t="n">
        <f aca="false">P19/3600</f>
        <v>1.372555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5.412</v>
      </c>
      <c r="M20" s="50" t="n">
        <f aca="false">T!C22</f>
        <v>41.2261</v>
      </c>
      <c r="N20" s="50" t="n">
        <f aca="false">T!D22</f>
        <v>42.9594</v>
      </c>
      <c r="O20" s="50" t="n">
        <f aca="false">T!E22</f>
        <v>43.8433</v>
      </c>
      <c r="P20" s="50" t="n">
        <f aca="false">T!F22</f>
        <v>4532.42</v>
      </c>
      <c r="Q20" s="50" t="n">
        <f aca="false">T!G22</f>
        <v>37.88</v>
      </c>
      <c r="R20" s="51" t="n">
        <f aca="false">P20/3600</f>
        <v>1.259005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80.2832</v>
      </c>
      <c r="M21" s="50" t="n">
        <f aca="false">T!C23</f>
        <v>39.1533</v>
      </c>
      <c r="N21" s="50" t="n">
        <f aca="false">T!D23</f>
        <v>41.5666</v>
      </c>
      <c r="O21" s="50" t="n">
        <f aca="false">T!E23</f>
        <v>42.2195</v>
      </c>
      <c r="P21" s="50" t="n">
        <f aca="false">T!F23</f>
        <v>4320.45</v>
      </c>
      <c r="Q21" s="50" t="n">
        <f aca="false">T!G23</f>
        <v>35.62</v>
      </c>
      <c r="R21" s="51" t="n">
        <f aca="false">P21/3600</f>
        <v>1.20012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9384</v>
      </c>
      <c r="M22" s="58" t="n">
        <f aca="false">T!C24</f>
        <v>36.692</v>
      </c>
      <c r="N22" s="58" t="n">
        <f aca="false">T!D24</f>
        <v>40.5488</v>
      </c>
      <c r="O22" s="58" t="n">
        <f aca="false">T!E24</f>
        <v>41.2552</v>
      </c>
      <c r="P22" s="58" t="n">
        <f aca="false">T!F24</f>
        <v>4187.75</v>
      </c>
      <c r="Q22" s="58" t="n">
        <f aca="false">T!G24</f>
        <v>33.6</v>
      </c>
      <c r="R22" s="59" t="n">
        <f aca="false">P22/3600</f>
        <v>1.1632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410.5096</v>
      </c>
      <c r="M23" s="43" t="n">
        <f aca="false">T!C25</f>
        <v>41.9389</v>
      </c>
      <c r="N23" s="43" t="n">
        <f aca="false">T!D25</f>
        <v>43.6739</v>
      </c>
      <c r="O23" s="43" t="n">
        <f aca="false">T!E25</f>
        <v>44.3286</v>
      </c>
      <c r="P23" s="43" t="n">
        <f aca="false">T!F25</f>
        <v>5555.6</v>
      </c>
      <c r="Q23" s="43" t="n">
        <f aca="false">T!G25</f>
        <v>60.37</v>
      </c>
      <c r="R23" s="44" t="n">
        <f aca="false">P23/3600</f>
        <v>1.543222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84.4944</v>
      </c>
      <c r="M24" s="50" t="n">
        <f aca="false">T!C26</f>
        <v>38.8285</v>
      </c>
      <c r="N24" s="50" t="n">
        <f aca="false">T!D26</f>
        <v>41.1879</v>
      </c>
      <c r="O24" s="50" t="n">
        <f aca="false">T!E26</f>
        <v>41.412</v>
      </c>
      <c r="P24" s="50" t="n">
        <f aca="false">T!F26</f>
        <v>4904.39</v>
      </c>
      <c r="Q24" s="50" t="n">
        <f aca="false">T!G26</f>
        <v>52.31</v>
      </c>
      <c r="R24" s="51" t="n">
        <f aca="false">P24/3600</f>
        <v>1.362330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8.5984</v>
      </c>
      <c r="M25" s="50" t="n">
        <f aca="false">T!C27</f>
        <v>35.7704</v>
      </c>
      <c r="N25" s="50" t="n">
        <f aca="false">T!D27</f>
        <v>39.3647</v>
      </c>
      <c r="O25" s="50" t="n">
        <f aca="false">T!E27</f>
        <v>39.7172</v>
      </c>
      <c r="P25" s="50" t="n">
        <f aca="false">T!F27</f>
        <v>4575.61</v>
      </c>
      <c r="Q25" s="50" t="n">
        <f aca="false">T!G27</f>
        <v>46.69</v>
      </c>
      <c r="R25" s="51" t="n">
        <f aca="false">P25/3600</f>
        <v>1.27100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7.804</v>
      </c>
      <c r="M26" s="58" t="n">
        <f aca="false">T!C28</f>
        <v>32.8998</v>
      </c>
      <c r="N26" s="58" t="n">
        <f aca="false">T!D28</f>
        <v>38.0961</v>
      </c>
      <c r="O26" s="58" t="n">
        <f aca="false">T!E28</f>
        <v>38.8686</v>
      </c>
      <c r="P26" s="58" t="n">
        <f aca="false">T!F28</f>
        <v>4408.24</v>
      </c>
      <c r="Q26" s="58" t="n">
        <f aca="false">T!G28</f>
        <v>39.44</v>
      </c>
      <c r="R26" s="59" t="n">
        <f aca="false">P26/3600</f>
        <v>1.2245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42.9736</v>
      </c>
      <c r="M27" s="43" t="n">
        <f aca="false">T!C29</f>
        <v>40.7228</v>
      </c>
      <c r="N27" s="43" t="n">
        <f aca="false">T!D29</f>
        <v>41.9214</v>
      </c>
      <c r="O27" s="43" t="n">
        <f aca="false">T!E29</f>
        <v>44.3845</v>
      </c>
      <c r="P27" s="43" t="n">
        <f aca="false">T!F29</f>
        <v>11635.41</v>
      </c>
      <c r="Q27" s="43" t="n">
        <f aca="false">T!G29</f>
        <v>124.03</v>
      </c>
      <c r="R27" s="44" t="n">
        <f aca="false">P27/3600</f>
        <v>3.232058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53.8416</v>
      </c>
      <c r="M28" s="50" t="n">
        <f aca="false">T!C30</f>
        <v>38.0866</v>
      </c>
      <c r="N28" s="50" t="n">
        <f aca="false">T!D30</f>
        <v>39.6155</v>
      </c>
      <c r="O28" s="50" t="n">
        <f aca="false">T!E30</f>
        <v>42.3039</v>
      </c>
      <c r="P28" s="50" t="n">
        <f aca="false">T!F30</f>
        <v>10176.3</v>
      </c>
      <c r="Q28" s="50" t="n">
        <f aca="false">T!G30</f>
        <v>101.87</v>
      </c>
      <c r="R28" s="51" t="n">
        <f aca="false">P28/3600</f>
        <v>2.8267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66.7896</v>
      </c>
      <c r="M29" s="50" t="n">
        <f aca="false">T!C31</f>
        <v>35.8528</v>
      </c>
      <c r="N29" s="50" t="n">
        <f aca="false">T!D31</f>
        <v>38.5331</v>
      </c>
      <c r="O29" s="50" t="n">
        <f aca="false">T!E31</f>
        <v>40.6348</v>
      </c>
      <c r="P29" s="50" t="n">
        <f aca="false">T!F31</f>
        <v>9322.55</v>
      </c>
      <c r="Q29" s="50" t="n">
        <f aca="false">T!G31</f>
        <v>92.71</v>
      </c>
      <c r="R29" s="51" t="n">
        <f aca="false">P29/3600</f>
        <v>2.589597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52.7808</v>
      </c>
      <c r="M30" s="58" t="n">
        <f aca="false">T!C32</f>
        <v>33.4143</v>
      </c>
      <c r="N30" s="58" t="n">
        <f aca="false">T!D32</f>
        <v>37.6967</v>
      </c>
      <c r="O30" s="58" t="n">
        <f aca="false">T!E32</f>
        <v>39.3705</v>
      </c>
      <c r="P30" s="58" t="n">
        <f aca="false">T!F32</f>
        <v>8573.42</v>
      </c>
      <c r="Q30" s="58" t="n">
        <f aca="false">T!G32</f>
        <v>81.45</v>
      </c>
      <c r="R30" s="59" t="n">
        <f aca="false">P30/3600</f>
        <v>2.3815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25.8816</v>
      </c>
      <c r="M31" s="43" t="n">
        <f aca="false">T!C33</f>
        <v>41.4318</v>
      </c>
      <c r="N31" s="43" t="n">
        <f aca="false">T!D33</f>
        <v>44.5448</v>
      </c>
      <c r="O31" s="43" t="n">
        <f aca="false">T!E33</f>
        <v>46.2412</v>
      </c>
      <c r="P31" s="43" t="n">
        <f aca="false">T!F33</f>
        <v>10872.65</v>
      </c>
      <c r="Q31" s="43" t="n">
        <f aca="false">T!G33</f>
        <v>107.48</v>
      </c>
      <c r="R31" s="44" t="n">
        <f aca="false">P31/3600</f>
        <v>3.0201805555555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69.8104</v>
      </c>
      <c r="M32" s="50" t="n">
        <f aca="false">T!C34</f>
        <v>38.8266</v>
      </c>
      <c r="N32" s="50" t="n">
        <f aca="false">T!D34</f>
        <v>43.0224</v>
      </c>
      <c r="O32" s="50" t="n">
        <f aca="false">T!E34</f>
        <v>44.0578</v>
      </c>
      <c r="P32" s="50" t="n">
        <f aca="false">T!F34</f>
        <v>9795.04</v>
      </c>
      <c r="Q32" s="50" t="n">
        <f aca="false">T!G34</f>
        <v>90.15</v>
      </c>
      <c r="R32" s="51" t="n">
        <f aca="false">P32/3600</f>
        <v>2.7208444444444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05.4896</v>
      </c>
      <c r="M33" s="50" t="n">
        <f aca="false">T!C35</f>
        <v>37.0571</v>
      </c>
      <c r="N33" s="50" t="n">
        <f aca="false">T!D35</f>
        <v>41.6628</v>
      </c>
      <c r="O33" s="50" t="n">
        <f aca="false">T!E35</f>
        <v>42.1873</v>
      </c>
      <c r="P33" s="50" t="n">
        <f aca="false">T!F35</f>
        <v>9010.81</v>
      </c>
      <c r="Q33" s="50" t="n">
        <f aca="false">T!G35</f>
        <v>80.96</v>
      </c>
      <c r="R33" s="51" t="n">
        <f aca="false">P33/3600</f>
        <v>2.503002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7.2488</v>
      </c>
      <c r="M34" s="58" t="n">
        <f aca="false">T!C36</f>
        <v>35.1044</v>
      </c>
      <c r="N34" s="58" t="n">
        <f aca="false">T!D36</f>
        <v>40.5911</v>
      </c>
      <c r="O34" s="58" t="n">
        <f aca="false">T!E36</f>
        <v>40.7729</v>
      </c>
      <c r="P34" s="58" t="n">
        <f aca="false">T!F36</f>
        <v>8550.03</v>
      </c>
      <c r="Q34" s="58" t="n">
        <f aca="false">T!G36</f>
        <v>75.55</v>
      </c>
      <c r="R34" s="59" t="n">
        <f aca="false">P34/3600</f>
        <v>2.375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83.4392</v>
      </c>
      <c r="M35" s="43" t="n">
        <f aca="false">T!C37</f>
        <v>42.7487</v>
      </c>
      <c r="N35" s="43" t="n">
        <f aca="false">T!D37</f>
        <v>42.9086</v>
      </c>
      <c r="O35" s="43" t="n">
        <f aca="false">T!E37</f>
        <v>44.53</v>
      </c>
      <c r="P35" s="43" t="n">
        <f aca="false">T!F37</f>
        <v>14524.24</v>
      </c>
      <c r="Q35" s="43" t="n">
        <f aca="false">T!G37</f>
        <v>150.27</v>
      </c>
      <c r="R35" s="44" t="n">
        <f aca="false">P35/3600</f>
        <v>4.0345111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13.1152</v>
      </c>
      <c r="M36" s="50" t="n">
        <f aca="false">T!C38</f>
        <v>37.2328</v>
      </c>
      <c r="N36" s="50" t="n">
        <f aca="false">T!D38</f>
        <v>40.9371</v>
      </c>
      <c r="O36" s="50" t="n">
        <f aca="false">T!E38</f>
        <v>42.9741</v>
      </c>
      <c r="P36" s="50" t="n">
        <f aca="false">T!F38</f>
        <v>13115.17</v>
      </c>
      <c r="Q36" s="50" t="n">
        <f aca="false">T!G38</f>
        <v>129.02</v>
      </c>
      <c r="R36" s="51" t="n">
        <f aca="false">P36/3600</f>
        <v>3.643102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30.2248</v>
      </c>
      <c r="M37" s="50" t="n">
        <f aca="false">T!C39</f>
        <v>34.6642</v>
      </c>
      <c r="N37" s="50" t="n">
        <f aca="false">T!D39</f>
        <v>39.4304</v>
      </c>
      <c r="O37" s="50" t="n">
        <f aca="false">T!E39</f>
        <v>41.7603</v>
      </c>
      <c r="P37" s="50" t="n">
        <f aca="false">T!F39</f>
        <v>12141.58</v>
      </c>
      <c r="Q37" s="50" t="n">
        <f aca="false">T!G39</f>
        <v>115.49</v>
      </c>
      <c r="R37" s="51" t="n">
        <f aca="false">P37/3600</f>
        <v>3.37266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5.92</v>
      </c>
      <c r="M38" s="58" t="n">
        <f aca="false">T!C40</f>
        <v>32.2652</v>
      </c>
      <c r="N38" s="58" t="n">
        <f aca="false">T!D40</f>
        <v>38.4027</v>
      </c>
      <c r="O38" s="58" t="n">
        <f aca="false">T!E40</f>
        <v>40.8695</v>
      </c>
      <c r="P38" s="58" t="n">
        <f aca="false">T!F40</f>
        <v>11345.18</v>
      </c>
      <c r="Q38" s="58" t="n">
        <f aca="false">T!G40</f>
        <v>103.32</v>
      </c>
      <c r="R38" s="59" t="n">
        <f aca="false">P38/3600</f>
        <v>3.1514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82.6848</v>
      </c>
      <c r="M39" s="43" t="n">
        <f aca="false">T!C41</f>
        <v>41.9562</v>
      </c>
      <c r="N39" s="43" t="n">
        <f aca="false">T!D41</f>
        <v>44.0972</v>
      </c>
      <c r="O39" s="43" t="n">
        <f aca="false">T!E41</f>
        <v>44.796</v>
      </c>
      <c r="P39" s="43" t="n">
        <f aca="false">T!F41</f>
        <v>2313.65</v>
      </c>
      <c r="Q39" s="43" t="n">
        <f aca="false">T!G41</f>
        <v>26.18</v>
      </c>
      <c r="R39" s="44" t="n">
        <f aca="false">P39/3600</f>
        <v>0.6426805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8.3592</v>
      </c>
      <c r="M40" s="50" t="n">
        <f aca="false">T!C42</f>
        <v>38.5293</v>
      </c>
      <c r="N40" s="50" t="n">
        <f aca="false">T!D42</f>
        <v>41.4349</v>
      </c>
      <c r="O40" s="50" t="n">
        <f aca="false">T!E42</f>
        <v>41.859</v>
      </c>
      <c r="P40" s="50" t="n">
        <f aca="false">T!F42</f>
        <v>2131.02</v>
      </c>
      <c r="Q40" s="50" t="n">
        <f aca="false">T!G42</f>
        <v>22.71</v>
      </c>
      <c r="R40" s="51" t="n">
        <f aca="false">P40/3600</f>
        <v>0.5919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80.152</v>
      </c>
      <c r="M41" s="50" t="n">
        <f aca="false">T!C43</f>
        <v>35.5533</v>
      </c>
      <c r="N41" s="50" t="n">
        <f aca="false">T!D43</f>
        <v>39.4917</v>
      </c>
      <c r="O41" s="50" t="n">
        <f aca="false">T!E43</f>
        <v>39.7203</v>
      </c>
      <c r="P41" s="50" t="n">
        <f aca="false">T!F43</f>
        <v>1959.87</v>
      </c>
      <c r="Q41" s="50" t="n">
        <f aca="false">T!G43</f>
        <v>19.33</v>
      </c>
      <c r="R41" s="51" t="n">
        <f aca="false">P41/3600</f>
        <v>0.544408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4.0224</v>
      </c>
      <c r="M42" s="58" t="n">
        <f aca="false">T!C44</f>
        <v>32.9263</v>
      </c>
      <c r="N42" s="58" t="n">
        <f aca="false">T!D44</f>
        <v>38.0038</v>
      </c>
      <c r="O42" s="58" t="n">
        <f aca="false">T!E44</f>
        <v>38.0435</v>
      </c>
      <c r="P42" s="58" t="n">
        <f aca="false">T!F44</f>
        <v>1821.9</v>
      </c>
      <c r="Q42" s="58" t="n">
        <f aca="false">T!G44</f>
        <v>16.94</v>
      </c>
      <c r="R42" s="59" t="n">
        <f aca="false">P42/3600</f>
        <v>0.5060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95.0584</v>
      </c>
      <c r="M43" s="43" t="n">
        <f aca="false">T!C45</f>
        <v>42.1282</v>
      </c>
      <c r="N43" s="43" t="n">
        <f aca="false">T!D45</f>
        <v>44.3042</v>
      </c>
      <c r="O43" s="43" t="n">
        <f aca="false">T!E45</f>
        <v>45.764</v>
      </c>
      <c r="P43" s="43" t="n">
        <f aca="false">T!F45</f>
        <v>2673.5</v>
      </c>
      <c r="Q43" s="43" t="n">
        <f aca="false">T!G45</f>
        <v>28.9</v>
      </c>
      <c r="R43" s="44" t="n">
        <f aca="false">P43/3600</f>
        <v>0.742638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4.7992</v>
      </c>
      <c r="M44" s="50" t="n">
        <f aca="false">T!C46</f>
        <v>39.2103</v>
      </c>
      <c r="N44" s="50" t="n">
        <f aca="false">T!D46</f>
        <v>41.9322</v>
      </c>
      <c r="O44" s="50" t="n">
        <f aca="false">T!E46</f>
        <v>43.1137</v>
      </c>
      <c r="P44" s="50" t="n">
        <f aca="false">T!F46</f>
        <v>2484.84</v>
      </c>
      <c r="Q44" s="50" t="n">
        <f aca="false">T!G46</f>
        <v>26.02</v>
      </c>
      <c r="R44" s="51" t="n">
        <f aca="false">P44/3600</f>
        <v>0.690233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2.6832</v>
      </c>
      <c r="M45" s="50" t="n">
        <f aca="false">T!C47</f>
        <v>36.1449</v>
      </c>
      <c r="N45" s="50" t="n">
        <f aca="false">T!D47</f>
        <v>40.0358</v>
      </c>
      <c r="O45" s="50" t="n">
        <f aca="false">T!E47</f>
        <v>41.0381</v>
      </c>
      <c r="P45" s="50" t="n">
        <f aca="false">T!F47</f>
        <v>2310.23</v>
      </c>
      <c r="Q45" s="50" t="n">
        <f aca="false">T!G47</f>
        <v>23.59</v>
      </c>
      <c r="R45" s="51" t="n">
        <f aca="false">P45/3600</f>
        <v>0.641730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3.5776</v>
      </c>
      <c r="M46" s="58" t="n">
        <f aca="false">T!C48</f>
        <v>33.0456</v>
      </c>
      <c r="N46" s="58" t="n">
        <f aca="false">T!D48</f>
        <v>38.6153</v>
      </c>
      <c r="O46" s="58" t="n">
        <f aca="false">T!E48</f>
        <v>39.4978</v>
      </c>
      <c r="P46" s="58" t="n">
        <f aca="false">T!F48</f>
        <v>2168.48</v>
      </c>
      <c r="Q46" s="58" t="n">
        <f aca="false">T!G48</f>
        <v>20.86</v>
      </c>
      <c r="R46" s="59" t="n">
        <f aca="false">P46/3600</f>
        <v>0.6023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86.6096</v>
      </c>
      <c r="M47" s="43" t="n">
        <f aca="false">T!C49</f>
        <v>41.2127</v>
      </c>
      <c r="N47" s="43" t="n">
        <f aca="false">T!D49</f>
        <v>42.7185</v>
      </c>
      <c r="O47" s="43" t="n">
        <f aca="false">T!E49</f>
        <v>43.6127</v>
      </c>
      <c r="P47" s="43" t="n">
        <f aca="false">T!F49</f>
        <v>2552.86</v>
      </c>
      <c r="Q47" s="43" t="n">
        <f aca="false">T!G49</f>
        <v>31.36</v>
      </c>
      <c r="R47" s="44" t="n">
        <f aca="false">P47/3600</f>
        <v>0.70912777777777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41.5888</v>
      </c>
      <c r="M48" s="50" t="n">
        <f aca="false">T!C50</f>
        <v>36.9834</v>
      </c>
      <c r="N48" s="50" t="n">
        <f aca="false">T!D50</f>
        <v>39.5193</v>
      </c>
      <c r="O48" s="50" t="n">
        <f aca="false">T!E50</f>
        <v>40.36</v>
      </c>
      <c r="P48" s="50" t="n">
        <f aca="false">T!F50</f>
        <v>2332.72</v>
      </c>
      <c r="Q48" s="50" t="n">
        <f aca="false">T!G50</f>
        <v>27.44</v>
      </c>
      <c r="R48" s="51" t="n">
        <f aca="false">P48/3600</f>
        <v>0.647977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8.424</v>
      </c>
      <c r="M49" s="50" t="n">
        <f aca="false">T!C51</f>
        <v>33.1794</v>
      </c>
      <c r="N49" s="50" t="n">
        <f aca="false">T!D51</f>
        <v>37.4062</v>
      </c>
      <c r="O49" s="50" t="n">
        <f aca="false">T!E51</f>
        <v>38.1335</v>
      </c>
      <c r="P49" s="50" t="n">
        <f aca="false">T!F51</f>
        <v>2135.97</v>
      </c>
      <c r="Q49" s="50" t="n">
        <f aca="false">T!G51</f>
        <v>24.51</v>
      </c>
      <c r="R49" s="51" t="n">
        <f aca="false">P49/3600</f>
        <v>0.59332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7.464</v>
      </c>
      <c r="M50" s="58" t="n">
        <f aca="false">T!C52</f>
        <v>29.4916</v>
      </c>
      <c r="N50" s="58" t="n">
        <f aca="false">T!D52</f>
        <v>35.9571</v>
      </c>
      <c r="O50" s="58" t="n">
        <f aca="false">T!E52</f>
        <v>36.6107</v>
      </c>
      <c r="P50" s="58" t="n">
        <f aca="false">T!F52</f>
        <v>1948.27</v>
      </c>
      <c r="Q50" s="58" t="n">
        <f aca="false">T!G52</f>
        <v>21.91</v>
      </c>
      <c r="R50" s="59" t="n">
        <f aca="false">P50/3600</f>
        <v>0.5411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68.3544</v>
      </c>
      <c r="M51" s="43" t="n">
        <f aca="false">T!C53</f>
        <v>42.5978</v>
      </c>
      <c r="N51" s="43" t="n">
        <f aca="false">T!D53</f>
        <v>43.9901</v>
      </c>
      <c r="O51" s="43" t="n">
        <f aca="false">T!E53</f>
        <v>44.7704</v>
      </c>
      <c r="P51" s="43" t="n">
        <f aca="false">T!F53</f>
        <v>1400.12</v>
      </c>
      <c r="Q51" s="43" t="n">
        <f aca="false">T!G53</f>
        <v>14.27</v>
      </c>
      <c r="R51" s="44" t="n">
        <f aca="false">P51/3600</f>
        <v>0.388922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4.5432</v>
      </c>
      <c r="M52" s="50" t="n">
        <f aca="false">T!C54</f>
        <v>39.1867</v>
      </c>
      <c r="N52" s="50" t="n">
        <f aca="false">T!D54</f>
        <v>40.6326</v>
      </c>
      <c r="O52" s="50" t="n">
        <f aca="false">T!E54</f>
        <v>41.9665</v>
      </c>
      <c r="P52" s="50" t="n">
        <f aca="false">T!F54</f>
        <v>1266.66</v>
      </c>
      <c r="Q52" s="50" t="n">
        <f aca="false">T!G54</f>
        <v>12.18</v>
      </c>
      <c r="R52" s="51" t="n">
        <f aca="false">P52/3600</f>
        <v>0.3518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9.5656</v>
      </c>
      <c r="M53" s="50" t="n">
        <f aca="false">T!C55</f>
        <v>35.7461</v>
      </c>
      <c r="N53" s="50" t="n">
        <f aca="false">T!D55</f>
        <v>38.2775</v>
      </c>
      <c r="O53" s="50" t="n">
        <f aca="false">T!E55</f>
        <v>40.0221</v>
      </c>
      <c r="P53" s="50" t="n">
        <f aca="false">T!F55</f>
        <v>1159.43</v>
      </c>
      <c r="Q53" s="50" t="n">
        <f aca="false">T!G55</f>
        <v>11.42</v>
      </c>
      <c r="R53" s="51" t="n">
        <f aca="false">P53/3600</f>
        <v>0.322063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4.8704</v>
      </c>
      <c r="M54" s="58" t="n">
        <f aca="false">T!C56</f>
        <v>32.2811</v>
      </c>
      <c r="N54" s="58" t="n">
        <f aca="false">T!D56</f>
        <v>36.8117</v>
      </c>
      <c r="O54" s="58" t="n">
        <f aca="false">T!E56</f>
        <v>38.5753</v>
      </c>
      <c r="P54" s="58" t="n">
        <f aca="false">T!F56</f>
        <v>1053.11</v>
      </c>
      <c r="Q54" s="58" t="n">
        <f aca="false">T!G56</f>
        <v>10.15</v>
      </c>
      <c r="R54" s="59" t="n">
        <f aca="false">P54/3600</f>
        <v>0.2925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1.1056</v>
      </c>
      <c r="M55" s="43" t="n">
        <f aca="false">T!C57</f>
        <v>43.2382</v>
      </c>
      <c r="N55" s="43" t="n">
        <f aca="false">T!D57</f>
        <v>45.4418</v>
      </c>
      <c r="O55" s="43" t="n">
        <f aca="false">T!E57</f>
        <v>45.2403</v>
      </c>
      <c r="P55" s="43" t="n">
        <f aca="false">T!F57</f>
        <v>562.34</v>
      </c>
      <c r="Q55" s="43" t="n">
        <f aca="false">T!G57</f>
        <v>5.86</v>
      </c>
      <c r="R55" s="44" t="n">
        <f aca="false">P55/3600</f>
        <v>0.156205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2.5064</v>
      </c>
      <c r="M56" s="50" t="n">
        <f aca="false">T!C58</f>
        <v>39.5761</v>
      </c>
      <c r="N56" s="50" t="n">
        <f aca="false">T!D58</f>
        <v>42.3777</v>
      </c>
      <c r="O56" s="50" t="n">
        <f aca="false">T!E58</f>
        <v>41.9477</v>
      </c>
      <c r="P56" s="50" t="n">
        <f aca="false">T!F58</f>
        <v>510.35</v>
      </c>
      <c r="Q56" s="50" t="n">
        <f aca="false">T!G58</f>
        <v>5.16</v>
      </c>
      <c r="R56" s="51" t="n">
        <f aca="false">P56/3600</f>
        <v>0.141763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4.0168</v>
      </c>
      <c r="M57" s="50" t="n">
        <f aca="false">T!C59</f>
        <v>36.1224</v>
      </c>
      <c r="N57" s="50" t="n">
        <f aca="false">T!D59</f>
        <v>40.091</v>
      </c>
      <c r="O57" s="50" t="n">
        <f aca="false">T!E59</f>
        <v>39.5177</v>
      </c>
      <c r="P57" s="50" t="n">
        <f aca="false">T!F59</f>
        <v>475.41</v>
      </c>
      <c r="Q57" s="50" t="n">
        <f aca="false">T!G59</f>
        <v>4.7</v>
      </c>
      <c r="R57" s="51" t="n">
        <f aca="false">P57/3600</f>
        <v>0.13205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4.5168</v>
      </c>
      <c r="M58" s="58" t="n">
        <f aca="false">T!C60</f>
        <v>32.92</v>
      </c>
      <c r="N58" s="58" t="n">
        <f aca="false">T!D60</f>
        <v>38.4719</v>
      </c>
      <c r="O58" s="58" t="n">
        <f aca="false">T!E60</f>
        <v>37.7594</v>
      </c>
      <c r="P58" s="58" t="n">
        <f aca="false">T!F60</f>
        <v>442.22</v>
      </c>
      <c r="Q58" s="58" t="n">
        <f aca="false">T!G60</f>
        <v>4.17</v>
      </c>
      <c r="R58" s="59" t="n">
        <f aca="false">P58/3600</f>
        <v>0.1228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2.6248</v>
      </c>
      <c r="M59" s="43" t="n">
        <f aca="false">T!C61</f>
        <v>41.3084</v>
      </c>
      <c r="N59" s="43" t="n">
        <f aca="false">T!D61</f>
        <v>43.4531</v>
      </c>
      <c r="O59" s="43" t="n">
        <f aca="false">T!E61</f>
        <v>44.3648</v>
      </c>
      <c r="P59" s="43" t="n">
        <f aca="false">T!F61</f>
        <v>782.75</v>
      </c>
      <c r="Q59" s="43" t="n">
        <f aca="false">T!G61</f>
        <v>8.33</v>
      </c>
      <c r="R59" s="44" t="n">
        <f aca="false">P59/3600</f>
        <v>0.21743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5.9856</v>
      </c>
      <c r="M60" s="50" t="n">
        <f aca="false">T!C62</f>
        <v>36.903</v>
      </c>
      <c r="N60" s="50" t="n">
        <f aca="false">T!D62</f>
        <v>40.7204</v>
      </c>
      <c r="O60" s="50" t="n">
        <f aca="false">T!E62</f>
        <v>41.7868</v>
      </c>
      <c r="P60" s="50" t="n">
        <f aca="false">T!F62</f>
        <v>694.38</v>
      </c>
      <c r="Q60" s="50" t="n">
        <f aca="false">T!G62</f>
        <v>7.76</v>
      </c>
      <c r="R60" s="51" t="n">
        <f aca="false">P60/3600</f>
        <v>0.192883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1.5176</v>
      </c>
      <c r="M61" s="50" t="n">
        <f aca="false">T!C63</f>
        <v>33.1228</v>
      </c>
      <c r="N61" s="50" t="n">
        <f aca="false">T!D63</f>
        <v>39.0488</v>
      </c>
      <c r="O61" s="50" t="n">
        <f aca="false">T!E63</f>
        <v>39.9937</v>
      </c>
      <c r="P61" s="50" t="n">
        <f aca="false">T!F63</f>
        <v>637.93</v>
      </c>
      <c r="Q61" s="50" t="n">
        <f aca="false">T!G63</f>
        <v>6.86</v>
      </c>
      <c r="R61" s="51" t="n">
        <f aca="false">P61/3600</f>
        <v>0.17720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7.5664</v>
      </c>
      <c r="M62" s="58" t="n">
        <f aca="false">T!C64</f>
        <v>29.6397</v>
      </c>
      <c r="N62" s="58" t="n">
        <f aca="false">T!D64</f>
        <v>37.9458</v>
      </c>
      <c r="O62" s="58" t="n">
        <f aca="false">T!E64</f>
        <v>38.7824</v>
      </c>
      <c r="P62" s="58" t="n">
        <f aca="false">T!F64</f>
        <v>590.88</v>
      </c>
      <c r="Q62" s="58" t="n">
        <f aca="false">T!G64</f>
        <v>6.2</v>
      </c>
      <c r="R62" s="59" t="n">
        <f aca="false">P62/3600</f>
        <v>0.1641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15.656</v>
      </c>
      <c r="M63" s="43" t="n">
        <f aca="false">T!C65</f>
        <v>41.1895</v>
      </c>
      <c r="N63" s="43" t="n">
        <f aca="false">T!D65</f>
        <v>42.3822</v>
      </c>
      <c r="O63" s="43" t="n">
        <f aca="false">T!E65</f>
        <v>43.1221</v>
      </c>
      <c r="P63" s="43" t="n">
        <f aca="false">T!F65</f>
        <v>650.07</v>
      </c>
      <c r="Q63" s="43" t="n">
        <f aca="false">T!G65</f>
        <v>7.88</v>
      </c>
      <c r="R63" s="44" t="n">
        <f aca="false">P63/3600</f>
        <v>0.180575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9.6976</v>
      </c>
      <c r="M64" s="50" t="n">
        <f aca="false">T!C66</f>
        <v>36.8552</v>
      </c>
      <c r="N64" s="50" t="n">
        <f aca="false">T!D66</f>
        <v>39.2645</v>
      </c>
      <c r="O64" s="50" t="n">
        <f aca="false">T!E66</f>
        <v>39.7959</v>
      </c>
      <c r="P64" s="50" t="n">
        <f aca="false">T!F66</f>
        <v>600.21</v>
      </c>
      <c r="Q64" s="50" t="n">
        <f aca="false">T!G66</f>
        <v>6.99</v>
      </c>
      <c r="R64" s="51" t="n">
        <f aca="false">P64/3600</f>
        <v>0.16672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7.6776</v>
      </c>
      <c r="M65" s="50" t="n">
        <f aca="false">T!C67</f>
        <v>32.8672</v>
      </c>
      <c r="N65" s="50" t="n">
        <f aca="false">T!D67</f>
        <v>37.033</v>
      </c>
      <c r="O65" s="50" t="n">
        <f aca="false">T!E67</f>
        <v>37.5008</v>
      </c>
      <c r="P65" s="50" t="n">
        <f aca="false">T!F67</f>
        <v>540.83</v>
      </c>
      <c r="Q65" s="50" t="n">
        <f aca="false">T!G67</f>
        <v>6.13</v>
      </c>
      <c r="R65" s="51" t="n">
        <f aca="false">P65/3600</f>
        <v>0.150230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01.0296</v>
      </c>
      <c r="M66" s="58" t="n">
        <f aca="false">T!C68</f>
        <v>29.3202</v>
      </c>
      <c r="N66" s="58" t="n">
        <f aca="false">T!D68</f>
        <v>35.5045</v>
      </c>
      <c r="O66" s="58" t="n">
        <f aca="false">T!E68</f>
        <v>35.9325</v>
      </c>
      <c r="P66" s="58" t="n">
        <f aca="false">T!F68</f>
        <v>486.85</v>
      </c>
      <c r="Q66" s="58" t="n">
        <f aca="false">T!G68</f>
        <v>5.26</v>
      </c>
      <c r="R66" s="59" t="n">
        <f aca="false">P66/3600</f>
        <v>0.1352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6.312</v>
      </c>
      <c r="M67" s="43" t="n">
        <f aca="false">T!C69</f>
        <v>42.7697</v>
      </c>
      <c r="N67" s="43" t="n">
        <f aca="false">T!D69</f>
        <v>43.5027</v>
      </c>
      <c r="O67" s="43" t="n">
        <f aca="false">T!E69</f>
        <v>44.342</v>
      </c>
      <c r="P67" s="43" t="n">
        <f aca="false">T!F69</f>
        <v>366.09</v>
      </c>
      <c r="Q67" s="43" t="n">
        <f aca="false">T!G69</f>
        <v>3.99</v>
      </c>
      <c r="R67" s="44" t="n">
        <f aca="false">P67/3600</f>
        <v>0.101691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9.0824</v>
      </c>
      <c r="M68" s="50" t="n">
        <f aca="false">T!C70</f>
        <v>38.6844</v>
      </c>
      <c r="N68" s="50" t="n">
        <f aca="false">T!D70</f>
        <v>40.1212</v>
      </c>
      <c r="O68" s="50" t="n">
        <f aca="false">T!E70</f>
        <v>41.3624</v>
      </c>
      <c r="P68" s="50" t="n">
        <f aca="false">T!F70</f>
        <v>334.08</v>
      </c>
      <c r="Q68" s="50" t="n">
        <f aca="false">T!G70</f>
        <v>3.48</v>
      </c>
      <c r="R68" s="51" t="n">
        <f aca="false">P68/3600</f>
        <v>0.0928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9.9008</v>
      </c>
      <c r="M69" s="50" t="n">
        <f aca="false">T!C71</f>
        <v>34.7672</v>
      </c>
      <c r="N69" s="50" t="n">
        <f aca="false">T!D71</f>
        <v>37.9066</v>
      </c>
      <c r="O69" s="50" t="n">
        <f aca="false">T!E71</f>
        <v>39.086</v>
      </c>
      <c r="P69" s="50" t="n">
        <f aca="false">T!F71</f>
        <v>303.26</v>
      </c>
      <c r="Q69" s="50" t="n">
        <f aca="false">T!G71</f>
        <v>3.14</v>
      </c>
      <c r="R69" s="51" t="n">
        <f aca="false">P69/3600</f>
        <v>0.084238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5.5376</v>
      </c>
      <c r="M70" s="58" t="n">
        <f aca="false">T!C72</f>
        <v>31.434</v>
      </c>
      <c r="N70" s="58" t="n">
        <f aca="false">T!D72</f>
        <v>36.3449</v>
      </c>
      <c r="O70" s="58" t="n">
        <f aca="false">T!E72</f>
        <v>37.3764</v>
      </c>
      <c r="P70" s="58" t="n">
        <f aca="false">T!F72</f>
        <v>276.48</v>
      </c>
      <c r="Q70" s="58" t="n">
        <f aca="false">T!G72</f>
        <v>2.78</v>
      </c>
      <c r="R70" s="59" t="n">
        <f aca="false">P70/3600</f>
        <v>0.076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68.5536</v>
      </c>
      <c r="M71" s="43" t="n">
        <f aca="false">T!C73</f>
        <v>44.9533</v>
      </c>
      <c r="N71" s="43" t="n">
        <f aca="false">T!D73</f>
        <v>47.6443</v>
      </c>
      <c r="O71" s="43" t="n">
        <f aca="false">T!E73</f>
        <v>48.5935</v>
      </c>
      <c r="P71" s="43" t="n">
        <f aca="false">T!F73</f>
        <v>5560.94</v>
      </c>
      <c r="Q71" s="43" t="n">
        <f aca="false">T!G73</f>
        <v>51.99</v>
      </c>
      <c r="R71" s="44" t="n">
        <f aca="false">P71/3600</f>
        <v>1.544705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50.7208</v>
      </c>
      <c r="M72" s="50" t="n">
        <f aca="false">T!C74</f>
        <v>42.5319</v>
      </c>
      <c r="N72" s="50" t="n">
        <f aca="false">T!D74</f>
        <v>45.8989</v>
      </c>
      <c r="O72" s="50" t="n">
        <f aca="false">T!E74</f>
        <v>46.6068</v>
      </c>
      <c r="P72" s="50" t="n">
        <f aca="false">T!F74</f>
        <v>5258.75</v>
      </c>
      <c r="Q72" s="50" t="n">
        <f aca="false">T!G74</f>
        <v>47.85</v>
      </c>
      <c r="R72" s="51" t="n">
        <f aca="false">P72/3600</f>
        <v>1.460763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7.4592</v>
      </c>
      <c r="M73" s="50" t="n">
        <f aca="false">T!C75</f>
        <v>39.8348</v>
      </c>
      <c r="N73" s="50" t="n">
        <f aca="false">T!D75</f>
        <v>44.2146</v>
      </c>
      <c r="O73" s="50" t="n">
        <f aca="false">T!E75</f>
        <v>44.7931</v>
      </c>
      <c r="P73" s="50" t="n">
        <f aca="false">T!F75</f>
        <v>4957.53</v>
      </c>
      <c r="Q73" s="50" t="n">
        <f aca="false">T!G75</f>
        <v>44.18</v>
      </c>
      <c r="R73" s="51" t="n">
        <f aca="false">P73/3600</f>
        <v>1.377091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2.0736</v>
      </c>
      <c r="M74" s="58" t="n">
        <f aca="false">T!C76</f>
        <v>36.9095</v>
      </c>
      <c r="N74" s="58" t="n">
        <f aca="false">T!D76</f>
        <v>42.9672</v>
      </c>
      <c r="O74" s="58" t="n">
        <f aca="false">T!E76</f>
        <v>43.4128</v>
      </c>
      <c r="P74" s="58" t="n">
        <f aca="false">T!F76</f>
        <v>4636.74</v>
      </c>
      <c r="Q74" s="58" t="n">
        <f aca="false">T!G76</f>
        <v>40.78</v>
      </c>
      <c r="R74" s="59" t="n">
        <f aca="false">P74/3600</f>
        <v>1.2879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9.5184</v>
      </c>
      <c r="M75" s="43" t="n">
        <f aca="false">T!C77</f>
        <v>44.9053</v>
      </c>
      <c r="N75" s="43" t="n">
        <f aca="false">T!D77</f>
        <v>48.8835</v>
      </c>
      <c r="O75" s="43" t="n">
        <f aca="false">T!E77</f>
        <v>48.8801</v>
      </c>
      <c r="P75" s="43" t="n">
        <f aca="false">T!F77</f>
        <v>5417.55</v>
      </c>
      <c r="Q75" s="43" t="n">
        <f aca="false">T!G77</f>
        <v>50.82</v>
      </c>
      <c r="R75" s="44" t="n">
        <f aca="false">P75/3600</f>
        <v>1.50487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53.6256</v>
      </c>
      <c r="M76" s="50" t="n">
        <f aca="false">T!C78</f>
        <v>42.4854</v>
      </c>
      <c r="N76" s="50" t="n">
        <f aca="false">T!D78</f>
        <v>47.0941</v>
      </c>
      <c r="O76" s="50" t="n">
        <f aca="false">T!E78</f>
        <v>46.4449</v>
      </c>
      <c r="P76" s="50" t="n">
        <f aca="false">T!F78</f>
        <v>5083.35</v>
      </c>
      <c r="Q76" s="50" t="n">
        <f aca="false">T!G78</f>
        <v>46.86</v>
      </c>
      <c r="R76" s="51" t="n">
        <f aca="false">P76/3600</f>
        <v>1.4120416666666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3.1256</v>
      </c>
      <c r="M77" s="50" t="n">
        <f aca="false">T!C79</f>
        <v>39.7075</v>
      </c>
      <c r="N77" s="50" t="n">
        <f aca="false">T!D79</f>
        <v>45.7917</v>
      </c>
      <c r="O77" s="50" t="n">
        <f aca="false">T!E79</f>
        <v>44.2709</v>
      </c>
      <c r="P77" s="50" t="n">
        <f aca="false">T!F79</f>
        <v>4710.3</v>
      </c>
      <c r="Q77" s="50" t="n">
        <f aca="false">T!G79</f>
        <v>43.27</v>
      </c>
      <c r="R77" s="51" t="n">
        <f aca="false">P77/3600</f>
        <v>1.30841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7.9048</v>
      </c>
      <c r="M78" s="58" t="n">
        <f aca="false">T!C80</f>
        <v>36.5785</v>
      </c>
      <c r="N78" s="58" t="n">
        <f aca="false">T!D80</f>
        <v>44.731</v>
      </c>
      <c r="O78" s="58" t="n">
        <f aca="false">T!E80</f>
        <v>42.7243</v>
      </c>
      <c r="P78" s="58" t="n">
        <f aca="false">T!F80</f>
        <v>4531.74</v>
      </c>
      <c r="Q78" s="58" t="n">
        <f aca="false">T!G80</f>
        <v>40.32</v>
      </c>
      <c r="R78" s="59" t="n">
        <f aca="false">P78/3600</f>
        <v>1.2588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82.3504</v>
      </c>
      <c r="M79" s="43" t="n">
        <f aca="false">T!C81</f>
        <v>44.9234</v>
      </c>
      <c r="N79" s="43" t="n">
        <f aca="false">T!D81</f>
        <v>48.9995</v>
      </c>
      <c r="O79" s="43" t="n">
        <f aca="false">T!E81</f>
        <v>49.1897</v>
      </c>
      <c r="P79" s="43" t="n">
        <f aca="false">T!F81</f>
        <v>5540.23</v>
      </c>
      <c r="Q79" s="43" t="n">
        <f aca="false">T!G81</f>
        <v>51.16</v>
      </c>
      <c r="R79" s="44" t="n">
        <f aca="false">P79/3600</f>
        <v>1.53895277777778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0.9192</v>
      </c>
      <c r="M80" s="50" t="n">
        <f aca="false">T!C82</f>
        <v>42.1465</v>
      </c>
      <c r="N80" s="50" t="n">
        <f aca="false">T!D82</f>
        <v>46.8908</v>
      </c>
      <c r="O80" s="50" t="n">
        <f aca="false">T!E82</f>
        <v>47.0994</v>
      </c>
      <c r="P80" s="50" t="n">
        <f aca="false">T!F82</f>
        <v>5195.57</v>
      </c>
      <c r="Q80" s="50" t="n">
        <f aca="false">T!G82</f>
        <v>46.87</v>
      </c>
      <c r="R80" s="51" t="n">
        <f aca="false">P80/3600</f>
        <v>1.443213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0.06</v>
      </c>
      <c r="M81" s="50" t="n">
        <f aca="false">T!C83</f>
        <v>39.31</v>
      </c>
      <c r="N81" s="50" t="n">
        <f aca="false">T!D83</f>
        <v>45.0661</v>
      </c>
      <c r="O81" s="50" t="n">
        <f aca="false">T!E83</f>
        <v>45.2191</v>
      </c>
      <c r="P81" s="50" t="n">
        <f aca="false">T!F83</f>
        <v>4837.18</v>
      </c>
      <c r="Q81" s="50" t="n">
        <f aca="false">T!G83</f>
        <v>43.08</v>
      </c>
      <c r="R81" s="51" t="n">
        <f aca="false">P81/3600</f>
        <v>1.343661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3.8712</v>
      </c>
      <c r="M82" s="58" t="n">
        <f aca="false">T!C84</f>
        <v>36.487</v>
      </c>
      <c r="N82" s="58" t="n">
        <f aca="false">T!D84</f>
        <v>43.5995</v>
      </c>
      <c r="O82" s="58" t="n">
        <f aca="false">T!E84</f>
        <v>43.7804</v>
      </c>
      <c r="P82" s="58" t="n">
        <f aca="false">T!F84</f>
        <v>4585.87</v>
      </c>
      <c r="Q82" s="58" t="n">
        <f aca="false">T!G84</f>
        <v>40.37</v>
      </c>
      <c r="R82" s="59" t="n">
        <f aca="false">P82/3600</f>
        <v>1.2738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334980662838</v>
      </c>
      <c r="R89" s="73" t="n">
        <f aca="false">GEOMEAN(R3:R82)</f>
        <v>0.895909872334313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207257025863</v>
      </c>
      <c r="R90" s="74" t="n">
        <f aca="false">R89/J89</f>
        <v>0.99836489957067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890833333333</v>
      </c>
      <c r="R91" s="73" t="n">
        <f aca="false">SUM(R3:R82)</f>
        <v>115.0138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916.2192</v>
      </c>
      <c r="M3" s="46" t="n">
        <f aca="false">T!C87</f>
        <v>43.3743</v>
      </c>
      <c r="N3" s="46" t="n">
        <f aca="false">T!D87</f>
        <v>42.9659</v>
      </c>
      <c r="O3" s="46" t="n">
        <f aca="false">T!E87</f>
        <v>44.8327</v>
      </c>
      <c r="P3" s="46" t="n">
        <f aca="false">T!F87</f>
        <v>4157.07</v>
      </c>
      <c r="Q3" s="46" t="n">
        <f aca="false">T!G87</f>
        <v>52.29</v>
      </c>
      <c r="R3" s="47" t="n">
        <f aca="false">P3/3600</f>
        <v>1.15474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75.1984</v>
      </c>
      <c r="M4" s="53" t="n">
        <f aca="false">T!C88</f>
        <v>40.1588</v>
      </c>
      <c r="N4" s="53" t="n">
        <f aca="false">T!D88</f>
        <v>40.4368</v>
      </c>
      <c r="O4" s="53" t="n">
        <f aca="false">T!E88</f>
        <v>42.4167</v>
      </c>
      <c r="P4" s="53" t="n">
        <f aca="false">T!F88</f>
        <v>3614.82</v>
      </c>
      <c r="Q4" s="53" t="n">
        <f aca="false">T!G88</f>
        <v>46.86</v>
      </c>
      <c r="R4" s="54" t="n">
        <f aca="false">P4/3600</f>
        <v>1.00411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6.4848</v>
      </c>
      <c r="M5" s="53" t="n">
        <f aca="false">T!C89</f>
        <v>37.0823</v>
      </c>
      <c r="N5" s="53" t="n">
        <f aca="false">T!D89</f>
        <v>38.7518</v>
      </c>
      <c r="O5" s="53" t="n">
        <f aca="false">T!E89</f>
        <v>40.7212</v>
      </c>
      <c r="P5" s="53" t="n">
        <f aca="false">T!F89</f>
        <v>3206.55</v>
      </c>
      <c r="Q5" s="53" t="n">
        <f aca="false">T!G89</f>
        <v>42.14</v>
      </c>
      <c r="R5" s="54" t="n">
        <f aca="false">P5/3600</f>
        <v>0.8907083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9.2736</v>
      </c>
      <c r="M6" s="61" t="n">
        <f aca="false">T!C90</f>
        <v>34.0441</v>
      </c>
      <c r="N6" s="61" t="n">
        <f aca="false">T!D90</f>
        <v>37.6117</v>
      </c>
      <c r="O6" s="61" t="n">
        <f aca="false">T!E90</f>
        <v>39.6143</v>
      </c>
      <c r="P6" s="61" t="n">
        <f aca="false">T!F90</f>
        <v>2948.83</v>
      </c>
      <c r="Q6" s="61" t="n">
        <f aca="false">T!G90</f>
        <v>37.49</v>
      </c>
      <c r="R6" s="62" t="n">
        <f aca="false">P6/3600</f>
        <v>0.81911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85.3632</v>
      </c>
      <c r="M7" s="46" t="n">
        <f aca="false">T!C91</f>
        <v>43.2423</v>
      </c>
      <c r="N7" s="46" t="n">
        <f aca="false">T!D91</f>
        <v>45.8647</v>
      </c>
      <c r="O7" s="46" t="n">
        <f aca="false">T!E91</f>
        <v>45.3929</v>
      </c>
      <c r="P7" s="46" t="n">
        <f aca="false">T!F91</f>
        <v>4142.72</v>
      </c>
      <c r="Q7" s="46" t="n">
        <f aca="false">T!G91</f>
        <v>50.72</v>
      </c>
      <c r="R7" s="47" t="n">
        <f aca="false">P7/3600</f>
        <v>1.150755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95.0496</v>
      </c>
      <c r="M8" s="53" t="n">
        <f aca="false">T!C92</f>
        <v>39.8162</v>
      </c>
      <c r="N8" s="53" t="n">
        <f aca="false">T!D92</f>
        <v>43.7375</v>
      </c>
      <c r="O8" s="53" t="n">
        <f aca="false">T!E92</f>
        <v>43.7535</v>
      </c>
      <c r="P8" s="53" t="n">
        <f aca="false">T!F92</f>
        <v>3647.01</v>
      </c>
      <c r="Q8" s="53" t="n">
        <f aca="false">T!G92</f>
        <v>47.35</v>
      </c>
      <c r="R8" s="54" t="n">
        <f aca="false">P8/3600</f>
        <v>1.013058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8.7664</v>
      </c>
      <c r="M9" s="53" t="n">
        <f aca="false">T!C93</f>
        <v>36.7047</v>
      </c>
      <c r="N9" s="53" t="n">
        <f aca="false">T!D93</f>
        <v>41.959</v>
      </c>
      <c r="O9" s="53" t="n">
        <f aca="false">T!E93</f>
        <v>42.3202</v>
      </c>
      <c r="P9" s="53" t="n">
        <f aca="false">T!F93</f>
        <v>3299.63</v>
      </c>
      <c r="Q9" s="53" t="n">
        <f aca="false">T!G93</f>
        <v>44.67</v>
      </c>
      <c r="R9" s="54" t="n">
        <f aca="false">P9/3600</f>
        <v>0.916563888888889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6.6912</v>
      </c>
      <c r="M10" s="61" t="n">
        <f aca="false">T!C94</f>
        <v>33.8511</v>
      </c>
      <c r="N10" s="61" t="n">
        <f aca="false">T!D94</f>
        <v>40.6251</v>
      </c>
      <c r="O10" s="61" t="n">
        <f aca="false">T!E94</f>
        <v>41.2267</v>
      </c>
      <c r="P10" s="61" t="n">
        <f aca="false">T!F94</f>
        <v>2952.06</v>
      </c>
      <c r="Q10" s="61" t="n">
        <f aca="false">T!G94</f>
        <v>40.94</v>
      </c>
      <c r="R10" s="62" t="n">
        <f aca="false">P10/3600</f>
        <v>0.82001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71.4944</v>
      </c>
      <c r="M11" s="46" t="n">
        <f aca="false">T!C95</f>
        <v>42.2683</v>
      </c>
      <c r="N11" s="46" t="n">
        <f aca="false">T!D95</f>
        <v>42.4522</v>
      </c>
      <c r="O11" s="46" t="n">
        <f aca="false">T!E95</f>
        <v>40.9432</v>
      </c>
      <c r="P11" s="46" t="n">
        <f aca="false">T!F95</f>
        <v>10397.12</v>
      </c>
      <c r="Q11" s="46" t="n">
        <f aca="false">T!G95</f>
        <v>84.55</v>
      </c>
      <c r="R11" s="47" t="n">
        <f aca="false">P11/3600</f>
        <v>2.888088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18.8416</v>
      </c>
      <c r="M12" s="53" t="n">
        <f aca="false">T!C96</f>
        <v>38.6593</v>
      </c>
      <c r="N12" s="53" t="n">
        <f aca="false">T!D96</f>
        <v>39.8949</v>
      </c>
      <c r="O12" s="53" t="n">
        <f aca="false">T!E96</f>
        <v>37.7754</v>
      </c>
      <c r="P12" s="53" t="n">
        <f aca="false">T!F96</f>
        <v>8772.16</v>
      </c>
      <c r="Q12" s="53" t="n">
        <f aca="false">T!G96</f>
        <v>75.71</v>
      </c>
      <c r="R12" s="54" t="n">
        <f aca="false">P12/3600</f>
        <v>2.436711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68.4272</v>
      </c>
      <c r="M13" s="53" t="n">
        <f aca="false">T!C97</f>
        <v>34.7171</v>
      </c>
      <c r="N13" s="53" t="n">
        <f aca="false">T!D97</f>
        <v>38.2604</v>
      </c>
      <c r="O13" s="53" t="n">
        <f aca="false">T!E97</f>
        <v>36.1909</v>
      </c>
      <c r="P13" s="53" t="n">
        <f aca="false">T!F97</f>
        <v>7765.98</v>
      </c>
      <c r="Q13" s="53" t="n">
        <f aca="false">T!G97</f>
        <v>71.95</v>
      </c>
      <c r="R13" s="54" t="n">
        <f aca="false">P13/3600</f>
        <v>2.15721666666667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50.16</v>
      </c>
      <c r="M14" s="61" t="n">
        <f aca="false">T!C98</f>
        <v>30.5708</v>
      </c>
      <c r="N14" s="61" t="n">
        <f aca="false">T!D98</f>
        <v>36.9862</v>
      </c>
      <c r="O14" s="61" t="n">
        <f aca="false">T!E98</f>
        <v>34.9966</v>
      </c>
      <c r="P14" s="61" t="n">
        <f aca="false">T!F98</f>
        <v>6614.2</v>
      </c>
      <c r="Q14" s="61" t="n">
        <f aca="false">T!G98</f>
        <v>71.75</v>
      </c>
      <c r="R14" s="62" t="n">
        <f aca="false">P14/3600</f>
        <v>1.8372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54.3712</v>
      </c>
      <c r="M15" s="46" t="n">
        <f aca="false">T!C99</f>
        <v>43.6137</v>
      </c>
      <c r="N15" s="46" t="n">
        <f aca="false">T!D99</f>
        <v>46.6315</v>
      </c>
      <c r="O15" s="46" t="n">
        <f aca="false">T!E99</f>
        <v>46.1829</v>
      </c>
      <c r="P15" s="46" t="n">
        <f aca="false">T!F99</f>
        <v>6880.8</v>
      </c>
      <c r="Q15" s="46" t="n">
        <f aca="false">T!G99</f>
        <v>65.98</v>
      </c>
      <c r="R15" s="47" t="n">
        <f aca="false">P15/3600</f>
        <v>1.911333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5.5184</v>
      </c>
      <c r="M16" s="53" t="n">
        <f aca="false">T!C100</f>
        <v>41.3201</v>
      </c>
      <c r="N16" s="53" t="n">
        <f aca="false">T!D100</f>
        <v>45.9036</v>
      </c>
      <c r="O16" s="53" t="n">
        <f aca="false">T!E100</f>
        <v>45.5706</v>
      </c>
      <c r="P16" s="53" t="n">
        <f aca="false">T!F100</f>
        <v>5922.4</v>
      </c>
      <c r="Q16" s="53" t="n">
        <f aca="false">T!G100</f>
        <v>64.34</v>
      </c>
      <c r="R16" s="54" t="n">
        <f aca="false">P16/3600</f>
        <v>1.64511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09.8416</v>
      </c>
      <c r="M17" s="53" t="n">
        <f aca="false">T!C101</f>
        <v>39.7418</v>
      </c>
      <c r="N17" s="53" t="n">
        <f aca="false">T!D101</f>
        <v>45.3559</v>
      </c>
      <c r="O17" s="53" t="n">
        <f aca="false">T!E101</f>
        <v>45.1529</v>
      </c>
      <c r="P17" s="53" t="n">
        <f aca="false">T!F101</f>
        <v>5386.77</v>
      </c>
      <c r="Q17" s="53" t="n">
        <f aca="false">T!G101</f>
        <v>60.87</v>
      </c>
      <c r="R17" s="54" t="n">
        <f aca="false">P17/3600</f>
        <v>1.49632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9.2208</v>
      </c>
      <c r="M18" s="61" t="n">
        <f aca="false">T!C102</f>
        <v>37.9939</v>
      </c>
      <c r="N18" s="61" t="n">
        <f aca="false">T!D102</f>
        <v>44.9535</v>
      </c>
      <c r="O18" s="61" t="n">
        <f aca="false">T!E102</f>
        <v>44.854</v>
      </c>
      <c r="P18" s="61" t="n">
        <f aca="false">T!F102</f>
        <v>5073.64</v>
      </c>
      <c r="Q18" s="61" t="n">
        <f aca="false">T!G102</f>
        <v>56.74</v>
      </c>
      <c r="R18" s="62" t="n">
        <f aca="false">P18/3600</f>
        <v>1.4093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202.4968</v>
      </c>
      <c r="M19" s="43" t="n">
        <f aca="false">T!C103</f>
        <v>42.7029</v>
      </c>
      <c r="N19" s="43" t="n">
        <f aca="false">T!D103</f>
        <v>44.466</v>
      </c>
      <c r="O19" s="43" t="n">
        <f aca="false">T!E103</f>
        <v>45.8646</v>
      </c>
      <c r="P19" s="43" t="n">
        <f aca="false">T!F103</f>
        <v>2953.08</v>
      </c>
      <c r="Q19" s="43" t="n">
        <f aca="false">T!G103</f>
        <v>30.97</v>
      </c>
      <c r="R19" s="44" t="n">
        <f aca="false">P19/3600</f>
        <v>0.820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2.0176</v>
      </c>
      <c r="M20" s="50" t="n">
        <f aca="false">T!C104</f>
        <v>40.9939</v>
      </c>
      <c r="N20" s="50" t="n">
        <f aca="false">T!D104</f>
        <v>42.7775</v>
      </c>
      <c r="O20" s="50" t="n">
        <f aca="false">T!E104</f>
        <v>43.6717</v>
      </c>
      <c r="P20" s="50" t="n">
        <f aca="false">T!F104</f>
        <v>2508.04</v>
      </c>
      <c r="Q20" s="50" t="n">
        <f aca="false">T!G104</f>
        <v>27.84</v>
      </c>
      <c r="R20" s="51" t="n">
        <f aca="false">P20/3600</f>
        <v>0.696677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200.4376</v>
      </c>
      <c r="M21" s="50" t="n">
        <f aca="false">T!C105</f>
        <v>38.921</v>
      </c>
      <c r="N21" s="50" t="n">
        <f aca="false">T!D105</f>
        <v>41.4881</v>
      </c>
      <c r="O21" s="50" t="n">
        <f aca="false">T!E105</f>
        <v>42.2239</v>
      </c>
      <c r="P21" s="50" t="n">
        <f aca="false">T!F105</f>
        <v>2315.84</v>
      </c>
      <c r="Q21" s="50" t="n">
        <f aca="false">T!G105</f>
        <v>25.85</v>
      </c>
      <c r="R21" s="51" t="n">
        <f aca="false">P21/3600</f>
        <v>0.643288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7.1552</v>
      </c>
      <c r="M22" s="58" t="n">
        <f aca="false">T!C106</f>
        <v>36.4767</v>
      </c>
      <c r="N22" s="58" t="n">
        <f aca="false">T!D106</f>
        <v>40.5818</v>
      </c>
      <c r="O22" s="58" t="n">
        <f aca="false">T!E106</f>
        <v>41.3964</v>
      </c>
      <c r="P22" s="58" t="n">
        <f aca="false">T!F106</f>
        <v>2146.94</v>
      </c>
      <c r="Q22" s="58" t="n">
        <f aca="false">T!G106</f>
        <v>24.38</v>
      </c>
      <c r="R22" s="59" t="n">
        <f aca="false">P22/3600</f>
        <v>0.5963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07.6656</v>
      </c>
      <c r="M23" s="43" t="n">
        <f aca="false">T!C107</f>
        <v>41.7203</v>
      </c>
      <c r="N23" s="43" t="n">
        <f aca="false">T!D107</f>
        <v>43.344</v>
      </c>
      <c r="O23" s="43" t="n">
        <f aca="false">T!E107</f>
        <v>44.0624</v>
      </c>
      <c r="P23" s="43" t="n">
        <f aca="false">T!F107</f>
        <v>3595.61</v>
      </c>
      <c r="Q23" s="43" t="n">
        <f aca="false">T!G107</f>
        <v>45.28</v>
      </c>
      <c r="R23" s="44" t="n">
        <f aca="false">P23/3600</f>
        <v>0.9987805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76.072</v>
      </c>
      <c r="M24" s="50" t="n">
        <f aca="false">T!C108</f>
        <v>38.5979</v>
      </c>
      <c r="N24" s="50" t="n">
        <f aca="false">T!D108</f>
        <v>40.9915</v>
      </c>
      <c r="O24" s="50" t="n">
        <f aca="false">T!E108</f>
        <v>41.4186</v>
      </c>
      <c r="P24" s="50" t="n">
        <f aca="false">T!F108</f>
        <v>2982.3</v>
      </c>
      <c r="Q24" s="50" t="n">
        <f aca="false">T!G108</f>
        <v>39.64</v>
      </c>
      <c r="R24" s="51" t="n">
        <f aca="false">P24/3600</f>
        <v>0.828416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600.64</v>
      </c>
      <c r="M25" s="50" t="n">
        <f aca="false">T!C109</f>
        <v>35.5672</v>
      </c>
      <c r="N25" s="50" t="n">
        <f aca="false">T!D109</f>
        <v>39.3077</v>
      </c>
      <c r="O25" s="50" t="n">
        <f aca="false">T!E109</f>
        <v>39.8958</v>
      </c>
      <c r="P25" s="50" t="n">
        <f aca="false">T!F109</f>
        <v>2608.32</v>
      </c>
      <c r="Q25" s="50" t="n">
        <f aca="false">T!G109</f>
        <v>33.89</v>
      </c>
      <c r="R25" s="51" t="n">
        <f aca="false">P25/3600</f>
        <v>0.724533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60.0568</v>
      </c>
      <c r="M26" s="58" t="n">
        <f aca="false">T!C110</f>
        <v>32.7059</v>
      </c>
      <c r="N26" s="58" t="n">
        <f aca="false">T!D110</f>
        <v>38.1289</v>
      </c>
      <c r="O26" s="58" t="n">
        <f aca="false">T!E110</f>
        <v>39.1048</v>
      </c>
      <c r="P26" s="58" t="n">
        <f aca="false">T!F110</f>
        <v>2316.47</v>
      </c>
      <c r="Q26" s="58" t="n">
        <f aca="false">T!G110</f>
        <v>28.82</v>
      </c>
      <c r="R26" s="59" t="n">
        <f aca="false">P26/3600</f>
        <v>0.64346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48.524</v>
      </c>
      <c r="M27" s="43" t="n">
        <f aca="false">T!C111</f>
        <v>40.4814</v>
      </c>
      <c r="N27" s="43" t="n">
        <f aca="false">T!D111</f>
        <v>41.7855</v>
      </c>
      <c r="O27" s="43" t="n">
        <f aca="false">T!E111</f>
        <v>44.2261</v>
      </c>
      <c r="P27" s="43" t="n">
        <f aca="false">T!F111</f>
        <v>7664.79</v>
      </c>
      <c r="Q27" s="43" t="n">
        <f aca="false">T!G111</f>
        <v>90.77</v>
      </c>
      <c r="R27" s="44" t="n">
        <f aca="false">P27/3600</f>
        <v>2.129108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54.148</v>
      </c>
      <c r="M28" s="50" t="n">
        <f aca="false">T!C112</f>
        <v>37.9319</v>
      </c>
      <c r="N28" s="50" t="n">
        <f aca="false">T!D112</f>
        <v>39.6172</v>
      </c>
      <c r="O28" s="50" t="n">
        <f aca="false">T!E112</f>
        <v>42.247</v>
      </c>
      <c r="P28" s="50" t="n">
        <f aca="false">T!F112</f>
        <v>6172.37</v>
      </c>
      <c r="Q28" s="50" t="n">
        <f aca="false">T!G112</f>
        <v>77.72</v>
      </c>
      <c r="R28" s="51" t="n">
        <f aca="false">P28/3600</f>
        <v>1.71454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68.8672</v>
      </c>
      <c r="M29" s="50" t="n">
        <f aca="false">T!C113</f>
        <v>35.6822</v>
      </c>
      <c r="N29" s="50" t="n">
        <f aca="false">T!D113</f>
        <v>38.5926</v>
      </c>
      <c r="O29" s="50" t="n">
        <f aca="false">T!E113</f>
        <v>40.6557</v>
      </c>
      <c r="P29" s="50" t="n">
        <f aca="false">T!F113</f>
        <v>5386.26</v>
      </c>
      <c r="Q29" s="50" t="n">
        <f aca="false">T!G113</f>
        <v>69.03</v>
      </c>
      <c r="R29" s="51" t="n">
        <f aca="false">P29/3600</f>
        <v>1.496183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7.0152</v>
      </c>
      <c r="M30" s="58" t="n">
        <f aca="false">T!C114</f>
        <v>33.2466</v>
      </c>
      <c r="N30" s="58" t="n">
        <f aca="false">T!D114</f>
        <v>37.8327</v>
      </c>
      <c r="O30" s="58" t="n">
        <f aca="false">T!E114</f>
        <v>39.4692</v>
      </c>
      <c r="P30" s="58" t="n">
        <f aca="false">T!F114</f>
        <v>4815.02</v>
      </c>
      <c r="Q30" s="58" t="n">
        <f aca="false">T!G114</f>
        <v>62.14</v>
      </c>
      <c r="R30" s="59" t="n">
        <f aca="false">P30/3600</f>
        <v>1.3375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30.736</v>
      </c>
      <c r="M31" s="43" t="n">
        <f aca="false">T!C115</f>
        <v>41.1835</v>
      </c>
      <c r="N31" s="43" t="n">
        <f aca="false">T!D115</f>
        <v>44.4856</v>
      </c>
      <c r="O31" s="43" t="n">
        <f aca="false">T!E115</f>
        <v>46.0912</v>
      </c>
      <c r="P31" s="43" t="n">
        <f aca="false">T!F115</f>
        <v>6887.76</v>
      </c>
      <c r="Q31" s="43" t="n">
        <f aca="false">T!G115</f>
        <v>84.87</v>
      </c>
      <c r="R31" s="44" t="n">
        <f aca="false">P31/3600</f>
        <v>1.913266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00.336</v>
      </c>
      <c r="M32" s="50" t="n">
        <f aca="false">T!C116</f>
        <v>38.6593</v>
      </c>
      <c r="N32" s="50" t="n">
        <f aca="false">T!D116</f>
        <v>43.0019</v>
      </c>
      <c r="O32" s="50" t="n">
        <f aca="false">T!E116</f>
        <v>44.0123</v>
      </c>
      <c r="P32" s="50" t="n">
        <f aca="false">T!F116</f>
        <v>5594.53</v>
      </c>
      <c r="Q32" s="50" t="n">
        <f aca="false">T!G116</f>
        <v>71.58</v>
      </c>
      <c r="R32" s="51" t="n">
        <f aca="false">P32/3600</f>
        <v>1.55403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7.8248</v>
      </c>
      <c r="M33" s="50" t="n">
        <f aca="false">T!C117</f>
        <v>36.8478</v>
      </c>
      <c r="N33" s="50" t="n">
        <f aca="false">T!D117</f>
        <v>41.7674</v>
      </c>
      <c r="O33" s="50" t="n">
        <f aca="false">T!E117</f>
        <v>42.3093</v>
      </c>
      <c r="P33" s="50" t="n">
        <f aca="false">T!F117</f>
        <v>5083.14</v>
      </c>
      <c r="Q33" s="50" t="n">
        <f aca="false">T!G117</f>
        <v>62.9</v>
      </c>
      <c r="R33" s="51" t="n">
        <f aca="false">P33/3600</f>
        <v>1.411983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9.8936</v>
      </c>
      <c r="M34" s="58" t="n">
        <f aca="false">T!C118</f>
        <v>34.8379</v>
      </c>
      <c r="N34" s="58" t="n">
        <f aca="false">T!D118</f>
        <v>40.8098</v>
      </c>
      <c r="O34" s="58" t="n">
        <f aca="false">T!E118</f>
        <v>41.0051</v>
      </c>
      <c r="P34" s="58" t="n">
        <f aca="false">T!F118</f>
        <v>4555.61</v>
      </c>
      <c r="Q34" s="58" t="n">
        <f aca="false">T!G118</f>
        <v>56.49</v>
      </c>
      <c r="R34" s="59" t="n">
        <f aca="false">P34/3600</f>
        <v>1.2654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34.1328</v>
      </c>
      <c r="M35" s="43" t="n">
        <f aca="false">T!C119</f>
        <v>42.3567</v>
      </c>
      <c r="N35" s="43" t="n">
        <f aca="false">T!D119</f>
        <v>42.863</v>
      </c>
      <c r="O35" s="43" t="n">
        <f aca="false">T!E119</f>
        <v>44.5154</v>
      </c>
      <c r="P35" s="43" t="n">
        <f aca="false">T!F119</f>
        <v>9809.27</v>
      </c>
      <c r="Q35" s="43" t="n">
        <f aca="false">T!G119</f>
        <v>114.97</v>
      </c>
      <c r="R35" s="44" t="n">
        <f aca="false">P35/3600</f>
        <v>2.724797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75.2896</v>
      </c>
      <c r="M36" s="50" t="n">
        <f aca="false">T!C120</f>
        <v>37.0477</v>
      </c>
      <c r="N36" s="50" t="n">
        <f aca="false">T!D120</f>
        <v>40.9928</v>
      </c>
      <c r="O36" s="50" t="n">
        <f aca="false">T!E120</f>
        <v>43.0632</v>
      </c>
      <c r="P36" s="50" t="n">
        <f aca="false">T!F120</f>
        <v>7811.76</v>
      </c>
      <c r="Q36" s="50" t="n">
        <f aca="false">T!G120</f>
        <v>99.93</v>
      </c>
      <c r="R36" s="51" t="n">
        <f aca="false">P36/3600</f>
        <v>2.1699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6.1216</v>
      </c>
      <c r="M37" s="50" t="n">
        <f aca="false">T!C121</f>
        <v>34.4647</v>
      </c>
      <c r="N37" s="50" t="n">
        <f aca="false">T!D121</f>
        <v>39.6255</v>
      </c>
      <c r="O37" s="50" t="n">
        <f aca="false">T!E121</f>
        <v>41.946</v>
      </c>
      <c r="P37" s="50" t="n">
        <f aca="false">T!F121</f>
        <v>6733.15</v>
      </c>
      <c r="Q37" s="50" t="n">
        <f aca="false">T!G121</f>
        <v>87.86</v>
      </c>
      <c r="R37" s="51" t="n">
        <f aca="false">P37/3600</f>
        <v>1.870319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1.408</v>
      </c>
      <c r="M38" s="58" t="n">
        <f aca="false">T!C122</f>
        <v>31.9931</v>
      </c>
      <c r="N38" s="58" t="n">
        <f aca="false">T!D122</f>
        <v>38.6812</v>
      </c>
      <c r="O38" s="58" t="n">
        <f aca="false">T!E122</f>
        <v>41.1406</v>
      </c>
      <c r="P38" s="58" t="n">
        <f aca="false">T!F122</f>
        <v>5896.74</v>
      </c>
      <c r="Q38" s="58" t="n">
        <f aca="false">T!G122</f>
        <v>78.14</v>
      </c>
      <c r="R38" s="59" t="n">
        <f aca="false">P38/3600</f>
        <v>1.6379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01.0728</v>
      </c>
      <c r="M39" s="43" t="n">
        <f aca="false">T!C123</f>
        <v>41.6217</v>
      </c>
      <c r="N39" s="43" t="n">
        <f aca="false">T!D123</f>
        <v>44.055</v>
      </c>
      <c r="O39" s="43" t="n">
        <f aca="false">T!E123</f>
        <v>44.7121</v>
      </c>
      <c r="P39" s="43" t="n">
        <f aca="false">T!F123</f>
        <v>1532.58</v>
      </c>
      <c r="Q39" s="43" t="n">
        <f aca="false">T!G123</f>
        <v>21.1</v>
      </c>
      <c r="R39" s="44" t="n">
        <f aca="false">P39/3600</f>
        <v>0.425716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43.3832</v>
      </c>
      <c r="M40" s="50" t="n">
        <f aca="false">T!C124</f>
        <v>38.2382</v>
      </c>
      <c r="N40" s="50" t="n">
        <f aca="false">T!D124</f>
        <v>41.4754</v>
      </c>
      <c r="O40" s="50" t="n">
        <f aca="false">T!E124</f>
        <v>41.871</v>
      </c>
      <c r="P40" s="50" t="n">
        <f aca="false">T!F124</f>
        <v>1259.34</v>
      </c>
      <c r="Q40" s="50" t="n">
        <f aca="false">T!G124</f>
        <v>18.21</v>
      </c>
      <c r="R40" s="51" t="n">
        <f aca="false">P40/3600</f>
        <v>0.349816666666667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3.4968</v>
      </c>
      <c r="M41" s="50" t="n">
        <f aca="false">T!C125</f>
        <v>35.3081</v>
      </c>
      <c r="N41" s="50" t="n">
        <f aca="false">T!D125</f>
        <v>39.5938</v>
      </c>
      <c r="O41" s="50" t="n">
        <f aca="false">T!E125</f>
        <v>39.8066</v>
      </c>
      <c r="P41" s="50" t="n">
        <f aca="false">T!F125</f>
        <v>1071.24</v>
      </c>
      <c r="Q41" s="50" t="n">
        <f aca="false">T!G125</f>
        <v>14.94</v>
      </c>
      <c r="R41" s="51" t="n">
        <f aca="false">P41/3600</f>
        <v>0.297566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6.5832</v>
      </c>
      <c r="M42" s="58" t="n">
        <f aca="false">T!C126</f>
        <v>32.7482</v>
      </c>
      <c r="N42" s="58" t="n">
        <f aca="false">T!D126</f>
        <v>38.1284</v>
      </c>
      <c r="O42" s="58" t="n">
        <f aca="false">T!E126</f>
        <v>38.1534</v>
      </c>
      <c r="P42" s="58" t="n">
        <f aca="false">T!F126</f>
        <v>974.89</v>
      </c>
      <c r="Q42" s="58" t="n">
        <f aca="false">T!G126</f>
        <v>12.61</v>
      </c>
      <c r="R42" s="59" t="n">
        <f aca="false">P42/3600</f>
        <v>0.2708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7.9152</v>
      </c>
      <c r="M43" s="43" t="n">
        <f aca="false">T!C127</f>
        <v>41.976</v>
      </c>
      <c r="N43" s="43" t="n">
        <f aca="false">T!D127</f>
        <v>44.2138</v>
      </c>
      <c r="O43" s="43" t="n">
        <f aca="false">T!E127</f>
        <v>45.6227</v>
      </c>
      <c r="P43" s="43" t="n">
        <f aca="false">T!F127</f>
        <v>1753.75</v>
      </c>
      <c r="Q43" s="43" t="n">
        <f aca="false">T!G127</f>
        <v>22.79</v>
      </c>
      <c r="R43" s="44" t="n">
        <f aca="false">P43/3600</f>
        <v>0.487152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61.1424</v>
      </c>
      <c r="M44" s="50" t="n">
        <f aca="false">T!C128</f>
        <v>39.029</v>
      </c>
      <c r="N44" s="50" t="n">
        <f aca="false">T!D128</f>
        <v>41.9526</v>
      </c>
      <c r="O44" s="50" t="n">
        <f aca="false">T!E128</f>
        <v>43.1281</v>
      </c>
      <c r="P44" s="50" t="n">
        <f aca="false">T!F128</f>
        <v>1480.01</v>
      </c>
      <c r="Q44" s="50" t="n">
        <f aca="false">T!G128</f>
        <v>20.77</v>
      </c>
      <c r="R44" s="51" t="n">
        <f aca="false">P44/3600</f>
        <v>0.4111138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5.1312</v>
      </c>
      <c r="M45" s="50" t="n">
        <f aca="false">T!C129</f>
        <v>35.9597</v>
      </c>
      <c r="N45" s="50" t="n">
        <f aca="false">T!D129</f>
        <v>40.1834</v>
      </c>
      <c r="O45" s="50" t="n">
        <f aca="false">T!E129</f>
        <v>41.1799</v>
      </c>
      <c r="P45" s="50" t="n">
        <f aca="false">T!F129</f>
        <v>1315.12</v>
      </c>
      <c r="Q45" s="50" t="n">
        <f aca="false">T!G129</f>
        <v>17.82</v>
      </c>
      <c r="R45" s="51" t="n">
        <f aca="false">P45/3600</f>
        <v>0.36531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7.5128</v>
      </c>
      <c r="M46" s="58" t="n">
        <f aca="false">T!C130</f>
        <v>32.8676</v>
      </c>
      <c r="N46" s="58" t="n">
        <f aca="false">T!D130</f>
        <v>38.9089</v>
      </c>
      <c r="O46" s="58" t="n">
        <f aca="false">T!E130</f>
        <v>39.7971</v>
      </c>
      <c r="P46" s="58" t="n">
        <f aca="false">T!F130</f>
        <v>1170.16</v>
      </c>
      <c r="Q46" s="58" t="n">
        <f aca="false">T!G130</f>
        <v>16.64</v>
      </c>
      <c r="R46" s="59" t="n">
        <f aca="false">P46/3600</f>
        <v>0.3250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00.6632</v>
      </c>
      <c r="M47" s="43" t="n">
        <f aca="false">T!C131</f>
        <v>41.0814</v>
      </c>
      <c r="N47" s="43" t="n">
        <f aca="false">T!D131</f>
        <v>42.6369</v>
      </c>
      <c r="O47" s="43" t="n">
        <f aca="false">T!E131</f>
        <v>43.4592</v>
      </c>
      <c r="P47" s="43" t="n">
        <f aca="false">T!F131</f>
        <v>1895.22</v>
      </c>
      <c r="Q47" s="43" t="n">
        <f aca="false">T!G131</f>
        <v>24.12</v>
      </c>
      <c r="R47" s="44" t="n">
        <f aca="false">P47/3600</f>
        <v>0.5264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24.6768</v>
      </c>
      <c r="M48" s="50" t="n">
        <f aca="false">T!C132</f>
        <v>36.8699</v>
      </c>
      <c r="N48" s="50" t="n">
        <f aca="false">T!D132</f>
        <v>39.5392</v>
      </c>
      <c r="O48" s="50" t="n">
        <f aca="false">T!E132</f>
        <v>40.3315</v>
      </c>
      <c r="P48" s="50" t="n">
        <f aca="false">T!F132</f>
        <v>1607.45</v>
      </c>
      <c r="Q48" s="50" t="n">
        <f aca="false">T!G132</f>
        <v>21.46</v>
      </c>
      <c r="R48" s="51" t="n">
        <f aca="false">P48/3600</f>
        <v>0.4465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6.1352</v>
      </c>
      <c r="M49" s="50" t="n">
        <f aca="false">T!C133</f>
        <v>33.0347</v>
      </c>
      <c r="N49" s="50" t="n">
        <f aca="false">T!D133</f>
        <v>37.484</v>
      </c>
      <c r="O49" s="50" t="n">
        <f aca="false">T!E133</f>
        <v>38.1991</v>
      </c>
      <c r="P49" s="50" t="n">
        <f aca="false">T!F133</f>
        <v>1374.11</v>
      </c>
      <c r="Q49" s="50" t="n">
        <f aca="false">T!G133</f>
        <v>19.45</v>
      </c>
      <c r="R49" s="51" t="n">
        <f aca="false">P49/3600</f>
        <v>0.3816972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8.2416</v>
      </c>
      <c r="M50" s="58" t="n">
        <f aca="false">T!C134</f>
        <v>29.3386</v>
      </c>
      <c r="N50" s="58" t="n">
        <f aca="false">T!D134</f>
        <v>36.0872</v>
      </c>
      <c r="O50" s="58" t="n">
        <f aca="false">T!E134</f>
        <v>36.7328</v>
      </c>
      <c r="P50" s="58" t="n">
        <f aca="false">T!F134</f>
        <v>1160.28</v>
      </c>
      <c r="Q50" s="58" t="n">
        <f aca="false">T!G134</f>
        <v>16.97</v>
      </c>
      <c r="R50" s="59" t="n">
        <f aca="false">P50/3600</f>
        <v>0.322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85.0816</v>
      </c>
      <c r="M51" s="43" t="n">
        <f aca="false">T!C135</f>
        <v>42.3586</v>
      </c>
      <c r="N51" s="43" t="n">
        <f aca="false">T!D135</f>
        <v>43.4722</v>
      </c>
      <c r="O51" s="43" t="n">
        <f aca="false">T!E135</f>
        <v>44.3271</v>
      </c>
      <c r="P51" s="43" t="n">
        <f aca="false">T!F135</f>
        <v>902.1</v>
      </c>
      <c r="Q51" s="43" t="n">
        <f aca="false">T!G135</f>
        <v>10.63</v>
      </c>
      <c r="R51" s="44" t="n">
        <f aca="false">P51/3600</f>
        <v>0.25058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9.8688</v>
      </c>
      <c r="M52" s="50" t="n">
        <f aca="false">T!C136</f>
        <v>38.9295</v>
      </c>
      <c r="N52" s="50" t="n">
        <f aca="false">T!D136</f>
        <v>40.3068</v>
      </c>
      <c r="O52" s="50" t="n">
        <f aca="false">T!E136</f>
        <v>41.7243</v>
      </c>
      <c r="P52" s="50" t="n">
        <f aca="false">T!F136</f>
        <v>780.57</v>
      </c>
      <c r="Q52" s="50" t="n">
        <f aca="false">T!G136</f>
        <v>9.8</v>
      </c>
      <c r="R52" s="51" t="n">
        <f aca="false">P52/3600</f>
        <v>0.21682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3.664</v>
      </c>
      <c r="M53" s="50" t="n">
        <f aca="false">T!C137</f>
        <v>35.4788</v>
      </c>
      <c r="N53" s="50" t="n">
        <f aca="false">T!D137</f>
        <v>38.1679</v>
      </c>
      <c r="O53" s="50" t="n">
        <f aca="false">T!E137</f>
        <v>39.9233</v>
      </c>
      <c r="P53" s="50" t="n">
        <f aca="false">T!F137</f>
        <v>682.09</v>
      </c>
      <c r="Q53" s="50" t="n">
        <f aca="false">T!G137</f>
        <v>8.95</v>
      </c>
      <c r="R53" s="51" t="n">
        <f aca="false">P53/3600</f>
        <v>0.189469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0.184</v>
      </c>
      <c r="M54" s="58" t="n">
        <f aca="false">T!C138</f>
        <v>32.0616</v>
      </c>
      <c r="N54" s="58" t="n">
        <f aca="false">T!D138</f>
        <v>36.8085</v>
      </c>
      <c r="O54" s="58" t="n">
        <f aca="false">T!E138</f>
        <v>38.6284</v>
      </c>
      <c r="P54" s="58" t="n">
        <f aca="false">T!F138</f>
        <v>592.94</v>
      </c>
      <c r="Q54" s="58" t="n">
        <f aca="false">T!G138</f>
        <v>7.84</v>
      </c>
      <c r="R54" s="59" t="n">
        <f aca="false">P54/3600</f>
        <v>0.1647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38.3696</v>
      </c>
      <c r="M55" s="43" t="n">
        <f aca="false">T!C139</f>
        <v>42.9655</v>
      </c>
      <c r="N55" s="43" t="n">
        <f aca="false">T!D139</f>
        <v>45.2741</v>
      </c>
      <c r="O55" s="43" t="n">
        <f aca="false">T!E139</f>
        <v>45.0591</v>
      </c>
      <c r="P55" s="43" t="n">
        <f aca="false">T!F139</f>
        <v>360.66</v>
      </c>
      <c r="Q55" s="43" t="n">
        <f aca="false">T!G139</f>
        <v>4.9</v>
      </c>
      <c r="R55" s="44" t="n">
        <f aca="false">P55/3600</f>
        <v>0.100183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1.3816</v>
      </c>
      <c r="M56" s="50" t="n">
        <f aca="false">T!C140</f>
        <v>39.3462</v>
      </c>
      <c r="N56" s="50" t="n">
        <f aca="false">T!D140</f>
        <v>42.3756</v>
      </c>
      <c r="O56" s="50" t="n">
        <f aca="false">T!E140</f>
        <v>41.9013</v>
      </c>
      <c r="P56" s="50" t="n">
        <f aca="false">T!F140</f>
        <v>306.84</v>
      </c>
      <c r="Q56" s="50" t="n">
        <f aca="false">T!G140</f>
        <v>4.3</v>
      </c>
      <c r="R56" s="51" t="n">
        <f aca="false">P56/3600</f>
        <v>0.0852333333333333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2.9704</v>
      </c>
      <c r="M57" s="50" t="n">
        <f aca="false">T!C141</f>
        <v>35.907</v>
      </c>
      <c r="N57" s="50" t="n">
        <f aca="false">T!D141</f>
        <v>40.1919</v>
      </c>
      <c r="O57" s="50" t="n">
        <f aca="false">T!E141</f>
        <v>39.5468</v>
      </c>
      <c r="P57" s="50" t="n">
        <f aca="false">T!F141</f>
        <v>273.65</v>
      </c>
      <c r="Q57" s="50" t="n">
        <f aca="false">T!G141</f>
        <v>3.72</v>
      </c>
      <c r="R57" s="51" t="n">
        <f aca="false">P57/3600</f>
        <v>0.076013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6008</v>
      </c>
      <c r="M58" s="58" t="n">
        <f aca="false">T!C142</f>
        <v>32.724</v>
      </c>
      <c r="N58" s="58" t="n">
        <f aca="false">T!D142</f>
        <v>38.6653</v>
      </c>
      <c r="O58" s="58" t="n">
        <f aca="false">T!E142</f>
        <v>37.8497</v>
      </c>
      <c r="P58" s="58" t="n">
        <f aca="false">T!F142</f>
        <v>240.33</v>
      </c>
      <c r="Q58" s="58" t="n">
        <f aca="false">T!G142</f>
        <v>3.26</v>
      </c>
      <c r="R58" s="59" t="n">
        <f aca="false">P58/3600</f>
        <v>0.0667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4.8504</v>
      </c>
      <c r="M59" s="43" t="n">
        <f aca="false">T!C143</f>
        <v>41.2571</v>
      </c>
      <c r="N59" s="43" t="n">
        <f aca="false">T!D143</f>
        <v>43.4371</v>
      </c>
      <c r="O59" s="43" t="n">
        <f aca="false">T!E143</f>
        <v>44.3412</v>
      </c>
      <c r="P59" s="43" t="n">
        <f aca="false">T!F143</f>
        <v>547.45</v>
      </c>
      <c r="Q59" s="43" t="n">
        <f aca="false">T!G143</f>
        <v>7.09</v>
      </c>
      <c r="R59" s="44" t="n">
        <f aca="false">P59/3600</f>
        <v>0.152069444444444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1.6216</v>
      </c>
      <c r="M60" s="50" t="n">
        <f aca="false">T!C144</f>
        <v>36.8155</v>
      </c>
      <c r="N60" s="50" t="n">
        <f aca="false">T!D144</f>
        <v>40.8244</v>
      </c>
      <c r="O60" s="50" t="n">
        <f aca="false">T!E144</f>
        <v>41.8571</v>
      </c>
      <c r="P60" s="50" t="n">
        <f aca="false">T!F144</f>
        <v>470.32</v>
      </c>
      <c r="Q60" s="50" t="n">
        <f aca="false">T!G144</f>
        <v>6.15</v>
      </c>
      <c r="R60" s="51" t="n">
        <f aca="false">P60/3600</f>
        <v>0.130644444444444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7016</v>
      </c>
      <c r="M61" s="50" t="n">
        <f aca="false">T!C145</f>
        <v>33.0069</v>
      </c>
      <c r="N61" s="50" t="n">
        <f aca="false">T!D145</f>
        <v>39.2242</v>
      </c>
      <c r="O61" s="50" t="n">
        <f aca="false">T!E145</f>
        <v>40.1741</v>
      </c>
      <c r="P61" s="50" t="n">
        <f aca="false">T!F145</f>
        <v>402.21</v>
      </c>
      <c r="Q61" s="50" t="n">
        <f aca="false">T!G145</f>
        <v>5.38</v>
      </c>
      <c r="R61" s="51" t="n">
        <f aca="false">P61/3600</f>
        <v>0.111725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496</v>
      </c>
      <c r="M62" s="58" t="n">
        <f aca="false">T!C146</f>
        <v>29.4951</v>
      </c>
      <c r="N62" s="58" t="n">
        <f aca="false">T!D146</f>
        <v>38.204</v>
      </c>
      <c r="O62" s="58" t="n">
        <f aca="false">T!E146</f>
        <v>39.087</v>
      </c>
      <c r="P62" s="58" t="n">
        <f aca="false">T!F146</f>
        <v>341.31</v>
      </c>
      <c r="Q62" s="58" t="n">
        <f aca="false">T!G146</f>
        <v>4.84</v>
      </c>
      <c r="R62" s="59" t="n">
        <f aca="false">P62/3600</f>
        <v>0.0948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81.1576</v>
      </c>
      <c r="M63" s="43" t="n">
        <f aca="false">T!C147</f>
        <v>41.044</v>
      </c>
      <c r="N63" s="43" t="n">
        <f aca="false">T!D147</f>
        <v>42.2739</v>
      </c>
      <c r="O63" s="43" t="n">
        <f aca="false">T!E147</f>
        <v>42.9664</v>
      </c>
      <c r="P63" s="43" t="n">
        <f aca="false">T!F147</f>
        <v>472.99</v>
      </c>
      <c r="Q63" s="43" t="n">
        <f aca="false">T!G147</f>
        <v>6.19</v>
      </c>
      <c r="R63" s="44" t="n">
        <f aca="false">P63/3600</f>
        <v>0.13138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2.6672</v>
      </c>
      <c r="M64" s="50" t="n">
        <f aca="false">T!C148</f>
        <v>36.7024</v>
      </c>
      <c r="N64" s="50" t="n">
        <f aca="false">T!D148</f>
        <v>39.2365</v>
      </c>
      <c r="O64" s="50" t="n">
        <f aca="false">T!E148</f>
        <v>39.7591</v>
      </c>
      <c r="P64" s="50" t="n">
        <f aca="false">T!F148</f>
        <v>399.64</v>
      </c>
      <c r="Q64" s="50" t="n">
        <f aca="false">T!G148</f>
        <v>5.55</v>
      </c>
      <c r="R64" s="51" t="n">
        <f aca="false">P64/3600</f>
        <v>0.111011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7.5752</v>
      </c>
      <c r="M65" s="50" t="n">
        <f aca="false">T!C149</f>
        <v>32.711</v>
      </c>
      <c r="N65" s="50" t="n">
        <f aca="false">T!D149</f>
        <v>37.0835</v>
      </c>
      <c r="O65" s="50" t="n">
        <f aca="false">T!E149</f>
        <v>37.5517</v>
      </c>
      <c r="P65" s="50" t="n">
        <f aca="false">T!F149</f>
        <v>335.47</v>
      </c>
      <c r="Q65" s="50" t="n">
        <f aca="false">T!G149</f>
        <v>4.93</v>
      </c>
      <c r="R65" s="51" t="n">
        <f aca="false">P65/3600</f>
        <v>0.093186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9264</v>
      </c>
      <c r="M66" s="58" t="n">
        <f aca="false">T!C150</f>
        <v>29.1896</v>
      </c>
      <c r="N66" s="58" t="n">
        <f aca="false">T!D150</f>
        <v>35.642</v>
      </c>
      <c r="O66" s="58" t="n">
        <f aca="false">T!E150</f>
        <v>36.0682</v>
      </c>
      <c r="P66" s="58" t="n">
        <f aca="false">T!F150</f>
        <v>281.82</v>
      </c>
      <c r="Q66" s="58" t="n">
        <f aca="false">T!G150</f>
        <v>4.38</v>
      </c>
      <c r="R66" s="59" t="n">
        <f aca="false">P66/3600</f>
        <v>0.0782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6.4608</v>
      </c>
      <c r="M67" s="43" t="n">
        <f aca="false">T!C151</f>
        <v>42.4593</v>
      </c>
      <c r="N67" s="43" t="n">
        <f aca="false">T!D151</f>
        <v>43.107</v>
      </c>
      <c r="O67" s="43" t="n">
        <f aca="false">T!E151</f>
        <v>44.0021</v>
      </c>
      <c r="P67" s="43" t="n">
        <f aca="false">T!F151</f>
        <v>237.57</v>
      </c>
      <c r="Q67" s="43" t="n">
        <f aca="false">T!G151</f>
        <v>2.99</v>
      </c>
      <c r="R67" s="44" t="n">
        <f aca="false">P67/3600</f>
        <v>0.065991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8.3056</v>
      </c>
      <c r="M68" s="50" t="n">
        <f aca="false">T!C152</f>
        <v>38.384</v>
      </c>
      <c r="N68" s="50" t="n">
        <f aca="false">T!D152</f>
        <v>39.9043</v>
      </c>
      <c r="O68" s="50" t="n">
        <f aca="false">T!E152</f>
        <v>41.1636</v>
      </c>
      <c r="P68" s="50" t="n">
        <f aca="false">T!F152</f>
        <v>208.11</v>
      </c>
      <c r="Q68" s="50" t="n">
        <f aca="false">T!G152</f>
        <v>2.73</v>
      </c>
      <c r="R68" s="51" t="n">
        <f aca="false">P68/3600</f>
        <v>0.0578083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7.4864</v>
      </c>
      <c r="M69" s="50" t="n">
        <f aca="false">T!C153</f>
        <v>34.5178</v>
      </c>
      <c r="N69" s="50" t="n">
        <f aca="false">T!D153</f>
        <v>37.8037</v>
      </c>
      <c r="O69" s="50" t="n">
        <f aca="false">T!E153</f>
        <v>39.0241</v>
      </c>
      <c r="P69" s="50" t="n">
        <f aca="false">T!F153</f>
        <v>174.15</v>
      </c>
      <c r="Q69" s="50" t="n">
        <f aca="false">T!G153</f>
        <v>2.46</v>
      </c>
      <c r="R69" s="51" t="n">
        <f aca="false">P69/3600</f>
        <v>0.04837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8.2208</v>
      </c>
      <c r="M70" s="58" t="n">
        <f aca="false">T!C154</f>
        <v>31.2764</v>
      </c>
      <c r="N70" s="58" t="n">
        <f aca="false">T!D154</f>
        <v>36.3382</v>
      </c>
      <c r="O70" s="58" t="n">
        <f aca="false">T!E154</f>
        <v>37.411</v>
      </c>
      <c r="P70" s="58" t="n">
        <f aca="false">T!F154</f>
        <v>151.93</v>
      </c>
      <c r="Q70" s="58" t="n">
        <f aca="false">T!G154</f>
        <v>2.13</v>
      </c>
      <c r="R70" s="59" t="n">
        <f aca="false">P70/3600</f>
        <v>0.0422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09.08</v>
      </c>
      <c r="M71" s="43" t="n">
        <f aca="false">T!C155</f>
        <v>44.6001</v>
      </c>
      <c r="N71" s="43" t="n">
        <f aca="false">T!D155</f>
        <v>47.4204</v>
      </c>
      <c r="O71" s="43" t="n">
        <f aca="false">T!E155</f>
        <v>48.274</v>
      </c>
      <c r="P71" s="43" t="n">
        <f aca="false">T!F155</f>
        <v>3124.39</v>
      </c>
      <c r="Q71" s="43" t="n">
        <f aca="false">T!G155</f>
        <v>40.66</v>
      </c>
      <c r="R71" s="44" t="n">
        <f aca="false">P71/3600</f>
        <v>0.86788611111111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4.704</v>
      </c>
      <c r="M72" s="50" t="n">
        <f aca="false">T!C156</f>
        <v>42.1451</v>
      </c>
      <c r="N72" s="50" t="n">
        <f aca="false">T!D156</f>
        <v>45.8766</v>
      </c>
      <c r="O72" s="50" t="n">
        <f aca="false">T!E156</f>
        <v>46.5212</v>
      </c>
      <c r="P72" s="50" t="n">
        <f aca="false">T!F156</f>
        <v>2815.61</v>
      </c>
      <c r="Q72" s="50" t="n">
        <f aca="false">T!G156</f>
        <v>36.15</v>
      </c>
      <c r="R72" s="51" t="n">
        <f aca="false">P72/3600</f>
        <v>0.7821138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2</v>
      </c>
      <c r="M73" s="50" t="n">
        <f aca="false">T!C157</f>
        <v>39.466</v>
      </c>
      <c r="N73" s="50" t="n">
        <f aca="false">T!D157</f>
        <v>44.479</v>
      </c>
      <c r="O73" s="50" t="n">
        <f aca="false">T!E157</f>
        <v>44.9946</v>
      </c>
      <c r="P73" s="50" t="n">
        <f aca="false">T!F157</f>
        <v>2612.39</v>
      </c>
      <c r="Q73" s="50" t="n">
        <f aca="false">T!G157</f>
        <v>33.28</v>
      </c>
      <c r="R73" s="51" t="n">
        <f aca="false">P73/3600</f>
        <v>0.72566388888888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6.5056</v>
      </c>
      <c r="M74" s="58" t="n">
        <f aca="false">T!C158</f>
        <v>36.6174</v>
      </c>
      <c r="N74" s="58" t="n">
        <f aca="false">T!D158</f>
        <v>43.4694</v>
      </c>
      <c r="O74" s="58" t="n">
        <f aca="false">T!E158</f>
        <v>43.7858</v>
      </c>
      <c r="P74" s="58" t="n">
        <f aca="false">T!F158</f>
        <v>2467.58</v>
      </c>
      <c r="Q74" s="58" t="n">
        <f aca="false">T!G158</f>
        <v>30.78</v>
      </c>
      <c r="R74" s="59" t="n">
        <f aca="false">P74/3600</f>
        <v>0.6854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6.6448</v>
      </c>
      <c r="M75" s="43" t="n">
        <f aca="false">T!C159</f>
        <v>44.604</v>
      </c>
      <c r="N75" s="43" t="n">
        <f aca="false">T!D159</f>
        <v>48.6395</v>
      </c>
      <c r="O75" s="43" t="n">
        <f aca="false">T!E159</f>
        <v>48.4737</v>
      </c>
      <c r="P75" s="43" t="n">
        <f aca="false">T!F159</f>
        <v>3085.09</v>
      </c>
      <c r="Q75" s="43" t="n">
        <f aca="false">T!G159</f>
        <v>38.28</v>
      </c>
      <c r="R75" s="44" t="n">
        <f aca="false">P75/3600</f>
        <v>0.85696944444444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5.2552</v>
      </c>
      <c r="M76" s="50" t="n">
        <f aca="false">T!C160</f>
        <v>42.135</v>
      </c>
      <c r="N76" s="50" t="n">
        <f aca="false">T!D160</f>
        <v>47.0841</v>
      </c>
      <c r="O76" s="50" t="n">
        <f aca="false">T!E160</f>
        <v>46.4342</v>
      </c>
      <c r="P76" s="50" t="n">
        <f aca="false">T!F160</f>
        <v>2814.59</v>
      </c>
      <c r="Q76" s="50" t="n">
        <f aca="false">T!G160</f>
        <v>35.48</v>
      </c>
      <c r="R76" s="51" t="n">
        <f aca="false">P76/3600</f>
        <v>0.7818305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90.1704</v>
      </c>
      <c r="M77" s="50" t="n">
        <f aca="false">T!C161</f>
        <v>39.3561</v>
      </c>
      <c r="N77" s="50" t="n">
        <f aca="false">T!D161</f>
        <v>45.9435</v>
      </c>
      <c r="O77" s="50" t="n">
        <f aca="false">T!E161</f>
        <v>44.6261</v>
      </c>
      <c r="P77" s="50" t="n">
        <f aca="false">T!F161</f>
        <v>2576.69</v>
      </c>
      <c r="Q77" s="50" t="n">
        <f aca="false">T!G161</f>
        <v>32.4</v>
      </c>
      <c r="R77" s="51" t="n">
        <f aca="false">P77/3600</f>
        <v>0.715747222222222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8.344</v>
      </c>
      <c r="M78" s="58" t="n">
        <f aca="false">T!C162</f>
        <v>36.2654</v>
      </c>
      <c r="N78" s="58" t="n">
        <f aca="false">T!D162</f>
        <v>45.0364</v>
      </c>
      <c r="O78" s="58" t="n">
        <f aca="false">T!E162</f>
        <v>43.3117</v>
      </c>
      <c r="P78" s="58" t="n">
        <f aca="false">T!F162</f>
        <v>2389.35</v>
      </c>
      <c r="Q78" s="58" t="n">
        <f aca="false">T!G162</f>
        <v>29.73</v>
      </c>
      <c r="R78" s="59" t="n">
        <f aca="false">P78/3600</f>
        <v>0.66370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11.3576</v>
      </c>
      <c r="M79" s="43" t="n">
        <f aca="false">T!C163</f>
        <v>44.6107</v>
      </c>
      <c r="N79" s="43" t="n">
        <f aca="false">T!D163</f>
        <v>48.698</v>
      </c>
      <c r="O79" s="43" t="n">
        <f aca="false">T!E163</f>
        <v>48.8731</v>
      </c>
      <c r="P79" s="43" t="n">
        <f aca="false">T!F163</f>
        <v>3149.52</v>
      </c>
      <c r="Q79" s="43" t="n">
        <f aca="false">T!G163</f>
        <v>39.23</v>
      </c>
      <c r="R79" s="44" t="n">
        <f aca="false">P79/3600</f>
        <v>0.8748666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8.788</v>
      </c>
      <c r="M80" s="50" t="n">
        <f aca="false">T!C164</f>
        <v>41.8529</v>
      </c>
      <c r="N80" s="50" t="n">
        <f aca="false">T!D164</f>
        <v>46.9236</v>
      </c>
      <c r="O80" s="50" t="n">
        <f aca="false">T!E164</f>
        <v>47.0866</v>
      </c>
      <c r="P80" s="50" t="n">
        <f aca="false">T!F164</f>
        <v>2788.42</v>
      </c>
      <c r="Q80" s="50" t="n">
        <f aca="false">T!G164</f>
        <v>35.73</v>
      </c>
      <c r="R80" s="51" t="n">
        <f aca="false">P80/3600</f>
        <v>0.7745611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5.4432</v>
      </c>
      <c r="M81" s="50" t="n">
        <f aca="false">T!C165</f>
        <v>39.0532</v>
      </c>
      <c r="N81" s="50" t="n">
        <f aca="false">T!D165</f>
        <v>45.3274</v>
      </c>
      <c r="O81" s="50" t="n">
        <f aca="false">T!E165</f>
        <v>45.4331</v>
      </c>
      <c r="P81" s="50" t="n">
        <f aca="false">T!F165</f>
        <v>2602.38</v>
      </c>
      <c r="Q81" s="50" t="n">
        <f aca="false">T!G165</f>
        <v>32.77</v>
      </c>
      <c r="R81" s="51" t="n">
        <f aca="false">P81/3600</f>
        <v>0.722883333333333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1.656</v>
      </c>
      <c r="M82" s="58" t="n">
        <f aca="false">T!C166</f>
        <v>36.2605</v>
      </c>
      <c r="N82" s="58" t="n">
        <f aca="false">T!D166</f>
        <v>44.1482</v>
      </c>
      <c r="O82" s="58" t="n">
        <f aca="false">T!E166</f>
        <v>44.2213</v>
      </c>
      <c r="P82" s="58" t="n">
        <f aca="false">T!F166</f>
        <v>2409.5</v>
      </c>
      <c r="Q82" s="58" t="n">
        <f aca="false">T!G166</f>
        <v>30.16</v>
      </c>
      <c r="R82" s="59" t="n">
        <f aca="false">P82/3600</f>
        <v>0.6693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7890195403244</v>
      </c>
      <c r="R89" s="73" t="n">
        <f aca="false">GEOMEAN(R3:R82)</f>
        <v>0.52303335791036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318247694189</v>
      </c>
      <c r="R90" s="74" t="n">
        <f aca="false">R89/J89</f>
        <v>1.0006710425981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9213888888889</v>
      </c>
      <c r="R91" s="73" t="n">
        <f aca="false">SUM(R3:R82)</f>
        <v>66.7251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4.8592</v>
      </c>
      <c r="M3" s="46" t="n">
        <f aca="false">T!C169</f>
        <v>41.9012</v>
      </c>
      <c r="N3" s="46" t="n">
        <f aca="false">T!D169</f>
        <v>41.7266</v>
      </c>
      <c r="O3" s="46" t="n">
        <f aca="false">T!E169</f>
        <v>44.4214</v>
      </c>
      <c r="P3" s="46" t="n">
        <f aca="false">T!F169</f>
        <v>16502.63</v>
      </c>
      <c r="Q3" s="46" t="n">
        <f aca="false">T!G169</f>
        <v>37.68</v>
      </c>
      <c r="R3" s="47" t="n">
        <f aca="false">P3/3600</f>
        <v>4.584063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2.8048</v>
      </c>
      <c r="M4" s="53" t="n">
        <f aca="false">T!C170</f>
        <v>39.376</v>
      </c>
      <c r="N4" s="53" t="n">
        <f aca="false">T!D170</f>
        <v>40.0348</v>
      </c>
      <c r="O4" s="53" t="n">
        <f aca="false">T!E170</f>
        <v>42.4746</v>
      </c>
      <c r="P4" s="53" t="n">
        <f aca="false">T!F170</f>
        <v>14663.55</v>
      </c>
      <c r="Q4" s="53" t="n">
        <f aca="false">T!G170</f>
        <v>32.19</v>
      </c>
      <c r="R4" s="54" t="n">
        <f aca="false">P4/3600</f>
        <v>4.07320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7.704</v>
      </c>
      <c r="M5" s="53" t="n">
        <f aca="false">T!C171</f>
        <v>36.7959</v>
      </c>
      <c r="N5" s="53" t="n">
        <f aca="false">T!D171</f>
        <v>38.7608</v>
      </c>
      <c r="O5" s="53" t="n">
        <f aca="false">T!E171</f>
        <v>40.9468</v>
      </c>
      <c r="P5" s="53" t="n">
        <f aca="false">T!F171</f>
        <v>13536.63</v>
      </c>
      <c r="Q5" s="53" t="n">
        <f aca="false">T!G171</f>
        <v>28.96</v>
      </c>
      <c r="R5" s="54" t="n">
        <f aca="false">P5/3600</f>
        <v>3.7601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1.6112</v>
      </c>
      <c r="M6" s="61" t="n">
        <f aca="false">T!C172</f>
        <v>34.1165</v>
      </c>
      <c r="N6" s="61" t="n">
        <f aca="false">T!D172</f>
        <v>37.7746</v>
      </c>
      <c r="O6" s="61" t="n">
        <f aca="false">T!E172</f>
        <v>39.8446</v>
      </c>
      <c r="P6" s="61" t="n">
        <f aca="false">T!F172</f>
        <v>12714.33</v>
      </c>
      <c r="Q6" s="61" t="n">
        <f aca="false">T!G172</f>
        <v>24.59</v>
      </c>
      <c r="R6" s="62" t="n">
        <f aca="false">P6/3600</f>
        <v>3.5317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7.3616</v>
      </c>
      <c r="M7" s="46" t="n">
        <f aca="false">T!C173</f>
        <v>40.5004</v>
      </c>
      <c r="N7" s="46" t="n">
        <f aca="false">T!D173</f>
        <v>45.2974</v>
      </c>
      <c r="O7" s="46" t="n">
        <f aca="false">T!E173</f>
        <v>44.8906</v>
      </c>
      <c r="P7" s="46" t="n">
        <f aca="false">T!F173</f>
        <v>23330.1</v>
      </c>
      <c r="Q7" s="46" t="n">
        <f aca="false">T!G173</f>
        <v>52.3</v>
      </c>
      <c r="R7" s="47" t="n">
        <f aca="false">P7/3600</f>
        <v>6.48058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69.9904</v>
      </c>
      <c r="M8" s="53" t="n">
        <f aca="false">T!C174</f>
        <v>37.4851</v>
      </c>
      <c r="N8" s="53" t="n">
        <f aca="false">T!D174</f>
        <v>43.3793</v>
      </c>
      <c r="O8" s="53" t="n">
        <f aca="false">T!E174</f>
        <v>43.501</v>
      </c>
      <c r="P8" s="53" t="n">
        <f aca="false">T!F174</f>
        <v>20315.47</v>
      </c>
      <c r="Q8" s="53" t="n">
        <f aca="false">T!G174</f>
        <v>44.42</v>
      </c>
      <c r="R8" s="54" t="n">
        <f aca="false">P8/3600</f>
        <v>5.6431861111111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8.424</v>
      </c>
      <c r="M9" s="53" t="n">
        <f aca="false">T!C175</f>
        <v>34.5089</v>
      </c>
      <c r="N9" s="53" t="n">
        <f aca="false">T!D175</f>
        <v>41.7571</v>
      </c>
      <c r="O9" s="53" t="n">
        <f aca="false">T!E175</f>
        <v>42.1954</v>
      </c>
      <c r="P9" s="53" t="n">
        <f aca="false">T!F175</f>
        <v>18287.28</v>
      </c>
      <c r="Q9" s="53" t="n">
        <f aca="false">T!G175</f>
        <v>38.68</v>
      </c>
      <c r="R9" s="54" t="n">
        <f aca="false">P9/3600</f>
        <v>5.079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1.76</v>
      </c>
      <c r="M10" s="61" t="n">
        <f aca="false">T!C176</f>
        <v>31.7379</v>
      </c>
      <c r="N10" s="61" t="n">
        <f aca="false">T!D176</f>
        <v>40.4689</v>
      </c>
      <c r="O10" s="61" t="n">
        <f aca="false">T!E176</f>
        <v>41.1369</v>
      </c>
      <c r="P10" s="61" t="n">
        <f aca="false">T!F176</f>
        <v>16875.71</v>
      </c>
      <c r="Q10" s="61" t="n">
        <f aca="false">T!G176</f>
        <v>34.59</v>
      </c>
      <c r="R10" s="62" t="n">
        <f aca="false">P10/3600</f>
        <v>4.6876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9.2448</v>
      </c>
      <c r="M11" s="46" t="n">
        <f aca="false">T!C177</f>
        <v>39.6943</v>
      </c>
      <c r="N11" s="46" t="n">
        <f aca="false">T!D177</f>
        <v>39.8167</v>
      </c>
      <c r="O11" s="46" t="n">
        <f aca="false">T!E177</f>
        <v>38.1514</v>
      </c>
      <c r="P11" s="46" t="n">
        <f aca="false">T!F177</f>
        <v>64264.91</v>
      </c>
      <c r="Q11" s="46" t="n">
        <f aca="false">T!G177</f>
        <v>115.59</v>
      </c>
      <c r="R11" s="47" t="n">
        <f aca="false">P11/3600</f>
        <v>17.851363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02.2992</v>
      </c>
      <c r="M12" s="53" t="n">
        <f aca="false">T!C178</f>
        <v>33.7543</v>
      </c>
      <c r="N12" s="53" t="n">
        <f aca="false">T!D178</f>
        <v>38.428</v>
      </c>
      <c r="O12" s="53" t="n">
        <f aca="false">T!E178</f>
        <v>36.7577</v>
      </c>
      <c r="P12" s="53" t="n">
        <f aca="false">T!F178</f>
        <v>53490.05</v>
      </c>
      <c r="Q12" s="53" t="n">
        <f aca="false">T!G178</f>
        <v>105.83</v>
      </c>
      <c r="R12" s="54" t="n">
        <f aca="false">P12/3600</f>
        <v>14.858347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8.8672</v>
      </c>
      <c r="M13" s="53" t="n">
        <f aca="false">T!C179</f>
        <v>29.7066</v>
      </c>
      <c r="N13" s="53" t="n">
        <f aca="false">T!D179</f>
        <v>37.4904</v>
      </c>
      <c r="O13" s="53" t="n">
        <f aca="false">T!E179</f>
        <v>35.7453</v>
      </c>
      <c r="P13" s="53" t="n">
        <f aca="false">T!F179</f>
        <v>39000.35</v>
      </c>
      <c r="Q13" s="53" t="n">
        <f aca="false">T!G179</f>
        <v>82.69</v>
      </c>
      <c r="R13" s="54" t="n">
        <f aca="false">P13/3600</f>
        <v>10.833430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6.1696</v>
      </c>
      <c r="M14" s="61" t="n">
        <f aca="false">T!C180</f>
        <v>28.0869</v>
      </c>
      <c r="N14" s="61" t="n">
        <f aca="false">T!D180</f>
        <v>36.7118</v>
      </c>
      <c r="O14" s="61" t="n">
        <f aca="false">T!E180</f>
        <v>34.9054</v>
      </c>
      <c r="P14" s="61" t="n">
        <f aca="false">T!F180</f>
        <v>31315.37</v>
      </c>
      <c r="Q14" s="61" t="n">
        <f aca="false">T!G180</f>
        <v>60.94</v>
      </c>
      <c r="R14" s="62" t="n">
        <f aca="false">P14/3600</f>
        <v>8.6987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413.9728</v>
      </c>
      <c r="M15" s="46" t="n">
        <f aca="false">T!C181</f>
        <v>41.6694</v>
      </c>
      <c r="N15" s="46" t="n">
        <f aca="false">T!D181</f>
        <v>46.9179</v>
      </c>
      <c r="O15" s="46" t="n">
        <f aca="false">T!E181</f>
        <v>46.5299</v>
      </c>
      <c r="P15" s="46" t="n">
        <f aca="false">T!F181</f>
        <v>41149.32</v>
      </c>
      <c r="Q15" s="46" t="n">
        <f aca="false">T!G181</f>
        <v>72.8</v>
      </c>
      <c r="R15" s="47" t="n">
        <f aca="false">P15/3600</f>
        <v>11.43036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87.4288</v>
      </c>
      <c r="M16" s="53" t="n">
        <f aca="false">T!C182</f>
        <v>40.2443</v>
      </c>
      <c r="N16" s="53" t="n">
        <f aca="false">T!D182</f>
        <v>46.1292</v>
      </c>
      <c r="O16" s="53" t="n">
        <f aca="false">T!E182</f>
        <v>45.9191</v>
      </c>
      <c r="P16" s="53" t="n">
        <f aca="false">T!F182</f>
        <v>33900.5</v>
      </c>
      <c r="Q16" s="53" t="n">
        <f aca="false">T!G182</f>
        <v>58.94</v>
      </c>
      <c r="R16" s="54" t="n">
        <f aca="false">P16/3600</f>
        <v>9.416805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499.6464</v>
      </c>
      <c r="M17" s="53" t="n">
        <f aca="false">T!C183</f>
        <v>38.9428</v>
      </c>
      <c r="N17" s="53" t="n">
        <f aca="false">T!D183</f>
        <v>45.4507</v>
      </c>
      <c r="O17" s="53" t="n">
        <f aca="false">T!E183</f>
        <v>45.4206</v>
      </c>
      <c r="P17" s="53" t="n">
        <f aca="false">T!F183</f>
        <v>30935.81</v>
      </c>
      <c r="Q17" s="53" t="n">
        <f aca="false">T!G183</f>
        <v>51.47</v>
      </c>
      <c r="R17" s="54" t="n">
        <f aca="false">P17/3600</f>
        <v>8.59328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6.8464</v>
      </c>
      <c r="M18" s="61" t="n">
        <f aca="false">T!C184</f>
        <v>37.2218</v>
      </c>
      <c r="N18" s="61" t="n">
        <f aca="false">T!D184</f>
        <v>44.98</v>
      </c>
      <c r="O18" s="61" t="n">
        <f aca="false">T!E184</f>
        <v>45.0753</v>
      </c>
      <c r="P18" s="61" t="n">
        <f aca="false">T!F184</f>
        <v>28874.92</v>
      </c>
      <c r="Q18" s="61" t="n">
        <f aca="false">T!G184</f>
        <v>44.92</v>
      </c>
      <c r="R18" s="62" t="n">
        <f aca="false">P18/3600</f>
        <v>8.0208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7.9152</v>
      </c>
      <c r="M19" s="43" t="n">
        <f aca="false">T!C185</f>
        <v>41.8712</v>
      </c>
      <c r="N19" s="43" t="n">
        <f aca="false">T!D185</f>
        <v>43.7823</v>
      </c>
      <c r="O19" s="43" t="n">
        <f aca="false">T!E185</f>
        <v>45.5898</v>
      </c>
      <c r="P19" s="43" t="n">
        <f aca="false">T!F185</f>
        <v>14955.57</v>
      </c>
      <c r="Q19" s="43" t="n">
        <f aca="false">T!G185</f>
        <v>30.78</v>
      </c>
      <c r="R19" s="44" t="n">
        <f aca="false">P19/3600</f>
        <v>4.154325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4.444</v>
      </c>
      <c r="M20" s="50" t="n">
        <f aca="false">T!C186</f>
        <v>39.9832</v>
      </c>
      <c r="N20" s="50" t="n">
        <f aca="false">T!D186</f>
        <v>42.4401</v>
      </c>
      <c r="O20" s="50" t="n">
        <f aca="false">T!E186</f>
        <v>43.6376</v>
      </c>
      <c r="P20" s="50" t="n">
        <f aca="false">T!F186</f>
        <v>13271</v>
      </c>
      <c r="Q20" s="50" t="n">
        <f aca="false">T!G186</f>
        <v>26.17</v>
      </c>
      <c r="R20" s="51" t="n">
        <f aca="false">P20/3600</f>
        <v>3.686388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4248</v>
      </c>
      <c r="M21" s="50" t="n">
        <f aca="false">T!C187</f>
        <v>37.6287</v>
      </c>
      <c r="N21" s="50" t="n">
        <f aca="false">T!D187</f>
        <v>41.2889</v>
      </c>
      <c r="O21" s="50" t="n">
        <f aca="false">T!E187</f>
        <v>42.2445</v>
      </c>
      <c r="P21" s="50" t="n">
        <f aca="false">T!F187</f>
        <v>12167.48</v>
      </c>
      <c r="Q21" s="50" t="n">
        <f aca="false">T!G187</f>
        <v>22.74</v>
      </c>
      <c r="R21" s="51" t="n">
        <f aca="false">P21/3600</f>
        <v>3.37985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4304</v>
      </c>
      <c r="M22" s="58" t="n">
        <f aca="false">T!C188</f>
        <v>35.1938</v>
      </c>
      <c r="N22" s="58" t="n">
        <f aca="false">T!D188</f>
        <v>40.4373</v>
      </c>
      <c r="O22" s="58" t="n">
        <f aca="false">T!E188</f>
        <v>41.3695</v>
      </c>
      <c r="P22" s="58" t="n">
        <f aca="false">T!F188</f>
        <v>11329.27</v>
      </c>
      <c r="Q22" s="58" t="n">
        <f aca="false">T!G188</f>
        <v>19.86</v>
      </c>
      <c r="R22" s="59" t="n">
        <f aca="false">P22/3600</f>
        <v>3.1470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7.0568</v>
      </c>
      <c r="M23" s="43" t="n">
        <f aca="false">T!C189</f>
        <v>40.2458</v>
      </c>
      <c r="N23" s="43" t="n">
        <f aca="false">T!D189</f>
        <v>42.6855</v>
      </c>
      <c r="O23" s="43" t="n">
        <f aca="false">T!E189</f>
        <v>44.0721</v>
      </c>
      <c r="P23" s="43" t="n">
        <f aca="false">T!F189</f>
        <v>14184.51</v>
      </c>
      <c r="Q23" s="43" t="n">
        <f aca="false">T!G189</f>
        <v>32.05</v>
      </c>
      <c r="R23" s="44" t="n">
        <f aca="false">P23/3600</f>
        <v>3.94014166666667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6.8856</v>
      </c>
      <c r="M24" s="50" t="n">
        <f aca="false">T!C190</f>
        <v>37.7105</v>
      </c>
      <c r="N24" s="50" t="n">
        <f aca="false">T!D190</f>
        <v>40.9065</v>
      </c>
      <c r="O24" s="50" t="n">
        <f aca="false">T!E190</f>
        <v>41.6763</v>
      </c>
      <c r="P24" s="50" t="n">
        <f aca="false">T!F190</f>
        <v>12244.47</v>
      </c>
      <c r="Q24" s="50" t="n">
        <f aca="false">T!G190</f>
        <v>26.97</v>
      </c>
      <c r="R24" s="51" t="n">
        <f aca="false">P24/3600</f>
        <v>3.401241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50.5648</v>
      </c>
      <c r="M25" s="50" t="n">
        <f aca="false">T!C191</f>
        <v>35.0751</v>
      </c>
      <c r="N25" s="50" t="n">
        <f aca="false">T!D191</f>
        <v>39.4121</v>
      </c>
      <c r="O25" s="50" t="n">
        <f aca="false">T!E191</f>
        <v>40.0475</v>
      </c>
      <c r="P25" s="50" t="n">
        <f aca="false">T!F191</f>
        <v>11300.92</v>
      </c>
      <c r="Q25" s="50" t="n">
        <f aca="false">T!G191</f>
        <v>23.28</v>
      </c>
      <c r="R25" s="51" t="n">
        <f aca="false">P25/3600</f>
        <v>3.139144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9</v>
      </c>
      <c r="M26" s="58" t="n">
        <f aca="false">T!C192</f>
        <v>32.5371</v>
      </c>
      <c r="N26" s="58" t="n">
        <f aca="false">T!D192</f>
        <v>38.2663</v>
      </c>
      <c r="O26" s="58" t="n">
        <f aca="false">T!E192</f>
        <v>39.1411</v>
      </c>
      <c r="P26" s="58" t="n">
        <f aca="false">T!F192</f>
        <v>10567.07</v>
      </c>
      <c r="Q26" s="58" t="n">
        <f aca="false">T!G192</f>
        <v>19.4</v>
      </c>
      <c r="R26" s="59" t="n">
        <f aca="false">P26/3600</f>
        <v>2.9352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9.1744</v>
      </c>
      <c r="M27" s="43" t="n">
        <f aca="false">T!C193</f>
        <v>38.6312</v>
      </c>
      <c r="N27" s="43" t="n">
        <f aca="false">T!D193</f>
        <v>40.2092</v>
      </c>
      <c r="O27" s="43" t="n">
        <f aca="false">T!E193</f>
        <v>43.777</v>
      </c>
      <c r="P27" s="43" t="n">
        <f aca="false">T!F193</f>
        <v>31961.89</v>
      </c>
      <c r="Q27" s="43" t="n">
        <f aca="false">T!G193</f>
        <v>65.35</v>
      </c>
      <c r="R27" s="44" t="n">
        <f aca="false">P27/3600</f>
        <v>8.878302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7.8248</v>
      </c>
      <c r="M28" s="50" t="n">
        <f aca="false">T!C194</f>
        <v>37.0059</v>
      </c>
      <c r="N28" s="50" t="n">
        <f aca="false">T!D194</f>
        <v>39.2453</v>
      </c>
      <c r="O28" s="50" t="n">
        <f aca="false">T!E194</f>
        <v>42.096</v>
      </c>
      <c r="P28" s="50" t="n">
        <f aca="false">T!F194</f>
        <v>25904.59</v>
      </c>
      <c r="Q28" s="50" t="n">
        <f aca="false">T!G194</f>
        <v>53.04</v>
      </c>
      <c r="R28" s="51" t="n">
        <f aca="false">P28/3600</f>
        <v>7.19571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4.7144</v>
      </c>
      <c r="M29" s="50" t="n">
        <f aca="false">T!C195</f>
        <v>35.0896</v>
      </c>
      <c r="N29" s="50" t="n">
        <f aca="false">T!D195</f>
        <v>38.4253</v>
      </c>
      <c r="O29" s="50" t="n">
        <f aca="false">T!E195</f>
        <v>40.5835</v>
      </c>
      <c r="P29" s="50" t="n">
        <f aca="false">T!F195</f>
        <v>23404.76</v>
      </c>
      <c r="Q29" s="50" t="n">
        <f aca="false">T!G195</f>
        <v>45.1</v>
      </c>
      <c r="R29" s="51" t="n">
        <f aca="false">P29/3600</f>
        <v>6.50132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6.44</v>
      </c>
      <c r="M30" s="58" t="n">
        <f aca="false">T!C196</f>
        <v>32.909</v>
      </c>
      <c r="N30" s="58" t="n">
        <f aca="false">T!D196</f>
        <v>37.739</v>
      </c>
      <c r="O30" s="58" t="n">
        <f aca="false">T!E196</f>
        <v>39.4439</v>
      </c>
      <c r="P30" s="58" t="n">
        <f aca="false">T!F196</f>
        <v>22184.63</v>
      </c>
      <c r="Q30" s="58" t="n">
        <f aca="false">T!G196</f>
        <v>39.1</v>
      </c>
      <c r="R30" s="59" t="n">
        <f aca="false">P30/3600</f>
        <v>6.162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85.7144</v>
      </c>
      <c r="M31" s="43" t="n">
        <f aca="false">T!C197</f>
        <v>39.3286</v>
      </c>
      <c r="N31" s="43" t="n">
        <f aca="false">T!D197</f>
        <v>44.0652</v>
      </c>
      <c r="O31" s="43" t="n">
        <f aca="false">T!E197</f>
        <v>45.4416</v>
      </c>
      <c r="P31" s="43" t="n">
        <f aca="false">T!F197</f>
        <v>37295.19</v>
      </c>
      <c r="Q31" s="43" t="n">
        <f aca="false">T!G197</f>
        <v>72.05</v>
      </c>
      <c r="R31" s="44" t="n">
        <f aca="false">P31/3600</f>
        <v>10.359775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0.5824</v>
      </c>
      <c r="M32" s="50" t="n">
        <f aca="false">T!C198</f>
        <v>37.6472</v>
      </c>
      <c r="N32" s="50" t="n">
        <f aca="false">T!D198</f>
        <v>42.8132</v>
      </c>
      <c r="O32" s="50" t="n">
        <f aca="false">T!E198</f>
        <v>43.4693</v>
      </c>
      <c r="P32" s="50" t="n">
        <f aca="false">T!F198</f>
        <v>31454.69</v>
      </c>
      <c r="Q32" s="50" t="n">
        <f aca="false">T!G198</f>
        <v>58.53</v>
      </c>
      <c r="R32" s="51" t="n">
        <f aca="false">P32/3600</f>
        <v>8.73741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0.6176</v>
      </c>
      <c r="M33" s="50" t="n">
        <f aca="false">T!C199</f>
        <v>35.8061</v>
      </c>
      <c r="N33" s="50" t="n">
        <f aca="false">T!D199</f>
        <v>41.5882</v>
      </c>
      <c r="O33" s="50" t="n">
        <f aca="false">T!E199</f>
        <v>41.6535</v>
      </c>
      <c r="P33" s="50" t="n">
        <f aca="false">T!F199</f>
        <v>28458.29</v>
      </c>
      <c r="Q33" s="50" t="n">
        <f aca="false">T!G199</f>
        <v>54.03</v>
      </c>
      <c r="R33" s="51" t="n">
        <f aca="false">P33/3600</f>
        <v>7.905080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2.7584</v>
      </c>
      <c r="M34" s="58" t="n">
        <f aca="false">T!C200</f>
        <v>33.8298</v>
      </c>
      <c r="N34" s="58" t="n">
        <f aca="false">T!D200</f>
        <v>40.5982</v>
      </c>
      <c r="O34" s="58" t="n">
        <f aca="false">T!E200</f>
        <v>40.2772</v>
      </c>
      <c r="P34" s="58" t="n">
        <f aca="false">T!F200</f>
        <v>26445.64</v>
      </c>
      <c r="Q34" s="58" t="n">
        <f aca="false">T!G200</f>
        <v>47.32</v>
      </c>
      <c r="R34" s="59" t="n">
        <f aca="false">P34/3600</f>
        <v>7.3460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61.8304</v>
      </c>
      <c r="M35" s="43" t="n">
        <f aca="false">T!C201</f>
        <v>37.5934</v>
      </c>
      <c r="N35" s="43" t="n">
        <f aca="false">T!D201</f>
        <v>42.3907</v>
      </c>
      <c r="O35" s="43" t="n">
        <f aca="false">T!E201</f>
        <v>44.4743</v>
      </c>
      <c r="P35" s="43" t="n">
        <f aca="false">T!F201</f>
        <v>44078.92</v>
      </c>
      <c r="Q35" s="43" t="n">
        <f aca="false">T!G201</f>
        <v>101.85</v>
      </c>
      <c r="R35" s="44" t="n">
        <f aca="false">P35/3600</f>
        <v>12.24414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5.9528</v>
      </c>
      <c r="M36" s="50" t="n">
        <f aca="false">T!C202</f>
        <v>35.4252</v>
      </c>
      <c r="N36" s="50" t="n">
        <f aca="false">T!D202</f>
        <v>41.1113</v>
      </c>
      <c r="O36" s="50" t="n">
        <f aca="false">T!E202</f>
        <v>43.3</v>
      </c>
      <c r="P36" s="50" t="n">
        <f aca="false">T!F202</f>
        <v>32244.2</v>
      </c>
      <c r="Q36" s="50" t="n">
        <f aca="false">T!G202</f>
        <v>65.63</v>
      </c>
      <c r="R36" s="51" t="n">
        <f aca="false">P36/3600</f>
        <v>8.956722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3.2872</v>
      </c>
      <c r="M37" s="50" t="n">
        <f aca="false">T!C203</f>
        <v>33.9902</v>
      </c>
      <c r="N37" s="50" t="n">
        <f aca="false">T!D203</f>
        <v>39.8493</v>
      </c>
      <c r="O37" s="50" t="n">
        <f aca="false">T!E203</f>
        <v>42.2542</v>
      </c>
      <c r="P37" s="50" t="n">
        <f aca="false">T!F203</f>
        <v>28476.46</v>
      </c>
      <c r="Q37" s="50" t="n">
        <f aca="false">T!G203</f>
        <v>55.24</v>
      </c>
      <c r="R37" s="51" t="n">
        <f aca="false">P37/3600</f>
        <v>7.91012777777778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2.1424</v>
      </c>
      <c r="M38" s="58" t="n">
        <f aca="false">T!C204</f>
        <v>32.1941</v>
      </c>
      <c r="N38" s="58" t="n">
        <f aca="false">T!D204</f>
        <v>38.8636</v>
      </c>
      <c r="O38" s="58" t="n">
        <f aca="false">T!E204</f>
        <v>41.4442</v>
      </c>
      <c r="P38" s="58" t="n">
        <f aca="false">T!F204</f>
        <v>26935.05</v>
      </c>
      <c r="Q38" s="58" t="n">
        <f aca="false">T!G204</f>
        <v>49.1</v>
      </c>
      <c r="R38" s="59" t="n">
        <f aca="false">P38/3600</f>
        <v>7.4819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2.752</v>
      </c>
      <c r="M39" s="43" t="n">
        <f aca="false">T!C205</f>
        <v>40.6443</v>
      </c>
      <c r="N39" s="43" t="n">
        <f aca="false">T!D205</f>
        <v>43.3875</v>
      </c>
      <c r="O39" s="43" t="n">
        <f aca="false">T!E205</f>
        <v>44.0524</v>
      </c>
      <c r="P39" s="43" t="n">
        <f aca="false">T!F205</f>
        <v>6571.57</v>
      </c>
      <c r="Q39" s="43" t="n">
        <f aca="false">T!G205</f>
        <v>13.04</v>
      </c>
      <c r="R39" s="44" t="n">
        <f aca="false">P39/3600</f>
        <v>1.825436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4.3848</v>
      </c>
      <c r="M40" s="50" t="n">
        <f aca="false">T!C206</f>
        <v>37.4849</v>
      </c>
      <c r="N40" s="50" t="n">
        <f aca="false">T!D206</f>
        <v>41.0169</v>
      </c>
      <c r="O40" s="50" t="n">
        <f aca="false">T!E206</f>
        <v>41.3362</v>
      </c>
      <c r="P40" s="50" t="n">
        <f aca="false">T!F206</f>
        <v>5754.07</v>
      </c>
      <c r="Q40" s="50" t="n">
        <f aca="false">T!G206</f>
        <v>10.61</v>
      </c>
      <c r="R40" s="51" t="n">
        <f aca="false">P40/3600</f>
        <v>1.598352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916</v>
      </c>
      <c r="M41" s="50" t="n">
        <f aca="false">T!C207</f>
        <v>34.5553</v>
      </c>
      <c r="N41" s="50" t="n">
        <f aca="false">T!D207</f>
        <v>39.073</v>
      </c>
      <c r="O41" s="50" t="n">
        <f aca="false">T!E207</f>
        <v>39.194</v>
      </c>
      <c r="P41" s="50" t="n">
        <f aca="false">T!F207</f>
        <v>5174.38</v>
      </c>
      <c r="Q41" s="50" t="n">
        <f aca="false">T!G207</f>
        <v>8.76</v>
      </c>
      <c r="R41" s="51" t="n">
        <f aca="false">P41/3600</f>
        <v>1.437327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0208</v>
      </c>
      <c r="M42" s="58" t="n">
        <f aca="false">T!C208</f>
        <v>32.0706</v>
      </c>
      <c r="N42" s="58" t="n">
        <f aca="false">T!D208</f>
        <v>37.6546</v>
      </c>
      <c r="O42" s="58" t="n">
        <f aca="false">T!E208</f>
        <v>37.5662</v>
      </c>
      <c r="P42" s="58" t="n">
        <f aca="false">T!F208</f>
        <v>4662.4</v>
      </c>
      <c r="Q42" s="58" t="n">
        <f aca="false">T!G208</f>
        <v>7.24</v>
      </c>
      <c r="R42" s="59" t="n">
        <f aca="false">P42/3600</f>
        <v>1.295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1.1976</v>
      </c>
      <c r="M43" s="43" t="n">
        <f aca="false">T!C209</f>
        <v>40.4289</v>
      </c>
      <c r="N43" s="43" t="n">
        <f aca="false">T!D209</f>
        <v>43.8453</v>
      </c>
      <c r="O43" s="43" t="n">
        <f aca="false">T!E209</f>
        <v>45.4106</v>
      </c>
      <c r="P43" s="43" t="n">
        <f aca="false">T!F209</f>
        <v>7459.63</v>
      </c>
      <c r="Q43" s="43" t="n">
        <f aca="false">T!G209</f>
        <v>14.43</v>
      </c>
      <c r="R43" s="44" t="n">
        <f aca="false">P43/3600</f>
        <v>2.072119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8.524</v>
      </c>
      <c r="M44" s="50" t="n">
        <f aca="false">T!C210</f>
        <v>37.8946</v>
      </c>
      <c r="N44" s="50" t="n">
        <f aca="false">T!D210</f>
        <v>41.9021</v>
      </c>
      <c r="O44" s="50" t="n">
        <f aca="false">T!E210</f>
        <v>43.0912</v>
      </c>
      <c r="P44" s="50" t="n">
        <f aca="false">T!F210</f>
        <v>6577.19</v>
      </c>
      <c r="Q44" s="50" t="n">
        <f aca="false">T!G210</f>
        <v>12.01</v>
      </c>
      <c r="R44" s="51" t="n">
        <f aca="false">P44/3600</f>
        <v>1.826997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6896</v>
      </c>
      <c r="M45" s="50" t="n">
        <f aca="false">T!C211</f>
        <v>35.1128</v>
      </c>
      <c r="N45" s="50" t="n">
        <f aca="false">T!D211</f>
        <v>40.2163</v>
      </c>
      <c r="O45" s="50" t="n">
        <f aca="false">T!E211</f>
        <v>41.1675</v>
      </c>
      <c r="P45" s="50" t="n">
        <f aca="false">T!F211</f>
        <v>6036.13</v>
      </c>
      <c r="Q45" s="50" t="n">
        <f aca="false">T!G211</f>
        <v>10.21</v>
      </c>
      <c r="R45" s="51" t="n">
        <f aca="false">P45/3600</f>
        <v>1.676702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6.624</v>
      </c>
      <c r="M46" s="58" t="n">
        <f aca="false">T!C212</f>
        <v>32.3311</v>
      </c>
      <c r="N46" s="58" t="n">
        <f aca="false">T!D212</f>
        <v>38.9003</v>
      </c>
      <c r="O46" s="58" t="n">
        <f aca="false">T!E212</f>
        <v>39.7506</v>
      </c>
      <c r="P46" s="58" t="n">
        <f aca="false">T!F212</f>
        <v>5649.24</v>
      </c>
      <c r="Q46" s="58" t="n">
        <f aca="false">T!G212</f>
        <v>8.52</v>
      </c>
      <c r="R46" s="59" t="n">
        <f aca="false">P46/3600</f>
        <v>1.5692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8.0288</v>
      </c>
      <c r="M47" s="43" t="n">
        <f aca="false">T!C213</f>
        <v>38.5263</v>
      </c>
      <c r="N47" s="43" t="n">
        <f aca="false">T!D213</f>
        <v>41.704</v>
      </c>
      <c r="O47" s="43" t="n">
        <f aca="false">T!E213</f>
        <v>42.7628</v>
      </c>
      <c r="P47" s="43" t="n">
        <f aca="false">T!F213</f>
        <v>7188.24</v>
      </c>
      <c r="Q47" s="43" t="n">
        <f aca="false">T!G213</f>
        <v>15.23</v>
      </c>
      <c r="R47" s="44" t="n">
        <f aca="false">P47/3600</f>
        <v>1.996733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6.2712</v>
      </c>
      <c r="M48" s="50" t="n">
        <f aca="false">T!C214</f>
        <v>34.9796</v>
      </c>
      <c r="N48" s="50" t="n">
        <f aca="false">T!D214</f>
        <v>39.1086</v>
      </c>
      <c r="O48" s="50" t="n">
        <f aca="false">T!E214</f>
        <v>40.0454</v>
      </c>
      <c r="P48" s="50" t="n">
        <f aca="false">T!F214</f>
        <v>6073.3</v>
      </c>
      <c r="Q48" s="50" t="n">
        <f aca="false">T!G214</f>
        <v>12.45</v>
      </c>
      <c r="R48" s="51" t="n">
        <f aca="false">P48/3600</f>
        <v>1.68702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4984</v>
      </c>
      <c r="M49" s="50" t="n">
        <f aca="false">T!C215</f>
        <v>31.7696</v>
      </c>
      <c r="N49" s="50" t="n">
        <f aca="false">T!D215</f>
        <v>37.213</v>
      </c>
      <c r="O49" s="50" t="n">
        <f aca="false">T!E215</f>
        <v>38.0549</v>
      </c>
      <c r="P49" s="50" t="n">
        <f aca="false">T!F215</f>
        <v>5332.55</v>
      </c>
      <c r="Q49" s="50" t="n">
        <f aca="false">T!G215</f>
        <v>10.52</v>
      </c>
      <c r="R49" s="51" t="n">
        <f aca="false">P49/3600</f>
        <v>1.481263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4072</v>
      </c>
      <c r="M50" s="58" t="n">
        <f aca="false">T!C216</f>
        <v>28.7801</v>
      </c>
      <c r="N50" s="58" t="n">
        <f aca="false">T!D216</f>
        <v>35.9201</v>
      </c>
      <c r="O50" s="58" t="n">
        <f aca="false">T!E216</f>
        <v>36.6933</v>
      </c>
      <c r="P50" s="58" t="n">
        <f aca="false">T!F216</f>
        <v>4838.05</v>
      </c>
      <c r="Q50" s="58" t="n">
        <f aca="false">T!G216</f>
        <v>8.39</v>
      </c>
      <c r="R50" s="59" t="n">
        <f aca="false">P50/3600</f>
        <v>1.3439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9.076</v>
      </c>
      <c r="M51" s="43" t="n">
        <f aca="false">T!C217</f>
        <v>39.2366</v>
      </c>
      <c r="N51" s="43" t="n">
        <f aca="false">T!D217</f>
        <v>41.6801</v>
      </c>
      <c r="O51" s="43" t="n">
        <f aca="false">T!E217</f>
        <v>43.1489</v>
      </c>
      <c r="P51" s="43" t="n">
        <f aca="false">T!F217</f>
        <v>5253.46</v>
      </c>
      <c r="Q51" s="43" t="n">
        <f aca="false">T!G217</f>
        <v>10.66</v>
      </c>
      <c r="R51" s="44" t="n">
        <f aca="false">P51/3600</f>
        <v>1.4592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2.42</v>
      </c>
      <c r="M52" s="50" t="n">
        <f aca="false">T!C218</f>
        <v>35.9865</v>
      </c>
      <c r="N52" s="50" t="n">
        <f aca="false">T!D218</f>
        <v>39.3963</v>
      </c>
      <c r="O52" s="50" t="n">
        <f aca="false">T!E218</f>
        <v>40.9811</v>
      </c>
      <c r="P52" s="50" t="n">
        <f aca="false">T!F218</f>
        <v>4377.63</v>
      </c>
      <c r="Q52" s="50" t="n">
        <f aca="false">T!G218</f>
        <v>8.41</v>
      </c>
      <c r="R52" s="51" t="n">
        <f aca="false">P52/3600</f>
        <v>1.21600833333333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2.484</v>
      </c>
      <c r="M53" s="50" t="n">
        <f aca="false">T!C219</f>
        <v>33.1005</v>
      </c>
      <c r="N53" s="50" t="n">
        <f aca="false">T!D219</f>
        <v>37.5407</v>
      </c>
      <c r="O53" s="50" t="n">
        <f aca="false">T!E219</f>
        <v>39.2639</v>
      </c>
      <c r="P53" s="50" t="n">
        <f aca="false">T!F219</f>
        <v>3836.29</v>
      </c>
      <c r="Q53" s="50" t="n">
        <f aca="false">T!G219</f>
        <v>6.79</v>
      </c>
      <c r="R53" s="51" t="n">
        <f aca="false">P53/3600</f>
        <v>1.065636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69.9416</v>
      </c>
      <c r="M54" s="58" t="n">
        <f aca="false">T!C220</f>
        <v>30.4375</v>
      </c>
      <c r="N54" s="58" t="n">
        <f aca="false">T!D220</f>
        <v>36.2174</v>
      </c>
      <c r="O54" s="58" t="n">
        <f aca="false">T!E220</f>
        <v>37.9513</v>
      </c>
      <c r="P54" s="58" t="n">
        <f aca="false">T!F220</f>
        <v>3402.95</v>
      </c>
      <c r="Q54" s="58" t="n">
        <f aca="false">T!G220</f>
        <v>5.56</v>
      </c>
      <c r="R54" s="59" t="n">
        <f aca="false">P54/3600</f>
        <v>0.9452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0.4456</v>
      </c>
      <c r="M55" s="43" t="n">
        <f aca="false">T!C221</f>
        <v>40.9103</v>
      </c>
      <c r="N55" s="43" t="n">
        <f aca="false">T!D221</f>
        <v>44.3158</v>
      </c>
      <c r="O55" s="43" t="n">
        <f aca="false">T!E221</f>
        <v>43.4856</v>
      </c>
      <c r="P55" s="43" t="n">
        <f aca="false">T!F221</f>
        <v>1792.82</v>
      </c>
      <c r="Q55" s="43" t="n">
        <f aca="false">T!G221</f>
        <v>3.77</v>
      </c>
      <c r="R55" s="44" t="n">
        <f aca="false">P55/3600</f>
        <v>0.498005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5536</v>
      </c>
      <c r="M56" s="50" t="n">
        <f aca="false">T!C222</f>
        <v>37.0811</v>
      </c>
      <c r="N56" s="50" t="n">
        <f aca="false">T!D222</f>
        <v>41.6369</v>
      </c>
      <c r="O56" s="50" t="n">
        <f aca="false">T!E222</f>
        <v>40.4165</v>
      </c>
      <c r="P56" s="50" t="n">
        <f aca="false">T!F222</f>
        <v>1594.33</v>
      </c>
      <c r="Q56" s="50" t="n">
        <f aca="false">T!G222</f>
        <v>2.97</v>
      </c>
      <c r="R56" s="51" t="n">
        <f aca="false">P56/3600</f>
        <v>0.442869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6448</v>
      </c>
      <c r="M57" s="50" t="n">
        <f aca="false">T!C223</f>
        <v>33.6713</v>
      </c>
      <c r="N57" s="50" t="n">
        <f aca="false">T!D223</f>
        <v>39.5375</v>
      </c>
      <c r="O57" s="50" t="n">
        <f aca="false">T!E223</f>
        <v>38.0735</v>
      </c>
      <c r="P57" s="50" t="n">
        <f aca="false">T!F223</f>
        <v>1413.59</v>
      </c>
      <c r="Q57" s="50" t="n">
        <f aca="false">T!G223</f>
        <v>2.35</v>
      </c>
      <c r="R57" s="51" t="n">
        <f aca="false">P57/3600</f>
        <v>0.392663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4848</v>
      </c>
      <c r="M58" s="58" t="n">
        <f aca="false">T!C224</f>
        <v>30.8465</v>
      </c>
      <c r="N58" s="58" t="n">
        <f aca="false">T!D224</f>
        <v>38.0679</v>
      </c>
      <c r="O58" s="58" t="n">
        <f aca="false">T!E224</f>
        <v>36.4531</v>
      </c>
      <c r="P58" s="58" t="n">
        <f aca="false">T!F224</f>
        <v>1283.78</v>
      </c>
      <c r="Q58" s="58" t="n">
        <f aca="false">T!G224</f>
        <v>1.94</v>
      </c>
      <c r="R58" s="59" t="n">
        <f aca="false">P58/3600</f>
        <v>0.3566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5888</v>
      </c>
      <c r="M59" s="43" t="n">
        <f aca="false">T!C225</f>
        <v>38.3082</v>
      </c>
      <c r="N59" s="43" t="n">
        <f aca="false">T!D225</f>
        <v>43.4171</v>
      </c>
      <c r="O59" s="43" t="n">
        <f aca="false">T!E225</f>
        <v>44.5529</v>
      </c>
      <c r="P59" s="43" t="n">
        <f aca="false">T!F225</f>
        <v>1969.65</v>
      </c>
      <c r="Q59" s="43" t="n">
        <f aca="false">T!G225</f>
        <v>4.25</v>
      </c>
      <c r="R59" s="44" t="n">
        <f aca="false">P59/3600</f>
        <v>0.54712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3432</v>
      </c>
      <c r="M60" s="50" t="n">
        <f aca="false">T!C226</f>
        <v>35.0178</v>
      </c>
      <c r="N60" s="50" t="n">
        <f aca="false">T!D226</f>
        <v>41.1908</v>
      </c>
      <c r="O60" s="50" t="n">
        <f aca="false">T!E226</f>
        <v>42.2131</v>
      </c>
      <c r="P60" s="50" t="n">
        <f aca="false">T!F226</f>
        <v>1627.51</v>
      </c>
      <c r="Q60" s="50" t="n">
        <f aca="false">T!G226</f>
        <v>3.26</v>
      </c>
      <c r="R60" s="51" t="n">
        <f aca="false">P60/3600</f>
        <v>0.452086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9936</v>
      </c>
      <c r="M61" s="50" t="n">
        <f aca="false">T!C227</f>
        <v>32.138</v>
      </c>
      <c r="N61" s="50" t="n">
        <f aca="false">T!D227</f>
        <v>39.5627</v>
      </c>
      <c r="O61" s="50" t="n">
        <f aca="false">T!E227</f>
        <v>40.5139</v>
      </c>
      <c r="P61" s="50" t="n">
        <f aca="false">T!F227</f>
        <v>1427.55</v>
      </c>
      <c r="Q61" s="50" t="n">
        <f aca="false">T!G227</f>
        <v>2.69</v>
      </c>
      <c r="R61" s="51" t="n">
        <f aca="false">P61/3600</f>
        <v>0.396541666666667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1.9584</v>
      </c>
      <c r="M62" s="58" t="n">
        <f aca="false">T!C228</f>
        <v>29.39</v>
      </c>
      <c r="N62" s="58" t="n">
        <f aca="false">T!D228</f>
        <v>38.5074</v>
      </c>
      <c r="O62" s="58" t="n">
        <f aca="false">T!E228</f>
        <v>39.3921</v>
      </c>
      <c r="P62" s="58" t="n">
        <f aca="false">T!F228</f>
        <v>1337.6</v>
      </c>
      <c r="Q62" s="58" t="n">
        <f aca="false">T!G228</f>
        <v>2.19</v>
      </c>
      <c r="R62" s="59" t="n">
        <f aca="false">P62/3600</f>
        <v>0.371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9264</v>
      </c>
      <c r="M63" s="43" t="n">
        <f aca="false">T!C229</f>
        <v>38.4413</v>
      </c>
      <c r="N63" s="43" t="n">
        <f aca="false">T!D229</f>
        <v>41.5406</v>
      </c>
      <c r="O63" s="43" t="n">
        <f aca="false">T!E229</f>
        <v>42.5079</v>
      </c>
      <c r="P63" s="43" t="n">
        <f aca="false">T!F229</f>
        <v>1642.73</v>
      </c>
      <c r="Q63" s="43" t="n">
        <f aca="false">T!G229</f>
        <v>3.63</v>
      </c>
      <c r="R63" s="44" t="n">
        <f aca="false">P63/3600</f>
        <v>0.456313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0088</v>
      </c>
      <c r="M64" s="50" t="n">
        <f aca="false">T!C230</f>
        <v>35.0274</v>
      </c>
      <c r="N64" s="50" t="n">
        <f aca="false">T!D230</f>
        <v>38.9</v>
      </c>
      <c r="O64" s="50" t="n">
        <f aca="false">T!E230</f>
        <v>39.6482</v>
      </c>
      <c r="P64" s="50" t="n">
        <f aca="false">T!F230</f>
        <v>1384.61</v>
      </c>
      <c r="Q64" s="50" t="n">
        <f aca="false">T!G230</f>
        <v>2.79</v>
      </c>
      <c r="R64" s="51" t="n">
        <f aca="false">P64/3600</f>
        <v>0.384613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5.9672</v>
      </c>
      <c r="M65" s="50" t="n">
        <f aca="false">T!C231</f>
        <v>31.7609</v>
      </c>
      <c r="N65" s="50" t="n">
        <f aca="false">T!D231</f>
        <v>36.8862</v>
      </c>
      <c r="O65" s="50" t="n">
        <f aca="false">T!E231</f>
        <v>37.5548</v>
      </c>
      <c r="P65" s="50" t="n">
        <f aca="false">T!F231</f>
        <v>1223.33</v>
      </c>
      <c r="Q65" s="50" t="n">
        <f aca="false">T!G231</f>
        <v>2.17</v>
      </c>
      <c r="R65" s="51" t="n">
        <f aca="false">P65/3600</f>
        <v>0.339813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2152</v>
      </c>
      <c r="M66" s="58" t="n">
        <f aca="false">T!C232</f>
        <v>28.8004</v>
      </c>
      <c r="N66" s="58" t="n">
        <f aca="false">T!D232</f>
        <v>35.5481</v>
      </c>
      <c r="O66" s="58" t="n">
        <f aca="false">T!E232</f>
        <v>36.1423</v>
      </c>
      <c r="P66" s="58" t="n">
        <f aca="false">T!F232</f>
        <v>1116.47</v>
      </c>
      <c r="Q66" s="58" t="n">
        <f aca="false">T!G232</f>
        <v>1.74</v>
      </c>
      <c r="R66" s="59" t="n">
        <f aca="false">P66/3600</f>
        <v>0.3101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4.5744</v>
      </c>
      <c r="M67" s="43" t="n">
        <f aca="false">T!C233</f>
        <v>39.6841</v>
      </c>
      <c r="N67" s="43" t="n">
        <f aca="false">T!D233</f>
        <v>41.8158</v>
      </c>
      <c r="O67" s="43" t="n">
        <f aca="false">T!E233</f>
        <v>42.8876</v>
      </c>
      <c r="P67" s="43" t="n">
        <f aca="false">T!F233</f>
        <v>1222.99</v>
      </c>
      <c r="Q67" s="43" t="n">
        <f aca="false">T!G233</f>
        <v>2.51</v>
      </c>
      <c r="R67" s="44" t="n">
        <f aca="false">P67/3600</f>
        <v>0.339719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4352</v>
      </c>
      <c r="M68" s="50" t="n">
        <f aca="false">T!C234</f>
        <v>35.881</v>
      </c>
      <c r="N68" s="50" t="n">
        <f aca="false">T!D234</f>
        <v>39.1238</v>
      </c>
      <c r="O68" s="50" t="n">
        <f aca="false">T!E234</f>
        <v>40.3281</v>
      </c>
      <c r="P68" s="50" t="n">
        <f aca="false">T!F234</f>
        <v>1045.12</v>
      </c>
      <c r="Q68" s="50" t="n">
        <f aca="false">T!G234</f>
        <v>2.07</v>
      </c>
      <c r="R68" s="51" t="n">
        <f aca="false">P68/3600</f>
        <v>0.2903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7872</v>
      </c>
      <c r="M69" s="50" t="n">
        <f aca="false">T!C235</f>
        <v>32.4275</v>
      </c>
      <c r="N69" s="50" t="n">
        <f aca="false">T!D235</f>
        <v>37.1401</v>
      </c>
      <c r="O69" s="50" t="n">
        <f aca="false">T!E235</f>
        <v>38.312</v>
      </c>
      <c r="P69" s="50" t="n">
        <f aca="false">T!F235</f>
        <v>908.1</v>
      </c>
      <c r="Q69" s="50" t="n">
        <f aca="false">T!G235</f>
        <v>1.61</v>
      </c>
      <c r="R69" s="51" t="n">
        <f aca="false">P69/3600</f>
        <v>0.2522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0256</v>
      </c>
      <c r="M70" s="58" t="n">
        <f aca="false">T!C236</f>
        <v>29.6156</v>
      </c>
      <c r="N70" s="58" t="n">
        <f aca="false">T!D236</f>
        <v>35.6939</v>
      </c>
      <c r="O70" s="58" t="n">
        <f aca="false">T!E236</f>
        <v>36.7792</v>
      </c>
      <c r="P70" s="58" t="n">
        <f aca="false">T!F236</f>
        <v>810.42</v>
      </c>
      <c r="Q70" s="58" t="n">
        <f aca="false">T!G236</f>
        <v>1.29</v>
      </c>
      <c r="R70" s="59" t="n">
        <f aca="false">P70/3600</f>
        <v>0.2251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247787229007</v>
      </c>
      <c r="R89" s="73" t="n">
        <f aca="false">GEOMEAN(R3:R82)</f>
        <v>2.31000580429534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46288201987</v>
      </c>
      <c r="R90" s="74" t="n">
        <f aca="false">R89/J89</f>
        <v>0.9994281802827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5066666666667</v>
      </c>
      <c r="R91" s="73" t="n">
        <f aca="false">SUM(R3:R82)</f>
        <v>285.5581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9.6496</v>
      </c>
      <c r="M3" s="46" t="n">
        <f aca="false">T!C239</f>
        <v>41.6233</v>
      </c>
      <c r="N3" s="46" t="n">
        <f aca="false">T!D239</f>
        <v>41.6039</v>
      </c>
      <c r="O3" s="46" t="n">
        <f aca="false">T!E239</f>
        <v>44.2912</v>
      </c>
      <c r="P3" s="46" t="n">
        <f aca="false">T!F239</f>
        <v>13753.4</v>
      </c>
      <c r="Q3" s="46" t="n">
        <f aca="false">T!G239</f>
        <v>25.3</v>
      </c>
      <c r="R3" s="47" t="n">
        <f aca="false">P3/3600</f>
        <v>3.820388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2.5376</v>
      </c>
      <c r="M4" s="53" t="n">
        <f aca="false">T!C240</f>
        <v>39.1491</v>
      </c>
      <c r="N4" s="53" t="n">
        <f aca="false">T!D240</f>
        <v>39.9811</v>
      </c>
      <c r="O4" s="53" t="n">
        <f aca="false">T!E240</f>
        <v>42.446</v>
      </c>
      <c r="P4" s="53" t="n">
        <f aca="false">T!F240</f>
        <v>12025.51</v>
      </c>
      <c r="Q4" s="53" t="n">
        <f aca="false">T!G240</f>
        <v>20.2</v>
      </c>
      <c r="R4" s="54" t="n">
        <f aca="false">P4/3600</f>
        <v>3.340419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9.1136</v>
      </c>
      <c r="M5" s="53" t="n">
        <f aca="false">T!C241</f>
        <v>36.6117</v>
      </c>
      <c r="N5" s="53" t="n">
        <f aca="false">T!D241</f>
        <v>38.7671</v>
      </c>
      <c r="O5" s="53" t="n">
        <f aca="false">T!E241</f>
        <v>41.0198</v>
      </c>
      <c r="P5" s="53" t="n">
        <f aca="false">T!F241</f>
        <v>10891.42</v>
      </c>
      <c r="Q5" s="53" t="n">
        <f aca="false">T!G241</f>
        <v>17.65</v>
      </c>
      <c r="R5" s="54" t="n">
        <f aca="false">P5/3600</f>
        <v>3.02539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3.016</v>
      </c>
      <c r="M6" s="61" t="n">
        <f aca="false">T!C242</f>
        <v>33.95</v>
      </c>
      <c r="N6" s="61" t="n">
        <f aca="false">T!D242</f>
        <v>37.846</v>
      </c>
      <c r="O6" s="61" t="n">
        <f aca="false">T!E242</f>
        <v>40.0078</v>
      </c>
      <c r="P6" s="61" t="n">
        <f aca="false">T!F242</f>
        <v>10277.49</v>
      </c>
      <c r="Q6" s="61" t="n">
        <f aca="false">T!G242</f>
        <v>16.31</v>
      </c>
      <c r="R6" s="62" t="n">
        <f aca="false">P6/3600</f>
        <v>2.8548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9.5504</v>
      </c>
      <c r="M7" s="46" t="n">
        <f aca="false">T!C243</f>
        <v>40.1482</v>
      </c>
      <c r="N7" s="46" t="n">
        <f aca="false">T!D243</f>
        <v>45.2216</v>
      </c>
      <c r="O7" s="46" t="n">
        <f aca="false">T!E243</f>
        <v>44.8099</v>
      </c>
      <c r="P7" s="46" t="n">
        <f aca="false">T!F243</f>
        <v>20399.67</v>
      </c>
      <c r="Q7" s="46" t="n">
        <f aca="false">T!G243</f>
        <v>39.93</v>
      </c>
      <c r="R7" s="47" t="n">
        <f aca="false">P7/3600</f>
        <v>5.66657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20.3952</v>
      </c>
      <c r="M8" s="53" t="n">
        <f aca="false">T!C244</f>
        <v>37.1944</v>
      </c>
      <c r="N8" s="53" t="n">
        <f aca="false">T!D244</f>
        <v>43.48</v>
      </c>
      <c r="O8" s="53" t="n">
        <f aca="false">T!E244</f>
        <v>43.5643</v>
      </c>
      <c r="P8" s="53" t="n">
        <f aca="false">T!F244</f>
        <v>17642.08</v>
      </c>
      <c r="Q8" s="53" t="n">
        <f aca="false">T!G244</f>
        <v>33.11</v>
      </c>
      <c r="R8" s="54" t="n">
        <f aca="false">P8/3600</f>
        <v>4.900577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32.0896</v>
      </c>
      <c r="M9" s="53" t="n">
        <f aca="false">T!C245</f>
        <v>34.2416</v>
      </c>
      <c r="N9" s="53" t="n">
        <f aca="false">T!D245</f>
        <v>42.0085</v>
      </c>
      <c r="O9" s="53" t="n">
        <f aca="false">T!E245</f>
        <v>42.4275</v>
      </c>
      <c r="P9" s="53" t="n">
        <f aca="false">T!F245</f>
        <v>15704.47</v>
      </c>
      <c r="Q9" s="53" t="n">
        <f aca="false">T!G245</f>
        <v>28.35</v>
      </c>
      <c r="R9" s="54" t="n">
        <f aca="false">P9/3600</f>
        <v>4.36235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2.776</v>
      </c>
      <c r="M10" s="61" t="n">
        <f aca="false">T!C246</f>
        <v>31.498</v>
      </c>
      <c r="N10" s="61" t="n">
        <f aca="false">T!D246</f>
        <v>40.8836</v>
      </c>
      <c r="O10" s="61" t="n">
        <f aca="false">T!E246</f>
        <v>41.5221</v>
      </c>
      <c r="P10" s="61" t="n">
        <f aca="false">T!F246</f>
        <v>14503.81</v>
      </c>
      <c r="Q10" s="61" t="n">
        <f aca="false">T!G246</f>
        <v>24.78</v>
      </c>
      <c r="R10" s="62" t="n">
        <f aca="false">P10/3600</f>
        <v>4.0288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63.3312</v>
      </c>
      <c r="M11" s="46" t="n">
        <f aca="false">T!C247</f>
        <v>38.9125</v>
      </c>
      <c r="N11" s="46" t="n">
        <f aca="false">T!D247</f>
        <v>39.6661</v>
      </c>
      <c r="O11" s="46" t="n">
        <f aca="false">T!E247</f>
        <v>37.9633</v>
      </c>
      <c r="P11" s="46" t="n">
        <f aca="false">T!F247</f>
        <v>55931.7</v>
      </c>
      <c r="Q11" s="46" t="n">
        <f aca="false">T!G247</f>
        <v>80.87</v>
      </c>
      <c r="R11" s="47" t="n">
        <f aca="false">P11/3600</f>
        <v>15.53658333333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02.2368</v>
      </c>
      <c r="M12" s="53" t="n">
        <f aca="false">T!C248</f>
        <v>33.2615</v>
      </c>
      <c r="N12" s="53" t="n">
        <f aca="false">T!D248</f>
        <v>38.2623</v>
      </c>
      <c r="O12" s="53" t="n">
        <f aca="false">T!E248</f>
        <v>36.5952</v>
      </c>
      <c r="P12" s="53" t="n">
        <f aca="false">T!F248</f>
        <v>47189.59</v>
      </c>
      <c r="Q12" s="53" t="n">
        <f aca="false">T!G248</f>
        <v>80.24</v>
      </c>
      <c r="R12" s="54" t="n">
        <f aca="false">P12/3600</f>
        <v>13.108219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2.4896</v>
      </c>
      <c r="M13" s="53" t="n">
        <f aca="false">T!C249</f>
        <v>29.3328</v>
      </c>
      <c r="N13" s="53" t="n">
        <f aca="false">T!D249</f>
        <v>37.2317</v>
      </c>
      <c r="O13" s="53" t="n">
        <f aca="false">T!E249</f>
        <v>35.5571</v>
      </c>
      <c r="P13" s="53" t="n">
        <f aca="false">T!F249</f>
        <v>32801.15</v>
      </c>
      <c r="Q13" s="53" t="n">
        <f aca="false">T!G249</f>
        <v>54.2</v>
      </c>
      <c r="R13" s="54" t="n">
        <f aca="false">P13/3600</f>
        <v>9.111430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1.688</v>
      </c>
      <c r="M14" s="61" t="n">
        <f aca="false">T!C250</f>
        <v>27.9386</v>
      </c>
      <c r="N14" s="61" t="n">
        <f aca="false">T!D250</f>
        <v>36.5007</v>
      </c>
      <c r="O14" s="61" t="n">
        <f aca="false">T!E250</f>
        <v>34.7946</v>
      </c>
      <c r="P14" s="61" t="n">
        <f aca="false">T!F250</f>
        <v>26130.45</v>
      </c>
      <c r="Q14" s="61" t="n">
        <f aca="false">T!G250</f>
        <v>38.43</v>
      </c>
      <c r="R14" s="62" t="n">
        <f aca="false">P14/3600</f>
        <v>7.2584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06.3088</v>
      </c>
      <c r="M15" s="46" t="n">
        <f aca="false">T!C251</f>
        <v>41.2857</v>
      </c>
      <c r="N15" s="46" t="n">
        <f aca="false">T!D251</f>
        <v>46.3997</v>
      </c>
      <c r="O15" s="46" t="n">
        <f aca="false">T!E251</f>
        <v>45.9907</v>
      </c>
      <c r="P15" s="46" t="n">
        <f aca="false">T!F251</f>
        <v>35531.48</v>
      </c>
      <c r="Q15" s="46" t="n">
        <f aca="false">T!G251</f>
        <v>52.63</v>
      </c>
      <c r="R15" s="47" t="n">
        <f aca="false">P15/3600</f>
        <v>9.869855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45.8992</v>
      </c>
      <c r="M16" s="53" t="n">
        <f aca="false">T!C252</f>
        <v>39.9899</v>
      </c>
      <c r="N16" s="53" t="n">
        <f aca="false">T!D252</f>
        <v>45.8033</v>
      </c>
      <c r="O16" s="53" t="n">
        <f aca="false">T!E252</f>
        <v>45.5248</v>
      </c>
      <c r="P16" s="53" t="n">
        <f aca="false">T!F252</f>
        <v>28990.08</v>
      </c>
      <c r="Q16" s="53" t="n">
        <f aca="false">T!G252</f>
        <v>41.79</v>
      </c>
      <c r="R16" s="54" t="n">
        <f aca="false">P16/3600</f>
        <v>8.052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17.8848</v>
      </c>
      <c r="M17" s="53" t="n">
        <f aca="false">T!C253</f>
        <v>38.7107</v>
      </c>
      <c r="N17" s="53" t="n">
        <f aca="false">T!D253</f>
        <v>45.2708</v>
      </c>
      <c r="O17" s="53" t="n">
        <f aca="false">T!E253</f>
        <v>45.1119</v>
      </c>
      <c r="P17" s="53" t="n">
        <f aca="false">T!F253</f>
        <v>25727.55</v>
      </c>
      <c r="Q17" s="53" t="n">
        <f aca="false">T!G253</f>
        <v>36.53</v>
      </c>
      <c r="R17" s="54" t="n">
        <f aca="false">P17/3600</f>
        <v>7.146541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41.0464</v>
      </c>
      <c r="M18" s="61" t="n">
        <f aca="false">T!C254</f>
        <v>37.0414</v>
      </c>
      <c r="N18" s="61" t="n">
        <f aca="false">T!D254</f>
        <v>44.8772</v>
      </c>
      <c r="O18" s="61" t="n">
        <f aca="false">T!E254</f>
        <v>44.8183</v>
      </c>
      <c r="P18" s="61" t="n">
        <f aca="false">T!F254</f>
        <v>24102.87</v>
      </c>
      <c r="Q18" s="61" t="n">
        <f aca="false">T!G254</f>
        <v>34.08</v>
      </c>
      <c r="R18" s="62" t="n">
        <f aca="false">P18/3600</f>
        <v>6.6952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4.1488</v>
      </c>
      <c r="M19" s="43" t="n">
        <f aca="false">T!C255</f>
        <v>41.5719</v>
      </c>
      <c r="N19" s="43" t="n">
        <f aca="false">T!D255</f>
        <v>43.5818</v>
      </c>
      <c r="O19" s="43" t="n">
        <f aca="false">T!E255</f>
        <v>45.3199</v>
      </c>
      <c r="P19" s="43" t="n">
        <f aca="false">T!F255</f>
        <v>12861.44</v>
      </c>
      <c r="Q19" s="43" t="n">
        <f aca="false">T!G255</f>
        <v>22.24</v>
      </c>
      <c r="R19" s="44" t="n">
        <f aca="false">P19/3600</f>
        <v>3.5726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8.1088</v>
      </c>
      <c r="M20" s="50" t="n">
        <f aca="false">T!C256</f>
        <v>39.7034</v>
      </c>
      <c r="N20" s="50" t="n">
        <f aca="false">T!D256</f>
        <v>42.3433</v>
      </c>
      <c r="O20" s="50" t="n">
        <f aca="false">T!E256</f>
        <v>43.5461</v>
      </c>
      <c r="P20" s="50" t="n">
        <f aca="false">T!F256</f>
        <v>11113.36</v>
      </c>
      <c r="Q20" s="50" t="n">
        <f aca="false">T!G256</f>
        <v>18.54</v>
      </c>
      <c r="R20" s="51" t="n">
        <f aca="false">P20/3600</f>
        <v>3.08704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8.6904</v>
      </c>
      <c r="M21" s="50" t="n">
        <f aca="false">T!C257</f>
        <v>37.4097</v>
      </c>
      <c r="N21" s="50" t="n">
        <f aca="false">T!D257</f>
        <v>41.2988</v>
      </c>
      <c r="O21" s="50" t="n">
        <f aca="false">T!E257</f>
        <v>42.278</v>
      </c>
      <c r="P21" s="50" t="n">
        <f aca="false">T!F257</f>
        <v>10181.59</v>
      </c>
      <c r="Q21" s="50" t="n">
        <f aca="false">T!G257</f>
        <v>16.74</v>
      </c>
      <c r="R21" s="51" t="n">
        <f aca="false">P21/3600</f>
        <v>2.828219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1056</v>
      </c>
      <c r="M22" s="58" t="n">
        <f aca="false">T!C258</f>
        <v>35.0516</v>
      </c>
      <c r="N22" s="58" t="n">
        <f aca="false">T!D258</f>
        <v>40.5052</v>
      </c>
      <c r="O22" s="58" t="n">
        <f aca="false">T!E258</f>
        <v>41.4797</v>
      </c>
      <c r="P22" s="58" t="n">
        <f aca="false">T!F258</f>
        <v>9338.65</v>
      </c>
      <c r="Q22" s="58" t="n">
        <f aca="false">T!G258</f>
        <v>14.97</v>
      </c>
      <c r="R22" s="59" t="n">
        <f aca="false">P22/3600</f>
        <v>2.594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0.2864</v>
      </c>
      <c r="M23" s="43" t="n">
        <f aca="false">T!C259</f>
        <v>40.0671</v>
      </c>
      <c r="N23" s="43" t="n">
        <f aca="false">T!D259</f>
        <v>42.5639</v>
      </c>
      <c r="O23" s="43" t="n">
        <f aca="false">T!E259</f>
        <v>43.9199</v>
      </c>
      <c r="P23" s="43" t="n">
        <f aca="false">T!F259</f>
        <v>11884.86</v>
      </c>
      <c r="Q23" s="43" t="n">
        <f aca="false">T!G259</f>
        <v>23.38</v>
      </c>
      <c r="R23" s="44" t="n">
        <f aca="false">P23/3600</f>
        <v>3.3013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1.6536</v>
      </c>
      <c r="M24" s="50" t="n">
        <f aca="false">T!C260</f>
        <v>37.5709</v>
      </c>
      <c r="N24" s="50" t="n">
        <f aca="false">T!D260</f>
        <v>40.8581</v>
      </c>
      <c r="O24" s="50" t="n">
        <f aca="false">T!E260</f>
        <v>41.6974</v>
      </c>
      <c r="P24" s="50" t="n">
        <f aca="false">T!F260</f>
        <v>10280.97</v>
      </c>
      <c r="Q24" s="50" t="n">
        <f aca="false">T!G260</f>
        <v>18.78</v>
      </c>
      <c r="R24" s="51" t="n">
        <f aca="false">P24/3600</f>
        <v>2.85582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1.4648</v>
      </c>
      <c r="M25" s="50" t="n">
        <f aca="false">T!C261</f>
        <v>34.9784</v>
      </c>
      <c r="N25" s="50" t="n">
        <f aca="false">T!D261</f>
        <v>39.4156</v>
      </c>
      <c r="O25" s="50" t="n">
        <f aca="false">T!E261</f>
        <v>40.1977</v>
      </c>
      <c r="P25" s="50" t="n">
        <f aca="false">T!F261</f>
        <v>9253.69</v>
      </c>
      <c r="Q25" s="50" t="n">
        <f aca="false">T!G261</f>
        <v>15.21</v>
      </c>
      <c r="R25" s="51" t="n">
        <f aca="false">P25/3600</f>
        <v>2.570469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2616</v>
      </c>
      <c r="M26" s="58" t="n">
        <f aca="false">T!C262</f>
        <v>32.4472</v>
      </c>
      <c r="N26" s="58" t="n">
        <f aca="false">T!D262</f>
        <v>38.3106</v>
      </c>
      <c r="O26" s="58" t="n">
        <f aca="false">T!E262</f>
        <v>39.3316</v>
      </c>
      <c r="P26" s="58" t="n">
        <f aca="false">T!F262</f>
        <v>8812.14</v>
      </c>
      <c r="Q26" s="58" t="n">
        <f aca="false">T!G262</f>
        <v>14.69</v>
      </c>
      <c r="R26" s="59" t="n">
        <f aca="false">P26/3600</f>
        <v>2.4478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75.6592</v>
      </c>
      <c r="M27" s="43" t="n">
        <f aca="false">T!C263</f>
        <v>38.4477</v>
      </c>
      <c r="N27" s="43" t="n">
        <f aca="false">T!D263</f>
        <v>40.1619</v>
      </c>
      <c r="O27" s="43" t="n">
        <f aca="false">T!E263</f>
        <v>43.6995</v>
      </c>
      <c r="P27" s="43" t="n">
        <f aca="false">T!F263</f>
        <v>27063.68</v>
      </c>
      <c r="Q27" s="43" t="n">
        <f aca="false">T!G263</f>
        <v>48.09</v>
      </c>
      <c r="R27" s="44" t="n">
        <f aca="false">P27/3600</f>
        <v>7.51768888888889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9.016</v>
      </c>
      <c r="M28" s="50" t="n">
        <f aca="false">T!C264</f>
        <v>36.8568</v>
      </c>
      <c r="N28" s="50" t="n">
        <f aca="false">T!D264</f>
        <v>39.2466</v>
      </c>
      <c r="O28" s="50" t="n">
        <f aca="false">T!E264</f>
        <v>42.1127</v>
      </c>
      <c r="P28" s="50" t="n">
        <f aca="false">T!F264</f>
        <v>21891.18</v>
      </c>
      <c r="Q28" s="50" t="n">
        <f aca="false">T!G264</f>
        <v>36.28</v>
      </c>
      <c r="R28" s="51" t="n">
        <f aca="false">P28/3600</f>
        <v>6.080883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7.0232</v>
      </c>
      <c r="M29" s="50" t="n">
        <f aca="false">T!C265</f>
        <v>34.9588</v>
      </c>
      <c r="N29" s="50" t="n">
        <f aca="false">T!D265</f>
        <v>38.5004</v>
      </c>
      <c r="O29" s="50" t="n">
        <f aca="false">T!E265</f>
        <v>40.6859</v>
      </c>
      <c r="P29" s="50" t="n">
        <f aca="false">T!F265</f>
        <v>19906.12</v>
      </c>
      <c r="Q29" s="50" t="n">
        <f aca="false">T!G265</f>
        <v>32.27</v>
      </c>
      <c r="R29" s="51" t="n">
        <f aca="false">P29/3600</f>
        <v>5.529477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5656</v>
      </c>
      <c r="M30" s="58" t="n">
        <f aca="false">T!C266</f>
        <v>32.7924</v>
      </c>
      <c r="N30" s="58" t="n">
        <f aca="false">T!D266</f>
        <v>37.8463</v>
      </c>
      <c r="O30" s="58" t="n">
        <f aca="false">T!E266</f>
        <v>39.5697</v>
      </c>
      <c r="P30" s="58" t="n">
        <f aca="false">T!F266</f>
        <v>18568.54</v>
      </c>
      <c r="Q30" s="58" t="n">
        <f aca="false">T!G266</f>
        <v>29.49</v>
      </c>
      <c r="R30" s="59" t="n">
        <f aca="false">P30/3600</f>
        <v>5.1579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17.8512</v>
      </c>
      <c r="M31" s="43" t="n">
        <f aca="false">T!C267</f>
        <v>39.1363</v>
      </c>
      <c r="N31" s="43" t="n">
        <f aca="false">T!D267</f>
        <v>43.9232</v>
      </c>
      <c r="O31" s="43" t="n">
        <f aca="false">T!E267</f>
        <v>45.2473</v>
      </c>
      <c r="P31" s="43" t="n">
        <f aca="false">T!F267</f>
        <v>31422.37</v>
      </c>
      <c r="Q31" s="43" t="n">
        <f aca="false">T!G267</f>
        <v>51.54</v>
      </c>
      <c r="R31" s="44" t="n">
        <f aca="false">P31/3600</f>
        <v>8.72843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0.1752</v>
      </c>
      <c r="M32" s="50" t="n">
        <f aca="false">T!C268</f>
        <v>37.4829</v>
      </c>
      <c r="N32" s="50" t="n">
        <f aca="false">T!D268</f>
        <v>42.7549</v>
      </c>
      <c r="O32" s="50" t="n">
        <f aca="false">T!E268</f>
        <v>43.4024</v>
      </c>
      <c r="P32" s="50" t="n">
        <f aca="false">T!F268</f>
        <v>26813.22</v>
      </c>
      <c r="Q32" s="50" t="n">
        <f aca="false">T!G268</f>
        <v>42.07</v>
      </c>
      <c r="R32" s="51" t="n">
        <f aca="false">P32/3600</f>
        <v>7.44811666666667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3.888</v>
      </c>
      <c r="M33" s="50" t="n">
        <f aca="false">T!C269</f>
        <v>35.6339</v>
      </c>
      <c r="N33" s="50" t="n">
        <f aca="false">T!D269</f>
        <v>41.6316</v>
      </c>
      <c r="O33" s="50" t="n">
        <f aca="false">T!E269</f>
        <v>41.6944</v>
      </c>
      <c r="P33" s="50" t="n">
        <f aca="false">T!F269</f>
        <v>23787.66</v>
      </c>
      <c r="Q33" s="50" t="n">
        <f aca="false">T!G269</f>
        <v>35.89</v>
      </c>
      <c r="R33" s="51" t="n">
        <f aca="false">P33/3600</f>
        <v>6.607683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6736</v>
      </c>
      <c r="M34" s="58" t="n">
        <f aca="false">T!C270</f>
        <v>33.6701</v>
      </c>
      <c r="N34" s="58" t="n">
        <f aca="false">T!D270</f>
        <v>40.7406</v>
      </c>
      <c r="O34" s="58" t="n">
        <f aca="false">T!E270</f>
        <v>40.4115</v>
      </c>
      <c r="P34" s="58" t="n">
        <f aca="false">T!F270</f>
        <v>22306.62</v>
      </c>
      <c r="Q34" s="58" t="n">
        <f aca="false">T!G270</f>
        <v>33.47</v>
      </c>
      <c r="R34" s="59" t="n">
        <f aca="false">P34/3600</f>
        <v>6.1962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65.5328</v>
      </c>
      <c r="M35" s="43" t="n">
        <f aca="false">T!C271</f>
        <v>37.2917</v>
      </c>
      <c r="N35" s="43" t="n">
        <f aca="false">T!D271</f>
        <v>42.2498</v>
      </c>
      <c r="O35" s="43" t="n">
        <f aca="false">T!E271</f>
        <v>44.3735</v>
      </c>
      <c r="P35" s="43" t="n">
        <f aca="false">T!F271</f>
        <v>36212.16</v>
      </c>
      <c r="Q35" s="43" t="n">
        <f aca="false">T!G271</f>
        <v>72.15</v>
      </c>
      <c r="R35" s="44" t="n">
        <f aca="false">P35/3600</f>
        <v>10.05893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2.7712</v>
      </c>
      <c r="M36" s="50" t="n">
        <f aca="false">T!C272</f>
        <v>35.2778</v>
      </c>
      <c r="N36" s="50" t="n">
        <f aca="false">T!D272</f>
        <v>41.0155</v>
      </c>
      <c r="O36" s="50" t="n">
        <f aca="false">T!E272</f>
        <v>43.2798</v>
      </c>
      <c r="P36" s="50" t="n">
        <f aca="false">T!F272</f>
        <v>26300.01</v>
      </c>
      <c r="Q36" s="50" t="n">
        <f aca="false">T!G272</f>
        <v>44.03</v>
      </c>
      <c r="R36" s="51" t="n">
        <f aca="false">P36/3600</f>
        <v>7.305558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2656</v>
      </c>
      <c r="M37" s="50" t="n">
        <f aca="false">T!C273</f>
        <v>33.8532</v>
      </c>
      <c r="N37" s="50" t="n">
        <f aca="false">T!D273</f>
        <v>39.9001</v>
      </c>
      <c r="O37" s="50" t="n">
        <f aca="false">T!E273</f>
        <v>42.3468</v>
      </c>
      <c r="P37" s="50" t="n">
        <f aca="false">T!F273</f>
        <v>23340.76</v>
      </c>
      <c r="Q37" s="50" t="n">
        <f aca="false">T!G273</f>
        <v>37.13</v>
      </c>
      <c r="R37" s="51" t="n">
        <f aca="false">P37/3600</f>
        <v>6.483544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8.1928</v>
      </c>
      <c r="M38" s="58" t="n">
        <f aca="false">T!C274</f>
        <v>32.0286</v>
      </c>
      <c r="N38" s="58" t="n">
        <f aca="false">T!D274</f>
        <v>39.0384</v>
      </c>
      <c r="O38" s="58" t="n">
        <f aca="false">T!E274</f>
        <v>41.6134</v>
      </c>
      <c r="P38" s="58" t="n">
        <f aca="false">T!F274</f>
        <v>21906.73</v>
      </c>
      <c r="Q38" s="58" t="n">
        <f aca="false">T!G274</f>
        <v>34.05</v>
      </c>
      <c r="R38" s="59" t="n">
        <f aca="false">P38/3600</f>
        <v>6.0852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196</v>
      </c>
      <c r="M39" s="43" t="n">
        <f aca="false">T!C275</f>
        <v>40.3291</v>
      </c>
      <c r="N39" s="43" t="n">
        <f aca="false">T!D275</f>
        <v>43.2785</v>
      </c>
      <c r="O39" s="43" t="n">
        <f aca="false">T!E275</f>
        <v>43.9027</v>
      </c>
      <c r="P39" s="43" t="n">
        <f aca="false">T!F275</f>
        <v>5657.85</v>
      </c>
      <c r="Q39" s="43" t="n">
        <f aca="false">T!G275</f>
        <v>9.94</v>
      </c>
      <c r="R39" s="44" t="n">
        <f aca="false">P39/3600</f>
        <v>1.57162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4792</v>
      </c>
      <c r="M40" s="50" t="n">
        <f aca="false">T!C276</f>
        <v>37.2309</v>
      </c>
      <c r="N40" s="50" t="n">
        <f aca="false">T!D276</f>
        <v>41.0995</v>
      </c>
      <c r="O40" s="50" t="n">
        <f aca="false">T!E276</f>
        <v>41.3938</v>
      </c>
      <c r="P40" s="50" t="n">
        <f aca="false">T!F276</f>
        <v>4904.35</v>
      </c>
      <c r="Q40" s="50" t="n">
        <f aca="false">T!G276</f>
        <v>8.41</v>
      </c>
      <c r="R40" s="51" t="n">
        <f aca="false">P40/3600</f>
        <v>1.362319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7.2208</v>
      </c>
      <c r="M41" s="50" t="n">
        <f aca="false">T!C277</f>
        <v>34.3625</v>
      </c>
      <c r="N41" s="50" t="n">
        <f aca="false">T!D277</f>
        <v>39.251</v>
      </c>
      <c r="O41" s="50" t="n">
        <f aca="false">T!E277</f>
        <v>39.3071</v>
      </c>
      <c r="P41" s="50" t="n">
        <f aca="false">T!F277</f>
        <v>4390.75</v>
      </c>
      <c r="Q41" s="50" t="n">
        <f aca="false">T!G277</f>
        <v>7.19</v>
      </c>
      <c r="R41" s="51" t="n">
        <f aca="false">P41/3600</f>
        <v>1.219652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348</v>
      </c>
      <c r="M42" s="58" t="n">
        <f aca="false">T!C278</f>
        <v>31.9148</v>
      </c>
      <c r="N42" s="58" t="n">
        <f aca="false">T!D278</f>
        <v>37.8519</v>
      </c>
      <c r="O42" s="58" t="n">
        <f aca="false">T!E278</f>
        <v>37.7207</v>
      </c>
      <c r="P42" s="58" t="n">
        <f aca="false">T!F278</f>
        <v>4026.4</v>
      </c>
      <c r="Q42" s="58" t="n">
        <f aca="false">T!G278</f>
        <v>6.24</v>
      </c>
      <c r="R42" s="59" t="n">
        <f aca="false">P42/3600</f>
        <v>1.118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7832</v>
      </c>
      <c r="M43" s="43" t="n">
        <f aca="false">T!C279</f>
        <v>40.2096</v>
      </c>
      <c r="N43" s="43" t="n">
        <f aca="false">T!D279</f>
        <v>43.7239</v>
      </c>
      <c r="O43" s="43" t="n">
        <f aca="false">T!E279</f>
        <v>45.2703</v>
      </c>
      <c r="P43" s="43" t="n">
        <f aca="false">T!F279</f>
        <v>6278.22</v>
      </c>
      <c r="Q43" s="43" t="n">
        <f aca="false">T!G279</f>
        <v>10.74</v>
      </c>
      <c r="R43" s="44" t="n">
        <f aca="false">P43/3600</f>
        <v>1.74395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2.108</v>
      </c>
      <c r="M44" s="50" t="n">
        <f aca="false">T!C280</f>
        <v>37.7207</v>
      </c>
      <c r="N44" s="50" t="n">
        <f aca="false">T!D280</f>
        <v>41.9295</v>
      </c>
      <c r="O44" s="50" t="n">
        <f aca="false">T!E280</f>
        <v>43.1406</v>
      </c>
      <c r="P44" s="50" t="n">
        <f aca="false">T!F280</f>
        <v>5519.94</v>
      </c>
      <c r="Q44" s="50" t="n">
        <f aca="false">T!G280</f>
        <v>8.88</v>
      </c>
      <c r="R44" s="51" t="n">
        <f aca="false">P44/3600</f>
        <v>1.53331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4208</v>
      </c>
      <c r="M45" s="50" t="n">
        <f aca="false">T!C281</f>
        <v>34.9828</v>
      </c>
      <c r="N45" s="50" t="n">
        <f aca="false">T!D281</f>
        <v>40.3792</v>
      </c>
      <c r="O45" s="50" t="n">
        <f aca="false">T!E281</f>
        <v>41.3178</v>
      </c>
      <c r="P45" s="50" t="n">
        <f aca="false">T!F281</f>
        <v>4999.45</v>
      </c>
      <c r="Q45" s="50" t="n">
        <f aca="false">T!G281</f>
        <v>7.72</v>
      </c>
      <c r="R45" s="51" t="n">
        <f aca="false">P45/3600</f>
        <v>1.388736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7896</v>
      </c>
      <c r="M46" s="58" t="n">
        <f aca="false">T!C282</f>
        <v>32.2375</v>
      </c>
      <c r="N46" s="58" t="n">
        <f aca="false">T!D282</f>
        <v>39.1461</v>
      </c>
      <c r="O46" s="58" t="n">
        <f aca="false">T!E282</f>
        <v>39.9678</v>
      </c>
      <c r="P46" s="58" t="n">
        <f aca="false">T!F282</f>
        <v>4722.64</v>
      </c>
      <c r="Q46" s="58" t="n">
        <f aca="false">T!G282</f>
        <v>7.02</v>
      </c>
      <c r="R46" s="59" t="n">
        <f aca="false">P46/3600</f>
        <v>1.3118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3.0176</v>
      </c>
      <c r="M47" s="43" t="n">
        <f aca="false">T!C283</f>
        <v>38.2153</v>
      </c>
      <c r="N47" s="43" t="n">
        <f aca="false">T!D283</f>
        <v>41.5654</v>
      </c>
      <c r="O47" s="43" t="n">
        <f aca="false">T!E283</f>
        <v>42.5991</v>
      </c>
      <c r="P47" s="43" t="n">
        <f aca="false">T!F283</f>
        <v>6031.62</v>
      </c>
      <c r="Q47" s="43" t="n">
        <f aca="false">T!G283</f>
        <v>11.62</v>
      </c>
      <c r="R47" s="44" t="n">
        <f aca="false">P47/3600</f>
        <v>1.6754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1.7608</v>
      </c>
      <c r="M48" s="50" t="n">
        <f aca="false">T!C284</f>
        <v>34.731</v>
      </c>
      <c r="N48" s="50" t="n">
        <f aca="false">T!D284</f>
        <v>39.1266</v>
      </c>
      <c r="O48" s="50" t="n">
        <f aca="false">T!E284</f>
        <v>40.0727</v>
      </c>
      <c r="P48" s="50" t="n">
        <f aca="false">T!F284</f>
        <v>5120.52</v>
      </c>
      <c r="Q48" s="50" t="n">
        <f aca="false">T!G284</f>
        <v>9.24</v>
      </c>
      <c r="R48" s="51" t="n">
        <f aca="false">P48/3600</f>
        <v>1.42236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3944</v>
      </c>
      <c r="M49" s="50" t="n">
        <f aca="false">T!C285</f>
        <v>31.5916</v>
      </c>
      <c r="N49" s="50" t="n">
        <f aca="false">T!D285</f>
        <v>37.3394</v>
      </c>
      <c r="O49" s="50" t="n">
        <f aca="false">T!E285</f>
        <v>38.2051</v>
      </c>
      <c r="P49" s="50" t="n">
        <f aca="false">T!F285</f>
        <v>4446.48</v>
      </c>
      <c r="Q49" s="50" t="n">
        <f aca="false">T!G285</f>
        <v>7.53</v>
      </c>
      <c r="R49" s="51" t="n">
        <f aca="false">P49/3600</f>
        <v>1.2351333333333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2832</v>
      </c>
      <c r="M50" s="58" t="n">
        <f aca="false">T!C286</f>
        <v>28.6555</v>
      </c>
      <c r="N50" s="58" t="n">
        <f aca="false">T!D286</f>
        <v>36.0919</v>
      </c>
      <c r="O50" s="58" t="n">
        <f aca="false">T!E286</f>
        <v>36.8827</v>
      </c>
      <c r="P50" s="58" t="n">
        <f aca="false">T!F286</f>
        <v>4055.5</v>
      </c>
      <c r="Q50" s="58" t="n">
        <f aca="false">T!G286</f>
        <v>6.38</v>
      </c>
      <c r="R50" s="59" t="n">
        <f aca="false">P50/3600</f>
        <v>1.126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7.5712</v>
      </c>
      <c r="M51" s="43" t="n">
        <f aca="false">T!C287</f>
        <v>38.9696</v>
      </c>
      <c r="N51" s="43" t="n">
        <f aca="false">T!D287</f>
        <v>41.5411</v>
      </c>
      <c r="O51" s="43" t="n">
        <f aca="false">T!E287</f>
        <v>42.9719</v>
      </c>
      <c r="P51" s="43" t="n">
        <f aca="false">T!F287</f>
        <v>4557.41</v>
      </c>
      <c r="Q51" s="43" t="n">
        <f aca="false">T!G287</f>
        <v>8.04</v>
      </c>
      <c r="R51" s="44" t="n">
        <f aca="false">P51/3600</f>
        <v>1.265947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1.0736</v>
      </c>
      <c r="M52" s="50" t="n">
        <f aca="false">T!C288</f>
        <v>35.8424</v>
      </c>
      <c r="N52" s="50" t="n">
        <f aca="false">T!D288</f>
        <v>39.3239</v>
      </c>
      <c r="O52" s="50" t="n">
        <f aca="false">T!E288</f>
        <v>40.8983</v>
      </c>
      <c r="P52" s="50" t="n">
        <f aca="false">T!F288</f>
        <v>3848.8</v>
      </c>
      <c r="Q52" s="50" t="n">
        <f aca="false">T!G288</f>
        <v>6.3</v>
      </c>
      <c r="R52" s="51" t="n">
        <f aca="false">P52/3600</f>
        <v>1.06911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8.428</v>
      </c>
      <c r="M53" s="50" t="n">
        <f aca="false">T!C289</f>
        <v>33.0016</v>
      </c>
      <c r="N53" s="50" t="n">
        <f aca="false">T!D289</f>
        <v>37.5474</v>
      </c>
      <c r="O53" s="50" t="n">
        <f aca="false">T!E289</f>
        <v>39.2904</v>
      </c>
      <c r="P53" s="50" t="n">
        <f aca="false">T!F289</f>
        <v>3317.71</v>
      </c>
      <c r="Q53" s="50" t="n">
        <f aca="false">T!G289</f>
        <v>5.27</v>
      </c>
      <c r="R53" s="51" t="n">
        <f aca="false">P53/3600</f>
        <v>0.921586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0176</v>
      </c>
      <c r="M54" s="58" t="n">
        <f aca="false">T!C290</f>
        <v>30.3532</v>
      </c>
      <c r="N54" s="58" t="n">
        <f aca="false">T!D290</f>
        <v>36.2794</v>
      </c>
      <c r="O54" s="58" t="n">
        <f aca="false">T!E290</f>
        <v>38.0602</v>
      </c>
      <c r="P54" s="58" t="n">
        <f aca="false">T!F290</f>
        <v>2967.01</v>
      </c>
      <c r="Q54" s="58" t="n">
        <f aca="false">T!G290</f>
        <v>4.57</v>
      </c>
      <c r="R54" s="59" t="n">
        <f aca="false">P54/3600</f>
        <v>0.82416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6.5584</v>
      </c>
      <c r="M55" s="43" t="n">
        <f aca="false">T!C291</f>
        <v>40.6683</v>
      </c>
      <c r="N55" s="43" t="n">
        <f aca="false">T!D291</f>
        <v>44.1924</v>
      </c>
      <c r="O55" s="43" t="n">
        <f aca="false">T!E291</f>
        <v>43.3335</v>
      </c>
      <c r="P55" s="43" t="n">
        <f aca="false">T!F291</f>
        <v>1541.53</v>
      </c>
      <c r="Q55" s="43" t="n">
        <f aca="false">T!G291</f>
        <v>2.86</v>
      </c>
      <c r="R55" s="44" t="n">
        <f aca="false">P55/3600</f>
        <v>0.428202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9536</v>
      </c>
      <c r="M56" s="50" t="n">
        <f aca="false">T!C292</f>
        <v>36.9321</v>
      </c>
      <c r="N56" s="50" t="n">
        <f aca="false">T!D292</f>
        <v>41.6891</v>
      </c>
      <c r="O56" s="50" t="n">
        <f aca="false">T!E292</f>
        <v>40.4644</v>
      </c>
      <c r="P56" s="50" t="n">
        <f aca="false">T!F292</f>
        <v>1353.02</v>
      </c>
      <c r="Q56" s="50" t="n">
        <f aca="false">T!G292</f>
        <v>2.41</v>
      </c>
      <c r="R56" s="51" t="n">
        <f aca="false">P56/3600</f>
        <v>0.375838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3512</v>
      </c>
      <c r="M57" s="50" t="n">
        <f aca="false">T!C293</f>
        <v>33.5948</v>
      </c>
      <c r="N57" s="50" t="n">
        <f aca="false">T!D293</f>
        <v>39.7365</v>
      </c>
      <c r="O57" s="50" t="n">
        <f aca="false">T!E293</f>
        <v>38.2103</v>
      </c>
      <c r="P57" s="50" t="n">
        <f aca="false">T!F293</f>
        <v>1199.06</v>
      </c>
      <c r="Q57" s="50" t="n">
        <f aca="false">T!G293</f>
        <v>2.02</v>
      </c>
      <c r="R57" s="51" t="n">
        <f aca="false">P57/3600</f>
        <v>0.333072222222222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684</v>
      </c>
      <c r="M58" s="58" t="n">
        <f aca="false">T!C294</f>
        <v>30.8016</v>
      </c>
      <c r="N58" s="58" t="n">
        <f aca="false">T!D294</f>
        <v>38.3491</v>
      </c>
      <c r="O58" s="58" t="n">
        <f aca="false">T!E294</f>
        <v>36.6126</v>
      </c>
      <c r="P58" s="58" t="n">
        <f aca="false">T!F294</f>
        <v>1079.81</v>
      </c>
      <c r="Q58" s="58" t="n">
        <f aca="false">T!G294</f>
        <v>1.69</v>
      </c>
      <c r="R58" s="59" t="n">
        <f aca="false">P58/3600</f>
        <v>0.2999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9.972</v>
      </c>
      <c r="M59" s="43" t="n">
        <f aca="false">T!C295</f>
        <v>37.9526</v>
      </c>
      <c r="N59" s="43" t="n">
        <f aca="false">T!D295</f>
        <v>43.2566</v>
      </c>
      <c r="O59" s="43" t="n">
        <f aca="false">T!E295</f>
        <v>44.2684</v>
      </c>
      <c r="P59" s="43" t="n">
        <f aca="false">T!F295</f>
        <v>1600.72</v>
      </c>
      <c r="Q59" s="43" t="n">
        <f aca="false">T!G295</f>
        <v>3.24</v>
      </c>
      <c r="R59" s="44" t="n">
        <f aca="false">P59/3600</f>
        <v>0.444644444444444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5872</v>
      </c>
      <c r="M60" s="50" t="n">
        <f aca="false">T!C296</f>
        <v>34.6468</v>
      </c>
      <c r="N60" s="50" t="n">
        <f aca="false">T!D296</f>
        <v>41.2677</v>
      </c>
      <c r="O60" s="50" t="n">
        <f aca="false">T!E296</f>
        <v>42.2234</v>
      </c>
      <c r="P60" s="50" t="n">
        <f aca="false">T!F296</f>
        <v>1297.26</v>
      </c>
      <c r="Q60" s="50" t="n">
        <f aca="false">T!G296</f>
        <v>2.33</v>
      </c>
      <c r="R60" s="51" t="n">
        <f aca="false">P60/3600</f>
        <v>0.36035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8032</v>
      </c>
      <c r="M61" s="50" t="n">
        <f aca="false">T!C297</f>
        <v>31.8727</v>
      </c>
      <c r="N61" s="50" t="n">
        <f aca="false">T!D297</f>
        <v>39.7563</v>
      </c>
      <c r="O61" s="50" t="n">
        <f aca="false">T!E297</f>
        <v>40.73</v>
      </c>
      <c r="P61" s="50" t="n">
        <f aca="false">T!F297</f>
        <v>1129.34</v>
      </c>
      <c r="Q61" s="50" t="n">
        <f aca="false">T!G297</f>
        <v>1.92</v>
      </c>
      <c r="R61" s="51" t="n">
        <f aca="false">P61/3600</f>
        <v>0.31370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312</v>
      </c>
      <c r="M62" s="58" t="n">
        <f aca="false">T!C298</f>
        <v>29.1998</v>
      </c>
      <c r="N62" s="58" t="n">
        <f aca="false">T!D298</f>
        <v>38.7575</v>
      </c>
      <c r="O62" s="58" t="n">
        <f aca="false">T!E298</f>
        <v>39.7065</v>
      </c>
      <c r="P62" s="58" t="n">
        <f aca="false">T!F298</f>
        <v>1046.68</v>
      </c>
      <c r="Q62" s="58" t="n">
        <f aca="false">T!G298</f>
        <v>1.7</v>
      </c>
      <c r="R62" s="59" t="n">
        <f aca="false">P62/3600</f>
        <v>0.2907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2856</v>
      </c>
      <c r="M63" s="43" t="n">
        <f aca="false">T!C299</f>
        <v>38.1784</v>
      </c>
      <c r="N63" s="43" t="n">
        <f aca="false">T!D299</f>
        <v>41.4273</v>
      </c>
      <c r="O63" s="43" t="n">
        <f aca="false">T!E299</f>
        <v>42.3591</v>
      </c>
      <c r="P63" s="43" t="n">
        <f aca="false">T!F299</f>
        <v>1357.2</v>
      </c>
      <c r="Q63" s="43" t="n">
        <f aca="false">T!G299</f>
        <v>2.75</v>
      </c>
      <c r="R63" s="44" t="n">
        <f aca="false">P63/3600</f>
        <v>0.37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6.4768</v>
      </c>
      <c r="M64" s="50" t="n">
        <f aca="false">T!C300</f>
        <v>34.844</v>
      </c>
      <c r="N64" s="50" t="n">
        <f aca="false">T!D300</f>
        <v>38.9446</v>
      </c>
      <c r="O64" s="50" t="n">
        <f aca="false">T!E300</f>
        <v>39.7262</v>
      </c>
      <c r="P64" s="50" t="n">
        <f aca="false">T!F300</f>
        <v>1139.89</v>
      </c>
      <c r="Q64" s="50" t="n">
        <f aca="false">T!G300</f>
        <v>2.18</v>
      </c>
      <c r="R64" s="51" t="n">
        <f aca="false">P64/3600</f>
        <v>0.316636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2352</v>
      </c>
      <c r="M65" s="50" t="n">
        <f aca="false">T!C301</f>
        <v>31.6612</v>
      </c>
      <c r="N65" s="50" t="n">
        <f aca="false">T!D301</f>
        <v>37.0561</v>
      </c>
      <c r="O65" s="50" t="n">
        <f aca="false">T!E301</f>
        <v>37.7153</v>
      </c>
      <c r="P65" s="50" t="n">
        <f aca="false">T!F301</f>
        <v>977.88</v>
      </c>
      <c r="Q65" s="50" t="n">
        <f aca="false">T!G301</f>
        <v>1.7</v>
      </c>
      <c r="R65" s="51" t="n">
        <f aca="false">P65/3600</f>
        <v>0.271633333333333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6496</v>
      </c>
      <c r="M66" s="58" t="n">
        <f aca="false">T!C302</f>
        <v>28.738</v>
      </c>
      <c r="N66" s="58" t="n">
        <f aca="false">T!D302</f>
        <v>35.6761</v>
      </c>
      <c r="O66" s="58" t="n">
        <f aca="false">T!E302</f>
        <v>36.3361</v>
      </c>
      <c r="P66" s="58" t="n">
        <f aca="false">T!F302</f>
        <v>895.6</v>
      </c>
      <c r="Q66" s="58" t="n">
        <f aca="false">T!G302</f>
        <v>1.51</v>
      </c>
      <c r="R66" s="59" t="n">
        <f aca="false">P66/3600</f>
        <v>0.248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1.1872</v>
      </c>
      <c r="M67" s="43" t="n">
        <f aca="false">T!C303</f>
        <v>39.4953</v>
      </c>
      <c r="N67" s="43" t="n">
        <f aca="false">T!D303</f>
        <v>41.7147</v>
      </c>
      <c r="O67" s="43" t="n">
        <f aca="false">T!E303</f>
        <v>42.7832</v>
      </c>
      <c r="P67" s="43" t="n">
        <f aca="false">T!F303</f>
        <v>1061.24</v>
      </c>
      <c r="Q67" s="43" t="n">
        <f aca="false">T!G303</f>
        <v>2.12</v>
      </c>
      <c r="R67" s="44" t="n">
        <f aca="false">P67/3600</f>
        <v>0.294788888888889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7896</v>
      </c>
      <c r="M68" s="50" t="n">
        <f aca="false">T!C304</f>
        <v>35.7718</v>
      </c>
      <c r="N68" s="50" t="n">
        <f aca="false">T!D304</f>
        <v>39.1147</v>
      </c>
      <c r="O68" s="50" t="n">
        <f aca="false">T!E304</f>
        <v>40.3399</v>
      </c>
      <c r="P68" s="50" t="n">
        <f aca="false">T!F304</f>
        <v>913.36</v>
      </c>
      <c r="Q68" s="50" t="n">
        <f aca="false">T!G304</f>
        <v>1.74</v>
      </c>
      <c r="R68" s="51" t="n">
        <f aca="false">P68/3600</f>
        <v>0.2537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924</v>
      </c>
      <c r="M69" s="50" t="n">
        <f aca="false">T!C305</f>
        <v>32.3604</v>
      </c>
      <c r="N69" s="50" t="n">
        <f aca="false">T!D305</f>
        <v>37.1938</v>
      </c>
      <c r="O69" s="50" t="n">
        <f aca="false">T!E305</f>
        <v>38.4465</v>
      </c>
      <c r="P69" s="50" t="n">
        <f aca="false">T!F305</f>
        <v>781.18</v>
      </c>
      <c r="Q69" s="50" t="n">
        <f aca="false">T!G305</f>
        <v>1.38</v>
      </c>
      <c r="R69" s="51" t="n">
        <f aca="false">P69/3600</f>
        <v>0.2169944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49.968</v>
      </c>
      <c r="M70" s="58" t="n">
        <f aca="false">T!C306</f>
        <v>29.5642</v>
      </c>
      <c r="N70" s="58" t="n">
        <f aca="false">T!D306</f>
        <v>35.8126</v>
      </c>
      <c r="O70" s="58" t="n">
        <f aca="false">T!E306</f>
        <v>36.9295</v>
      </c>
      <c r="P70" s="58" t="n">
        <f aca="false">T!F306</f>
        <v>690.87</v>
      </c>
      <c r="Q70" s="58" t="n">
        <f aca="false">T!G306</f>
        <v>1.13</v>
      </c>
      <c r="R70" s="59" t="n">
        <f aca="false">P70/3600</f>
        <v>0.1919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434798663898</v>
      </c>
      <c r="R89" s="73" t="n">
        <f aca="false">GEOMEAN(R3:R82)</f>
        <v>1.9406841552226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833863764628</v>
      </c>
      <c r="R90" s="74" t="n">
        <f aca="false">R89/J89</f>
        <v>0.99744913375776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327777777778</v>
      </c>
      <c r="R91" s="73" t="n">
        <f aca="false">SUM(R3:R82)</f>
        <v>241.0438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/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/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52.0608</v>
      </c>
      <c r="C5" s="100" t="n">
        <v>43.7027</v>
      </c>
      <c r="D5" s="100" t="n">
        <v>43.1334</v>
      </c>
      <c r="E5" s="100" t="n">
        <v>45.0363</v>
      </c>
      <c r="F5" s="101" t="n">
        <v>7081.39</v>
      </c>
      <c r="G5" s="102" t="n">
        <v>70.38</v>
      </c>
      <c r="H5" s="98" t="n">
        <v>0</v>
      </c>
    </row>
    <row r="6" customFormat="false" ht="12.75" hidden="false" customHeight="false" outlineLevel="0" collapsed="false">
      <c r="B6" s="99" t="n">
        <v>58208.8624</v>
      </c>
      <c r="C6" s="100" t="n">
        <v>40.4845</v>
      </c>
      <c r="D6" s="100" t="n">
        <v>40.479</v>
      </c>
      <c r="E6" s="100" t="n">
        <v>42.4147</v>
      </c>
      <c r="F6" s="101" t="n">
        <v>6451.04</v>
      </c>
      <c r="G6" s="102" t="n">
        <v>62.03</v>
      </c>
      <c r="H6" s="98" t="n">
        <v>0</v>
      </c>
    </row>
    <row r="7" customFormat="false" ht="12.75" hidden="false" customHeight="false" outlineLevel="0" collapsed="false">
      <c r="B7" s="99" t="n">
        <v>32964.0768</v>
      </c>
      <c r="C7" s="100" t="n">
        <v>37.3966</v>
      </c>
      <c r="D7" s="100" t="n">
        <v>38.7075</v>
      </c>
      <c r="E7" s="100" t="n">
        <v>40.5544</v>
      </c>
      <c r="F7" s="101" t="n">
        <v>6103.3</v>
      </c>
      <c r="G7" s="102" t="n">
        <v>56.08</v>
      </c>
      <c r="H7" s="98" t="n">
        <v>0</v>
      </c>
    </row>
    <row r="8" customFormat="false" ht="12.75" hidden="false" customHeight="false" outlineLevel="0" collapsed="false">
      <c r="B8" s="99" t="n">
        <v>18563.368</v>
      </c>
      <c r="C8" s="100" t="n">
        <v>34.3271</v>
      </c>
      <c r="D8" s="100" t="n">
        <v>37.4899</v>
      </c>
      <c r="E8" s="100" t="n">
        <v>39.3584</v>
      </c>
      <c r="F8" s="101" t="n">
        <v>5721.65</v>
      </c>
      <c r="G8" s="102" t="n">
        <v>49.29</v>
      </c>
      <c r="H8" s="98" t="n">
        <v>0</v>
      </c>
    </row>
    <row r="9" customFormat="false" ht="13.5" hidden="false" customHeight="true" outlineLevel="0" collapsed="false">
      <c r="B9" s="99" t="n">
        <v>106980.224</v>
      </c>
      <c r="C9" s="100" t="n">
        <v>43.6076</v>
      </c>
      <c r="D9" s="100" t="n">
        <v>46.0432</v>
      </c>
      <c r="E9" s="100" t="n">
        <v>45.4876</v>
      </c>
      <c r="F9" s="101" t="n">
        <v>6756.04</v>
      </c>
      <c r="G9" s="102" t="n">
        <v>68.93</v>
      </c>
      <c r="H9" s="98" t="n">
        <v>0</v>
      </c>
    </row>
    <row r="10" customFormat="false" ht="12.75" hidden="false" customHeight="false" outlineLevel="0" collapsed="false">
      <c r="B10" s="99" t="n">
        <v>62416.6576</v>
      </c>
      <c r="C10" s="100" t="n">
        <v>40.1691</v>
      </c>
      <c r="D10" s="100" t="n">
        <v>43.6434</v>
      </c>
      <c r="E10" s="100" t="n">
        <v>43.6439</v>
      </c>
      <c r="F10" s="101" t="n">
        <v>6490.97</v>
      </c>
      <c r="G10" s="102" t="n">
        <v>63.86</v>
      </c>
      <c r="H10" s="98" t="n">
        <v>0</v>
      </c>
    </row>
    <row r="11" customFormat="false" ht="12.75" hidden="false" customHeight="false" outlineLevel="0" collapsed="false">
      <c r="B11" s="99" t="n">
        <v>35538.7328</v>
      </c>
      <c r="C11" s="100" t="n">
        <v>37.0444</v>
      </c>
      <c r="D11" s="100" t="n">
        <v>41.5993</v>
      </c>
      <c r="E11" s="100" t="n">
        <v>41.9425</v>
      </c>
      <c r="F11" s="101" t="n">
        <v>6104.54</v>
      </c>
      <c r="G11" s="102" t="n">
        <v>60.46</v>
      </c>
      <c r="H11" s="98" t="n">
        <v>0</v>
      </c>
    </row>
    <row r="12" customFormat="false" ht="12.75" hidden="false" customHeight="false" outlineLevel="0" collapsed="false">
      <c r="B12" s="99" t="n">
        <v>20729.2912</v>
      </c>
      <c r="C12" s="100" t="n">
        <v>34.188</v>
      </c>
      <c r="D12" s="100" t="n">
        <v>40.084</v>
      </c>
      <c r="E12" s="100" t="n">
        <v>40.6328</v>
      </c>
      <c r="F12" s="101" t="n">
        <v>5784.88</v>
      </c>
      <c r="G12" s="102" t="n">
        <v>55.19</v>
      </c>
      <c r="H12" s="98" t="n">
        <v>0</v>
      </c>
    </row>
    <row r="13" customFormat="false" ht="12.75" hidden="false" customHeight="false" outlineLevel="0" collapsed="false">
      <c r="B13" s="99" t="n">
        <v>383728.0144</v>
      </c>
      <c r="C13" s="100" t="n">
        <v>42.8</v>
      </c>
      <c r="D13" s="100" t="n">
        <v>43.1525</v>
      </c>
      <c r="E13" s="100" t="n">
        <v>41.619</v>
      </c>
      <c r="F13" s="101" t="n">
        <v>15479.44</v>
      </c>
      <c r="G13" s="102" t="n">
        <v>130.34</v>
      </c>
      <c r="H13" s="98" t="n">
        <v>0</v>
      </c>
    </row>
    <row r="14" customFormat="false" ht="12.75" hidden="false" customHeight="false" outlineLevel="0" collapsed="false">
      <c r="B14" s="99" t="n">
        <v>246695.072</v>
      </c>
      <c r="C14" s="100" t="n">
        <v>39.157</v>
      </c>
      <c r="D14" s="100" t="n">
        <v>40.2957</v>
      </c>
      <c r="E14" s="100" t="n">
        <v>38.0182</v>
      </c>
      <c r="F14" s="101" t="n">
        <v>14147.96</v>
      </c>
      <c r="G14" s="102" t="n">
        <v>114.93</v>
      </c>
      <c r="H14" s="98" t="n">
        <v>0</v>
      </c>
    </row>
    <row r="15" customFormat="false" ht="12.75" hidden="false" customHeight="false" outlineLevel="0" collapsed="false">
      <c r="B15" s="99" t="n">
        <v>153684.8064</v>
      </c>
      <c r="C15" s="100" t="n">
        <v>35.1303</v>
      </c>
      <c r="D15" s="100" t="n">
        <v>38.5688</v>
      </c>
      <c r="E15" s="100" t="n">
        <v>36.3522</v>
      </c>
      <c r="F15" s="101" t="n">
        <v>12978.32</v>
      </c>
      <c r="G15" s="102" t="n">
        <v>104.42</v>
      </c>
      <c r="H15" s="98" t="n">
        <v>0</v>
      </c>
    </row>
    <row r="16" customFormat="false" ht="12.75" hidden="false" customHeight="false" outlineLevel="0" collapsed="false">
      <c r="B16" s="99" t="n">
        <v>82321.6816</v>
      </c>
      <c r="C16" s="100" t="n">
        <v>30.9361</v>
      </c>
      <c r="D16" s="100" t="n">
        <v>37.1905</v>
      </c>
      <c r="E16" s="100" t="n">
        <v>35.0451</v>
      </c>
      <c r="F16" s="101" t="n">
        <v>11995.93</v>
      </c>
      <c r="G16" s="102" t="n">
        <v>100.44</v>
      </c>
      <c r="H16" s="98" t="n">
        <v>0</v>
      </c>
    </row>
    <row r="17" customFormat="false" ht="12.75" hidden="false" customHeight="false" outlineLevel="0" collapsed="false">
      <c r="B17" s="99" t="n">
        <v>99751.7376</v>
      </c>
      <c r="C17" s="100" t="n">
        <v>43.992</v>
      </c>
      <c r="D17" s="100" t="n">
        <v>47.2134</v>
      </c>
      <c r="E17" s="100" t="n">
        <v>46.7503</v>
      </c>
      <c r="F17" s="101" t="n">
        <v>11655.3</v>
      </c>
      <c r="G17" s="102" t="n">
        <v>93.12</v>
      </c>
      <c r="H17" s="98" t="n">
        <v>0</v>
      </c>
    </row>
    <row r="18" customFormat="false" ht="12.75" hidden="false" customHeight="false" outlineLevel="0" collapsed="false">
      <c r="B18" s="99" t="n">
        <v>47480.976</v>
      </c>
      <c r="C18" s="100" t="n">
        <v>41.5773</v>
      </c>
      <c r="D18" s="100" t="n">
        <v>46.2058</v>
      </c>
      <c r="E18" s="100" t="n">
        <v>45.9149</v>
      </c>
      <c r="F18" s="101" t="n">
        <v>10356.5</v>
      </c>
      <c r="G18" s="102" t="n">
        <v>85.76</v>
      </c>
      <c r="H18" s="98" t="n">
        <v>0</v>
      </c>
    </row>
    <row r="19" customFormat="false" ht="12.75" hidden="false" customHeight="false" outlineLevel="0" collapsed="false">
      <c r="B19" s="99" t="n">
        <v>26766.4256</v>
      </c>
      <c r="C19" s="100" t="n">
        <v>40.0028</v>
      </c>
      <c r="D19" s="100" t="n">
        <v>45.4858</v>
      </c>
      <c r="E19" s="100" t="n">
        <v>45.3863</v>
      </c>
      <c r="F19" s="101" t="n">
        <v>10331.4</v>
      </c>
      <c r="G19" s="102" t="n">
        <v>81.53</v>
      </c>
      <c r="H19" s="98" t="n">
        <v>0</v>
      </c>
    </row>
    <row r="20" customFormat="false" ht="12.75" hidden="false" customHeight="false" outlineLevel="0" collapsed="false">
      <c r="B20" s="99" t="n">
        <v>14852.624</v>
      </c>
      <c r="C20" s="100" t="n">
        <v>38.2776</v>
      </c>
      <c r="D20" s="100" t="n">
        <v>45.0023</v>
      </c>
      <c r="E20" s="100" t="n">
        <v>45.0401</v>
      </c>
      <c r="F20" s="101" t="n">
        <v>9840.53</v>
      </c>
      <c r="G20" s="102" t="n">
        <v>76.74</v>
      </c>
      <c r="H20" s="98" t="n">
        <v>0</v>
      </c>
    </row>
    <row r="21" customFormat="false" ht="12.75" hidden="false" customHeight="false" outlineLevel="0" collapsed="false">
      <c r="B21" s="99" t="n">
        <v>22399.0472</v>
      </c>
      <c r="C21" s="100" t="n">
        <v>42.905</v>
      </c>
      <c r="D21" s="100" t="n">
        <v>44.7675</v>
      </c>
      <c r="E21" s="100" t="n">
        <v>46.2788</v>
      </c>
      <c r="F21" s="101" t="n">
        <v>4941.2</v>
      </c>
      <c r="G21" s="102" t="n">
        <v>42.35</v>
      </c>
      <c r="H21" s="98" t="n">
        <v>0</v>
      </c>
    </row>
    <row r="22" customFormat="false" ht="12.75" hidden="false" customHeight="false" outlineLevel="0" collapsed="false">
      <c r="B22" s="99" t="n">
        <v>12235.412</v>
      </c>
      <c r="C22" s="100" t="n">
        <v>41.2261</v>
      </c>
      <c r="D22" s="100" t="n">
        <v>42.9594</v>
      </c>
      <c r="E22" s="100" t="n">
        <v>43.8433</v>
      </c>
      <c r="F22" s="101" t="n">
        <v>4532.42</v>
      </c>
      <c r="G22" s="102" t="n">
        <v>37.88</v>
      </c>
      <c r="H22" s="98" t="n">
        <v>0</v>
      </c>
    </row>
    <row r="23" customFormat="false" ht="12.75" hidden="false" customHeight="false" outlineLevel="0" collapsed="false">
      <c r="B23" s="99" t="n">
        <v>6880.2832</v>
      </c>
      <c r="C23" s="100" t="n">
        <v>39.1533</v>
      </c>
      <c r="D23" s="100" t="n">
        <v>41.5666</v>
      </c>
      <c r="E23" s="100" t="n">
        <v>42.2195</v>
      </c>
      <c r="F23" s="101" t="n">
        <v>4320.45</v>
      </c>
      <c r="G23" s="102" t="n">
        <v>35.62</v>
      </c>
      <c r="H23" s="98" t="n">
        <v>0</v>
      </c>
    </row>
    <row r="24" customFormat="false" ht="12.75" hidden="false" customHeight="false" outlineLevel="0" collapsed="false">
      <c r="B24" s="99" t="n">
        <v>3827.9384</v>
      </c>
      <c r="C24" s="100" t="n">
        <v>36.692</v>
      </c>
      <c r="D24" s="100" t="n">
        <v>40.5488</v>
      </c>
      <c r="E24" s="100" t="n">
        <v>41.2552</v>
      </c>
      <c r="F24" s="101" t="n">
        <v>4187.75</v>
      </c>
      <c r="G24" s="102" t="n">
        <v>33.6</v>
      </c>
      <c r="H24" s="98" t="n">
        <v>0</v>
      </c>
    </row>
    <row r="25" customFormat="false" ht="12.75" hidden="false" customHeight="false" outlineLevel="0" collapsed="false">
      <c r="B25" s="99" t="n">
        <v>53410.5096</v>
      </c>
      <c r="C25" s="100" t="n">
        <v>41.9389</v>
      </c>
      <c r="D25" s="100" t="n">
        <v>43.6739</v>
      </c>
      <c r="E25" s="100" t="n">
        <v>44.3286</v>
      </c>
      <c r="F25" s="101" t="n">
        <v>5555.6</v>
      </c>
      <c r="G25" s="102" t="n">
        <v>60.37</v>
      </c>
      <c r="H25" s="98" t="n">
        <v>0</v>
      </c>
    </row>
    <row r="26" customFormat="false" ht="12.75" hidden="false" customHeight="false" outlineLevel="0" collapsed="false">
      <c r="B26" s="99" t="n">
        <v>28884.4944</v>
      </c>
      <c r="C26" s="100" t="n">
        <v>38.8285</v>
      </c>
      <c r="D26" s="100" t="n">
        <v>41.1879</v>
      </c>
      <c r="E26" s="100" t="n">
        <v>41.412</v>
      </c>
      <c r="F26" s="101" t="n">
        <v>4904.39</v>
      </c>
      <c r="G26" s="102" t="n">
        <v>52.31</v>
      </c>
      <c r="H26" s="98" t="n">
        <v>0</v>
      </c>
    </row>
    <row r="27" customFormat="false" ht="12.75" hidden="false" customHeight="false" outlineLevel="0" collapsed="false">
      <c r="B27" s="99" t="n">
        <v>14928.5984</v>
      </c>
      <c r="C27" s="100" t="n">
        <v>35.7704</v>
      </c>
      <c r="D27" s="100" t="n">
        <v>39.3647</v>
      </c>
      <c r="E27" s="100" t="n">
        <v>39.7172</v>
      </c>
      <c r="F27" s="101" t="n">
        <v>4575.61</v>
      </c>
      <c r="G27" s="102" t="n">
        <v>46.69</v>
      </c>
      <c r="H27" s="98" t="n">
        <v>0</v>
      </c>
    </row>
    <row r="28" customFormat="false" ht="12.75" hidden="false" customHeight="false" outlineLevel="0" collapsed="false">
      <c r="B28" s="99" t="n">
        <v>7327.804</v>
      </c>
      <c r="C28" s="100" t="n">
        <v>32.8998</v>
      </c>
      <c r="D28" s="100" t="n">
        <v>38.0961</v>
      </c>
      <c r="E28" s="100" t="n">
        <v>38.8686</v>
      </c>
      <c r="F28" s="101" t="n">
        <v>4408.24</v>
      </c>
      <c r="G28" s="102" t="n">
        <v>39.44</v>
      </c>
      <c r="H28" s="98" t="n">
        <v>0</v>
      </c>
    </row>
    <row r="29" customFormat="false" ht="12.75" hidden="false" customHeight="false" outlineLevel="0" collapsed="false">
      <c r="B29" s="99" t="n">
        <v>107242.9736</v>
      </c>
      <c r="C29" s="100" t="n">
        <v>40.7228</v>
      </c>
      <c r="D29" s="100" t="n">
        <v>41.9214</v>
      </c>
      <c r="E29" s="100" t="n">
        <v>44.3845</v>
      </c>
      <c r="F29" s="101" t="n">
        <v>11635.41</v>
      </c>
      <c r="G29" s="102" t="n">
        <v>124.03</v>
      </c>
      <c r="H29" s="98" t="n">
        <v>0</v>
      </c>
    </row>
    <row r="30" customFormat="false" ht="12.75" hidden="false" customHeight="false" outlineLevel="0" collapsed="false">
      <c r="B30" s="99" t="n">
        <v>49553.8416</v>
      </c>
      <c r="C30" s="100" t="n">
        <v>38.0866</v>
      </c>
      <c r="D30" s="100" t="n">
        <v>39.6155</v>
      </c>
      <c r="E30" s="100" t="n">
        <v>42.3039</v>
      </c>
      <c r="F30" s="101" t="n">
        <v>10176.3</v>
      </c>
      <c r="G30" s="102" t="n">
        <v>101.87</v>
      </c>
      <c r="H30" s="98" t="n">
        <v>0</v>
      </c>
    </row>
    <row r="31" customFormat="false" ht="12.75" hidden="false" customHeight="false" outlineLevel="0" collapsed="false">
      <c r="B31" s="99" t="n">
        <v>26766.7896</v>
      </c>
      <c r="C31" s="100" t="n">
        <v>35.8528</v>
      </c>
      <c r="D31" s="100" t="n">
        <v>38.5331</v>
      </c>
      <c r="E31" s="100" t="n">
        <v>40.6348</v>
      </c>
      <c r="F31" s="101" t="n">
        <v>9322.55</v>
      </c>
      <c r="G31" s="102" t="n">
        <v>92.71</v>
      </c>
      <c r="H31" s="98" t="n">
        <v>0</v>
      </c>
    </row>
    <row r="32" customFormat="false" ht="12.75" hidden="false" customHeight="false" outlineLevel="0" collapsed="false">
      <c r="B32" s="99" t="n">
        <v>14452.7808</v>
      </c>
      <c r="C32" s="100" t="n">
        <v>33.4143</v>
      </c>
      <c r="D32" s="100" t="n">
        <v>37.6967</v>
      </c>
      <c r="E32" s="100" t="n">
        <v>39.3705</v>
      </c>
      <c r="F32" s="101" t="n">
        <v>8573.42</v>
      </c>
      <c r="G32" s="102" t="n">
        <v>81.45</v>
      </c>
      <c r="H32" s="98" t="n">
        <v>0</v>
      </c>
    </row>
    <row r="33" customFormat="false" ht="12.75" hidden="false" customHeight="false" outlineLevel="0" collapsed="false">
      <c r="B33" s="99" t="n">
        <v>72525.8816</v>
      </c>
      <c r="C33" s="100" t="n">
        <v>41.4318</v>
      </c>
      <c r="D33" s="100" t="n">
        <v>44.5448</v>
      </c>
      <c r="E33" s="100" t="n">
        <v>46.2412</v>
      </c>
      <c r="F33" s="101" t="n">
        <v>10872.65</v>
      </c>
      <c r="G33" s="102" t="n">
        <v>107.48</v>
      </c>
      <c r="H33" s="98" t="n">
        <v>0</v>
      </c>
    </row>
    <row r="34" customFormat="false" ht="12.75" hidden="false" customHeight="false" outlineLevel="0" collapsed="false">
      <c r="B34" s="99" t="n">
        <v>29469.8104</v>
      </c>
      <c r="C34" s="100" t="n">
        <v>38.8266</v>
      </c>
      <c r="D34" s="100" t="n">
        <v>43.0224</v>
      </c>
      <c r="E34" s="100" t="n">
        <v>44.0578</v>
      </c>
      <c r="F34" s="101" t="n">
        <v>9795.04</v>
      </c>
      <c r="G34" s="102" t="n">
        <v>90.15</v>
      </c>
      <c r="H34" s="98" t="n">
        <v>0</v>
      </c>
    </row>
    <row r="35" customFormat="false" ht="12.75" hidden="false" customHeight="false" outlineLevel="0" collapsed="false">
      <c r="B35" s="99" t="n">
        <v>15205.4896</v>
      </c>
      <c r="C35" s="100" t="n">
        <v>37.0571</v>
      </c>
      <c r="D35" s="100" t="n">
        <v>41.6628</v>
      </c>
      <c r="E35" s="100" t="n">
        <v>42.1873</v>
      </c>
      <c r="F35" s="101" t="n">
        <v>9010.81</v>
      </c>
      <c r="G35" s="102" t="n">
        <v>80.96</v>
      </c>
      <c r="H35" s="98" t="n">
        <v>0</v>
      </c>
    </row>
    <row r="36" customFormat="false" ht="12.75" hidden="false" customHeight="false" outlineLevel="0" collapsed="false">
      <c r="B36" s="99" t="n">
        <v>8467.2488</v>
      </c>
      <c r="C36" s="100" t="n">
        <v>35.1044</v>
      </c>
      <c r="D36" s="100" t="n">
        <v>40.5911</v>
      </c>
      <c r="E36" s="100" t="n">
        <v>40.7729</v>
      </c>
      <c r="F36" s="101" t="n">
        <v>8550.03</v>
      </c>
      <c r="G36" s="102" t="n">
        <v>75.55</v>
      </c>
      <c r="H36" s="98" t="n">
        <v>0</v>
      </c>
    </row>
    <row r="37" customFormat="false" ht="12.75" hidden="false" customHeight="false" outlineLevel="0" collapsed="false">
      <c r="B37" s="99" t="n">
        <v>184183.4392</v>
      </c>
      <c r="C37" s="100" t="n">
        <v>42.7487</v>
      </c>
      <c r="D37" s="100" t="n">
        <v>42.9086</v>
      </c>
      <c r="E37" s="100" t="n">
        <v>44.53</v>
      </c>
      <c r="F37" s="101" t="n">
        <v>14524.24</v>
      </c>
      <c r="G37" s="102" t="n">
        <v>150.27</v>
      </c>
      <c r="H37" s="98" t="n">
        <v>0</v>
      </c>
    </row>
    <row r="38" customFormat="false" ht="12.75" hidden="false" customHeight="false" outlineLevel="0" collapsed="false">
      <c r="B38" s="99" t="n">
        <v>81413.1152</v>
      </c>
      <c r="C38" s="100" t="n">
        <v>37.2328</v>
      </c>
      <c r="D38" s="100" t="n">
        <v>40.9371</v>
      </c>
      <c r="E38" s="100" t="n">
        <v>42.9741</v>
      </c>
      <c r="F38" s="101" t="n">
        <v>13115.17</v>
      </c>
      <c r="G38" s="102" t="n">
        <v>129.02</v>
      </c>
      <c r="H38" s="98" t="n">
        <v>0</v>
      </c>
    </row>
    <row r="39" customFormat="false" ht="12.75" hidden="false" customHeight="false" outlineLevel="0" collapsed="false">
      <c r="B39" s="99" t="n">
        <v>41130.2248</v>
      </c>
      <c r="C39" s="100" t="n">
        <v>34.6642</v>
      </c>
      <c r="D39" s="100" t="n">
        <v>39.4304</v>
      </c>
      <c r="E39" s="100" t="n">
        <v>41.7603</v>
      </c>
      <c r="F39" s="101" t="n">
        <v>12141.58</v>
      </c>
      <c r="G39" s="102" t="n">
        <v>115.49</v>
      </c>
      <c r="H39" s="98" t="n">
        <v>0</v>
      </c>
    </row>
    <row r="40" customFormat="false" ht="12.75" hidden="false" customHeight="false" outlineLevel="0" collapsed="false">
      <c r="B40" s="99" t="n">
        <v>22095.92</v>
      </c>
      <c r="C40" s="100" t="n">
        <v>32.2652</v>
      </c>
      <c r="D40" s="100" t="n">
        <v>38.4027</v>
      </c>
      <c r="E40" s="100" t="n">
        <v>40.8695</v>
      </c>
      <c r="F40" s="101" t="n">
        <v>11345.18</v>
      </c>
      <c r="G40" s="102" t="n">
        <v>103.32</v>
      </c>
      <c r="H40" s="98" t="n">
        <v>0</v>
      </c>
    </row>
    <row r="41" customFormat="false" ht="12.75" hidden="false" customHeight="false" outlineLevel="0" collapsed="false">
      <c r="B41" s="99" t="n">
        <v>20882.6848</v>
      </c>
      <c r="C41" s="100" t="n">
        <v>41.9562</v>
      </c>
      <c r="D41" s="100" t="n">
        <v>44.0972</v>
      </c>
      <c r="E41" s="100" t="n">
        <v>44.796</v>
      </c>
      <c r="F41" s="101" t="n">
        <v>2313.65</v>
      </c>
      <c r="G41" s="102" t="n">
        <v>26.18</v>
      </c>
      <c r="H41" s="98" t="n">
        <v>0</v>
      </c>
    </row>
    <row r="42" customFormat="false" ht="12.75" hidden="false" customHeight="false" outlineLevel="0" collapsed="false">
      <c r="B42" s="99" t="n">
        <v>11238.3592</v>
      </c>
      <c r="C42" s="100" t="n">
        <v>38.5293</v>
      </c>
      <c r="D42" s="100" t="n">
        <v>41.4349</v>
      </c>
      <c r="E42" s="100" t="n">
        <v>41.859</v>
      </c>
      <c r="F42" s="101" t="n">
        <v>2131.02</v>
      </c>
      <c r="G42" s="102" t="n">
        <v>22.71</v>
      </c>
      <c r="H42" s="98" t="n">
        <v>0</v>
      </c>
    </row>
    <row r="43" customFormat="false" ht="12.75" hidden="false" customHeight="false" outlineLevel="0" collapsed="false">
      <c r="B43" s="99" t="n">
        <v>5980.152</v>
      </c>
      <c r="C43" s="100" t="n">
        <v>35.5533</v>
      </c>
      <c r="D43" s="100" t="n">
        <v>39.4917</v>
      </c>
      <c r="E43" s="100" t="n">
        <v>39.7203</v>
      </c>
      <c r="F43" s="101" t="n">
        <v>1959.87</v>
      </c>
      <c r="G43" s="102" t="n">
        <v>19.33</v>
      </c>
      <c r="H43" s="98" t="n">
        <v>0</v>
      </c>
    </row>
    <row r="44" customFormat="false" ht="12.75" hidden="false" customHeight="false" outlineLevel="0" collapsed="false">
      <c r="B44" s="99" t="n">
        <v>3314.0224</v>
      </c>
      <c r="C44" s="100" t="n">
        <v>32.9263</v>
      </c>
      <c r="D44" s="100" t="n">
        <v>38.0038</v>
      </c>
      <c r="E44" s="100" t="n">
        <v>38.0435</v>
      </c>
      <c r="F44" s="101" t="n">
        <v>1821.9</v>
      </c>
      <c r="G44" s="102" t="n">
        <v>16.94</v>
      </c>
      <c r="H44" s="98" t="n">
        <v>0</v>
      </c>
    </row>
    <row r="45" customFormat="false" ht="12.75" hidden="false" customHeight="false" outlineLevel="0" collapsed="false">
      <c r="B45" s="99" t="n">
        <v>23695.0584</v>
      </c>
      <c r="C45" s="100" t="n">
        <v>42.1282</v>
      </c>
      <c r="D45" s="100" t="n">
        <v>44.3042</v>
      </c>
      <c r="E45" s="100" t="n">
        <v>45.764</v>
      </c>
      <c r="F45" s="101" t="n">
        <v>2673.5</v>
      </c>
      <c r="G45" s="102" t="n">
        <v>28.9</v>
      </c>
      <c r="H45" s="98" t="n">
        <v>0</v>
      </c>
    </row>
    <row r="46" customFormat="false" ht="12.75" hidden="false" customHeight="false" outlineLevel="0" collapsed="false">
      <c r="B46" s="99" t="n">
        <v>14144.7992</v>
      </c>
      <c r="C46" s="100" t="n">
        <v>39.2103</v>
      </c>
      <c r="D46" s="100" t="n">
        <v>41.9322</v>
      </c>
      <c r="E46" s="100" t="n">
        <v>43.1137</v>
      </c>
      <c r="F46" s="101" t="n">
        <v>2484.84</v>
      </c>
      <c r="G46" s="102" t="n">
        <v>26.02</v>
      </c>
      <c r="H46" s="98" t="n">
        <v>0</v>
      </c>
    </row>
    <row r="47" customFormat="false" ht="12.75" hidden="false" customHeight="false" outlineLevel="0" collapsed="false">
      <c r="B47" s="99" t="n">
        <v>8312.6832</v>
      </c>
      <c r="C47" s="100" t="n">
        <v>36.1449</v>
      </c>
      <c r="D47" s="100" t="n">
        <v>40.0358</v>
      </c>
      <c r="E47" s="100" t="n">
        <v>41.0381</v>
      </c>
      <c r="F47" s="101" t="n">
        <v>2310.23</v>
      </c>
      <c r="G47" s="102" t="n">
        <v>23.59</v>
      </c>
      <c r="H47" s="98" t="n">
        <v>0</v>
      </c>
    </row>
    <row r="48" customFormat="false" ht="12.75" hidden="false" customHeight="false" outlineLevel="0" collapsed="false">
      <c r="B48" s="99" t="n">
        <v>4733.5776</v>
      </c>
      <c r="C48" s="100" t="n">
        <v>33.0456</v>
      </c>
      <c r="D48" s="100" t="n">
        <v>38.6153</v>
      </c>
      <c r="E48" s="100" t="n">
        <v>39.4978</v>
      </c>
      <c r="F48" s="101" t="n">
        <v>2168.48</v>
      </c>
      <c r="G48" s="102" t="n">
        <v>20.86</v>
      </c>
      <c r="H48" s="98" t="n">
        <v>0</v>
      </c>
    </row>
    <row r="49" customFormat="false" ht="12.75" hidden="false" customHeight="false" outlineLevel="0" collapsed="false">
      <c r="B49" s="99" t="n">
        <v>44286.6096</v>
      </c>
      <c r="C49" s="100" t="n">
        <v>41.2127</v>
      </c>
      <c r="D49" s="100" t="n">
        <v>42.7185</v>
      </c>
      <c r="E49" s="100" t="n">
        <v>43.6127</v>
      </c>
      <c r="F49" s="101" t="n">
        <v>2552.86</v>
      </c>
      <c r="G49" s="102" t="n">
        <v>31.36</v>
      </c>
      <c r="H49" s="98" t="n">
        <v>0</v>
      </c>
    </row>
    <row r="50" customFormat="false" ht="12.75" hidden="false" customHeight="false" outlineLevel="0" collapsed="false">
      <c r="B50" s="99" t="n">
        <v>27441.5888</v>
      </c>
      <c r="C50" s="100" t="n">
        <v>36.9834</v>
      </c>
      <c r="D50" s="100" t="n">
        <v>39.5193</v>
      </c>
      <c r="E50" s="100" t="n">
        <v>40.36</v>
      </c>
      <c r="F50" s="101" t="n">
        <v>2332.72</v>
      </c>
      <c r="G50" s="102" t="n">
        <v>27.44</v>
      </c>
      <c r="H50" s="98" t="n">
        <v>0</v>
      </c>
    </row>
    <row r="51" customFormat="false" ht="12.75" hidden="false" customHeight="false" outlineLevel="0" collapsed="false">
      <c r="B51" s="99" t="n">
        <v>16368.424</v>
      </c>
      <c r="C51" s="100" t="n">
        <v>33.1794</v>
      </c>
      <c r="D51" s="100" t="n">
        <v>37.4062</v>
      </c>
      <c r="E51" s="100" t="n">
        <v>38.1335</v>
      </c>
      <c r="F51" s="101" t="n">
        <v>2135.97</v>
      </c>
      <c r="G51" s="102" t="n">
        <v>24.51</v>
      </c>
      <c r="H51" s="98" t="n">
        <v>0</v>
      </c>
    </row>
    <row r="52" customFormat="false" ht="12.75" hidden="false" customHeight="false" outlineLevel="0" collapsed="false">
      <c r="B52" s="99" t="n">
        <v>8867.464</v>
      </c>
      <c r="C52" s="100" t="n">
        <v>29.4916</v>
      </c>
      <c r="D52" s="100" t="n">
        <v>35.9571</v>
      </c>
      <c r="E52" s="100" t="n">
        <v>36.6107</v>
      </c>
      <c r="F52" s="101" t="n">
        <v>1948.27</v>
      </c>
      <c r="G52" s="102" t="n">
        <v>21.91</v>
      </c>
      <c r="H52" s="98" t="n">
        <v>0</v>
      </c>
    </row>
    <row r="53" customFormat="false" ht="12.75" hidden="false" customHeight="false" outlineLevel="0" collapsed="false">
      <c r="B53" s="99" t="n">
        <v>15268.3544</v>
      </c>
      <c r="C53" s="100" t="n">
        <v>42.5978</v>
      </c>
      <c r="D53" s="100" t="n">
        <v>43.9901</v>
      </c>
      <c r="E53" s="100" t="n">
        <v>44.7704</v>
      </c>
      <c r="F53" s="101" t="n">
        <v>1400.12</v>
      </c>
      <c r="G53" s="102" t="n">
        <v>14.27</v>
      </c>
      <c r="H53" s="98" t="n">
        <v>0</v>
      </c>
    </row>
    <row r="54" customFormat="false" ht="12.75" hidden="false" customHeight="false" outlineLevel="0" collapsed="false">
      <c r="B54" s="99" t="n">
        <v>9144.5432</v>
      </c>
      <c r="C54" s="100" t="n">
        <v>39.1867</v>
      </c>
      <c r="D54" s="100" t="n">
        <v>40.6326</v>
      </c>
      <c r="E54" s="100" t="n">
        <v>41.9665</v>
      </c>
      <c r="F54" s="101" t="n">
        <v>1266.66</v>
      </c>
      <c r="G54" s="102" t="n">
        <v>12.18</v>
      </c>
      <c r="H54" s="98" t="n">
        <v>0</v>
      </c>
    </row>
    <row r="55" customFormat="false" ht="12.75" hidden="false" customHeight="false" outlineLevel="0" collapsed="false">
      <c r="B55" s="99" t="n">
        <v>5209.5656</v>
      </c>
      <c r="C55" s="100" t="n">
        <v>35.7461</v>
      </c>
      <c r="D55" s="100" t="n">
        <v>38.2775</v>
      </c>
      <c r="E55" s="100" t="n">
        <v>40.0221</v>
      </c>
      <c r="F55" s="101" t="n">
        <v>1159.43</v>
      </c>
      <c r="G55" s="102" t="n">
        <v>11.42</v>
      </c>
      <c r="H55" s="98" t="n">
        <v>0</v>
      </c>
    </row>
    <row r="56" customFormat="false" ht="12.75" hidden="false" customHeight="false" outlineLevel="0" collapsed="false">
      <c r="B56" s="99" t="n">
        <v>2614.8704</v>
      </c>
      <c r="C56" s="100" t="n">
        <v>32.2811</v>
      </c>
      <c r="D56" s="100" t="n">
        <v>36.8117</v>
      </c>
      <c r="E56" s="100" t="n">
        <v>38.5753</v>
      </c>
      <c r="F56" s="101" t="n">
        <v>1053.11</v>
      </c>
      <c r="G56" s="102" t="n">
        <v>10.15</v>
      </c>
      <c r="H56" s="98" t="n">
        <v>0</v>
      </c>
    </row>
    <row r="57" customFormat="false" ht="12.75" hidden="false" customHeight="false" outlineLevel="0" collapsed="false">
      <c r="B57" s="99" t="n">
        <v>5371.1056</v>
      </c>
      <c r="C57" s="100" t="n">
        <v>43.2382</v>
      </c>
      <c r="D57" s="100" t="n">
        <v>45.4418</v>
      </c>
      <c r="E57" s="100" t="n">
        <v>45.2403</v>
      </c>
      <c r="F57" s="101" t="n">
        <v>562.34</v>
      </c>
      <c r="G57" s="102" t="n">
        <v>5.86</v>
      </c>
      <c r="H57" s="98" t="n">
        <v>0</v>
      </c>
    </row>
    <row r="58" customFormat="false" ht="12.75" hidden="false" customHeight="false" outlineLevel="0" collapsed="false">
      <c r="B58" s="99" t="n">
        <v>3192.5064</v>
      </c>
      <c r="C58" s="100" t="n">
        <v>39.5761</v>
      </c>
      <c r="D58" s="100" t="n">
        <v>42.3777</v>
      </c>
      <c r="E58" s="100" t="n">
        <v>41.9477</v>
      </c>
      <c r="F58" s="101" t="n">
        <v>510.35</v>
      </c>
      <c r="G58" s="102" t="n">
        <v>5.16</v>
      </c>
      <c r="H58" s="98" t="n">
        <v>0</v>
      </c>
    </row>
    <row r="59" customFormat="false" ht="12.75" hidden="false" customHeight="false" outlineLevel="0" collapsed="false">
      <c r="B59" s="99" t="n">
        <v>1824.0168</v>
      </c>
      <c r="C59" s="100" t="n">
        <v>36.1224</v>
      </c>
      <c r="D59" s="100" t="n">
        <v>40.091</v>
      </c>
      <c r="E59" s="100" t="n">
        <v>39.5177</v>
      </c>
      <c r="F59" s="101" t="n">
        <v>475.41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5168</v>
      </c>
      <c r="C60" s="100" t="n">
        <v>32.92</v>
      </c>
      <c r="D60" s="100" t="n">
        <v>38.4719</v>
      </c>
      <c r="E60" s="100" t="n">
        <v>37.7594</v>
      </c>
      <c r="F60" s="101" t="n">
        <v>442.22</v>
      </c>
      <c r="G60" s="102" t="n">
        <v>4.17</v>
      </c>
      <c r="H60" s="98" t="n">
        <v>0</v>
      </c>
    </row>
    <row r="61" customFormat="false" ht="12.75" hidden="false" customHeight="false" outlineLevel="0" collapsed="false">
      <c r="B61" s="99" t="n">
        <v>13242.6248</v>
      </c>
      <c r="C61" s="100" t="n">
        <v>41.3084</v>
      </c>
      <c r="D61" s="100" t="n">
        <v>43.4531</v>
      </c>
      <c r="E61" s="100" t="n">
        <v>44.3648</v>
      </c>
      <c r="F61" s="101" t="n">
        <v>782.75</v>
      </c>
      <c r="G61" s="102" t="n">
        <v>8.33</v>
      </c>
      <c r="H61" s="98" t="n">
        <v>0</v>
      </c>
    </row>
    <row r="62" customFormat="false" ht="12.75" hidden="false" customHeight="false" outlineLevel="0" collapsed="false">
      <c r="B62" s="99" t="n">
        <v>8435.9856</v>
      </c>
      <c r="C62" s="100" t="n">
        <v>36.903</v>
      </c>
      <c r="D62" s="100" t="n">
        <v>40.7204</v>
      </c>
      <c r="E62" s="100" t="n">
        <v>41.7868</v>
      </c>
      <c r="F62" s="101" t="n">
        <v>694.38</v>
      </c>
      <c r="G62" s="102" t="n">
        <v>7.76</v>
      </c>
      <c r="H62" s="98" t="n">
        <v>0</v>
      </c>
    </row>
    <row r="63" customFormat="false" ht="12.75" hidden="false" customHeight="false" outlineLevel="0" collapsed="false">
      <c r="B63" s="99" t="n">
        <v>5181.5176</v>
      </c>
      <c r="C63" s="100" t="n">
        <v>33.1228</v>
      </c>
      <c r="D63" s="100" t="n">
        <v>39.0488</v>
      </c>
      <c r="E63" s="100" t="n">
        <v>39.9937</v>
      </c>
      <c r="F63" s="101" t="n">
        <v>637.93</v>
      </c>
      <c r="G63" s="102" t="n">
        <v>6.86</v>
      </c>
      <c r="H63" s="98" t="n">
        <v>0</v>
      </c>
    </row>
    <row r="64" customFormat="false" ht="12.75" hidden="false" customHeight="false" outlineLevel="0" collapsed="false">
      <c r="B64" s="99" t="n">
        <v>3077.5664</v>
      </c>
      <c r="C64" s="100" t="n">
        <v>29.6397</v>
      </c>
      <c r="D64" s="100" t="n">
        <v>37.9458</v>
      </c>
      <c r="E64" s="100" t="n">
        <v>38.7824</v>
      </c>
      <c r="F64" s="101" t="n">
        <v>590.88</v>
      </c>
      <c r="G64" s="102" t="n">
        <v>6.2</v>
      </c>
      <c r="H64" s="98" t="n">
        <v>0</v>
      </c>
    </row>
    <row r="65" customFormat="false" ht="12.75" hidden="false" customHeight="false" outlineLevel="0" collapsed="false">
      <c r="B65" s="99" t="n">
        <v>11615.656</v>
      </c>
      <c r="C65" s="100" t="n">
        <v>41.1895</v>
      </c>
      <c r="D65" s="100" t="n">
        <v>42.3822</v>
      </c>
      <c r="E65" s="100" t="n">
        <v>43.1221</v>
      </c>
      <c r="F65" s="101" t="n">
        <v>650.07</v>
      </c>
      <c r="G65" s="102" t="n">
        <v>7.88</v>
      </c>
      <c r="H65" s="98" t="n">
        <v>0</v>
      </c>
    </row>
    <row r="66" customFormat="false" ht="12.75" hidden="false" customHeight="false" outlineLevel="0" collapsed="false">
      <c r="B66" s="99" t="n">
        <v>7169.6976</v>
      </c>
      <c r="C66" s="100" t="n">
        <v>36.8552</v>
      </c>
      <c r="D66" s="100" t="n">
        <v>39.2645</v>
      </c>
      <c r="E66" s="100" t="n">
        <v>39.7959</v>
      </c>
      <c r="F66" s="101" t="n">
        <v>600.21</v>
      </c>
      <c r="G66" s="102" t="n">
        <v>6.99</v>
      </c>
      <c r="H66" s="98" t="n">
        <v>0</v>
      </c>
    </row>
    <row r="67" customFormat="false" ht="12.75" hidden="false" customHeight="false" outlineLevel="0" collapsed="false">
      <c r="B67" s="99" t="n">
        <v>4077.6776</v>
      </c>
      <c r="C67" s="100" t="n">
        <v>32.8672</v>
      </c>
      <c r="D67" s="100" t="n">
        <v>37.033</v>
      </c>
      <c r="E67" s="100" t="n">
        <v>37.5008</v>
      </c>
      <c r="F67" s="101" t="n">
        <v>540.83</v>
      </c>
      <c r="G67" s="102" t="n">
        <v>6.13</v>
      </c>
      <c r="H67" s="98" t="n">
        <v>0</v>
      </c>
    </row>
    <row r="68" customFormat="false" ht="12.75" hidden="false" customHeight="false" outlineLevel="0" collapsed="false">
      <c r="B68" s="99" t="n">
        <v>2101.0296</v>
      </c>
      <c r="C68" s="100" t="n">
        <v>29.3202</v>
      </c>
      <c r="D68" s="100" t="n">
        <v>35.5045</v>
      </c>
      <c r="E68" s="100" t="n">
        <v>35.9325</v>
      </c>
      <c r="F68" s="101" t="n">
        <v>486.85</v>
      </c>
      <c r="G68" s="102" t="n">
        <v>5.26</v>
      </c>
      <c r="H68" s="98" t="n">
        <v>0</v>
      </c>
    </row>
    <row r="69" customFormat="false" ht="12.75" hidden="false" customHeight="false" outlineLevel="0" collapsed="false">
      <c r="B69" s="99" t="n">
        <v>4546.312</v>
      </c>
      <c r="C69" s="100" t="n">
        <v>42.7697</v>
      </c>
      <c r="D69" s="100" t="n">
        <v>43.5027</v>
      </c>
      <c r="E69" s="100" t="n">
        <v>44.342</v>
      </c>
      <c r="F69" s="101" t="n">
        <v>366.09</v>
      </c>
      <c r="G69" s="102" t="n">
        <v>3.99</v>
      </c>
      <c r="H69" s="98" t="n">
        <v>0</v>
      </c>
    </row>
    <row r="70" customFormat="false" ht="12.75" hidden="false" customHeight="false" outlineLevel="0" collapsed="false">
      <c r="B70" s="99" t="n">
        <v>2739.0824</v>
      </c>
      <c r="C70" s="100" t="n">
        <v>38.6844</v>
      </c>
      <c r="D70" s="100" t="n">
        <v>40.1212</v>
      </c>
      <c r="E70" s="100" t="n">
        <v>41.3624</v>
      </c>
      <c r="F70" s="101" t="n">
        <v>334.08</v>
      </c>
      <c r="G70" s="102" t="n">
        <v>3.48</v>
      </c>
      <c r="H70" s="98" t="n">
        <v>0</v>
      </c>
    </row>
    <row r="71" customFormat="false" ht="12.75" hidden="false" customHeight="false" outlineLevel="0" collapsed="false">
      <c r="B71" s="99" t="n">
        <v>1499.9008</v>
      </c>
      <c r="C71" s="100" t="n">
        <v>34.7672</v>
      </c>
      <c r="D71" s="100" t="n">
        <v>37.9066</v>
      </c>
      <c r="E71" s="100" t="n">
        <v>39.086</v>
      </c>
      <c r="F71" s="101" t="n">
        <v>303.26</v>
      </c>
      <c r="G71" s="102" t="n">
        <v>3.14</v>
      </c>
      <c r="H71" s="98" t="n">
        <v>0</v>
      </c>
    </row>
    <row r="72" customFormat="false" ht="12.75" hidden="false" customHeight="false" outlineLevel="0" collapsed="false">
      <c r="B72" s="99" t="n">
        <v>755.5376</v>
      </c>
      <c r="C72" s="100" t="n">
        <v>31.434</v>
      </c>
      <c r="D72" s="100" t="n">
        <v>36.3449</v>
      </c>
      <c r="E72" s="100" t="n">
        <v>37.3764</v>
      </c>
      <c r="F72" s="101" t="n">
        <v>276.48</v>
      </c>
      <c r="G72" s="102" t="n">
        <v>2.78</v>
      </c>
      <c r="H72" s="98" t="n">
        <v>0</v>
      </c>
    </row>
    <row r="73" customFormat="false" ht="12.75" hidden="false" customHeight="false" outlineLevel="0" collapsed="false">
      <c r="B73" s="99" t="n">
        <v>21468.5536</v>
      </c>
      <c r="C73" s="100" t="n">
        <v>44.9533</v>
      </c>
      <c r="D73" s="100" t="n">
        <v>47.6443</v>
      </c>
      <c r="E73" s="100" t="n">
        <v>48.5935</v>
      </c>
      <c r="F73" s="101" t="n">
        <v>5560.94</v>
      </c>
      <c r="G73" s="102" t="n">
        <v>51.99</v>
      </c>
      <c r="H73" s="98" t="n">
        <v>0</v>
      </c>
    </row>
    <row r="74" customFormat="false" ht="12.75" hidden="false" customHeight="false" outlineLevel="0" collapsed="false">
      <c r="B74" s="99" t="n">
        <v>12550.7208</v>
      </c>
      <c r="C74" s="100" t="n">
        <v>42.5319</v>
      </c>
      <c r="D74" s="100" t="n">
        <v>45.8989</v>
      </c>
      <c r="E74" s="100" t="n">
        <v>46.6068</v>
      </c>
      <c r="F74" s="101" t="n">
        <v>5258.75</v>
      </c>
      <c r="G74" s="102" t="n">
        <v>47.85</v>
      </c>
      <c r="H74" s="98" t="n">
        <v>0</v>
      </c>
    </row>
    <row r="75" customFormat="false" ht="12.75" hidden="false" customHeight="false" outlineLevel="0" collapsed="false">
      <c r="B75" s="99" t="n">
        <v>7477.4592</v>
      </c>
      <c r="C75" s="100" t="n">
        <v>39.8348</v>
      </c>
      <c r="D75" s="100" t="n">
        <v>44.2146</v>
      </c>
      <c r="E75" s="100" t="n">
        <v>44.7931</v>
      </c>
      <c r="F75" s="101" t="n">
        <v>4957.53</v>
      </c>
      <c r="G75" s="102" t="n">
        <v>44.18</v>
      </c>
      <c r="H75" s="98" t="n">
        <v>0</v>
      </c>
    </row>
    <row r="76" customFormat="false" ht="12.75" hidden="false" customHeight="false" outlineLevel="0" collapsed="false">
      <c r="B76" s="99" t="n">
        <v>4492.0736</v>
      </c>
      <c r="C76" s="100" t="n">
        <v>36.9095</v>
      </c>
      <c r="D76" s="100" t="n">
        <v>42.9672</v>
      </c>
      <c r="E76" s="100" t="n">
        <v>43.4128</v>
      </c>
      <c r="F76" s="101" t="n">
        <v>4636.74</v>
      </c>
      <c r="G76" s="102" t="n">
        <v>40.78</v>
      </c>
      <c r="H76" s="98" t="n">
        <v>0</v>
      </c>
    </row>
    <row r="77" customFormat="false" ht="12.75" hidden="false" customHeight="false" outlineLevel="0" collapsed="false">
      <c r="B77" s="99" t="n">
        <v>22299.5184</v>
      </c>
      <c r="C77" s="100" t="n">
        <v>44.9053</v>
      </c>
      <c r="D77" s="100" t="n">
        <v>48.8835</v>
      </c>
      <c r="E77" s="100" t="n">
        <v>48.8801</v>
      </c>
      <c r="F77" s="101" t="n">
        <v>5417.55</v>
      </c>
      <c r="G77" s="102" t="n">
        <v>50.82</v>
      </c>
      <c r="H77" s="98" t="n">
        <v>0</v>
      </c>
    </row>
    <row r="78" customFormat="false" ht="12.75" hidden="false" customHeight="false" outlineLevel="0" collapsed="false">
      <c r="B78" s="99" t="n">
        <v>13553.6256</v>
      </c>
      <c r="C78" s="100" t="n">
        <v>42.4854</v>
      </c>
      <c r="D78" s="100" t="n">
        <v>47.0941</v>
      </c>
      <c r="E78" s="100" t="n">
        <v>46.4449</v>
      </c>
      <c r="F78" s="101" t="n">
        <v>5083.35</v>
      </c>
      <c r="G78" s="102" t="n">
        <v>46.86</v>
      </c>
      <c r="H78" s="98" t="n">
        <v>0</v>
      </c>
    </row>
    <row r="79" customFormat="false" ht="12.75" hidden="false" customHeight="false" outlineLevel="0" collapsed="false">
      <c r="B79" s="99" t="n">
        <v>8363.1256</v>
      </c>
      <c r="C79" s="100" t="n">
        <v>39.7075</v>
      </c>
      <c r="D79" s="100" t="n">
        <v>45.7917</v>
      </c>
      <c r="E79" s="100" t="n">
        <v>44.2709</v>
      </c>
      <c r="F79" s="101" t="n">
        <v>4710.3</v>
      </c>
      <c r="G79" s="102" t="n">
        <v>43.27</v>
      </c>
      <c r="H79" s="98" t="n">
        <v>0</v>
      </c>
    </row>
    <row r="80" customFormat="false" ht="12.75" hidden="false" customHeight="false" outlineLevel="0" collapsed="false">
      <c r="B80" s="99" t="n">
        <v>5007.9048</v>
      </c>
      <c r="C80" s="100" t="n">
        <v>36.5785</v>
      </c>
      <c r="D80" s="100" t="n">
        <v>44.731</v>
      </c>
      <c r="E80" s="100" t="n">
        <v>42.7243</v>
      </c>
      <c r="F80" s="101" t="n">
        <v>4531.74</v>
      </c>
      <c r="G80" s="102" t="n">
        <v>40.32</v>
      </c>
      <c r="H80" s="98" t="n">
        <v>0</v>
      </c>
    </row>
    <row r="81" customFormat="false" ht="12.75" hidden="false" customHeight="false" outlineLevel="0" collapsed="false">
      <c r="B81" s="99" t="n">
        <v>23682.3504</v>
      </c>
      <c r="C81" s="100" t="n">
        <v>44.9234</v>
      </c>
      <c r="D81" s="100" t="n">
        <v>48.9995</v>
      </c>
      <c r="E81" s="100" t="n">
        <v>49.1897</v>
      </c>
      <c r="F81" s="101" t="n">
        <v>5540.23</v>
      </c>
      <c r="G81" s="102" t="n">
        <v>51.16</v>
      </c>
      <c r="H81" s="98" t="n">
        <v>0</v>
      </c>
    </row>
    <row r="82" customFormat="false" ht="12.75" hidden="false" customHeight="false" outlineLevel="0" collapsed="false">
      <c r="B82" s="99" t="n">
        <v>13630.9192</v>
      </c>
      <c r="C82" s="100" t="n">
        <v>42.1465</v>
      </c>
      <c r="D82" s="100" t="n">
        <v>46.8908</v>
      </c>
      <c r="E82" s="100" t="n">
        <v>47.0994</v>
      </c>
      <c r="F82" s="101" t="n">
        <v>5195.57</v>
      </c>
      <c r="G82" s="102" t="n">
        <v>46.87</v>
      </c>
      <c r="H82" s="98" t="n">
        <v>0</v>
      </c>
    </row>
    <row r="83" customFormat="false" ht="12.75" hidden="false" customHeight="false" outlineLevel="0" collapsed="false">
      <c r="B83" s="99" t="n">
        <v>7780.06</v>
      </c>
      <c r="C83" s="100" t="n">
        <v>39.31</v>
      </c>
      <c r="D83" s="100" t="n">
        <v>45.0661</v>
      </c>
      <c r="E83" s="100" t="n">
        <v>45.2191</v>
      </c>
      <c r="F83" s="101" t="n">
        <v>4837.18</v>
      </c>
      <c r="G83" s="102" t="n">
        <v>43.08</v>
      </c>
      <c r="H83" s="98" t="n">
        <v>0</v>
      </c>
    </row>
    <row r="84" customFormat="false" ht="12.75" hidden="false" customHeight="false" outlineLevel="0" collapsed="false">
      <c r="B84" s="99" t="n">
        <v>4403.8712</v>
      </c>
      <c r="C84" s="100" t="n">
        <v>36.487</v>
      </c>
      <c r="D84" s="100" t="n">
        <v>43.5995</v>
      </c>
      <c r="E84" s="100" t="n">
        <v>43.7804</v>
      </c>
      <c r="F84" s="101" t="n">
        <v>4585.87</v>
      </c>
      <c r="G84" s="102" t="n">
        <v>40.37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916.2192</v>
      </c>
      <c r="C87" s="100" t="n">
        <v>43.3743</v>
      </c>
      <c r="D87" s="100" t="n">
        <v>42.9659</v>
      </c>
      <c r="E87" s="100" t="n">
        <v>44.8327</v>
      </c>
      <c r="F87" s="101" t="n">
        <v>4157.07</v>
      </c>
      <c r="G87" s="102" t="n">
        <v>52.29</v>
      </c>
      <c r="H87" s="98" t="n">
        <v>0</v>
      </c>
    </row>
    <row r="88" customFormat="false" ht="12.75" hidden="false" customHeight="false" outlineLevel="0" collapsed="false">
      <c r="B88" s="99" t="n">
        <v>60275.1984</v>
      </c>
      <c r="C88" s="100" t="n">
        <v>40.1588</v>
      </c>
      <c r="D88" s="100" t="n">
        <v>40.4368</v>
      </c>
      <c r="E88" s="100" t="n">
        <v>42.4167</v>
      </c>
      <c r="F88" s="101" t="n">
        <v>3614.82</v>
      </c>
      <c r="G88" s="102" t="n">
        <v>46.86</v>
      </c>
      <c r="H88" s="98" t="n">
        <v>0</v>
      </c>
    </row>
    <row r="89" customFormat="false" ht="12.75" hidden="false" customHeight="false" outlineLevel="0" collapsed="false">
      <c r="B89" s="99" t="n">
        <v>34466.4848</v>
      </c>
      <c r="C89" s="100" t="n">
        <v>37.0823</v>
      </c>
      <c r="D89" s="100" t="n">
        <v>38.7518</v>
      </c>
      <c r="E89" s="100" t="n">
        <v>40.7212</v>
      </c>
      <c r="F89" s="101" t="n">
        <v>3206.55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29.2736</v>
      </c>
      <c r="C90" s="100" t="n">
        <v>34.0441</v>
      </c>
      <c r="D90" s="100" t="n">
        <v>37.6117</v>
      </c>
      <c r="E90" s="100" t="n">
        <v>39.6143</v>
      </c>
      <c r="F90" s="101" t="n">
        <v>2948.83</v>
      </c>
      <c r="G90" s="102" t="n">
        <v>37.49</v>
      </c>
      <c r="H90" s="98" t="n">
        <v>0</v>
      </c>
    </row>
    <row r="91" customFormat="false" ht="12.75" hidden="false" customHeight="false" outlineLevel="0" collapsed="false">
      <c r="B91" s="99" t="n">
        <v>109485.3632</v>
      </c>
      <c r="C91" s="100" t="n">
        <v>43.2423</v>
      </c>
      <c r="D91" s="100" t="n">
        <v>45.8647</v>
      </c>
      <c r="E91" s="100" t="n">
        <v>45.3929</v>
      </c>
      <c r="F91" s="101" t="n">
        <v>4142.72</v>
      </c>
      <c r="G91" s="102" t="n">
        <v>50.72</v>
      </c>
      <c r="H91" s="98" t="n">
        <v>0</v>
      </c>
    </row>
    <row r="92" customFormat="false" ht="12.75" hidden="false" customHeight="false" outlineLevel="0" collapsed="false">
      <c r="B92" s="99" t="n">
        <v>64295.0496</v>
      </c>
      <c r="C92" s="100" t="n">
        <v>39.8162</v>
      </c>
      <c r="D92" s="100" t="n">
        <v>43.7375</v>
      </c>
      <c r="E92" s="100" t="n">
        <v>43.7535</v>
      </c>
      <c r="F92" s="101" t="n">
        <v>3647.01</v>
      </c>
      <c r="G92" s="102" t="n">
        <v>47.35</v>
      </c>
      <c r="H92" s="98" t="n">
        <v>0</v>
      </c>
    </row>
    <row r="93" customFormat="false" ht="12.75" hidden="false" customHeight="false" outlineLevel="0" collapsed="false">
      <c r="B93" s="99" t="n">
        <v>37408.7664</v>
      </c>
      <c r="C93" s="100" t="n">
        <v>36.7047</v>
      </c>
      <c r="D93" s="100" t="n">
        <v>41.959</v>
      </c>
      <c r="E93" s="100" t="n">
        <v>42.3202</v>
      </c>
      <c r="F93" s="101" t="n">
        <v>3299.63</v>
      </c>
      <c r="G93" s="102" t="n">
        <v>44.67</v>
      </c>
      <c r="H93" s="98" t="n">
        <v>0</v>
      </c>
    </row>
    <row r="94" customFormat="false" ht="12.75" hidden="false" customHeight="false" outlineLevel="0" collapsed="false">
      <c r="B94" s="99" t="n">
        <v>22356.6912</v>
      </c>
      <c r="C94" s="100" t="n">
        <v>33.8511</v>
      </c>
      <c r="D94" s="100" t="n">
        <v>40.6251</v>
      </c>
      <c r="E94" s="100" t="n">
        <v>41.2267</v>
      </c>
      <c r="F94" s="101" t="n">
        <v>2952.06</v>
      </c>
      <c r="G94" s="102" t="n">
        <v>40.94</v>
      </c>
      <c r="H94" s="98" t="n">
        <v>0</v>
      </c>
    </row>
    <row r="95" customFormat="false" ht="12.75" hidden="false" customHeight="false" outlineLevel="0" collapsed="false">
      <c r="B95" s="99" t="n">
        <v>392671.4944</v>
      </c>
      <c r="C95" s="100" t="n">
        <v>42.2683</v>
      </c>
      <c r="D95" s="100" t="n">
        <v>42.4522</v>
      </c>
      <c r="E95" s="100" t="n">
        <v>40.9432</v>
      </c>
      <c r="F95" s="101" t="n">
        <v>10397.12</v>
      </c>
      <c r="G95" s="102" t="n">
        <v>84.55</v>
      </c>
      <c r="H95" s="98" t="n">
        <v>0</v>
      </c>
    </row>
    <row r="96" customFormat="false" ht="12.75" hidden="false" customHeight="false" outlineLevel="0" collapsed="false">
      <c r="B96" s="99" t="n">
        <v>256618.8416</v>
      </c>
      <c r="C96" s="100" t="n">
        <v>38.6593</v>
      </c>
      <c r="D96" s="100" t="n">
        <v>39.8949</v>
      </c>
      <c r="E96" s="100" t="n">
        <v>37.7754</v>
      </c>
      <c r="F96" s="101" t="n">
        <v>8772.16</v>
      </c>
      <c r="G96" s="102" t="n">
        <v>75.71</v>
      </c>
      <c r="H96" s="98" t="n">
        <v>0</v>
      </c>
    </row>
    <row r="97" customFormat="false" ht="12.75" hidden="false" customHeight="false" outlineLevel="0" collapsed="false">
      <c r="B97" s="99" t="n">
        <v>160368.4272</v>
      </c>
      <c r="C97" s="100" t="n">
        <v>34.7171</v>
      </c>
      <c r="D97" s="100" t="n">
        <v>38.2604</v>
      </c>
      <c r="E97" s="100" t="n">
        <v>36.1909</v>
      </c>
      <c r="F97" s="101" t="n">
        <v>7765.98</v>
      </c>
      <c r="G97" s="102" t="n">
        <v>71.95</v>
      </c>
      <c r="H97" s="98" t="n">
        <v>0</v>
      </c>
    </row>
    <row r="98" customFormat="false" ht="12.75" hidden="false" customHeight="false" outlineLevel="0" collapsed="false">
      <c r="B98" s="99" t="n">
        <v>83850.16</v>
      </c>
      <c r="C98" s="100" t="n">
        <v>30.5708</v>
      </c>
      <c r="D98" s="100" t="n">
        <v>36.9862</v>
      </c>
      <c r="E98" s="100" t="n">
        <v>34.9966</v>
      </c>
      <c r="F98" s="101" t="n">
        <v>6614.2</v>
      </c>
      <c r="G98" s="102" t="n">
        <v>71.75</v>
      </c>
      <c r="H98" s="98" t="n">
        <v>0</v>
      </c>
    </row>
    <row r="99" customFormat="false" ht="12.75" hidden="false" customHeight="false" outlineLevel="0" collapsed="false">
      <c r="B99" s="99" t="n">
        <v>102254.3712</v>
      </c>
      <c r="C99" s="100" t="n">
        <v>43.6137</v>
      </c>
      <c r="D99" s="100" t="n">
        <v>46.6315</v>
      </c>
      <c r="E99" s="100" t="n">
        <v>46.1829</v>
      </c>
      <c r="F99" s="101" t="n">
        <v>6880.8</v>
      </c>
      <c r="G99" s="102" t="n">
        <v>65.98</v>
      </c>
      <c r="H99" s="98" t="n">
        <v>0</v>
      </c>
    </row>
    <row r="100" customFormat="false" ht="12.75" hidden="false" customHeight="false" outlineLevel="0" collapsed="false">
      <c r="B100" s="99" t="n">
        <v>50095.5184</v>
      </c>
      <c r="C100" s="100" t="n">
        <v>41.3201</v>
      </c>
      <c r="D100" s="100" t="n">
        <v>45.9036</v>
      </c>
      <c r="E100" s="100" t="n">
        <v>45.5706</v>
      </c>
      <c r="F100" s="101" t="n">
        <v>5922.4</v>
      </c>
      <c r="G100" s="102" t="n">
        <v>64.34</v>
      </c>
      <c r="H100" s="98" t="n">
        <v>0</v>
      </c>
    </row>
    <row r="101" customFormat="false" ht="12.75" hidden="false" customHeight="false" outlineLevel="0" collapsed="false">
      <c r="B101" s="99" t="n">
        <v>28709.8416</v>
      </c>
      <c r="C101" s="100" t="n">
        <v>39.7418</v>
      </c>
      <c r="D101" s="100" t="n">
        <v>45.3559</v>
      </c>
      <c r="E101" s="100" t="n">
        <v>45.1529</v>
      </c>
      <c r="F101" s="101" t="n">
        <v>5386.77</v>
      </c>
      <c r="G101" s="102" t="n">
        <v>60.87</v>
      </c>
      <c r="H101" s="98" t="n">
        <v>0</v>
      </c>
    </row>
    <row r="102" customFormat="false" ht="12.75" hidden="false" customHeight="false" outlineLevel="0" collapsed="false">
      <c r="B102" s="99" t="n">
        <v>15889.2208</v>
      </c>
      <c r="C102" s="100" t="n">
        <v>37.9939</v>
      </c>
      <c r="D102" s="100" t="n">
        <v>44.9535</v>
      </c>
      <c r="E102" s="100" t="n">
        <v>44.854</v>
      </c>
      <c r="F102" s="101" t="n">
        <v>5073.64</v>
      </c>
      <c r="G102" s="102" t="n">
        <v>56.74</v>
      </c>
      <c r="H102" s="98" t="n">
        <v>0</v>
      </c>
    </row>
    <row r="103" customFormat="false" ht="12.75" hidden="false" customHeight="false" outlineLevel="0" collapsed="false">
      <c r="B103" s="99" t="n">
        <v>23202.4968</v>
      </c>
      <c r="C103" s="100" t="n">
        <v>42.7029</v>
      </c>
      <c r="D103" s="100" t="n">
        <v>44.466</v>
      </c>
      <c r="E103" s="100" t="n">
        <v>45.8646</v>
      </c>
      <c r="F103" s="101" t="n">
        <v>2953.08</v>
      </c>
      <c r="G103" s="102" t="n">
        <v>30.97</v>
      </c>
      <c r="H103" s="98" t="n">
        <v>0</v>
      </c>
    </row>
    <row r="104" customFormat="false" ht="12.75" hidden="false" customHeight="false" outlineLevel="0" collapsed="false">
      <c r="B104" s="99" t="n">
        <v>12692.0176</v>
      </c>
      <c r="C104" s="100" t="n">
        <v>40.9939</v>
      </c>
      <c r="D104" s="100" t="n">
        <v>42.7775</v>
      </c>
      <c r="E104" s="100" t="n">
        <v>43.6717</v>
      </c>
      <c r="F104" s="101" t="n">
        <v>2508.04</v>
      </c>
      <c r="G104" s="102" t="n">
        <v>27.84</v>
      </c>
      <c r="H104" s="98" t="n">
        <v>0</v>
      </c>
    </row>
    <row r="105" customFormat="false" ht="12.75" hidden="false" customHeight="false" outlineLevel="0" collapsed="false">
      <c r="B105" s="99" t="n">
        <v>7200.4376</v>
      </c>
      <c r="C105" s="100" t="n">
        <v>38.921</v>
      </c>
      <c r="D105" s="100" t="n">
        <v>41.4881</v>
      </c>
      <c r="E105" s="100" t="n">
        <v>42.2239</v>
      </c>
      <c r="F105" s="101" t="n">
        <v>2315.84</v>
      </c>
      <c r="G105" s="102" t="n">
        <v>25.85</v>
      </c>
      <c r="H105" s="98" t="n">
        <v>0</v>
      </c>
    </row>
    <row r="106" customFormat="false" ht="12.75" hidden="false" customHeight="false" outlineLevel="0" collapsed="false">
      <c r="B106" s="99" t="n">
        <v>4047.1552</v>
      </c>
      <c r="C106" s="100" t="n">
        <v>36.4767</v>
      </c>
      <c r="D106" s="100" t="n">
        <v>40.5818</v>
      </c>
      <c r="E106" s="100" t="n">
        <v>41.3964</v>
      </c>
      <c r="F106" s="101" t="n">
        <v>2146.94</v>
      </c>
      <c r="G106" s="102" t="n">
        <v>24.38</v>
      </c>
      <c r="H106" s="98" t="n">
        <v>0</v>
      </c>
    </row>
    <row r="107" customFormat="false" ht="12.75" hidden="false" customHeight="false" outlineLevel="0" collapsed="false">
      <c r="B107" s="99" t="n">
        <v>54907.6656</v>
      </c>
      <c r="C107" s="100" t="n">
        <v>41.7203</v>
      </c>
      <c r="D107" s="100" t="n">
        <v>43.344</v>
      </c>
      <c r="E107" s="100" t="n">
        <v>44.0624</v>
      </c>
      <c r="F107" s="101" t="n">
        <v>3595.61</v>
      </c>
      <c r="G107" s="102" t="n">
        <v>45.28</v>
      </c>
      <c r="H107" s="98" t="n">
        <v>0</v>
      </c>
    </row>
    <row r="108" customFormat="false" ht="12.75" hidden="false" customHeight="false" outlineLevel="0" collapsed="false">
      <c r="B108" s="99" t="n">
        <v>29876.072</v>
      </c>
      <c r="C108" s="100" t="n">
        <v>38.5979</v>
      </c>
      <c r="D108" s="100" t="n">
        <v>40.9915</v>
      </c>
      <c r="E108" s="100" t="n">
        <v>41.4186</v>
      </c>
      <c r="F108" s="101" t="n">
        <v>2982.3</v>
      </c>
      <c r="G108" s="102" t="n">
        <v>39.64</v>
      </c>
      <c r="H108" s="98" t="n">
        <v>0</v>
      </c>
    </row>
    <row r="109" customFormat="false" ht="12.75" hidden="false" customHeight="false" outlineLevel="0" collapsed="false">
      <c r="B109" s="99" t="n">
        <v>15600.64</v>
      </c>
      <c r="C109" s="100" t="n">
        <v>35.5672</v>
      </c>
      <c r="D109" s="100" t="n">
        <v>39.3077</v>
      </c>
      <c r="E109" s="100" t="n">
        <v>39.8958</v>
      </c>
      <c r="F109" s="101" t="n">
        <v>2608.32</v>
      </c>
      <c r="G109" s="102" t="n">
        <v>33.89</v>
      </c>
      <c r="H109" s="98" t="n">
        <v>0</v>
      </c>
    </row>
    <row r="110" customFormat="false" ht="12.75" hidden="false" customHeight="false" outlineLevel="0" collapsed="false">
      <c r="B110" s="99" t="n">
        <v>7660.0568</v>
      </c>
      <c r="C110" s="100" t="n">
        <v>32.7059</v>
      </c>
      <c r="D110" s="100" t="n">
        <v>38.1289</v>
      </c>
      <c r="E110" s="100" t="n">
        <v>39.1048</v>
      </c>
      <c r="F110" s="101" t="n">
        <v>2316.47</v>
      </c>
      <c r="G110" s="102" t="n">
        <v>28.82</v>
      </c>
      <c r="H110" s="98" t="n">
        <v>0</v>
      </c>
    </row>
    <row r="111" customFormat="false" ht="12.75" hidden="false" customHeight="false" outlineLevel="0" collapsed="false">
      <c r="B111" s="99" t="n">
        <v>107348.524</v>
      </c>
      <c r="C111" s="100" t="n">
        <v>40.4814</v>
      </c>
      <c r="D111" s="100" t="n">
        <v>41.7855</v>
      </c>
      <c r="E111" s="100" t="n">
        <v>44.2261</v>
      </c>
      <c r="F111" s="101" t="n">
        <v>7664.79</v>
      </c>
      <c r="G111" s="102" t="n">
        <v>90.77</v>
      </c>
      <c r="H111" s="98" t="n">
        <v>0</v>
      </c>
    </row>
    <row r="112" customFormat="false" ht="12.75" hidden="false" customHeight="false" outlineLevel="0" collapsed="false">
      <c r="B112" s="99" t="n">
        <v>51254.148</v>
      </c>
      <c r="C112" s="100" t="n">
        <v>37.9319</v>
      </c>
      <c r="D112" s="100" t="n">
        <v>39.6172</v>
      </c>
      <c r="E112" s="100" t="n">
        <v>42.247</v>
      </c>
      <c r="F112" s="101" t="n">
        <v>6172.37</v>
      </c>
      <c r="G112" s="102" t="n">
        <v>77.72</v>
      </c>
      <c r="H112" s="98" t="n">
        <v>0</v>
      </c>
    </row>
    <row r="113" customFormat="false" ht="12.75" hidden="false" customHeight="false" outlineLevel="0" collapsed="false">
      <c r="B113" s="99" t="n">
        <v>27868.8672</v>
      </c>
      <c r="C113" s="100" t="n">
        <v>35.6822</v>
      </c>
      <c r="D113" s="100" t="n">
        <v>38.5926</v>
      </c>
      <c r="E113" s="100" t="n">
        <v>40.6557</v>
      </c>
      <c r="F113" s="101" t="n">
        <v>5386.26</v>
      </c>
      <c r="G113" s="102" t="n">
        <v>69.03</v>
      </c>
      <c r="H113" s="98" t="n">
        <v>0</v>
      </c>
    </row>
    <row r="114" customFormat="false" ht="12.75" hidden="false" customHeight="false" outlineLevel="0" collapsed="false">
      <c r="B114" s="99" t="n">
        <v>15237.0152</v>
      </c>
      <c r="C114" s="100" t="n">
        <v>33.2466</v>
      </c>
      <c r="D114" s="100" t="n">
        <v>37.8327</v>
      </c>
      <c r="E114" s="100" t="n">
        <v>39.4692</v>
      </c>
      <c r="F114" s="101" t="n">
        <v>4815.02</v>
      </c>
      <c r="G114" s="102" t="n">
        <v>62.14</v>
      </c>
      <c r="H114" s="98" t="n">
        <v>0</v>
      </c>
    </row>
    <row r="115" customFormat="false" ht="12.75" hidden="false" customHeight="false" outlineLevel="0" collapsed="false">
      <c r="B115" s="99" t="n">
        <v>73830.736</v>
      </c>
      <c r="C115" s="100" t="n">
        <v>41.1835</v>
      </c>
      <c r="D115" s="100" t="n">
        <v>44.4856</v>
      </c>
      <c r="E115" s="100" t="n">
        <v>46.0912</v>
      </c>
      <c r="F115" s="101" t="n">
        <v>6887.76</v>
      </c>
      <c r="G115" s="102" t="n">
        <v>84.87</v>
      </c>
      <c r="H115" s="98" t="n">
        <v>0</v>
      </c>
    </row>
    <row r="116" customFormat="false" ht="12.75" hidden="false" customHeight="false" outlineLevel="0" collapsed="false">
      <c r="B116" s="99" t="n">
        <v>30900.336</v>
      </c>
      <c r="C116" s="100" t="n">
        <v>38.6593</v>
      </c>
      <c r="D116" s="100" t="n">
        <v>43.0019</v>
      </c>
      <c r="E116" s="100" t="n">
        <v>44.0123</v>
      </c>
      <c r="F116" s="101" t="n">
        <v>5594.53</v>
      </c>
      <c r="G116" s="102" t="n">
        <v>71.58</v>
      </c>
      <c r="H116" s="98" t="n">
        <v>0</v>
      </c>
    </row>
    <row r="117" customFormat="false" ht="12.75" hidden="false" customHeight="false" outlineLevel="0" collapsed="false">
      <c r="B117" s="99" t="n">
        <v>16137.8248</v>
      </c>
      <c r="C117" s="100" t="n">
        <v>36.8478</v>
      </c>
      <c r="D117" s="100" t="n">
        <v>41.7674</v>
      </c>
      <c r="E117" s="100" t="n">
        <v>42.3093</v>
      </c>
      <c r="F117" s="101" t="n">
        <v>5083.14</v>
      </c>
      <c r="G117" s="102" t="n">
        <v>62.9</v>
      </c>
      <c r="H117" s="98" t="n">
        <v>0</v>
      </c>
    </row>
    <row r="118" customFormat="false" ht="12.75" hidden="false" customHeight="false" outlineLevel="0" collapsed="false">
      <c r="B118" s="99" t="n">
        <v>9129.8936</v>
      </c>
      <c r="C118" s="100" t="n">
        <v>34.8379</v>
      </c>
      <c r="D118" s="100" t="n">
        <v>40.8098</v>
      </c>
      <c r="E118" s="100" t="n">
        <v>41.0051</v>
      </c>
      <c r="F118" s="101" t="n">
        <v>4555.61</v>
      </c>
      <c r="G118" s="102" t="n">
        <v>56.49</v>
      </c>
      <c r="H118" s="98" t="n">
        <v>0</v>
      </c>
    </row>
    <row r="119" customFormat="false" ht="12.75" hidden="false" customHeight="false" outlineLevel="0" collapsed="false">
      <c r="B119" s="99" t="n">
        <v>190434.1328</v>
      </c>
      <c r="C119" s="100" t="n">
        <v>42.3567</v>
      </c>
      <c r="D119" s="100" t="n">
        <v>42.863</v>
      </c>
      <c r="E119" s="100" t="n">
        <v>44.5154</v>
      </c>
      <c r="F119" s="101" t="n">
        <v>9809.27</v>
      </c>
      <c r="G119" s="102" t="n">
        <v>114.97</v>
      </c>
      <c r="H119" s="98" t="n">
        <v>0</v>
      </c>
    </row>
    <row r="120" customFormat="false" ht="12.75" hidden="false" customHeight="false" outlineLevel="0" collapsed="false">
      <c r="B120" s="99" t="n">
        <v>83175.2896</v>
      </c>
      <c r="C120" s="100" t="n">
        <v>37.0477</v>
      </c>
      <c r="D120" s="100" t="n">
        <v>40.9928</v>
      </c>
      <c r="E120" s="100" t="n">
        <v>43.0632</v>
      </c>
      <c r="F120" s="101" t="n">
        <v>7811.76</v>
      </c>
      <c r="G120" s="102" t="n">
        <v>99.93</v>
      </c>
      <c r="H120" s="98" t="n">
        <v>0</v>
      </c>
    </row>
    <row r="121" customFormat="false" ht="12.75" hidden="false" customHeight="false" outlineLevel="0" collapsed="false">
      <c r="B121" s="99" t="n">
        <v>43146.1216</v>
      </c>
      <c r="C121" s="100" t="n">
        <v>34.4647</v>
      </c>
      <c r="D121" s="100" t="n">
        <v>39.6255</v>
      </c>
      <c r="E121" s="100" t="n">
        <v>41.946</v>
      </c>
      <c r="F121" s="101" t="n">
        <v>6733.15</v>
      </c>
      <c r="G121" s="102" t="n">
        <v>87.86</v>
      </c>
      <c r="H121" s="98" t="n">
        <v>0</v>
      </c>
    </row>
    <row r="122" customFormat="false" ht="12.75" hidden="false" customHeight="false" outlineLevel="0" collapsed="false">
      <c r="B122" s="99" t="n">
        <v>23581.408</v>
      </c>
      <c r="C122" s="100" t="n">
        <v>31.9931</v>
      </c>
      <c r="D122" s="100" t="n">
        <v>38.6812</v>
      </c>
      <c r="E122" s="100" t="n">
        <v>41.1406</v>
      </c>
      <c r="F122" s="101" t="n">
        <v>5896.74</v>
      </c>
      <c r="G122" s="102" t="n">
        <v>78.14</v>
      </c>
      <c r="H122" s="98" t="n">
        <v>0</v>
      </c>
    </row>
    <row r="123" customFormat="false" ht="12.75" hidden="false" customHeight="false" outlineLevel="0" collapsed="false">
      <c r="B123" s="99" t="n">
        <v>21201.0728</v>
      </c>
      <c r="C123" s="100" t="n">
        <v>41.6217</v>
      </c>
      <c r="D123" s="100" t="n">
        <v>44.055</v>
      </c>
      <c r="E123" s="100" t="n">
        <v>44.7121</v>
      </c>
      <c r="F123" s="101" t="n">
        <v>1532.58</v>
      </c>
      <c r="G123" s="102" t="n">
        <v>21.1</v>
      </c>
      <c r="H123" s="98" t="n">
        <v>0</v>
      </c>
    </row>
    <row r="124" customFormat="false" ht="12.75" hidden="false" customHeight="false" outlineLevel="0" collapsed="false">
      <c r="B124" s="99" t="n">
        <v>11443.3832</v>
      </c>
      <c r="C124" s="100" t="n">
        <v>38.2382</v>
      </c>
      <c r="D124" s="100" t="n">
        <v>41.4754</v>
      </c>
      <c r="E124" s="100" t="n">
        <v>41.871</v>
      </c>
      <c r="F124" s="101" t="n">
        <v>1259.34</v>
      </c>
      <c r="G124" s="102" t="n">
        <v>18.21</v>
      </c>
      <c r="H124" s="98" t="n">
        <v>0</v>
      </c>
    </row>
    <row r="125" customFormat="false" ht="12.75" hidden="false" customHeight="false" outlineLevel="0" collapsed="false">
      <c r="B125" s="99" t="n">
        <v>6173.4968</v>
      </c>
      <c r="C125" s="100" t="n">
        <v>35.3081</v>
      </c>
      <c r="D125" s="100" t="n">
        <v>39.5938</v>
      </c>
      <c r="E125" s="100" t="n">
        <v>39.8066</v>
      </c>
      <c r="F125" s="101" t="n">
        <v>1071.24</v>
      </c>
      <c r="G125" s="102" t="n">
        <v>14.94</v>
      </c>
      <c r="H125" s="98" t="n">
        <v>0</v>
      </c>
    </row>
    <row r="126" customFormat="false" ht="12.75" hidden="false" customHeight="false" outlineLevel="0" collapsed="false">
      <c r="B126" s="99" t="n">
        <v>3486.5832</v>
      </c>
      <c r="C126" s="100" t="n">
        <v>32.7482</v>
      </c>
      <c r="D126" s="100" t="n">
        <v>38.1284</v>
      </c>
      <c r="E126" s="100" t="n">
        <v>38.1534</v>
      </c>
      <c r="F126" s="101" t="n">
        <v>974.89</v>
      </c>
      <c r="G126" s="102" t="n">
        <v>12.61</v>
      </c>
      <c r="H126" s="98" t="n">
        <v>0</v>
      </c>
    </row>
    <row r="127" customFormat="false" ht="12.75" hidden="false" customHeight="false" outlineLevel="0" collapsed="false">
      <c r="B127" s="99" t="n">
        <v>24567.9152</v>
      </c>
      <c r="C127" s="100" t="n">
        <v>41.976</v>
      </c>
      <c r="D127" s="100" t="n">
        <v>44.2138</v>
      </c>
      <c r="E127" s="100" t="n">
        <v>45.6227</v>
      </c>
      <c r="F127" s="101" t="n">
        <v>1753.75</v>
      </c>
      <c r="G127" s="102" t="n">
        <v>22.79</v>
      </c>
      <c r="H127" s="98" t="n">
        <v>0</v>
      </c>
    </row>
    <row r="128" customFormat="false" ht="12.75" hidden="false" customHeight="false" outlineLevel="0" collapsed="false">
      <c r="B128" s="99" t="n">
        <v>14661.1424</v>
      </c>
      <c r="C128" s="100" t="n">
        <v>39.029</v>
      </c>
      <c r="D128" s="100" t="n">
        <v>41.9526</v>
      </c>
      <c r="E128" s="100" t="n">
        <v>43.1281</v>
      </c>
      <c r="F128" s="101" t="n">
        <v>1480.01</v>
      </c>
      <c r="G128" s="102" t="n">
        <v>20.77</v>
      </c>
      <c r="H128" s="98" t="n">
        <v>0</v>
      </c>
    </row>
    <row r="129" customFormat="false" ht="12.75" hidden="false" customHeight="false" outlineLevel="0" collapsed="false">
      <c r="B129" s="99" t="n">
        <v>8665.1312</v>
      </c>
      <c r="C129" s="100" t="n">
        <v>35.9597</v>
      </c>
      <c r="D129" s="100" t="n">
        <v>40.1834</v>
      </c>
      <c r="E129" s="100" t="n">
        <v>41.1799</v>
      </c>
      <c r="F129" s="101" t="n">
        <v>1315.12</v>
      </c>
      <c r="G129" s="102" t="n">
        <v>17.82</v>
      </c>
      <c r="H129" s="98" t="n">
        <v>0</v>
      </c>
    </row>
    <row r="130" customFormat="false" ht="12.75" hidden="false" customHeight="false" outlineLevel="0" collapsed="false">
      <c r="B130" s="99" t="n">
        <v>5027.5128</v>
      </c>
      <c r="C130" s="100" t="n">
        <v>32.8676</v>
      </c>
      <c r="D130" s="100" t="n">
        <v>38.9089</v>
      </c>
      <c r="E130" s="100" t="n">
        <v>39.7971</v>
      </c>
      <c r="F130" s="101" t="n">
        <v>1170.16</v>
      </c>
      <c r="G130" s="102" t="n">
        <v>16.64</v>
      </c>
      <c r="H130" s="98" t="n">
        <v>0</v>
      </c>
    </row>
    <row r="131" customFormat="false" ht="12.75" hidden="false" customHeight="false" outlineLevel="0" collapsed="false">
      <c r="B131" s="99" t="n">
        <v>45400.6632</v>
      </c>
      <c r="C131" s="100" t="n">
        <v>41.0814</v>
      </c>
      <c r="D131" s="100" t="n">
        <v>42.6369</v>
      </c>
      <c r="E131" s="100" t="n">
        <v>43.4592</v>
      </c>
      <c r="F131" s="101" t="n">
        <v>1895.22</v>
      </c>
      <c r="G131" s="102" t="n">
        <v>24.12</v>
      </c>
      <c r="H131" s="98" t="n">
        <v>0</v>
      </c>
    </row>
    <row r="132" customFormat="false" ht="12.75" hidden="false" customHeight="false" outlineLevel="0" collapsed="false">
      <c r="B132" s="99" t="n">
        <v>28124.6768</v>
      </c>
      <c r="C132" s="100" t="n">
        <v>36.8699</v>
      </c>
      <c r="D132" s="100" t="n">
        <v>39.5392</v>
      </c>
      <c r="E132" s="100" t="n">
        <v>40.3315</v>
      </c>
      <c r="F132" s="101" t="n">
        <v>1607.45</v>
      </c>
      <c r="G132" s="102" t="n">
        <v>21.46</v>
      </c>
      <c r="H132" s="98" t="n">
        <v>0</v>
      </c>
    </row>
    <row r="133" customFormat="false" ht="12.75" hidden="false" customHeight="false" outlineLevel="0" collapsed="false">
      <c r="B133" s="99" t="n">
        <v>16766.1352</v>
      </c>
      <c r="C133" s="100" t="n">
        <v>33.0347</v>
      </c>
      <c r="D133" s="100" t="n">
        <v>37.484</v>
      </c>
      <c r="E133" s="100" t="n">
        <v>38.1991</v>
      </c>
      <c r="F133" s="101" t="n">
        <v>1374.11</v>
      </c>
      <c r="G133" s="102" t="n">
        <v>19.45</v>
      </c>
      <c r="H133" s="98" t="n">
        <v>0</v>
      </c>
    </row>
    <row r="134" customFormat="false" ht="12.75" hidden="false" customHeight="false" outlineLevel="0" collapsed="false">
      <c r="B134" s="99" t="n">
        <v>9168.2416</v>
      </c>
      <c r="C134" s="100" t="n">
        <v>29.3386</v>
      </c>
      <c r="D134" s="100" t="n">
        <v>36.0872</v>
      </c>
      <c r="E134" s="100" t="n">
        <v>36.7328</v>
      </c>
      <c r="F134" s="101" t="n">
        <v>1160.28</v>
      </c>
      <c r="G134" s="102" t="n">
        <v>16.97</v>
      </c>
      <c r="H134" s="98" t="n">
        <v>0</v>
      </c>
    </row>
    <row r="135" customFormat="false" ht="12.75" hidden="false" customHeight="false" outlineLevel="0" collapsed="false">
      <c r="B135" s="99" t="n">
        <v>15785.0816</v>
      </c>
      <c r="C135" s="100" t="n">
        <v>42.3586</v>
      </c>
      <c r="D135" s="100" t="n">
        <v>43.4722</v>
      </c>
      <c r="E135" s="100" t="n">
        <v>44.3271</v>
      </c>
      <c r="F135" s="101" t="n">
        <v>902.1</v>
      </c>
      <c r="G135" s="102" t="n">
        <v>10.63</v>
      </c>
      <c r="H135" s="98" t="n">
        <v>0</v>
      </c>
    </row>
    <row r="136" customFormat="false" ht="12.75" hidden="false" customHeight="false" outlineLevel="0" collapsed="false">
      <c r="B136" s="99" t="n">
        <v>9469.8688</v>
      </c>
      <c r="C136" s="100" t="n">
        <v>38.9295</v>
      </c>
      <c r="D136" s="100" t="n">
        <v>40.3068</v>
      </c>
      <c r="E136" s="100" t="n">
        <v>41.7243</v>
      </c>
      <c r="F136" s="101" t="n">
        <v>780.57</v>
      </c>
      <c r="G136" s="102" t="n">
        <v>9.8</v>
      </c>
      <c r="H136" s="98" t="n">
        <v>0</v>
      </c>
    </row>
    <row r="137" customFormat="false" ht="12.75" hidden="false" customHeight="false" outlineLevel="0" collapsed="false">
      <c r="B137" s="99" t="n">
        <v>5373.664</v>
      </c>
      <c r="C137" s="100" t="n">
        <v>35.4788</v>
      </c>
      <c r="D137" s="100" t="n">
        <v>38.1679</v>
      </c>
      <c r="E137" s="100" t="n">
        <v>39.9233</v>
      </c>
      <c r="F137" s="101" t="n">
        <v>682.09</v>
      </c>
      <c r="G137" s="102" t="n">
        <v>8.95</v>
      </c>
      <c r="H137" s="98" t="n">
        <v>0</v>
      </c>
    </row>
    <row r="138" customFormat="false" ht="12.75" hidden="false" customHeight="false" outlineLevel="0" collapsed="false">
      <c r="B138" s="99" t="n">
        <v>2680.184</v>
      </c>
      <c r="C138" s="100" t="n">
        <v>32.0616</v>
      </c>
      <c r="D138" s="100" t="n">
        <v>36.8085</v>
      </c>
      <c r="E138" s="100" t="n">
        <v>38.6284</v>
      </c>
      <c r="F138" s="101" t="n">
        <v>592.94</v>
      </c>
      <c r="G138" s="102" t="n">
        <v>7.84</v>
      </c>
      <c r="H138" s="98" t="n">
        <v>0</v>
      </c>
    </row>
    <row r="139" customFormat="false" ht="12.75" hidden="false" customHeight="false" outlineLevel="0" collapsed="false">
      <c r="B139" s="99" t="n">
        <v>5538.3696</v>
      </c>
      <c r="C139" s="100" t="n">
        <v>42.9655</v>
      </c>
      <c r="D139" s="100" t="n">
        <v>45.2741</v>
      </c>
      <c r="E139" s="100" t="n">
        <v>45.0591</v>
      </c>
      <c r="F139" s="101" t="n">
        <v>360.66</v>
      </c>
      <c r="G139" s="102" t="n">
        <v>4.9</v>
      </c>
      <c r="H139" s="98" t="n">
        <v>0</v>
      </c>
    </row>
    <row r="140" customFormat="false" ht="12.75" hidden="false" customHeight="false" outlineLevel="0" collapsed="false">
      <c r="B140" s="99" t="n">
        <v>3271.3816</v>
      </c>
      <c r="C140" s="100" t="n">
        <v>39.3462</v>
      </c>
      <c r="D140" s="100" t="n">
        <v>42.3756</v>
      </c>
      <c r="E140" s="100" t="n">
        <v>41.9013</v>
      </c>
      <c r="F140" s="101" t="n">
        <v>306.84</v>
      </c>
      <c r="G140" s="102" t="n">
        <v>4.3</v>
      </c>
      <c r="H140" s="98" t="n">
        <v>0</v>
      </c>
    </row>
    <row r="141" customFormat="false" ht="12.75" hidden="false" customHeight="false" outlineLevel="0" collapsed="false">
      <c r="B141" s="99" t="n">
        <v>1862.9704</v>
      </c>
      <c r="C141" s="100" t="n">
        <v>35.907</v>
      </c>
      <c r="D141" s="100" t="n">
        <v>40.1919</v>
      </c>
      <c r="E141" s="100" t="n">
        <v>39.5468</v>
      </c>
      <c r="F141" s="101" t="n">
        <v>273.65</v>
      </c>
      <c r="G141" s="102" t="n">
        <v>3.72</v>
      </c>
      <c r="H141" s="98" t="n">
        <v>0</v>
      </c>
    </row>
    <row r="142" customFormat="false" ht="12.75" hidden="false" customHeight="false" outlineLevel="0" collapsed="false">
      <c r="B142" s="99" t="n">
        <v>1041.6008</v>
      </c>
      <c r="C142" s="100" t="n">
        <v>32.724</v>
      </c>
      <c r="D142" s="100" t="n">
        <v>38.6653</v>
      </c>
      <c r="E142" s="100" t="n">
        <v>37.8497</v>
      </c>
      <c r="F142" s="101" t="n">
        <v>240.33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4.8504</v>
      </c>
      <c r="C143" s="100" t="n">
        <v>41.2571</v>
      </c>
      <c r="D143" s="100" t="n">
        <v>43.4371</v>
      </c>
      <c r="E143" s="100" t="n">
        <v>44.3412</v>
      </c>
      <c r="F143" s="101" t="n">
        <v>547.45</v>
      </c>
      <c r="G143" s="102" t="n">
        <v>7.09</v>
      </c>
      <c r="H143" s="98" t="n">
        <v>0</v>
      </c>
    </row>
    <row r="144" customFormat="false" ht="12.75" hidden="false" customHeight="false" outlineLevel="0" collapsed="false">
      <c r="B144" s="99" t="n">
        <v>8691.6216</v>
      </c>
      <c r="C144" s="100" t="n">
        <v>36.8155</v>
      </c>
      <c r="D144" s="100" t="n">
        <v>40.8244</v>
      </c>
      <c r="E144" s="100" t="n">
        <v>41.8571</v>
      </c>
      <c r="F144" s="101" t="n">
        <v>470.32</v>
      </c>
      <c r="G144" s="102" t="n">
        <v>6.15</v>
      </c>
      <c r="H144" s="98" t="n">
        <v>0</v>
      </c>
    </row>
    <row r="145" customFormat="false" ht="12.75" hidden="false" customHeight="false" outlineLevel="0" collapsed="false">
      <c r="B145" s="99" t="n">
        <v>5334.7016</v>
      </c>
      <c r="C145" s="100" t="n">
        <v>33.0069</v>
      </c>
      <c r="D145" s="100" t="n">
        <v>39.2242</v>
      </c>
      <c r="E145" s="100" t="n">
        <v>40.1741</v>
      </c>
      <c r="F145" s="101" t="n">
        <v>402.21</v>
      </c>
      <c r="G145" s="102" t="n">
        <v>5.38</v>
      </c>
      <c r="H145" s="98" t="n">
        <v>0</v>
      </c>
    </row>
    <row r="146" customFormat="false" ht="12.75" hidden="false" customHeight="false" outlineLevel="0" collapsed="false">
      <c r="B146" s="99" t="n">
        <v>3161.496</v>
      </c>
      <c r="C146" s="100" t="n">
        <v>29.4951</v>
      </c>
      <c r="D146" s="100" t="n">
        <v>38.204</v>
      </c>
      <c r="E146" s="100" t="n">
        <v>39.087</v>
      </c>
      <c r="F146" s="101" t="n">
        <v>341.31</v>
      </c>
      <c r="G146" s="102" t="n">
        <v>4.84</v>
      </c>
      <c r="H146" s="98" t="n">
        <v>0</v>
      </c>
    </row>
    <row r="147" customFormat="false" ht="12.75" hidden="false" customHeight="false" outlineLevel="0" collapsed="false">
      <c r="B147" s="99" t="n">
        <v>11881.1576</v>
      </c>
      <c r="C147" s="100" t="n">
        <v>41.044</v>
      </c>
      <c r="D147" s="100" t="n">
        <v>42.2739</v>
      </c>
      <c r="E147" s="100" t="n">
        <v>42.9664</v>
      </c>
      <c r="F147" s="101" t="n">
        <v>472.99</v>
      </c>
      <c r="G147" s="102" t="n">
        <v>6.19</v>
      </c>
      <c r="H147" s="98" t="n">
        <v>0</v>
      </c>
    </row>
    <row r="148" customFormat="false" ht="12.75" hidden="false" customHeight="false" outlineLevel="0" collapsed="false">
      <c r="B148" s="99" t="n">
        <v>7292.6672</v>
      </c>
      <c r="C148" s="100" t="n">
        <v>36.7024</v>
      </c>
      <c r="D148" s="100" t="n">
        <v>39.2365</v>
      </c>
      <c r="E148" s="100" t="n">
        <v>39.7591</v>
      </c>
      <c r="F148" s="101" t="n">
        <v>399.64</v>
      </c>
      <c r="G148" s="102" t="n">
        <v>5.55</v>
      </c>
      <c r="H148" s="98" t="n">
        <v>0</v>
      </c>
    </row>
    <row r="149" customFormat="false" ht="12.75" hidden="false" customHeight="false" outlineLevel="0" collapsed="false">
      <c r="B149" s="99" t="n">
        <v>4137.5752</v>
      </c>
      <c r="C149" s="100" t="n">
        <v>32.711</v>
      </c>
      <c r="D149" s="100" t="n">
        <v>37.0835</v>
      </c>
      <c r="E149" s="100" t="n">
        <v>37.5517</v>
      </c>
      <c r="F149" s="101" t="n">
        <v>335.47</v>
      </c>
      <c r="G149" s="102" t="n">
        <v>4.93</v>
      </c>
      <c r="H149" s="98" t="n">
        <v>0</v>
      </c>
    </row>
    <row r="150" customFormat="false" ht="12.75" hidden="false" customHeight="false" outlineLevel="0" collapsed="false">
      <c r="B150" s="99" t="n">
        <v>2154.9264</v>
      </c>
      <c r="C150" s="100" t="n">
        <v>29.1896</v>
      </c>
      <c r="D150" s="100" t="n">
        <v>35.642</v>
      </c>
      <c r="E150" s="100" t="n">
        <v>36.0682</v>
      </c>
      <c r="F150" s="101" t="n">
        <v>281.82</v>
      </c>
      <c r="G150" s="102" t="n">
        <v>4.38</v>
      </c>
      <c r="H150" s="98" t="n">
        <v>0</v>
      </c>
    </row>
    <row r="151" customFormat="false" ht="12.75" hidden="false" customHeight="false" outlineLevel="0" collapsed="false">
      <c r="B151" s="99" t="n">
        <v>4696.4608</v>
      </c>
      <c r="C151" s="100" t="n">
        <v>42.4593</v>
      </c>
      <c r="D151" s="100" t="n">
        <v>43.107</v>
      </c>
      <c r="E151" s="100" t="n">
        <v>44.0021</v>
      </c>
      <c r="F151" s="101" t="n">
        <v>237.57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08.3056</v>
      </c>
      <c r="C152" s="100" t="n">
        <v>38.384</v>
      </c>
      <c r="D152" s="100" t="n">
        <v>39.9043</v>
      </c>
      <c r="E152" s="100" t="n">
        <v>41.1636</v>
      </c>
      <c r="F152" s="101" t="n">
        <v>208.11</v>
      </c>
      <c r="G152" s="102" t="n">
        <v>2.73</v>
      </c>
      <c r="H152" s="98" t="n">
        <v>0</v>
      </c>
    </row>
    <row r="153" customFormat="false" ht="12.75" hidden="false" customHeight="false" outlineLevel="0" collapsed="false">
      <c r="B153" s="99" t="n">
        <v>1517.4864</v>
      </c>
      <c r="C153" s="100" t="n">
        <v>34.5178</v>
      </c>
      <c r="D153" s="100" t="n">
        <v>37.8037</v>
      </c>
      <c r="E153" s="100" t="n">
        <v>39.0241</v>
      </c>
      <c r="F153" s="101" t="n">
        <v>174.15</v>
      </c>
      <c r="G153" s="102" t="n">
        <v>2.46</v>
      </c>
      <c r="H153" s="98" t="n">
        <v>0</v>
      </c>
    </row>
    <row r="154" customFormat="false" ht="12.75" hidden="false" customHeight="false" outlineLevel="0" collapsed="false">
      <c r="B154" s="99" t="n">
        <v>778.2208</v>
      </c>
      <c r="C154" s="100" t="n">
        <v>31.2764</v>
      </c>
      <c r="D154" s="100" t="n">
        <v>36.3382</v>
      </c>
      <c r="E154" s="100" t="n">
        <v>37.411</v>
      </c>
      <c r="F154" s="101" t="n">
        <v>151.93</v>
      </c>
      <c r="G154" s="102" t="n">
        <v>2.13</v>
      </c>
      <c r="H154" s="98" t="n">
        <v>0</v>
      </c>
    </row>
    <row r="155" customFormat="false" ht="12.75" hidden="false" customHeight="false" outlineLevel="0" collapsed="false">
      <c r="B155" s="99" t="n">
        <v>22709.08</v>
      </c>
      <c r="C155" s="100" t="n">
        <v>44.6001</v>
      </c>
      <c r="D155" s="100" t="n">
        <v>47.4204</v>
      </c>
      <c r="E155" s="100" t="n">
        <v>48.274</v>
      </c>
      <c r="F155" s="101" t="n">
        <v>3124.39</v>
      </c>
      <c r="G155" s="102" t="n">
        <v>40.66</v>
      </c>
      <c r="H155" s="98" t="n">
        <v>0</v>
      </c>
    </row>
    <row r="156" customFormat="false" ht="12.75" hidden="false" customHeight="false" outlineLevel="0" collapsed="false">
      <c r="B156" s="99" t="n">
        <v>13274.704</v>
      </c>
      <c r="C156" s="100" t="n">
        <v>42.1451</v>
      </c>
      <c r="D156" s="100" t="n">
        <v>45.8766</v>
      </c>
      <c r="E156" s="100" t="n">
        <v>46.5212</v>
      </c>
      <c r="F156" s="101" t="n">
        <v>2815.61</v>
      </c>
      <c r="G156" s="102" t="n">
        <v>36.15</v>
      </c>
      <c r="H156" s="98" t="n">
        <v>0</v>
      </c>
    </row>
    <row r="157" customFormat="false" ht="12.75" hidden="false" customHeight="false" outlineLevel="0" collapsed="false">
      <c r="B157" s="99" t="n">
        <v>7982</v>
      </c>
      <c r="C157" s="100" t="n">
        <v>39.466</v>
      </c>
      <c r="D157" s="100" t="n">
        <v>44.479</v>
      </c>
      <c r="E157" s="100" t="n">
        <v>44.9946</v>
      </c>
      <c r="F157" s="101" t="n">
        <v>2612.39</v>
      </c>
      <c r="G157" s="102" t="n">
        <v>33.28</v>
      </c>
      <c r="H157" s="98" t="n">
        <v>0</v>
      </c>
    </row>
    <row r="158" customFormat="false" ht="12.75" hidden="false" customHeight="false" outlineLevel="0" collapsed="false">
      <c r="B158" s="99" t="n">
        <v>4836.5056</v>
      </c>
      <c r="C158" s="100" t="n">
        <v>36.6174</v>
      </c>
      <c r="D158" s="100" t="n">
        <v>43.4694</v>
      </c>
      <c r="E158" s="100" t="n">
        <v>43.7858</v>
      </c>
      <c r="F158" s="101" t="n">
        <v>2467.58</v>
      </c>
      <c r="G158" s="102" t="n">
        <v>30.78</v>
      </c>
      <c r="H158" s="98" t="n">
        <v>0</v>
      </c>
    </row>
    <row r="159" customFormat="false" ht="12.75" hidden="false" customHeight="false" outlineLevel="0" collapsed="false">
      <c r="B159" s="99" t="n">
        <v>23536.6448</v>
      </c>
      <c r="C159" s="100" t="n">
        <v>44.604</v>
      </c>
      <c r="D159" s="100" t="n">
        <v>48.6395</v>
      </c>
      <c r="E159" s="100" t="n">
        <v>48.4737</v>
      </c>
      <c r="F159" s="101" t="n">
        <v>3085.09</v>
      </c>
      <c r="G159" s="102" t="n">
        <v>38.28</v>
      </c>
      <c r="H159" s="98" t="n">
        <v>0</v>
      </c>
    </row>
    <row r="160" customFormat="false" ht="12.75" hidden="false" customHeight="false" outlineLevel="0" collapsed="false">
      <c r="B160" s="99" t="n">
        <v>14385.2552</v>
      </c>
      <c r="C160" s="100" t="n">
        <v>42.135</v>
      </c>
      <c r="D160" s="100" t="n">
        <v>47.0841</v>
      </c>
      <c r="E160" s="100" t="n">
        <v>46.4342</v>
      </c>
      <c r="F160" s="101" t="n">
        <v>2814.59</v>
      </c>
      <c r="G160" s="102" t="n">
        <v>35.48</v>
      </c>
      <c r="H160" s="98" t="n">
        <v>0</v>
      </c>
    </row>
    <row r="161" customFormat="false" ht="12.75" hidden="false" customHeight="false" outlineLevel="0" collapsed="false">
      <c r="B161" s="99" t="n">
        <v>8990.1704</v>
      </c>
      <c r="C161" s="100" t="n">
        <v>39.3561</v>
      </c>
      <c r="D161" s="100" t="n">
        <v>45.9435</v>
      </c>
      <c r="E161" s="100" t="n">
        <v>44.6261</v>
      </c>
      <c r="F161" s="101" t="n">
        <v>2576.69</v>
      </c>
      <c r="G161" s="102" t="n">
        <v>32.4</v>
      </c>
      <c r="H161" s="98" t="n">
        <v>0</v>
      </c>
    </row>
    <row r="162" customFormat="false" ht="12.75" hidden="false" customHeight="false" outlineLevel="0" collapsed="false">
      <c r="B162" s="99" t="n">
        <v>5458.344</v>
      </c>
      <c r="C162" s="100" t="n">
        <v>36.2654</v>
      </c>
      <c r="D162" s="100" t="n">
        <v>45.0364</v>
      </c>
      <c r="E162" s="100" t="n">
        <v>43.3117</v>
      </c>
      <c r="F162" s="101" t="n">
        <v>2389.35</v>
      </c>
      <c r="G162" s="102" t="n">
        <v>29.73</v>
      </c>
      <c r="H162" s="98" t="n">
        <v>0</v>
      </c>
    </row>
    <row r="163" customFormat="false" ht="12.75" hidden="false" customHeight="false" outlineLevel="0" collapsed="false">
      <c r="B163" s="99" t="n">
        <v>24811.3576</v>
      </c>
      <c r="C163" s="100" t="n">
        <v>44.6107</v>
      </c>
      <c r="D163" s="100" t="n">
        <v>48.698</v>
      </c>
      <c r="E163" s="100" t="n">
        <v>48.8731</v>
      </c>
      <c r="F163" s="101" t="n">
        <v>3149.52</v>
      </c>
      <c r="G163" s="102" t="n">
        <v>39.23</v>
      </c>
      <c r="H163" s="98" t="n">
        <v>0</v>
      </c>
    </row>
    <row r="164" customFormat="false" ht="12.75" hidden="false" customHeight="false" outlineLevel="0" collapsed="false">
      <c r="B164" s="99" t="n">
        <v>14268.788</v>
      </c>
      <c r="C164" s="100" t="n">
        <v>41.8529</v>
      </c>
      <c r="D164" s="100" t="n">
        <v>46.9236</v>
      </c>
      <c r="E164" s="100" t="n">
        <v>47.0866</v>
      </c>
      <c r="F164" s="101" t="n">
        <v>2788.42</v>
      </c>
      <c r="G164" s="102" t="n">
        <v>35.73</v>
      </c>
      <c r="H164" s="98" t="n">
        <v>0</v>
      </c>
    </row>
    <row r="165" customFormat="false" ht="12.75" hidden="false" customHeight="false" outlineLevel="0" collapsed="false">
      <c r="B165" s="99" t="n">
        <v>8225.4432</v>
      </c>
      <c r="C165" s="100" t="n">
        <v>39.0532</v>
      </c>
      <c r="D165" s="100" t="n">
        <v>45.3274</v>
      </c>
      <c r="E165" s="100" t="n">
        <v>45.4331</v>
      </c>
      <c r="F165" s="101" t="n">
        <v>2602.38</v>
      </c>
      <c r="G165" s="102" t="n">
        <v>32.77</v>
      </c>
      <c r="H165" s="98" t="n">
        <v>0</v>
      </c>
    </row>
    <row r="166" customFormat="false" ht="12.75" hidden="false" customHeight="false" outlineLevel="0" collapsed="false">
      <c r="B166" s="99" t="n">
        <v>4731.656</v>
      </c>
      <c r="C166" s="100" t="n">
        <v>36.2605</v>
      </c>
      <c r="D166" s="100" t="n">
        <v>44.1482</v>
      </c>
      <c r="E166" s="100" t="n">
        <v>44.2213</v>
      </c>
      <c r="F166" s="101" t="n">
        <v>2409.5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4.8592</v>
      </c>
      <c r="C169" s="100" t="n">
        <v>41.9012</v>
      </c>
      <c r="D169" s="100" t="n">
        <v>41.7266</v>
      </c>
      <c r="E169" s="100" t="n">
        <v>44.4214</v>
      </c>
      <c r="F169" s="101" t="n">
        <v>16502.63</v>
      </c>
      <c r="G169" s="102" t="n">
        <v>37.68</v>
      </c>
      <c r="H169" s="98" t="n">
        <v>0</v>
      </c>
    </row>
    <row r="170" customFormat="false" ht="12.75" hidden="false" customHeight="false" outlineLevel="0" collapsed="false">
      <c r="B170" s="99" t="n">
        <v>5292.8048</v>
      </c>
      <c r="C170" s="100" t="n">
        <v>39.376</v>
      </c>
      <c r="D170" s="100" t="n">
        <v>40.0348</v>
      </c>
      <c r="E170" s="100" t="n">
        <v>42.4746</v>
      </c>
      <c r="F170" s="101" t="n">
        <v>14663.55</v>
      </c>
      <c r="G170" s="102" t="n">
        <v>32.19</v>
      </c>
      <c r="H170" s="98" t="n">
        <v>0</v>
      </c>
    </row>
    <row r="171" customFormat="false" ht="12.75" hidden="false" customHeight="false" outlineLevel="0" collapsed="false">
      <c r="B171" s="99" t="n">
        <v>2547.704</v>
      </c>
      <c r="C171" s="100" t="n">
        <v>36.7959</v>
      </c>
      <c r="D171" s="100" t="n">
        <v>38.7608</v>
      </c>
      <c r="E171" s="100" t="n">
        <v>40.9468</v>
      </c>
      <c r="F171" s="101" t="n">
        <v>13536.63</v>
      </c>
      <c r="G171" s="102" t="n">
        <v>28.96</v>
      </c>
      <c r="H171" s="98" t="n">
        <v>0</v>
      </c>
    </row>
    <row r="172" customFormat="false" ht="12.75" hidden="false" customHeight="false" outlineLevel="0" collapsed="false">
      <c r="B172" s="99" t="n">
        <v>1321.6112</v>
      </c>
      <c r="C172" s="100" t="n">
        <v>34.1165</v>
      </c>
      <c r="D172" s="100" t="n">
        <v>37.7746</v>
      </c>
      <c r="E172" s="100" t="n">
        <v>39.8446</v>
      </c>
      <c r="F172" s="101" t="n">
        <v>12714.33</v>
      </c>
      <c r="G172" s="102" t="n">
        <v>24.59</v>
      </c>
      <c r="H172" s="98" t="n">
        <v>0</v>
      </c>
    </row>
    <row r="173" customFormat="false" ht="12.75" hidden="false" customHeight="false" outlineLevel="0" collapsed="false">
      <c r="B173" s="99" t="n">
        <v>33117.3616</v>
      </c>
      <c r="C173" s="100" t="n">
        <v>40.5004</v>
      </c>
      <c r="D173" s="100" t="n">
        <v>45.2974</v>
      </c>
      <c r="E173" s="100" t="n">
        <v>44.8906</v>
      </c>
      <c r="F173" s="101" t="n">
        <v>23330.1</v>
      </c>
      <c r="G173" s="102" t="n">
        <v>52.3</v>
      </c>
      <c r="H173" s="98" t="n">
        <v>0</v>
      </c>
    </row>
    <row r="174" customFormat="false" ht="12.75" hidden="false" customHeight="false" outlineLevel="0" collapsed="false">
      <c r="B174" s="99" t="n">
        <v>15869.9904</v>
      </c>
      <c r="C174" s="100" t="n">
        <v>37.4851</v>
      </c>
      <c r="D174" s="100" t="n">
        <v>43.3793</v>
      </c>
      <c r="E174" s="100" t="n">
        <v>43.501</v>
      </c>
      <c r="F174" s="101" t="n">
        <v>20315.47</v>
      </c>
      <c r="G174" s="102" t="n">
        <v>44.42</v>
      </c>
      <c r="H174" s="98" t="n">
        <v>0</v>
      </c>
    </row>
    <row r="175" customFormat="false" ht="12.75" hidden="false" customHeight="false" outlineLevel="0" collapsed="false">
      <c r="B175" s="99" t="n">
        <v>8328.424</v>
      </c>
      <c r="C175" s="100" t="n">
        <v>34.5089</v>
      </c>
      <c r="D175" s="100" t="n">
        <v>41.7571</v>
      </c>
      <c r="E175" s="100" t="n">
        <v>42.1954</v>
      </c>
      <c r="F175" s="101" t="n">
        <v>18287.28</v>
      </c>
      <c r="G175" s="102" t="n">
        <v>38.68</v>
      </c>
      <c r="H175" s="98" t="n">
        <v>0</v>
      </c>
    </row>
    <row r="176" customFormat="false" ht="12.75" hidden="false" customHeight="false" outlineLevel="0" collapsed="false">
      <c r="B176" s="99" t="n">
        <v>4661.76</v>
      </c>
      <c r="C176" s="100" t="n">
        <v>31.7379</v>
      </c>
      <c r="D176" s="100" t="n">
        <v>40.4689</v>
      </c>
      <c r="E176" s="100" t="n">
        <v>41.1369</v>
      </c>
      <c r="F176" s="101" t="n">
        <v>16875.71</v>
      </c>
      <c r="G176" s="102" t="n">
        <v>34.59</v>
      </c>
      <c r="H176" s="98" t="n">
        <v>0</v>
      </c>
    </row>
    <row r="177" customFormat="false" ht="12.75" hidden="false" customHeight="false" outlineLevel="0" collapsed="false">
      <c r="B177" s="99" t="n">
        <v>218569.2448</v>
      </c>
      <c r="C177" s="100" t="n">
        <v>39.6943</v>
      </c>
      <c r="D177" s="100" t="n">
        <v>39.8167</v>
      </c>
      <c r="E177" s="100" t="n">
        <v>38.1514</v>
      </c>
      <c r="F177" s="101" t="n">
        <v>64264.91</v>
      </c>
      <c r="G177" s="102" t="n">
        <v>115.59</v>
      </c>
      <c r="H177" s="98" t="n">
        <v>0</v>
      </c>
    </row>
    <row r="178" customFormat="false" ht="12.75" hidden="false" customHeight="false" outlineLevel="0" collapsed="false">
      <c r="B178" s="99" t="n">
        <v>94502.2992</v>
      </c>
      <c r="C178" s="100" t="n">
        <v>33.7543</v>
      </c>
      <c r="D178" s="100" t="n">
        <v>38.428</v>
      </c>
      <c r="E178" s="100" t="n">
        <v>36.7577</v>
      </c>
      <c r="F178" s="101" t="n">
        <v>53490.05</v>
      </c>
      <c r="G178" s="102" t="n">
        <v>105.83</v>
      </c>
      <c r="H178" s="98" t="n">
        <v>0</v>
      </c>
    </row>
    <row r="179" customFormat="false" ht="12.75" hidden="false" customHeight="false" outlineLevel="0" collapsed="false">
      <c r="B179" s="99" t="n">
        <v>28528.8672</v>
      </c>
      <c r="C179" s="100" t="n">
        <v>29.7066</v>
      </c>
      <c r="D179" s="100" t="n">
        <v>37.4904</v>
      </c>
      <c r="E179" s="100" t="n">
        <v>35.7453</v>
      </c>
      <c r="F179" s="101" t="n">
        <v>39000.35</v>
      </c>
      <c r="G179" s="102" t="n">
        <v>82.69</v>
      </c>
      <c r="H179" s="98" t="n">
        <v>0</v>
      </c>
    </row>
    <row r="180" customFormat="false" ht="12.75" hidden="false" customHeight="false" outlineLevel="0" collapsed="false">
      <c r="B180" s="99" t="n">
        <v>7116.1696</v>
      </c>
      <c r="C180" s="100" t="n">
        <v>28.0869</v>
      </c>
      <c r="D180" s="100" t="n">
        <v>36.7118</v>
      </c>
      <c r="E180" s="100" t="n">
        <v>34.9054</v>
      </c>
      <c r="F180" s="101" t="n">
        <v>31315.37</v>
      </c>
      <c r="G180" s="102" t="n">
        <v>60.94</v>
      </c>
      <c r="H180" s="98" t="n">
        <v>0</v>
      </c>
    </row>
    <row r="181" customFormat="false" ht="12.75" hidden="false" customHeight="false" outlineLevel="0" collapsed="false">
      <c r="B181" s="99" t="n">
        <v>23413.9728</v>
      </c>
      <c r="C181" s="100" t="n">
        <v>41.6694</v>
      </c>
      <c r="D181" s="100" t="n">
        <v>46.9179</v>
      </c>
      <c r="E181" s="100" t="n">
        <v>46.5299</v>
      </c>
      <c r="F181" s="101" t="n">
        <v>41149.32</v>
      </c>
      <c r="G181" s="102" t="n">
        <v>72.8</v>
      </c>
      <c r="H181" s="98" t="n">
        <v>0</v>
      </c>
    </row>
    <row r="182" customFormat="false" ht="12.75" hidden="false" customHeight="false" outlineLevel="0" collapsed="false">
      <c r="B182" s="99" t="n">
        <v>5987.4288</v>
      </c>
      <c r="C182" s="100" t="n">
        <v>40.2443</v>
      </c>
      <c r="D182" s="100" t="n">
        <v>46.1292</v>
      </c>
      <c r="E182" s="100" t="n">
        <v>45.9191</v>
      </c>
      <c r="F182" s="101" t="n">
        <v>33900.5</v>
      </c>
      <c r="G182" s="102" t="n">
        <v>58.94</v>
      </c>
      <c r="H182" s="98" t="n">
        <v>0</v>
      </c>
    </row>
    <row r="183" customFormat="false" ht="12.75" hidden="false" customHeight="false" outlineLevel="0" collapsed="false">
      <c r="B183" s="99" t="n">
        <v>2499.6464</v>
      </c>
      <c r="C183" s="100" t="n">
        <v>38.9428</v>
      </c>
      <c r="D183" s="100" t="n">
        <v>45.4507</v>
      </c>
      <c r="E183" s="100" t="n">
        <v>45.4206</v>
      </c>
      <c r="F183" s="101" t="n">
        <v>30935.81</v>
      </c>
      <c r="G183" s="102" t="n">
        <v>51.47</v>
      </c>
      <c r="H183" s="98" t="n">
        <v>0</v>
      </c>
    </row>
    <row r="184" customFormat="false" ht="12.75" hidden="false" customHeight="false" outlineLevel="0" collapsed="false">
      <c r="B184" s="99" t="n">
        <v>1196.8464</v>
      </c>
      <c r="C184" s="100" t="n">
        <v>37.2218</v>
      </c>
      <c r="D184" s="100" t="n">
        <v>44.98</v>
      </c>
      <c r="E184" s="100" t="n">
        <v>45.0753</v>
      </c>
      <c r="F184" s="101" t="n">
        <v>28874.92</v>
      </c>
      <c r="G184" s="102" t="n">
        <v>44.92</v>
      </c>
      <c r="H184" s="98" t="n">
        <v>0</v>
      </c>
    </row>
    <row r="185" customFormat="false" ht="12.75" hidden="false" customHeight="false" outlineLevel="0" collapsed="false">
      <c r="B185" s="99" t="n">
        <v>4787.9152</v>
      </c>
      <c r="C185" s="100" t="n">
        <v>41.8712</v>
      </c>
      <c r="D185" s="100" t="n">
        <v>43.7823</v>
      </c>
      <c r="E185" s="100" t="n">
        <v>45.5898</v>
      </c>
      <c r="F185" s="101" t="n">
        <v>14955.57</v>
      </c>
      <c r="G185" s="102" t="n">
        <v>30.78</v>
      </c>
      <c r="H185" s="98" t="n">
        <v>0</v>
      </c>
    </row>
    <row r="186" customFormat="false" ht="12.75" hidden="false" customHeight="false" outlineLevel="0" collapsed="false">
      <c r="B186" s="99" t="n">
        <v>2204.444</v>
      </c>
      <c r="C186" s="100" t="n">
        <v>39.9832</v>
      </c>
      <c r="D186" s="100" t="n">
        <v>42.4401</v>
      </c>
      <c r="E186" s="100" t="n">
        <v>43.6376</v>
      </c>
      <c r="F186" s="101" t="n">
        <v>13271</v>
      </c>
      <c r="G186" s="102" t="n">
        <v>26.17</v>
      </c>
      <c r="H186" s="98" t="n">
        <v>0</v>
      </c>
    </row>
    <row r="187" customFormat="false" ht="12.75" hidden="false" customHeight="false" outlineLevel="0" collapsed="false">
      <c r="B187" s="99" t="n">
        <v>1080.4248</v>
      </c>
      <c r="C187" s="100" t="n">
        <v>37.6287</v>
      </c>
      <c r="D187" s="100" t="n">
        <v>41.2889</v>
      </c>
      <c r="E187" s="100" t="n">
        <v>42.2445</v>
      </c>
      <c r="F187" s="101" t="n">
        <v>12167.48</v>
      </c>
      <c r="G187" s="102" t="n">
        <v>22.74</v>
      </c>
      <c r="H187" s="98" t="n">
        <v>0</v>
      </c>
    </row>
    <row r="188" customFormat="false" ht="12.75" hidden="false" customHeight="false" outlineLevel="0" collapsed="false">
      <c r="B188" s="99" t="n">
        <v>544.4304</v>
      </c>
      <c r="C188" s="100" t="n">
        <v>35.1938</v>
      </c>
      <c r="D188" s="100" t="n">
        <v>40.4373</v>
      </c>
      <c r="E188" s="100" t="n">
        <v>41.3695</v>
      </c>
      <c r="F188" s="101" t="n">
        <v>11329.27</v>
      </c>
      <c r="G188" s="102" t="n">
        <v>19.86</v>
      </c>
      <c r="H188" s="98" t="n">
        <v>0</v>
      </c>
    </row>
    <row r="189" customFormat="false" ht="12.75" hidden="false" customHeight="false" outlineLevel="0" collapsed="false">
      <c r="B189" s="99" t="n">
        <v>7677.0568</v>
      </c>
      <c r="C189" s="100" t="n">
        <v>40.2458</v>
      </c>
      <c r="D189" s="100" t="n">
        <v>42.6855</v>
      </c>
      <c r="E189" s="100" t="n">
        <v>44.0721</v>
      </c>
      <c r="F189" s="101" t="n">
        <v>14184.51</v>
      </c>
      <c r="G189" s="102" t="n">
        <v>32.05</v>
      </c>
      <c r="H189" s="98" t="n">
        <v>0</v>
      </c>
    </row>
    <row r="190" customFormat="false" ht="12.75" hidden="false" customHeight="false" outlineLevel="0" collapsed="false">
      <c r="B190" s="99" t="n">
        <v>3356.8856</v>
      </c>
      <c r="C190" s="100" t="n">
        <v>37.7105</v>
      </c>
      <c r="D190" s="100" t="n">
        <v>40.9065</v>
      </c>
      <c r="E190" s="100" t="n">
        <v>41.6763</v>
      </c>
      <c r="F190" s="101" t="n">
        <v>12244.47</v>
      </c>
      <c r="G190" s="102" t="n">
        <v>26.97</v>
      </c>
      <c r="H190" s="98" t="n">
        <v>0</v>
      </c>
    </row>
    <row r="191" customFormat="false" ht="12.75" hidden="false" customHeight="false" outlineLevel="0" collapsed="false">
      <c r="B191" s="99" t="n">
        <v>1550.5648</v>
      </c>
      <c r="C191" s="100" t="n">
        <v>35.0751</v>
      </c>
      <c r="D191" s="100" t="n">
        <v>39.4121</v>
      </c>
      <c r="E191" s="100" t="n">
        <v>40.0475</v>
      </c>
      <c r="F191" s="101" t="n">
        <v>11300.92</v>
      </c>
      <c r="G191" s="102" t="n">
        <v>23.28</v>
      </c>
      <c r="H191" s="98" t="n">
        <v>0</v>
      </c>
    </row>
    <row r="192" customFormat="false" ht="12.75" hidden="false" customHeight="false" outlineLevel="0" collapsed="false">
      <c r="B192" s="99" t="n">
        <v>721.9</v>
      </c>
      <c r="C192" s="100" t="n">
        <v>32.5371</v>
      </c>
      <c r="D192" s="100" t="n">
        <v>38.2663</v>
      </c>
      <c r="E192" s="100" t="n">
        <v>39.1411</v>
      </c>
      <c r="F192" s="101" t="n">
        <v>10567.07</v>
      </c>
      <c r="G192" s="102" t="n">
        <v>19.4</v>
      </c>
      <c r="H192" s="98" t="n">
        <v>0</v>
      </c>
    </row>
    <row r="193" customFormat="false" ht="12.75" hidden="false" customHeight="false" outlineLevel="0" collapsed="false">
      <c r="B193" s="99" t="n">
        <v>18149.1744</v>
      </c>
      <c r="C193" s="100" t="n">
        <v>38.6312</v>
      </c>
      <c r="D193" s="100" t="n">
        <v>40.2092</v>
      </c>
      <c r="E193" s="100" t="n">
        <v>43.777</v>
      </c>
      <c r="F193" s="101" t="n">
        <v>31961.89</v>
      </c>
      <c r="G193" s="102" t="n">
        <v>65.35</v>
      </c>
      <c r="H193" s="98" t="n">
        <v>0</v>
      </c>
    </row>
    <row r="194" customFormat="false" ht="12.75" hidden="false" customHeight="false" outlineLevel="0" collapsed="false">
      <c r="B194" s="99" t="n">
        <v>5797.8248</v>
      </c>
      <c r="C194" s="100" t="n">
        <v>37.0059</v>
      </c>
      <c r="D194" s="100" t="n">
        <v>39.2453</v>
      </c>
      <c r="E194" s="100" t="n">
        <v>42.096</v>
      </c>
      <c r="F194" s="101" t="n">
        <v>25904.59</v>
      </c>
      <c r="G194" s="102" t="n">
        <v>53.04</v>
      </c>
      <c r="H194" s="98" t="n">
        <v>0</v>
      </c>
    </row>
    <row r="195" customFormat="false" ht="12.75" hidden="false" customHeight="false" outlineLevel="0" collapsed="false">
      <c r="B195" s="99" t="n">
        <v>2724.7144</v>
      </c>
      <c r="C195" s="100" t="n">
        <v>35.0896</v>
      </c>
      <c r="D195" s="100" t="n">
        <v>38.4253</v>
      </c>
      <c r="E195" s="100" t="n">
        <v>40.5835</v>
      </c>
      <c r="F195" s="101" t="n">
        <v>23404.76</v>
      </c>
      <c r="G195" s="102" t="n">
        <v>45.1</v>
      </c>
      <c r="H195" s="98" t="n">
        <v>0</v>
      </c>
    </row>
    <row r="196" customFormat="false" ht="12.75" hidden="false" customHeight="false" outlineLevel="0" collapsed="false">
      <c r="B196" s="99" t="n">
        <v>1396.44</v>
      </c>
      <c r="C196" s="100" t="n">
        <v>32.909</v>
      </c>
      <c r="D196" s="100" t="n">
        <v>37.739</v>
      </c>
      <c r="E196" s="100" t="n">
        <v>39.4439</v>
      </c>
      <c r="F196" s="101" t="n">
        <v>22184.63</v>
      </c>
      <c r="G196" s="102" t="n">
        <v>39.1</v>
      </c>
      <c r="H196" s="98" t="n">
        <v>0</v>
      </c>
    </row>
    <row r="197" customFormat="false" ht="12.75" hidden="false" customHeight="false" outlineLevel="0" collapsed="false">
      <c r="B197" s="99" t="n">
        <v>17385.7144</v>
      </c>
      <c r="C197" s="100" t="n">
        <v>39.3286</v>
      </c>
      <c r="D197" s="100" t="n">
        <v>44.0652</v>
      </c>
      <c r="E197" s="100" t="n">
        <v>45.4416</v>
      </c>
      <c r="F197" s="101" t="n">
        <v>37295.19</v>
      </c>
      <c r="G197" s="102" t="n">
        <v>72.05</v>
      </c>
      <c r="H197" s="98" t="n">
        <v>0</v>
      </c>
    </row>
    <row r="198" customFormat="false" ht="12.75" hidden="false" customHeight="false" outlineLevel="0" collapsed="false">
      <c r="B198" s="99" t="n">
        <v>6080.5824</v>
      </c>
      <c r="C198" s="100" t="n">
        <v>37.6472</v>
      </c>
      <c r="D198" s="100" t="n">
        <v>42.8132</v>
      </c>
      <c r="E198" s="100" t="n">
        <v>43.4693</v>
      </c>
      <c r="F198" s="101" t="n">
        <v>31454.69</v>
      </c>
      <c r="G198" s="102" t="n">
        <v>58.53</v>
      </c>
      <c r="H198" s="98" t="n">
        <v>0</v>
      </c>
    </row>
    <row r="199" customFormat="false" ht="12.75" hidden="false" customHeight="false" outlineLevel="0" collapsed="false">
      <c r="B199" s="99" t="n">
        <v>2850.6176</v>
      </c>
      <c r="C199" s="100" t="n">
        <v>35.8061</v>
      </c>
      <c r="D199" s="100" t="n">
        <v>41.5882</v>
      </c>
      <c r="E199" s="100" t="n">
        <v>41.6535</v>
      </c>
      <c r="F199" s="101" t="n">
        <v>28458.29</v>
      </c>
      <c r="G199" s="102" t="n">
        <v>54.03</v>
      </c>
      <c r="H199" s="98" t="n">
        <v>0</v>
      </c>
    </row>
    <row r="200" customFormat="false" ht="12.75" hidden="false" customHeight="false" outlineLevel="0" collapsed="false">
      <c r="B200" s="99" t="n">
        <v>1492.7584</v>
      </c>
      <c r="C200" s="100" t="n">
        <v>33.8298</v>
      </c>
      <c r="D200" s="100" t="n">
        <v>40.5982</v>
      </c>
      <c r="E200" s="100" t="n">
        <v>40.2772</v>
      </c>
      <c r="F200" s="101" t="n">
        <v>26445.64</v>
      </c>
      <c r="G200" s="102" t="n">
        <v>47.32</v>
      </c>
      <c r="H200" s="98" t="n">
        <v>0</v>
      </c>
    </row>
    <row r="201" customFormat="false" ht="12.75" hidden="false" customHeight="false" outlineLevel="0" collapsed="false">
      <c r="B201" s="99" t="n">
        <v>39761.8304</v>
      </c>
      <c r="C201" s="100" t="n">
        <v>37.5934</v>
      </c>
      <c r="D201" s="100" t="n">
        <v>42.3907</v>
      </c>
      <c r="E201" s="100" t="n">
        <v>44.4743</v>
      </c>
      <c r="F201" s="101" t="n">
        <v>44078.92</v>
      </c>
      <c r="G201" s="102" t="n">
        <v>101.85</v>
      </c>
      <c r="H201" s="98" t="n">
        <v>0</v>
      </c>
    </row>
    <row r="202" customFormat="false" ht="12.75" hidden="false" customHeight="false" outlineLevel="0" collapsed="false">
      <c r="B202" s="99" t="n">
        <v>7295.9528</v>
      </c>
      <c r="C202" s="100" t="n">
        <v>35.4252</v>
      </c>
      <c r="D202" s="100" t="n">
        <v>41.1113</v>
      </c>
      <c r="E202" s="100" t="n">
        <v>43.3</v>
      </c>
      <c r="F202" s="101" t="n">
        <v>32244.2</v>
      </c>
      <c r="G202" s="102" t="n">
        <v>65.63</v>
      </c>
      <c r="H202" s="98" t="n">
        <v>0</v>
      </c>
    </row>
    <row r="203" customFormat="false" ht="12.75" hidden="false" customHeight="false" outlineLevel="0" collapsed="false">
      <c r="B203" s="99" t="n">
        <v>2273.2872</v>
      </c>
      <c r="C203" s="100" t="n">
        <v>33.9902</v>
      </c>
      <c r="D203" s="100" t="n">
        <v>39.8493</v>
      </c>
      <c r="E203" s="100" t="n">
        <v>42.2542</v>
      </c>
      <c r="F203" s="101" t="n">
        <v>28476.46</v>
      </c>
      <c r="G203" s="102" t="n">
        <v>55.24</v>
      </c>
      <c r="H203" s="98" t="n">
        <v>0</v>
      </c>
    </row>
    <row r="204" customFormat="false" ht="12.75" hidden="false" customHeight="false" outlineLevel="0" collapsed="false">
      <c r="B204" s="99" t="n">
        <v>982.1424</v>
      </c>
      <c r="C204" s="100" t="n">
        <v>32.1941</v>
      </c>
      <c r="D204" s="100" t="n">
        <v>38.8636</v>
      </c>
      <c r="E204" s="100" t="n">
        <v>41.4442</v>
      </c>
      <c r="F204" s="101" t="n">
        <v>26935.05</v>
      </c>
      <c r="G204" s="102" t="n">
        <v>49.1</v>
      </c>
      <c r="H204" s="98" t="n">
        <v>0</v>
      </c>
    </row>
    <row r="205" customFormat="false" ht="12.75" hidden="false" customHeight="false" outlineLevel="0" collapsed="false">
      <c r="B205" s="99" t="n">
        <v>3472.752</v>
      </c>
      <c r="C205" s="100" t="n">
        <v>40.6443</v>
      </c>
      <c r="D205" s="100" t="n">
        <v>43.3875</v>
      </c>
      <c r="E205" s="100" t="n">
        <v>44.0524</v>
      </c>
      <c r="F205" s="101" t="n">
        <v>6571.57</v>
      </c>
      <c r="G205" s="102" t="n">
        <v>13.04</v>
      </c>
      <c r="H205" s="98" t="n">
        <v>0</v>
      </c>
    </row>
    <row r="206" customFormat="false" ht="12.75" hidden="false" customHeight="false" outlineLevel="0" collapsed="false">
      <c r="B206" s="99" t="n">
        <v>1674.3848</v>
      </c>
      <c r="C206" s="100" t="n">
        <v>37.4849</v>
      </c>
      <c r="D206" s="100" t="n">
        <v>41.0169</v>
      </c>
      <c r="E206" s="100" t="n">
        <v>41.3362</v>
      </c>
      <c r="F206" s="101" t="n">
        <v>5754.07</v>
      </c>
      <c r="G206" s="102" t="n">
        <v>10.61</v>
      </c>
      <c r="H206" s="98" t="n">
        <v>0</v>
      </c>
    </row>
    <row r="207" customFormat="false" ht="12.75" hidden="false" customHeight="false" outlineLevel="0" collapsed="false">
      <c r="B207" s="99" t="n">
        <v>823.916</v>
      </c>
      <c r="C207" s="100" t="n">
        <v>34.5553</v>
      </c>
      <c r="D207" s="100" t="n">
        <v>39.073</v>
      </c>
      <c r="E207" s="100" t="n">
        <v>39.194</v>
      </c>
      <c r="F207" s="101" t="n">
        <v>5174.38</v>
      </c>
      <c r="G207" s="102" t="n">
        <v>8.76</v>
      </c>
      <c r="H207" s="98" t="n">
        <v>0</v>
      </c>
    </row>
    <row r="208" customFormat="false" ht="12.75" hidden="false" customHeight="false" outlineLevel="0" collapsed="false">
      <c r="B208" s="99" t="n">
        <v>435.0208</v>
      </c>
      <c r="C208" s="100" t="n">
        <v>32.0706</v>
      </c>
      <c r="D208" s="100" t="n">
        <v>37.6546</v>
      </c>
      <c r="E208" s="100" t="n">
        <v>37.5662</v>
      </c>
      <c r="F208" s="101" t="n">
        <v>4662.4</v>
      </c>
      <c r="G208" s="102" t="n">
        <v>7.24</v>
      </c>
      <c r="H208" s="98" t="n">
        <v>0</v>
      </c>
    </row>
    <row r="209" customFormat="false" ht="12.75" hidden="false" customHeight="false" outlineLevel="0" collapsed="false">
      <c r="B209" s="99" t="n">
        <v>3651.1976</v>
      </c>
      <c r="C209" s="100" t="n">
        <v>40.4289</v>
      </c>
      <c r="D209" s="100" t="n">
        <v>43.8453</v>
      </c>
      <c r="E209" s="100" t="n">
        <v>45.4106</v>
      </c>
      <c r="F209" s="101" t="n">
        <v>7459.63</v>
      </c>
      <c r="G209" s="102" t="n">
        <v>14.43</v>
      </c>
      <c r="H209" s="98" t="n">
        <v>0</v>
      </c>
    </row>
    <row r="210" customFormat="false" ht="12.75" hidden="false" customHeight="false" outlineLevel="0" collapsed="false">
      <c r="B210" s="99" t="n">
        <v>1718.524</v>
      </c>
      <c r="C210" s="100" t="n">
        <v>37.8946</v>
      </c>
      <c r="D210" s="100" t="n">
        <v>41.9021</v>
      </c>
      <c r="E210" s="100" t="n">
        <v>43.0912</v>
      </c>
      <c r="F210" s="101" t="n">
        <v>6577.19</v>
      </c>
      <c r="G210" s="102" t="n">
        <v>12.01</v>
      </c>
      <c r="H210" s="98" t="n">
        <v>0</v>
      </c>
    </row>
    <row r="211" customFormat="false" ht="12.75" hidden="false" customHeight="false" outlineLevel="0" collapsed="false">
      <c r="B211" s="99" t="n">
        <v>865.6896</v>
      </c>
      <c r="C211" s="100" t="n">
        <v>35.1128</v>
      </c>
      <c r="D211" s="100" t="n">
        <v>40.2163</v>
      </c>
      <c r="E211" s="100" t="n">
        <v>41.1675</v>
      </c>
      <c r="F211" s="101" t="n">
        <v>6036.13</v>
      </c>
      <c r="G211" s="102" t="n">
        <v>10.21</v>
      </c>
      <c r="H211" s="98" t="n">
        <v>0</v>
      </c>
    </row>
    <row r="212" customFormat="false" ht="12.75" hidden="false" customHeight="false" outlineLevel="0" collapsed="false">
      <c r="B212" s="99" t="n">
        <v>456.624</v>
      </c>
      <c r="C212" s="100" t="n">
        <v>32.3311</v>
      </c>
      <c r="D212" s="100" t="n">
        <v>38.9003</v>
      </c>
      <c r="E212" s="100" t="n">
        <v>39.7506</v>
      </c>
      <c r="F212" s="101" t="n">
        <v>5649.24</v>
      </c>
      <c r="G212" s="102" t="n">
        <v>8.52</v>
      </c>
      <c r="H212" s="98" t="n">
        <v>0</v>
      </c>
    </row>
    <row r="213" customFormat="false" ht="12.75" hidden="false" customHeight="false" outlineLevel="0" collapsed="false">
      <c r="B213" s="99" t="n">
        <v>6868.0288</v>
      </c>
      <c r="C213" s="100" t="n">
        <v>38.5263</v>
      </c>
      <c r="D213" s="100" t="n">
        <v>41.704</v>
      </c>
      <c r="E213" s="100" t="n">
        <v>42.7628</v>
      </c>
      <c r="F213" s="101" t="n">
        <v>7188.24</v>
      </c>
      <c r="G213" s="102" t="n">
        <v>15.23</v>
      </c>
      <c r="H213" s="98" t="n">
        <v>0</v>
      </c>
    </row>
    <row r="214" customFormat="false" ht="12.75" hidden="false" customHeight="false" outlineLevel="0" collapsed="false">
      <c r="B214" s="99" t="n">
        <v>3126.2712</v>
      </c>
      <c r="C214" s="100" t="n">
        <v>34.9796</v>
      </c>
      <c r="D214" s="100" t="n">
        <v>39.1086</v>
      </c>
      <c r="E214" s="100" t="n">
        <v>40.0454</v>
      </c>
      <c r="F214" s="101" t="n">
        <v>6073.3</v>
      </c>
      <c r="G214" s="102" t="n">
        <v>12.45</v>
      </c>
      <c r="H214" s="98" t="n">
        <v>0</v>
      </c>
    </row>
    <row r="215" customFormat="false" ht="12.75" hidden="false" customHeight="false" outlineLevel="0" collapsed="false">
      <c r="B215" s="99" t="n">
        <v>1479.4984</v>
      </c>
      <c r="C215" s="100" t="n">
        <v>31.7696</v>
      </c>
      <c r="D215" s="100" t="n">
        <v>37.213</v>
      </c>
      <c r="E215" s="100" t="n">
        <v>38.0549</v>
      </c>
      <c r="F215" s="101" t="n">
        <v>5332.55</v>
      </c>
      <c r="G215" s="102" t="n">
        <v>10.52</v>
      </c>
      <c r="H215" s="98" t="n">
        <v>0</v>
      </c>
    </row>
    <row r="216" customFormat="false" ht="12.75" hidden="false" customHeight="false" outlineLevel="0" collapsed="false">
      <c r="B216" s="99" t="n">
        <v>699.4072</v>
      </c>
      <c r="C216" s="100" t="n">
        <v>28.7801</v>
      </c>
      <c r="D216" s="100" t="n">
        <v>35.9201</v>
      </c>
      <c r="E216" s="100" t="n">
        <v>36.6933</v>
      </c>
      <c r="F216" s="101" t="n">
        <v>4838.05</v>
      </c>
      <c r="G216" s="102" t="n">
        <v>8.39</v>
      </c>
      <c r="H216" s="98" t="n">
        <v>0</v>
      </c>
    </row>
    <row r="217" customFormat="false" ht="12.75" hidden="false" customHeight="false" outlineLevel="0" collapsed="false">
      <c r="B217" s="99" t="n">
        <v>4849.076</v>
      </c>
      <c r="C217" s="100" t="n">
        <v>39.2366</v>
      </c>
      <c r="D217" s="100" t="n">
        <v>41.6801</v>
      </c>
      <c r="E217" s="100" t="n">
        <v>43.1489</v>
      </c>
      <c r="F217" s="101" t="n">
        <v>5253.46</v>
      </c>
      <c r="G217" s="102" t="n">
        <v>10.66</v>
      </c>
      <c r="H217" s="98" t="n">
        <v>0</v>
      </c>
    </row>
    <row r="218" customFormat="false" ht="12.75" hidden="false" customHeight="false" outlineLevel="0" collapsed="false">
      <c r="B218" s="99" t="n">
        <v>2052.42</v>
      </c>
      <c r="C218" s="100" t="n">
        <v>35.9865</v>
      </c>
      <c r="D218" s="100" t="n">
        <v>39.3963</v>
      </c>
      <c r="E218" s="100" t="n">
        <v>40.9811</v>
      </c>
      <c r="F218" s="101" t="n">
        <v>4377.63</v>
      </c>
      <c r="G218" s="102" t="n">
        <v>8.41</v>
      </c>
      <c r="H218" s="98" t="n">
        <v>0</v>
      </c>
    </row>
    <row r="219" customFormat="false" ht="12.75" hidden="false" customHeight="false" outlineLevel="0" collapsed="false">
      <c r="B219" s="99" t="n">
        <v>962.484</v>
      </c>
      <c r="C219" s="100" t="n">
        <v>33.1005</v>
      </c>
      <c r="D219" s="100" t="n">
        <v>37.5407</v>
      </c>
      <c r="E219" s="100" t="n">
        <v>39.2639</v>
      </c>
      <c r="F219" s="101" t="n">
        <v>3836.29</v>
      </c>
      <c r="G219" s="102" t="n">
        <v>6.79</v>
      </c>
      <c r="H219" s="98" t="n">
        <v>0</v>
      </c>
    </row>
    <row r="220" customFormat="false" ht="12.75" hidden="false" customHeight="false" outlineLevel="0" collapsed="false">
      <c r="B220" s="99" t="n">
        <v>469.9416</v>
      </c>
      <c r="C220" s="100" t="n">
        <v>30.4375</v>
      </c>
      <c r="D220" s="100" t="n">
        <v>36.2174</v>
      </c>
      <c r="E220" s="100" t="n">
        <v>37.9513</v>
      </c>
      <c r="F220" s="101" t="n">
        <v>3402.95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0.4456</v>
      </c>
      <c r="C221" s="100" t="n">
        <v>40.9103</v>
      </c>
      <c r="D221" s="100" t="n">
        <v>44.3158</v>
      </c>
      <c r="E221" s="100" t="n">
        <v>43.4856</v>
      </c>
      <c r="F221" s="101" t="n">
        <v>1792.82</v>
      </c>
      <c r="G221" s="102" t="n">
        <v>3.77</v>
      </c>
      <c r="H221" s="98" t="n">
        <v>0</v>
      </c>
    </row>
    <row r="222" customFormat="false" ht="12.75" hidden="false" customHeight="false" outlineLevel="0" collapsed="false">
      <c r="B222" s="99" t="n">
        <v>762.5536</v>
      </c>
      <c r="C222" s="100" t="n">
        <v>37.0811</v>
      </c>
      <c r="D222" s="100" t="n">
        <v>41.6369</v>
      </c>
      <c r="E222" s="100" t="n">
        <v>40.4165</v>
      </c>
      <c r="F222" s="101" t="n">
        <v>1594.33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6448</v>
      </c>
      <c r="C223" s="100" t="n">
        <v>33.6713</v>
      </c>
      <c r="D223" s="100" t="n">
        <v>39.5375</v>
      </c>
      <c r="E223" s="100" t="n">
        <v>38.0735</v>
      </c>
      <c r="F223" s="101" t="n">
        <v>1413.59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848</v>
      </c>
      <c r="C224" s="100" t="n">
        <v>30.8465</v>
      </c>
      <c r="D224" s="100" t="n">
        <v>38.0679</v>
      </c>
      <c r="E224" s="100" t="n">
        <v>36.4531</v>
      </c>
      <c r="F224" s="101" t="n">
        <v>1283.78</v>
      </c>
      <c r="G224" s="102" t="n">
        <v>1.94</v>
      </c>
      <c r="H224" s="98" t="n">
        <v>0</v>
      </c>
    </row>
    <row r="225" customFormat="false" ht="12.75" hidden="false" customHeight="false" outlineLevel="0" collapsed="false">
      <c r="B225" s="99" t="n">
        <v>1616.5888</v>
      </c>
      <c r="C225" s="100" t="n">
        <v>38.3082</v>
      </c>
      <c r="D225" s="100" t="n">
        <v>43.4171</v>
      </c>
      <c r="E225" s="100" t="n">
        <v>44.5529</v>
      </c>
      <c r="F225" s="101" t="n">
        <v>1969.65</v>
      </c>
      <c r="G225" s="102" t="n">
        <v>4.25</v>
      </c>
      <c r="H225" s="98" t="n">
        <v>0</v>
      </c>
    </row>
    <row r="226" customFormat="false" ht="12.75" hidden="false" customHeight="false" outlineLevel="0" collapsed="false">
      <c r="B226" s="99" t="n">
        <v>633.3432</v>
      </c>
      <c r="C226" s="100" t="n">
        <v>35.0178</v>
      </c>
      <c r="D226" s="100" t="n">
        <v>41.1908</v>
      </c>
      <c r="E226" s="100" t="n">
        <v>42.2131</v>
      </c>
      <c r="F226" s="101" t="n">
        <v>1627.51</v>
      </c>
      <c r="G226" s="102" t="n">
        <v>3.26</v>
      </c>
      <c r="H226" s="98" t="n">
        <v>0</v>
      </c>
    </row>
    <row r="227" customFormat="false" ht="12.75" hidden="false" customHeight="false" outlineLevel="0" collapsed="false">
      <c r="B227" s="99" t="n">
        <v>285.9936</v>
      </c>
      <c r="C227" s="100" t="n">
        <v>32.138</v>
      </c>
      <c r="D227" s="100" t="n">
        <v>39.5627</v>
      </c>
      <c r="E227" s="100" t="n">
        <v>40.5139</v>
      </c>
      <c r="F227" s="101" t="n">
        <v>1427.55</v>
      </c>
      <c r="G227" s="102" t="n">
        <v>2.69</v>
      </c>
      <c r="H227" s="98" t="n">
        <v>0</v>
      </c>
    </row>
    <row r="228" customFormat="false" ht="12.75" hidden="false" customHeight="false" outlineLevel="0" collapsed="false">
      <c r="B228" s="99" t="n">
        <v>141.9584</v>
      </c>
      <c r="C228" s="100" t="n">
        <v>29.39</v>
      </c>
      <c r="D228" s="100" t="n">
        <v>38.5074</v>
      </c>
      <c r="E228" s="100" t="n">
        <v>39.3921</v>
      </c>
      <c r="F228" s="101" t="n">
        <v>1337.6</v>
      </c>
      <c r="G228" s="102" t="n">
        <v>2.19</v>
      </c>
      <c r="H228" s="98" t="n">
        <v>0</v>
      </c>
    </row>
    <row r="229" customFormat="false" ht="12.75" hidden="false" customHeight="false" outlineLevel="0" collapsed="false">
      <c r="B229" s="99" t="n">
        <v>1657.9264</v>
      </c>
      <c r="C229" s="100" t="n">
        <v>38.4413</v>
      </c>
      <c r="D229" s="100" t="n">
        <v>41.5406</v>
      </c>
      <c r="E229" s="100" t="n">
        <v>42.5079</v>
      </c>
      <c r="F229" s="101" t="n">
        <v>1642.73</v>
      </c>
      <c r="G229" s="102" t="n">
        <v>3.63</v>
      </c>
      <c r="H229" s="98" t="n">
        <v>0</v>
      </c>
    </row>
    <row r="230" customFormat="false" ht="12.75" hidden="false" customHeight="false" outlineLevel="0" collapsed="false">
      <c r="B230" s="99" t="n">
        <v>761.0088</v>
      </c>
      <c r="C230" s="100" t="n">
        <v>35.0274</v>
      </c>
      <c r="D230" s="100" t="n">
        <v>38.9</v>
      </c>
      <c r="E230" s="100" t="n">
        <v>39.6482</v>
      </c>
      <c r="F230" s="101" t="n">
        <v>1384.61</v>
      </c>
      <c r="G230" s="102" t="n">
        <v>2.79</v>
      </c>
      <c r="H230" s="98" t="n">
        <v>0</v>
      </c>
    </row>
    <row r="231" customFormat="false" ht="12.75" hidden="false" customHeight="false" outlineLevel="0" collapsed="false">
      <c r="B231" s="99" t="n">
        <v>355.9672</v>
      </c>
      <c r="C231" s="100" t="n">
        <v>31.7609</v>
      </c>
      <c r="D231" s="100" t="n">
        <v>36.8862</v>
      </c>
      <c r="E231" s="100" t="n">
        <v>37.5548</v>
      </c>
      <c r="F231" s="101" t="n">
        <v>1223.33</v>
      </c>
      <c r="G231" s="102" t="n">
        <v>2.17</v>
      </c>
      <c r="H231" s="98" t="n">
        <v>0</v>
      </c>
    </row>
    <row r="232" customFormat="false" ht="12.75" hidden="false" customHeight="false" outlineLevel="0" collapsed="false">
      <c r="B232" s="99" t="n">
        <v>166.2152</v>
      </c>
      <c r="C232" s="100" t="n">
        <v>28.8004</v>
      </c>
      <c r="D232" s="100" t="n">
        <v>35.5481</v>
      </c>
      <c r="E232" s="100" t="n">
        <v>36.1423</v>
      </c>
      <c r="F232" s="101" t="n">
        <v>1116.47</v>
      </c>
      <c r="G232" s="102" t="n">
        <v>1.74</v>
      </c>
      <c r="H232" s="98" t="n">
        <v>0</v>
      </c>
    </row>
    <row r="233" customFormat="false" ht="12.75" hidden="false" customHeight="false" outlineLevel="0" collapsed="false">
      <c r="B233" s="99" t="n">
        <v>1214.5744</v>
      </c>
      <c r="C233" s="100" t="n">
        <v>39.6841</v>
      </c>
      <c r="D233" s="100" t="n">
        <v>41.8158</v>
      </c>
      <c r="E233" s="100" t="n">
        <v>42.8876</v>
      </c>
      <c r="F233" s="101" t="n">
        <v>1222.99</v>
      </c>
      <c r="G233" s="102" t="n">
        <v>2.51</v>
      </c>
      <c r="H233" s="98" t="n">
        <v>0</v>
      </c>
    </row>
    <row r="234" customFormat="false" ht="12.75" hidden="false" customHeight="false" outlineLevel="0" collapsed="false">
      <c r="B234" s="99" t="n">
        <v>597.4352</v>
      </c>
      <c r="C234" s="100" t="n">
        <v>35.881</v>
      </c>
      <c r="D234" s="100" t="n">
        <v>39.1238</v>
      </c>
      <c r="E234" s="100" t="n">
        <v>40.3281</v>
      </c>
      <c r="F234" s="101" t="n">
        <v>1045.12</v>
      </c>
      <c r="G234" s="102" t="n">
        <v>2.07</v>
      </c>
      <c r="H234" s="98" t="n">
        <v>0</v>
      </c>
    </row>
    <row r="235" customFormat="false" ht="12.75" hidden="false" customHeight="false" outlineLevel="0" collapsed="false">
      <c r="B235" s="99" t="n">
        <v>290.7872</v>
      </c>
      <c r="C235" s="100" t="n">
        <v>32.4275</v>
      </c>
      <c r="D235" s="100" t="n">
        <v>37.1401</v>
      </c>
      <c r="E235" s="100" t="n">
        <v>38.312</v>
      </c>
      <c r="F235" s="101" t="n">
        <v>908.1</v>
      </c>
      <c r="G235" s="102" t="n">
        <v>1.61</v>
      </c>
      <c r="H235" s="98" t="n">
        <v>0</v>
      </c>
    </row>
    <row r="236" customFormat="false" ht="12.75" hidden="false" customHeight="false" outlineLevel="0" collapsed="false">
      <c r="B236" s="99" t="n">
        <v>143.0256</v>
      </c>
      <c r="C236" s="100" t="n">
        <v>29.6156</v>
      </c>
      <c r="D236" s="100" t="n">
        <v>35.6939</v>
      </c>
      <c r="E236" s="100" t="n">
        <v>36.7792</v>
      </c>
      <c r="F236" s="101" t="n">
        <v>810.42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9.6496</v>
      </c>
      <c r="C239" s="100" t="n">
        <v>41.6233</v>
      </c>
      <c r="D239" s="100" t="n">
        <v>41.6039</v>
      </c>
      <c r="E239" s="100" t="n">
        <v>44.2912</v>
      </c>
      <c r="F239" s="101" t="n">
        <v>13753.4</v>
      </c>
      <c r="G239" s="102" t="n">
        <v>25.3</v>
      </c>
      <c r="H239" s="98" t="n">
        <v>0</v>
      </c>
    </row>
    <row r="240" customFormat="false" ht="12.75" hidden="false" customHeight="false" outlineLevel="0" collapsed="false">
      <c r="B240" s="99" t="n">
        <v>5592.5376</v>
      </c>
      <c r="C240" s="100" t="n">
        <v>39.1491</v>
      </c>
      <c r="D240" s="100" t="n">
        <v>39.9811</v>
      </c>
      <c r="E240" s="100" t="n">
        <v>42.446</v>
      </c>
      <c r="F240" s="101" t="n">
        <v>12025.51</v>
      </c>
      <c r="G240" s="102" t="n">
        <v>20.2</v>
      </c>
      <c r="H240" s="98" t="n">
        <v>0</v>
      </c>
    </row>
    <row r="241" customFormat="false" ht="12.75" hidden="false" customHeight="false" outlineLevel="0" collapsed="false">
      <c r="B241" s="99" t="n">
        <v>2709.1136</v>
      </c>
      <c r="C241" s="100" t="n">
        <v>36.6117</v>
      </c>
      <c r="D241" s="100" t="n">
        <v>38.7671</v>
      </c>
      <c r="E241" s="100" t="n">
        <v>41.0198</v>
      </c>
      <c r="F241" s="101" t="n">
        <v>10891.42</v>
      </c>
      <c r="G241" s="102" t="n">
        <v>17.65</v>
      </c>
      <c r="H241" s="98" t="n">
        <v>0</v>
      </c>
    </row>
    <row r="242" customFormat="false" ht="12.75" hidden="false" customHeight="false" outlineLevel="0" collapsed="false">
      <c r="B242" s="99" t="n">
        <v>1423.016</v>
      </c>
      <c r="C242" s="100" t="n">
        <v>33.95</v>
      </c>
      <c r="D242" s="100" t="n">
        <v>37.846</v>
      </c>
      <c r="E242" s="100" t="n">
        <v>40.0078</v>
      </c>
      <c r="F242" s="101" t="n">
        <v>10277.49</v>
      </c>
      <c r="G242" s="102" t="n">
        <v>16.31</v>
      </c>
      <c r="H242" s="98" t="n">
        <v>0</v>
      </c>
    </row>
    <row r="243" customFormat="false" ht="12.75" hidden="false" customHeight="false" outlineLevel="0" collapsed="false">
      <c r="B243" s="99" t="n">
        <v>34399.5504</v>
      </c>
      <c r="C243" s="100" t="n">
        <v>40.1482</v>
      </c>
      <c r="D243" s="100" t="n">
        <v>45.2216</v>
      </c>
      <c r="E243" s="100" t="n">
        <v>44.8099</v>
      </c>
      <c r="F243" s="101" t="n">
        <v>20399.67</v>
      </c>
      <c r="G243" s="102" t="n">
        <v>39.93</v>
      </c>
      <c r="H243" s="98" t="n">
        <v>0</v>
      </c>
    </row>
    <row r="244" customFormat="false" ht="12.75" hidden="false" customHeight="false" outlineLevel="0" collapsed="false">
      <c r="B244" s="99" t="n">
        <v>16720.3952</v>
      </c>
      <c r="C244" s="100" t="n">
        <v>37.1944</v>
      </c>
      <c r="D244" s="100" t="n">
        <v>43.48</v>
      </c>
      <c r="E244" s="100" t="n">
        <v>43.5643</v>
      </c>
      <c r="F244" s="101" t="n">
        <v>17642.08</v>
      </c>
      <c r="G244" s="102" t="n">
        <v>33.11</v>
      </c>
      <c r="H244" s="98" t="n">
        <v>0</v>
      </c>
    </row>
    <row r="245" customFormat="false" ht="12.75" hidden="false" customHeight="false" outlineLevel="0" collapsed="false">
      <c r="B245" s="99" t="n">
        <v>8832.0896</v>
      </c>
      <c r="C245" s="100" t="n">
        <v>34.2416</v>
      </c>
      <c r="D245" s="100" t="n">
        <v>42.0085</v>
      </c>
      <c r="E245" s="100" t="n">
        <v>42.4275</v>
      </c>
      <c r="F245" s="101" t="n">
        <v>15704.47</v>
      </c>
      <c r="G245" s="102" t="n">
        <v>28.35</v>
      </c>
      <c r="H245" s="98" t="n">
        <v>0</v>
      </c>
    </row>
    <row r="246" customFormat="false" ht="12.75" hidden="false" customHeight="false" outlineLevel="0" collapsed="false">
      <c r="B246" s="99" t="n">
        <v>4982.776</v>
      </c>
      <c r="C246" s="100" t="n">
        <v>31.498</v>
      </c>
      <c r="D246" s="100" t="n">
        <v>40.8836</v>
      </c>
      <c r="E246" s="100" t="n">
        <v>41.5221</v>
      </c>
      <c r="F246" s="101" t="n">
        <v>14503.81</v>
      </c>
      <c r="G246" s="102" t="n">
        <v>24.78</v>
      </c>
      <c r="H246" s="98" t="n">
        <v>0</v>
      </c>
    </row>
    <row r="247" customFormat="false" ht="12.75" hidden="false" customHeight="false" outlineLevel="0" collapsed="false">
      <c r="B247" s="99" t="n">
        <v>235463.3312</v>
      </c>
      <c r="C247" s="100" t="n">
        <v>38.9125</v>
      </c>
      <c r="D247" s="100" t="n">
        <v>39.6661</v>
      </c>
      <c r="E247" s="100" t="n">
        <v>37.9633</v>
      </c>
      <c r="F247" s="101" t="n">
        <v>55931.7</v>
      </c>
      <c r="G247" s="102" t="n">
        <v>80.87</v>
      </c>
      <c r="H247" s="98" t="n">
        <v>0</v>
      </c>
    </row>
    <row r="248" customFormat="false" ht="12.75" hidden="false" customHeight="false" outlineLevel="0" collapsed="false">
      <c r="B248" s="99" t="n">
        <v>110102.2368</v>
      </c>
      <c r="C248" s="100" t="n">
        <v>33.2615</v>
      </c>
      <c r="D248" s="100" t="n">
        <v>38.2623</v>
      </c>
      <c r="E248" s="100" t="n">
        <v>36.5952</v>
      </c>
      <c r="F248" s="101" t="n">
        <v>47189.59</v>
      </c>
      <c r="G248" s="102" t="n">
        <v>80.24</v>
      </c>
      <c r="H248" s="98" t="n">
        <v>0</v>
      </c>
    </row>
    <row r="249" customFormat="false" ht="12.75" hidden="false" customHeight="false" outlineLevel="0" collapsed="false">
      <c r="B249" s="99" t="n">
        <v>28222.4896</v>
      </c>
      <c r="C249" s="100" t="n">
        <v>29.3328</v>
      </c>
      <c r="D249" s="100" t="n">
        <v>37.2317</v>
      </c>
      <c r="E249" s="100" t="n">
        <v>35.5571</v>
      </c>
      <c r="F249" s="101" t="n">
        <v>32801.15</v>
      </c>
      <c r="G249" s="102" t="n">
        <v>54.2</v>
      </c>
      <c r="H249" s="98" t="n">
        <v>0</v>
      </c>
    </row>
    <row r="250" customFormat="false" ht="12.75" hidden="false" customHeight="false" outlineLevel="0" collapsed="false">
      <c r="B250" s="99" t="n">
        <v>7241.688</v>
      </c>
      <c r="C250" s="100" t="n">
        <v>27.9386</v>
      </c>
      <c r="D250" s="100" t="n">
        <v>36.5007</v>
      </c>
      <c r="E250" s="100" t="n">
        <v>34.7946</v>
      </c>
      <c r="F250" s="101" t="n">
        <v>26130.45</v>
      </c>
      <c r="G250" s="102" t="n">
        <v>38.43</v>
      </c>
      <c r="H250" s="98" t="n">
        <v>0</v>
      </c>
    </row>
    <row r="251" customFormat="false" ht="12.75" hidden="false" customHeight="false" outlineLevel="0" collapsed="false">
      <c r="B251" s="99" t="n">
        <v>23706.3088</v>
      </c>
      <c r="C251" s="100" t="n">
        <v>41.2857</v>
      </c>
      <c r="D251" s="100" t="n">
        <v>46.3997</v>
      </c>
      <c r="E251" s="100" t="n">
        <v>45.9907</v>
      </c>
      <c r="F251" s="101" t="n">
        <v>35531.48</v>
      </c>
      <c r="G251" s="102" t="n">
        <v>52.63</v>
      </c>
      <c r="H251" s="98" t="n">
        <v>0</v>
      </c>
    </row>
    <row r="252" customFormat="false" ht="12.75" hidden="false" customHeight="false" outlineLevel="0" collapsed="false">
      <c r="B252" s="99" t="n">
        <v>6345.8992</v>
      </c>
      <c r="C252" s="100" t="n">
        <v>39.9899</v>
      </c>
      <c r="D252" s="100" t="n">
        <v>45.8033</v>
      </c>
      <c r="E252" s="100" t="n">
        <v>45.5248</v>
      </c>
      <c r="F252" s="101" t="n">
        <v>28990.08</v>
      </c>
      <c r="G252" s="102" t="n">
        <v>41.79</v>
      </c>
      <c r="H252" s="98" t="n">
        <v>0</v>
      </c>
    </row>
    <row r="253" customFormat="false" ht="12.75" hidden="false" customHeight="false" outlineLevel="0" collapsed="false">
      <c r="B253" s="99" t="n">
        <v>2717.8848</v>
      </c>
      <c r="C253" s="100" t="n">
        <v>38.7107</v>
      </c>
      <c r="D253" s="100" t="n">
        <v>45.2708</v>
      </c>
      <c r="E253" s="100" t="n">
        <v>45.1119</v>
      </c>
      <c r="F253" s="101" t="n">
        <v>25727.55</v>
      </c>
      <c r="G253" s="102" t="n">
        <v>36.53</v>
      </c>
      <c r="H253" s="98" t="n">
        <v>0</v>
      </c>
    </row>
    <row r="254" customFormat="false" ht="12.75" hidden="false" customHeight="false" outlineLevel="0" collapsed="false">
      <c r="B254" s="99" t="n">
        <v>1341.0464</v>
      </c>
      <c r="C254" s="100" t="n">
        <v>37.0414</v>
      </c>
      <c r="D254" s="100" t="n">
        <v>44.8772</v>
      </c>
      <c r="E254" s="100" t="n">
        <v>44.8183</v>
      </c>
      <c r="F254" s="101" t="n">
        <v>24102.87</v>
      </c>
      <c r="G254" s="102" t="n">
        <v>34.08</v>
      </c>
      <c r="H254" s="98" t="n">
        <v>0</v>
      </c>
    </row>
    <row r="255" customFormat="false" ht="12.75" hidden="false" customHeight="false" outlineLevel="0" collapsed="false">
      <c r="B255" s="99" t="n">
        <v>5074.1488</v>
      </c>
      <c r="C255" s="100" t="n">
        <v>41.5719</v>
      </c>
      <c r="D255" s="100" t="n">
        <v>43.5818</v>
      </c>
      <c r="E255" s="100" t="n">
        <v>45.3199</v>
      </c>
      <c r="F255" s="101" t="n">
        <v>12861.44</v>
      </c>
      <c r="G255" s="102" t="n">
        <v>22.24</v>
      </c>
      <c r="H255" s="98" t="n">
        <v>0</v>
      </c>
    </row>
    <row r="256" customFormat="false" ht="12.75" hidden="false" customHeight="false" outlineLevel="0" collapsed="false">
      <c r="B256" s="99" t="n">
        <v>2338.1088</v>
      </c>
      <c r="C256" s="100" t="n">
        <v>39.7034</v>
      </c>
      <c r="D256" s="100" t="n">
        <v>42.3433</v>
      </c>
      <c r="E256" s="100" t="n">
        <v>43.5461</v>
      </c>
      <c r="F256" s="101" t="n">
        <v>11113.36</v>
      </c>
      <c r="G256" s="102" t="n">
        <v>18.54</v>
      </c>
      <c r="H256" s="98" t="n">
        <v>0</v>
      </c>
    </row>
    <row r="257" customFormat="false" ht="12.75" hidden="false" customHeight="false" outlineLevel="0" collapsed="false">
      <c r="B257" s="99" t="n">
        <v>1158.6904</v>
      </c>
      <c r="C257" s="100" t="n">
        <v>37.4097</v>
      </c>
      <c r="D257" s="100" t="n">
        <v>41.2988</v>
      </c>
      <c r="E257" s="100" t="n">
        <v>42.278</v>
      </c>
      <c r="F257" s="101" t="n">
        <v>10181.59</v>
      </c>
      <c r="G257" s="102" t="n">
        <v>16.74</v>
      </c>
      <c r="H257" s="98" t="n">
        <v>0</v>
      </c>
    </row>
    <row r="258" customFormat="false" ht="12.75" hidden="false" customHeight="false" outlineLevel="0" collapsed="false">
      <c r="B258" s="99" t="n">
        <v>597.1056</v>
      </c>
      <c r="C258" s="100" t="n">
        <v>35.0516</v>
      </c>
      <c r="D258" s="100" t="n">
        <v>40.5052</v>
      </c>
      <c r="E258" s="100" t="n">
        <v>41.4797</v>
      </c>
      <c r="F258" s="101" t="n">
        <v>9338.65</v>
      </c>
      <c r="G258" s="102" t="n">
        <v>14.97</v>
      </c>
      <c r="H258" s="98" t="n">
        <v>0</v>
      </c>
    </row>
    <row r="259" customFormat="false" ht="12.75" hidden="false" customHeight="false" outlineLevel="0" collapsed="false">
      <c r="B259" s="99" t="n">
        <v>8060.2864</v>
      </c>
      <c r="C259" s="100" t="n">
        <v>40.0671</v>
      </c>
      <c r="D259" s="100" t="n">
        <v>42.5639</v>
      </c>
      <c r="E259" s="100" t="n">
        <v>43.9199</v>
      </c>
      <c r="F259" s="101" t="n">
        <v>11884.86</v>
      </c>
      <c r="G259" s="102" t="n">
        <v>23.38</v>
      </c>
      <c r="H259" s="98" t="n">
        <v>0</v>
      </c>
    </row>
    <row r="260" customFormat="false" ht="12.75" hidden="false" customHeight="false" outlineLevel="0" collapsed="false">
      <c r="B260" s="99" t="n">
        <v>3531.6536</v>
      </c>
      <c r="C260" s="100" t="n">
        <v>37.5709</v>
      </c>
      <c r="D260" s="100" t="n">
        <v>40.8581</v>
      </c>
      <c r="E260" s="100" t="n">
        <v>41.6974</v>
      </c>
      <c r="F260" s="101" t="n">
        <v>10280.97</v>
      </c>
      <c r="G260" s="102" t="n">
        <v>18.78</v>
      </c>
      <c r="H260" s="98" t="n">
        <v>0</v>
      </c>
    </row>
    <row r="261" customFormat="false" ht="12.75" hidden="false" customHeight="false" outlineLevel="0" collapsed="false">
      <c r="B261" s="99" t="n">
        <v>1651.4648</v>
      </c>
      <c r="C261" s="100" t="n">
        <v>34.9784</v>
      </c>
      <c r="D261" s="100" t="n">
        <v>39.4156</v>
      </c>
      <c r="E261" s="100" t="n">
        <v>40.1977</v>
      </c>
      <c r="F261" s="101" t="n">
        <v>9253.69</v>
      </c>
      <c r="G261" s="102" t="n">
        <v>15.21</v>
      </c>
      <c r="H261" s="98" t="n">
        <v>0</v>
      </c>
    </row>
    <row r="262" customFormat="false" ht="12.75" hidden="false" customHeight="false" outlineLevel="0" collapsed="false">
      <c r="B262" s="99" t="n">
        <v>783.2616</v>
      </c>
      <c r="C262" s="100" t="n">
        <v>32.4472</v>
      </c>
      <c r="D262" s="100" t="n">
        <v>38.3106</v>
      </c>
      <c r="E262" s="100" t="n">
        <v>39.3316</v>
      </c>
      <c r="F262" s="101" t="n">
        <v>8812.14</v>
      </c>
      <c r="G262" s="102" t="n">
        <v>14.69</v>
      </c>
      <c r="H262" s="98" t="n">
        <v>0</v>
      </c>
    </row>
    <row r="263" customFormat="false" ht="12.75" hidden="false" customHeight="false" outlineLevel="0" collapsed="false">
      <c r="B263" s="99" t="n">
        <v>18475.6592</v>
      </c>
      <c r="C263" s="100" t="n">
        <v>38.4477</v>
      </c>
      <c r="D263" s="100" t="n">
        <v>40.1619</v>
      </c>
      <c r="E263" s="100" t="n">
        <v>43.6995</v>
      </c>
      <c r="F263" s="101" t="n">
        <v>27063.68</v>
      </c>
      <c r="G263" s="102" t="n">
        <v>48.09</v>
      </c>
      <c r="H263" s="98" t="n">
        <v>0</v>
      </c>
    </row>
    <row r="264" customFormat="false" ht="12.75" hidden="false" customHeight="false" outlineLevel="0" collapsed="false">
      <c r="B264" s="99" t="n">
        <v>6169.016</v>
      </c>
      <c r="C264" s="100" t="n">
        <v>36.8568</v>
      </c>
      <c r="D264" s="100" t="n">
        <v>39.2466</v>
      </c>
      <c r="E264" s="100" t="n">
        <v>42.1127</v>
      </c>
      <c r="F264" s="101" t="n">
        <v>21891.18</v>
      </c>
      <c r="G264" s="102" t="n">
        <v>36.28</v>
      </c>
      <c r="H264" s="98" t="n">
        <v>0</v>
      </c>
    </row>
    <row r="265" customFormat="false" ht="12.75" hidden="false" customHeight="false" outlineLevel="0" collapsed="false">
      <c r="B265" s="99" t="n">
        <v>2937.0232</v>
      </c>
      <c r="C265" s="100" t="n">
        <v>34.9588</v>
      </c>
      <c r="D265" s="100" t="n">
        <v>38.5004</v>
      </c>
      <c r="E265" s="100" t="n">
        <v>40.6859</v>
      </c>
      <c r="F265" s="101" t="n">
        <v>19906.12</v>
      </c>
      <c r="G265" s="102" t="n">
        <v>32.27</v>
      </c>
      <c r="H265" s="98" t="n">
        <v>0</v>
      </c>
    </row>
    <row r="266" customFormat="false" ht="12.75" hidden="false" customHeight="false" outlineLevel="0" collapsed="false">
      <c r="B266" s="99" t="n">
        <v>1530.5656</v>
      </c>
      <c r="C266" s="100" t="n">
        <v>32.7924</v>
      </c>
      <c r="D266" s="100" t="n">
        <v>37.8463</v>
      </c>
      <c r="E266" s="100" t="n">
        <v>39.5697</v>
      </c>
      <c r="F266" s="101" t="n">
        <v>18568.54</v>
      </c>
      <c r="G266" s="102" t="n">
        <v>29.49</v>
      </c>
      <c r="H266" s="98" t="n">
        <v>0</v>
      </c>
    </row>
    <row r="267" customFormat="false" ht="12.75" hidden="false" customHeight="false" outlineLevel="0" collapsed="false">
      <c r="B267" s="99" t="n">
        <v>18017.8512</v>
      </c>
      <c r="C267" s="100" t="n">
        <v>39.1363</v>
      </c>
      <c r="D267" s="100" t="n">
        <v>43.9232</v>
      </c>
      <c r="E267" s="100" t="n">
        <v>45.2473</v>
      </c>
      <c r="F267" s="101" t="n">
        <v>31422.37</v>
      </c>
      <c r="G267" s="102" t="n">
        <v>51.54</v>
      </c>
      <c r="H267" s="98" t="n">
        <v>0</v>
      </c>
    </row>
    <row r="268" customFormat="false" ht="12.75" hidden="false" customHeight="false" outlineLevel="0" collapsed="false">
      <c r="B268" s="99" t="n">
        <v>6510.1752</v>
      </c>
      <c r="C268" s="100" t="n">
        <v>37.4829</v>
      </c>
      <c r="D268" s="100" t="n">
        <v>42.7549</v>
      </c>
      <c r="E268" s="100" t="n">
        <v>43.4024</v>
      </c>
      <c r="F268" s="101" t="n">
        <v>26813.22</v>
      </c>
      <c r="G268" s="102" t="n">
        <v>42.07</v>
      </c>
      <c r="H268" s="98" t="n">
        <v>0</v>
      </c>
    </row>
    <row r="269" customFormat="false" ht="12.75" hidden="false" customHeight="false" outlineLevel="0" collapsed="false">
      <c r="B269" s="99" t="n">
        <v>3073.888</v>
      </c>
      <c r="C269" s="100" t="n">
        <v>35.6339</v>
      </c>
      <c r="D269" s="100" t="n">
        <v>41.6316</v>
      </c>
      <c r="E269" s="100" t="n">
        <v>41.6944</v>
      </c>
      <c r="F269" s="101" t="n">
        <v>23787.66</v>
      </c>
      <c r="G269" s="102" t="n">
        <v>35.89</v>
      </c>
      <c r="H269" s="98" t="n">
        <v>0</v>
      </c>
    </row>
    <row r="270" customFormat="false" ht="12.75" hidden="false" customHeight="false" outlineLevel="0" collapsed="false">
      <c r="B270" s="99" t="n">
        <v>1633.6736</v>
      </c>
      <c r="C270" s="100" t="n">
        <v>33.6701</v>
      </c>
      <c r="D270" s="100" t="n">
        <v>40.7406</v>
      </c>
      <c r="E270" s="100" t="n">
        <v>40.4115</v>
      </c>
      <c r="F270" s="101" t="n">
        <v>22306.62</v>
      </c>
      <c r="G270" s="102" t="n">
        <v>33.47</v>
      </c>
      <c r="H270" s="98" t="n">
        <v>0</v>
      </c>
    </row>
    <row r="271" customFormat="false" ht="12.75" hidden="false" customHeight="false" outlineLevel="0" collapsed="false">
      <c r="B271" s="99" t="n">
        <v>39865.5328</v>
      </c>
      <c r="C271" s="100" t="n">
        <v>37.2917</v>
      </c>
      <c r="D271" s="100" t="n">
        <v>42.2498</v>
      </c>
      <c r="E271" s="100" t="n">
        <v>44.3735</v>
      </c>
      <c r="F271" s="101" t="n">
        <v>36212.16</v>
      </c>
      <c r="G271" s="102" t="n">
        <v>72.15</v>
      </c>
      <c r="H271" s="98" t="n">
        <v>0</v>
      </c>
    </row>
    <row r="272" customFormat="false" ht="12.75" hidden="false" customHeight="false" outlineLevel="0" collapsed="false">
      <c r="B272" s="99" t="n">
        <v>7522.7712</v>
      </c>
      <c r="C272" s="100" t="n">
        <v>35.2778</v>
      </c>
      <c r="D272" s="100" t="n">
        <v>41.0155</v>
      </c>
      <c r="E272" s="100" t="n">
        <v>43.2798</v>
      </c>
      <c r="F272" s="101" t="n">
        <v>26300.01</v>
      </c>
      <c r="G272" s="102" t="n">
        <v>44.03</v>
      </c>
      <c r="H272" s="98" t="n">
        <v>0</v>
      </c>
    </row>
    <row r="273" customFormat="false" ht="12.75" hidden="false" customHeight="false" outlineLevel="0" collapsed="false">
      <c r="B273" s="99" t="n">
        <v>2448.2656</v>
      </c>
      <c r="C273" s="100" t="n">
        <v>33.8532</v>
      </c>
      <c r="D273" s="100" t="n">
        <v>39.9001</v>
      </c>
      <c r="E273" s="100" t="n">
        <v>42.3468</v>
      </c>
      <c r="F273" s="101" t="n">
        <v>23340.76</v>
      </c>
      <c r="G273" s="102" t="n">
        <v>37.13</v>
      </c>
      <c r="H273" s="98" t="n">
        <v>0</v>
      </c>
    </row>
    <row r="274" customFormat="false" ht="12.75" hidden="false" customHeight="false" outlineLevel="0" collapsed="false">
      <c r="B274" s="99" t="n">
        <v>1118.1928</v>
      </c>
      <c r="C274" s="100" t="n">
        <v>32.0286</v>
      </c>
      <c r="D274" s="100" t="n">
        <v>39.0384</v>
      </c>
      <c r="E274" s="100" t="n">
        <v>41.6134</v>
      </c>
      <c r="F274" s="101" t="n">
        <v>21906.73</v>
      </c>
      <c r="G274" s="102" t="n">
        <v>34.05</v>
      </c>
      <c r="H274" s="98" t="n">
        <v>0</v>
      </c>
    </row>
    <row r="275" customFormat="false" ht="12.75" hidden="false" customHeight="false" outlineLevel="0" collapsed="false">
      <c r="B275" s="99" t="n">
        <v>3637.196</v>
      </c>
      <c r="C275" s="100" t="n">
        <v>40.3291</v>
      </c>
      <c r="D275" s="100" t="n">
        <v>43.2785</v>
      </c>
      <c r="E275" s="100" t="n">
        <v>43.9027</v>
      </c>
      <c r="F275" s="101" t="n">
        <v>5657.85</v>
      </c>
      <c r="G275" s="102" t="n">
        <v>9.94</v>
      </c>
      <c r="H275" s="98" t="n">
        <v>0</v>
      </c>
    </row>
    <row r="276" customFormat="false" ht="12.75" hidden="false" customHeight="false" outlineLevel="0" collapsed="false">
      <c r="B276" s="99" t="n">
        <v>1756.4792</v>
      </c>
      <c r="C276" s="100" t="n">
        <v>37.2309</v>
      </c>
      <c r="D276" s="100" t="n">
        <v>41.0995</v>
      </c>
      <c r="E276" s="100" t="n">
        <v>41.3938</v>
      </c>
      <c r="F276" s="101" t="n">
        <v>4904.35</v>
      </c>
      <c r="G276" s="102" t="n">
        <v>8.41</v>
      </c>
      <c r="H276" s="98" t="n">
        <v>0</v>
      </c>
    </row>
    <row r="277" customFormat="false" ht="12.75" hidden="false" customHeight="false" outlineLevel="0" collapsed="false">
      <c r="B277" s="99" t="n">
        <v>867.2208</v>
      </c>
      <c r="C277" s="100" t="n">
        <v>34.3625</v>
      </c>
      <c r="D277" s="100" t="n">
        <v>39.251</v>
      </c>
      <c r="E277" s="100" t="n">
        <v>39.3071</v>
      </c>
      <c r="F277" s="101" t="n">
        <v>4390.75</v>
      </c>
      <c r="G277" s="102" t="n">
        <v>7.19</v>
      </c>
      <c r="H277" s="98" t="n">
        <v>0</v>
      </c>
    </row>
    <row r="278" customFormat="false" ht="12.75" hidden="false" customHeight="false" outlineLevel="0" collapsed="false">
      <c r="B278" s="99" t="n">
        <v>460.348</v>
      </c>
      <c r="C278" s="100" t="n">
        <v>31.9148</v>
      </c>
      <c r="D278" s="100" t="n">
        <v>37.8519</v>
      </c>
      <c r="E278" s="100" t="n">
        <v>37.7207</v>
      </c>
      <c r="F278" s="101" t="n">
        <v>4026.4</v>
      </c>
      <c r="G278" s="102" t="n">
        <v>6.24</v>
      </c>
      <c r="H278" s="98" t="n">
        <v>0</v>
      </c>
    </row>
    <row r="279" customFormat="false" ht="12.75" hidden="false" customHeight="false" outlineLevel="0" collapsed="false">
      <c r="B279" s="99" t="n">
        <v>3828.7832</v>
      </c>
      <c r="C279" s="100" t="n">
        <v>40.2096</v>
      </c>
      <c r="D279" s="100" t="n">
        <v>43.7239</v>
      </c>
      <c r="E279" s="100" t="n">
        <v>45.2703</v>
      </c>
      <c r="F279" s="101" t="n">
        <v>6278.22</v>
      </c>
      <c r="G279" s="102" t="n">
        <v>10.74</v>
      </c>
      <c r="H279" s="98" t="n">
        <v>0</v>
      </c>
    </row>
    <row r="280" customFormat="false" ht="12.75" hidden="false" customHeight="false" outlineLevel="0" collapsed="false">
      <c r="B280" s="99" t="n">
        <v>1802.108</v>
      </c>
      <c r="C280" s="100" t="n">
        <v>37.7207</v>
      </c>
      <c r="D280" s="100" t="n">
        <v>41.9295</v>
      </c>
      <c r="E280" s="100" t="n">
        <v>43.1406</v>
      </c>
      <c r="F280" s="101" t="n">
        <v>5519.94</v>
      </c>
      <c r="G280" s="102" t="n">
        <v>8.88</v>
      </c>
      <c r="H280" s="98" t="n">
        <v>0</v>
      </c>
    </row>
    <row r="281" customFormat="false" ht="12.75" hidden="false" customHeight="false" outlineLevel="0" collapsed="false">
      <c r="B281" s="99" t="n">
        <v>911.4208</v>
      </c>
      <c r="C281" s="100" t="n">
        <v>34.9828</v>
      </c>
      <c r="D281" s="100" t="n">
        <v>40.3792</v>
      </c>
      <c r="E281" s="100" t="n">
        <v>41.3178</v>
      </c>
      <c r="F281" s="101" t="n">
        <v>4999.45</v>
      </c>
      <c r="G281" s="102" t="n">
        <v>7.72</v>
      </c>
      <c r="H281" s="98" t="n">
        <v>0</v>
      </c>
    </row>
    <row r="282" customFormat="false" ht="12.75" hidden="false" customHeight="false" outlineLevel="0" collapsed="false">
      <c r="B282" s="99" t="n">
        <v>485.7896</v>
      </c>
      <c r="C282" s="100" t="n">
        <v>32.2375</v>
      </c>
      <c r="D282" s="100" t="n">
        <v>39.1461</v>
      </c>
      <c r="E282" s="100" t="n">
        <v>39.9678</v>
      </c>
      <c r="F282" s="101" t="n">
        <v>4722.64</v>
      </c>
      <c r="G282" s="102" t="n">
        <v>7.02</v>
      </c>
      <c r="H282" s="98" t="n">
        <v>0</v>
      </c>
    </row>
    <row r="283" customFormat="false" ht="12.75" hidden="false" customHeight="false" outlineLevel="0" collapsed="false">
      <c r="B283" s="99" t="n">
        <v>7183.0176</v>
      </c>
      <c r="C283" s="100" t="n">
        <v>38.2153</v>
      </c>
      <c r="D283" s="100" t="n">
        <v>41.5654</v>
      </c>
      <c r="E283" s="100" t="n">
        <v>42.5991</v>
      </c>
      <c r="F283" s="101" t="n">
        <v>6031.62</v>
      </c>
      <c r="G283" s="102" t="n">
        <v>11.62</v>
      </c>
      <c r="H283" s="98" t="n">
        <v>0</v>
      </c>
    </row>
    <row r="284" customFormat="false" ht="12.75" hidden="false" customHeight="false" outlineLevel="0" collapsed="false">
      <c r="B284" s="99" t="n">
        <v>3271.7608</v>
      </c>
      <c r="C284" s="100" t="n">
        <v>34.731</v>
      </c>
      <c r="D284" s="100" t="n">
        <v>39.1266</v>
      </c>
      <c r="E284" s="100" t="n">
        <v>40.0727</v>
      </c>
      <c r="F284" s="101" t="n">
        <v>5120.52</v>
      </c>
      <c r="G284" s="102" t="n">
        <v>9.24</v>
      </c>
      <c r="H284" s="98" t="n">
        <v>0</v>
      </c>
    </row>
    <row r="285" customFormat="false" ht="12.75" hidden="false" customHeight="false" outlineLevel="0" collapsed="false">
      <c r="B285" s="99" t="n">
        <v>1540.3944</v>
      </c>
      <c r="C285" s="100" t="n">
        <v>31.5916</v>
      </c>
      <c r="D285" s="100" t="n">
        <v>37.3394</v>
      </c>
      <c r="E285" s="100" t="n">
        <v>38.2051</v>
      </c>
      <c r="F285" s="101" t="n">
        <v>4446.48</v>
      </c>
      <c r="G285" s="102" t="n">
        <v>7.53</v>
      </c>
      <c r="H285" s="98" t="n">
        <v>0</v>
      </c>
    </row>
    <row r="286" customFormat="false" ht="12.75" hidden="false" customHeight="false" outlineLevel="0" collapsed="false">
      <c r="B286" s="99" t="n">
        <v>729.2832</v>
      </c>
      <c r="C286" s="100" t="n">
        <v>28.6555</v>
      </c>
      <c r="D286" s="100" t="n">
        <v>36.0919</v>
      </c>
      <c r="E286" s="100" t="n">
        <v>36.8827</v>
      </c>
      <c r="F286" s="101" t="n">
        <v>4055.5</v>
      </c>
      <c r="G286" s="102" t="n">
        <v>6.38</v>
      </c>
      <c r="H286" s="98" t="n">
        <v>0</v>
      </c>
    </row>
    <row r="287" customFormat="false" ht="12.75" hidden="false" customHeight="false" outlineLevel="0" collapsed="false">
      <c r="B287" s="99" t="n">
        <v>5017.5712</v>
      </c>
      <c r="C287" s="100" t="n">
        <v>38.9696</v>
      </c>
      <c r="D287" s="100" t="n">
        <v>41.5411</v>
      </c>
      <c r="E287" s="100" t="n">
        <v>42.9719</v>
      </c>
      <c r="F287" s="101" t="n">
        <v>4557.41</v>
      </c>
      <c r="G287" s="102" t="n">
        <v>8.04</v>
      </c>
      <c r="H287" s="98" t="n">
        <v>0</v>
      </c>
    </row>
    <row r="288" customFormat="false" ht="12.75" hidden="false" customHeight="false" outlineLevel="0" collapsed="false">
      <c r="B288" s="99" t="n">
        <v>2141.0736</v>
      </c>
      <c r="C288" s="100" t="n">
        <v>35.8424</v>
      </c>
      <c r="D288" s="100" t="n">
        <v>39.3239</v>
      </c>
      <c r="E288" s="100" t="n">
        <v>40.8983</v>
      </c>
      <c r="F288" s="101" t="n">
        <v>3848.8</v>
      </c>
      <c r="G288" s="102" t="n">
        <v>6.3</v>
      </c>
      <c r="H288" s="98" t="n">
        <v>0</v>
      </c>
    </row>
    <row r="289" customFormat="false" ht="12.75" hidden="false" customHeight="false" outlineLevel="0" collapsed="false">
      <c r="B289" s="99" t="n">
        <v>1008.428</v>
      </c>
      <c r="C289" s="100" t="n">
        <v>33.0016</v>
      </c>
      <c r="D289" s="100" t="n">
        <v>37.5474</v>
      </c>
      <c r="E289" s="100" t="n">
        <v>39.2904</v>
      </c>
      <c r="F289" s="101" t="n">
        <v>3317.71</v>
      </c>
      <c r="G289" s="102" t="n">
        <v>5.27</v>
      </c>
      <c r="H289" s="98" t="n">
        <v>0</v>
      </c>
    </row>
    <row r="290" customFormat="false" ht="12.75" hidden="false" customHeight="false" outlineLevel="0" collapsed="false">
      <c r="B290" s="99" t="n">
        <v>492.0176</v>
      </c>
      <c r="C290" s="100" t="n">
        <v>30.3532</v>
      </c>
      <c r="D290" s="100" t="n">
        <v>36.2794</v>
      </c>
      <c r="E290" s="100" t="n">
        <v>38.0602</v>
      </c>
      <c r="F290" s="101" t="n">
        <v>2967.01</v>
      </c>
      <c r="G290" s="102" t="n">
        <v>4.57</v>
      </c>
      <c r="H290" s="98" t="n">
        <v>0</v>
      </c>
    </row>
    <row r="291" customFormat="false" ht="12.75" hidden="false" customHeight="false" outlineLevel="0" collapsed="false">
      <c r="B291" s="99" t="n">
        <v>1576.5584</v>
      </c>
      <c r="C291" s="100" t="n">
        <v>40.6683</v>
      </c>
      <c r="D291" s="100" t="n">
        <v>44.1924</v>
      </c>
      <c r="E291" s="100" t="n">
        <v>43.3335</v>
      </c>
      <c r="F291" s="101" t="n">
        <v>1541.53</v>
      </c>
      <c r="G291" s="102" t="n">
        <v>2.86</v>
      </c>
      <c r="H291" s="98" t="n">
        <v>0</v>
      </c>
    </row>
    <row r="292" customFormat="false" ht="12.75" hidden="false" customHeight="false" outlineLevel="0" collapsed="false">
      <c r="B292" s="99" t="n">
        <v>790.9536</v>
      </c>
      <c r="C292" s="100" t="n">
        <v>36.9321</v>
      </c>
      <c r="D292" s="100" t="n">
        <v>41.6891</v>
      </c>
      <c r="E292" s="100" t="n">
        <v>40.4644</v>
      </c>
      <c r="F292" s="101" t="n">
        <v>1353.02</v>
      </c>
      <c r="G292" s="102" t="n">
        <v>2.41</v>
      </c>
      <c r="H292" s="98" t="n">
        <v>0</v>
      </c>
    </row>
    <row r="293" customFormat="false" ht="12.75" hidden="false" customHeight="false" outlineLevel="0" collapsed="false">
      <c r="B293" s="99" t="n">
        <v>394.3512</v>
      </c>
      <c r="C293" s="100" t="n">
        <v>33.5948</v>
      </c>
      <c r="D293" s="100" t="n">
        <v>39.7365</v>
      </c>
      <c r="E293" s="100" t="n">
        <v>38.2103</v>
      </c>
      <c r="F293" s="101" t="n">
        <v>1199.06</v>
      </c>
      <c r="G293" s="102" t="n">
        <v>2.02</v>
      </c>
      <c r="H293" s="98" t="n">
        <v>0</v>
      </c>
    </row>
    <row r="294" customFormat="false" ht="12.75" hidden="false" customHeight="false" outlineLevel="0" collapsed="false">
      <c r="B294" s="99" t="n">
        <v>206.684</v>
      </c>
      <c r="C294" s="100" t="n">
        <v>30.8016</v>
      </c>
      <c r="D294" s="100" t="n">
        <v>38.3491</v>
      </c>
      <c r="E294" s="100" t="n">
        <v>36.6126</v>
      </c>
      <c r="F294" s="101" t="n">
        <v>1079.81</v>
      </c>
      <c r="G294" s="102" t="n">
        <v>1.69</v>
      </c>
      <c r="H294" s="98" t="n">
        <v>0</v>
      </c>
    </row>
    <row r="295" customFormat="false" ht="12.75" hidden="false" customHeight="false" outlineLevel="0" collapsed="false">
      <c r="B295" s="99" t="n">
        <v>1699.972</v>
      </c>
      <c r="C295" s="100" t="n">
        <v>37.9526</v>
      </c>
      <c r="D295" s="100" t="n">
        <v>43.2566</v>
      </c>
      <c r="E295" s="100" t="n">
        <v>44.2684</v>
      </c>
      <c r="F295" s="101" t="n">
        <v>1600.72</v>
      </c>
      <c r="G295" s="102" t="n">
        <v>3.24</v>
      </c>
      <c r="H295" s="98" t="n">
        <v>0</v>
      </c>
    </row>
    <row r="296" customFormat="false" ht="12.75" hidden="false" customHeight="false" outlineLevel="0" collapsed="false">
      <c r="B296" s="99" t="n">
        <v>657.5872</v>
      </c>
      <c r="C296" s="100" t="n">
        <v>34.6468</v>
      </c>
      <c r="D296" s="100" t="n">
        <v>41.2677</v>
      </c>
      <c r="E296" s="100" t="n">
        <v>42.2234</v>
      </c>
      <c r="F296" s="101" t="n">
        <v>1297.26</v>
      </c>
      <c r="G296" s="102" t="n">
        <v>2.33</v>
      </c>
      <c r="H296" s="98" t="n">
        <v>0</v>
      </c>
    </row>
    <row r="297" customFormat="false" ht="12.75" hidden="false" customHeight="false" outlineLevel="0" collapsed="false">
      <c r="B297" s="99" t="n">
        <v>296.8032</v>
      </c>
      <c r="C297" s="100" t="n">
        <v>31.8727</v>
      </c>
      <c r="D297" s="100" t="n">
        <v>39.7563</v>
      </c>
      <c r="E297" s="100" t="n">
        <v>40.73</v>
      </c>
      <c r="F297" s="101" t="n">
        <v>1129.34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312</v>
      </c>
      <c r="C298" s="100" t="n">
        <v>29.1998</v>
      </c>
      <c r="D298" s="100" t="n">
        <v>38.7575</v>
      </c>
      <c r="E298" s="100" t="n">
        <v>39.7065</v>
      </c>
      <c r="F298" s="101" t="n">
        <v>1046.68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09.2856</v>
      </c>
      <c r="C299" s="100" t="n">
        <v>38.1784</v>
      </c>
      <c r="D299" s="100" t="n">
        <v>41.4273</v>
      </c>
      <c r="E299" s="100" t="n">
        <v>42.3591</v>
      </c>
      <c r="F299" s="101" t="n">
        <v>1357.2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6.4768</v>
      </c>
      <c r="C300" s="100" t="n">
        <v>34.844</v>
      </c>
      <c r="D300" s="100" t="n">
        <v>38.9446</v>
      </c>
      <c r="E300" s="100" t="n">
        <v>39.7262</v>
      </c>
      <c r="F300" s="101" t="n">
        <v>1139.89</v>
      </c>
      <c r="G300" s="102" t="n">
        <v>2.18</v>
      </c>
      <c r="H300" s="98" t="n">
        <v>0</v>
      </c>
    </row>
    <row r="301" customFormat="false" ht="12.75" hidden="false" customHeight="false" outlineLevel="0" collapsed="false">
      <c r="B301" s="99" t="n">
        <v>368.2352</v>
      </c>
      <c r="C301" s="100" t="n">
        <v>31.6612</v>
      </c>
      <c r="D301" s="100" t="n">
        <v>37.0561</v>
      </c>
      <c r="E301" s="100" t="n">
        <v>37.7153</v>
      </c>
      <c r="F301" s="101" t="n">
        <v>977.88</v>
      </c>
      <c r="G301" s="102" t="n">
        <v>1.7</v>
      </c>
      <c r="H301" s="98" t="n">
        <v>0</v>
      </c>
    </row>
    <row r="302" customFormat="false" ht="12.75" hidden="false" customHeight="false" outlineLevel="0" collapsed="false">
      <c r="B302" s="99" t="n">
        <v>173.6496</v>
      </c>
      <c r="C302" s="100" t="n">
        <v>28.738</v>
      </c>
      <c r="D302" s="100" t="n">
        <v>35.6761</v>
      </c>
      <c r="E302" s="100" t="n">
        <v>36.3361</v>
      </c>
      <c r="F302" s="101" t="n">
        <v>895.6</v>
      </c>
      <c r="G302" s="102" t="n">
        <v>1.51</v>
      </c>
      <c r="H302" s="98" t="n">
        <v>0</v>
      </c>
    </row>
    <row r="303" customFormat="false" ht="12.75" hidden="false" customHeight="false" outlineLevel="0" collapsed="false">
      <c r="B303" s="99" t="n">
        <v>1261.1872</v>
      </c>
      <c r="C303" s="100" t="n">
        <v>39.4953</v>
      </c>
      <c r="D303" s="100" t="n">
        <v>41.7147</v>
      </c>
      <c r="E303" s="100" t="n">
        <v>42.7832</v>
      </c>
      <c r="F303" s="101" t="n">
        <v>1061.24</v>
      </c>
      <c r="G303" s="102" t="n">
        <v>2.12</v>
      </c>
      <c r="H303" s="98" t="n">
        <v>0</v>
      </c>
    </row>
    <row r="304" customFormat="false" ht="12.75" hidden="false" customHeight="false" outlineLevel="0" collapsed="false">
      <c r="B304" s="99" t="n">
        <v>620.7896</v>
      </c>
      <c r="C304" s="100" t="n">
        <v>35.7718</v>
      </c>
      <c r="D304" s="100" t="n">
        <v>39.1147</v>
      </c>
      <c r="E304" s="100" t="n">
        <v>40.3399</v>
      </c>
      <c r="F304" s="101" t="n">
        <v>913.36</v>
      </c>
      <c r="G304" s="102" t="n">
        <v>1.74</v>
      </c>
      <c r="H304" s="98" t="n">
        <v>0</v>
      </c>
    </row>
    <row r="305" customFormat="false" ht="12.75" hidden="false" customHeight="false" outlineLevel="0" collapsed="false">
      <c r="B305" s="99" t="n">
        <v>302.924</v>
      </c>
      <c r="C305" s="100" t="n">
        <v>32.3604</v>
      </c>
      <c r="D305" s="100" t="n">
        <v>37.1938</v>
      </c>
      <c r="E305" s="100" t="n">
        <v>38.4465</v>
      </c>
      <c r="F305" s="101" t="n">
        <v>781.18</v>
      </c>
      <c r="G305" s="102" t="n">
        <v>1.38</v>
      </c>
      <c r="H305" s="98" t="n">
        <v>0</v>
      </c>
    </row>
    <row r="306" customFormat="false" ht="12.75" hidden="false" customHeight="false" outlineLevel="0" collapsed="false">
      <c r="B306" s="99" t="n">
        <v>149.968</v>
      </c>
      <c r="C306" s="100" t="n">
        <v>29.5642</v>
      </c>
      <c r="D306" s="100" t="n">
        <v>35.8126</v>
      </c>
      <c r="E306" s="100" t="n">
        <v>36.9295</v>
      </c>
      <c r="F306" s="101" t="n">
        <v>690.87</v>
      </c>
      <c r="G306" s="102" t="n">
        <v>1.13</v>
      </c>
      <c r="H306" s="98" t="n">
        <v>0</v>
      </c>
    </row>
    <row r="308" customFormat="false" ht="12.75" hidden="false" customHeight="false" outlineLevel="0" collapsed="false">
      <c r="A308" s="98" t="s">
        <v>84</v>
      </c>
    </row>
    <row r="309" customFormat="false" ht="12.75" hidden="false" customHeight="false" outlineLevel="0" collapsed="false">
      <c r="A309" s="98" t="s">
        <v>85</v>
      </c>
    </row>
    <row r="310" customFormat="false" ht="12.75" hidden="false" customHeight="false" outlineLevel="0" collapsed="false">
      <c r="A310" s="98" t="s">
        <v>86</v>
      </c>
    </row>
    <row r="311" customFormat="false" ht="12.75" hidden="false" customHeight="false" outlineLevel="0" collapsed="false">
      <c r="A311" s="98" t="s">
        <v>87</v>
      </c>
    </row>
    <row r="312" customFormat="false" ht="12.75" hidden="false" customHeight="false" outlineLevel="0" collapsed="false">
      <c r="A312" s="98" t="s">
        <v>88</v>
      </c>
    </row>
    <row r="313" customFormat="false" ht="12.75" hidden="false" customHeight="false" outlineLevel="0" collapsed="false">
      <c r="A313" s="98" t="s">
        <v>89</v>
      </c>
    </row>
    <row r="314" customFormat="false" ht="12.75" hidden="false" customHeight="false" outlineLevel="0" collapsed="false">
      <c r="A314" s="98" t="s">
        <v>90</v>
      </c>
    </row>
    <row r="315" customFormat="false" ht="12.75" hidden="false" customHeight="false" outlineLevel="0" collapsed="false">
      <c r="A315" s="98" t="s">
        <v>91</v>
      </c>
    </row>
    <row r="316" customFormat="false" ht="12.75" hidden="false" customHeight="false" outlineLevel="0" collapsed="false">
      <c r="A316" s="98" t="s">
        <v>92</v>
      </c>
    </row>
    <row r="317" customFormat="false" ht="12.75" hidden="false" customHeight="false" outlineLevel="0" collapsed="false">
      <c r="A317" s="98" t="s">
        <v>93</v>
      </c>
    </row>
    <row r="318" customFormat="false" ht="12.75" hidden="false" customHeight="false" outlineLevel="0" collapsed="false">
      <c r="A318" s="98" t="s">
        <v>94</v>
      </c>
    </row>
    <row r="319" customFormat="false" ht="12.75" hidden="false" customHeight="false" outlineLevel="0" collapsed="false">
      <c r="A319" s="98" t="s">
        <v>95</v>
      </c>
    </row>
    <row r="320" customFormat="false" ht="12.75" hidden="false" customHeight="false" outlineLevel="0" collapsed="false">
      <c r="A320" s="98" t="s">
        <v>96</v>
      </c>
    </row>
    <row r="321" customFormat="false" ht="12.75" hidden="false" customHeight="false" outlineLevel="0" collapsed="false">
      <c r="A321" s="98" t="s">
        <v>97</v>
      </c>
    </row>
    <row r="322" customFormat="false" ht="12.75" hidden="false" customHeight="false" outlineLevel="0" collapsed="false">
      <c r="A322" s="98" t="s">
        <v>98</v>
      </c>
    </row>
    <row r="323" customFormat="false" ht="12.75" hidden="false" customHeight="false" outlineLevel="0" collapsed="false">
      <c r="A323" s="98" t="s">
        <v>99</v>
      </c>
    </row>
    <row r="324" customFormat="false" ht="12.75" hidden="false" customHeight="false" outlineLevel="0" collapsed="false">
      <c r="A324" s="98" t="s">
        <v>100</v>
      </c>
    </row>
    <row r="325" customFormat="false" ht="12.75" hidden="false" customHeight="false" outlineLevel="0" collapsed="false">
      <c r="A325" s="98" t="s">
        <v>101</v>
      </c>
    </row>
    <row r="326" customFormat="false" ht="12.75" hidden="false" customHeight="false" outlineLevel="0" collapsed="false">
      <c r="A326" s="98" t="s">
        <v>102</v>
      </c>
    </row>
    <row r="327" customFormat="false" ht="12.75" hidden="false" customHeight="false" outlineLevel="0" collapsed="false">
      <c r="A327" s="98" t="s">
        <v>103</v>
      </c>
    </row>
    <row r="328" customFormat="false" ht="12.75" hidden="false" customHeight="false" outlineLevel="0" collapsed="false">
      <c r="A328" s="98" t="s">
        <v>104</v>
      </c>
    </row>
    <row r="329" customFormat="false" ht="12.75" hidden="false" customHeight="false" outlineLevel="0" collapsed="false">
      <c r="A329" s="98" t="s">
        <v>105</v>
      </c>
    </row>
    <row r="330" customFormat="false" ht="12.75" hidden="false" customHeight="false" outlineLevel="0" collapsed="false">
      <c r="A330" s="98" t="s">
        <v>106</v>
      </c>
    </row>
    <row r="331" customFormat="false" ht="12.75" hidden="false" customHeight="false" outlineLevel="0" collapsed="false">
      <c r="A331" s="98" t="s">
        <v>107</v>
      </c>
    </row>
    <row r="332" customFormat="false" ht="12.75" hidden="false" customHeight="false" outlineLevel="0" collapsed="false">
      <c r="A332" s="98" t="s">
        <v>108</v>
      </c>
    </row>
    <row r="333" customFormat="false" ht="12.75" hidden="false" customHeight="false" outlineLevel="0" collapsed="false">
      <c r="A333" s="98" t="s">
        <v>109</v>
      </c>
    </row>
    <row r="334" customFormat="false" ht="12.75" hidden="false" customHeight="false" outlineLevel="0" collapsed="false">
      <c r="A334" s="98" t="s">
        <v>110</v>
      </c>
    </row>
    <row r="335" customFormat="false" ht="12.75" hidden="false" customHeight="false" outlineLevel="0" collapsed="false">
      <c r="A335" s="98" t="s">
        <v>111</v>
      </c>
    </row>
    <row r="336" customFormat="false" ht="12.75" hidden="false" customHeight="false" outlineLevel="0" collapsed="false">
      <c r="A336" s="98" t="s">
        <v>112</v>
      </c>
    </row>
    <row r="337" customFormat="false" ht="12.75" hidden="false" customHeight="false" outlineLevel="0" collapsed="false">
      <c r="A337" s="98" t="s">
        <v>113</v>
      </c>
    </row>
    <row r="338" customFormat="false" ht="12.75" hidden="false" customHeight="false" outlineLevel="0" collapsed="false">
      <c r="A338" s="98" t="s">
        <v>114</v>
      </c>
    </row>
    <row r="339" customFormat="false" ht="12.75" hidden="false" customHeight="false" outlineLevel="0" collapsed="false">
      <c r="A339" s="98" t="s">
        <v>115</v>
      </c>
    </row>
    <row r="340" customFormat="false" ht="12.75" hidden="false" customHeight="false" outlineLevel="0" collapsed="false">
      <c r="A340" s="98" t="s">
        <v>116</v>
      </c>
    </row>
    <row r="341" customFormat="false" ht="12.75" hidden="false" customHeight="false" outlineLevel="0" collapsed="false">
      <c r="A341" s="98" t="s">
        <v>117</v>
      </c>
    </row>
    <row r="342" customFormat="false" ht="12.75" hidden="false" customHeight="false" outlineLevel="0" collapsed="false">
      <c r="A342" s="98" t="s">
        <v>118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0</v>
      </c>
    </row>
    <row r="345" customFormat="false" ht="12.75" hidden="false" customHeight="false" outlineLevel="0" collapsed="false">
      <c r="A345" s="98" t="s">
        <v>121</v>
      </c>
    </row>
    <row r="346" customFormat="false" ht="12.75" hidden="false" customHeight="false" outlineLevel="0" collapsed="false">
      <c r="A346" s="98" t="s">
        <v>122</v>
      </c>
    </row>
    <row r="347" customFormat="false" ht="12.75" hidden="false" customHeight="false" outlineLevel="0" collapsed="false">
      <c r="A347" s="98" t="s">
        <v>123</v>
      </c>
    </row>
    <row r="348" customFormat="false" ht="12.75" hidden="false" customHeight="false" outlineLevel="0" collapsed="false">
      <c r="A348" s="98" t="s">
        <v>124</v>
      </c>
    </row>
    <row r="349" customFormat="false" ht="12.75" hidden="false" customHeight="false" outlineLevel="0" collapsed="false">
      <c r="A349" s="98" t="s">
        <v>125</v>
      </c>
    </row>
    <row r="350" customFormat="false" ht="12.75" hidden="false" customHeight="false" outlineLevel="0" collapsed="false">
      <c r="A350" s="98" t="s">
        <v>126</v>
      </c>
    </row>
    <row r="351" customFormat="false" ht="12.75" hidden="false" customHeight="false" outlineLevel="0" collapsed="false">
      <c r="A351" s="98" t="s">
        <v>127</v>
      </c>
    </row>
    <row r="352" customFormat="false" ht="12.75" hidden="false" customHeight="false" outlineLevel="0" collapsed="false">
      <c r="A352" s="98" t="s">
        <v>128</v>
      </c>
    </row>
    <row r="353" customFormat="false" ht="12.75" hidden="false" customHeight="false" outlineLevel="0" collapsed="false">
      <c r="A353" s="98" t="s">
        <v>129</v>
      </c>
    </row>
    <row r="354" customFormat="false" ht="12.75" hidden="false" customHeight="false" outlineLevel="0" collapsed="false">
      <c r="A354" s="98" t="s">
        <v>130</v>
      </c>
    </row>
    <row r="355" customFormat="false" ht="12.75" hidden="false" customHeight="false" outlineLevel="0" collapsed="false">
      <c r="A355" s="98" t="s">
        <v>131</v>
      </c>
    </row>
    <row r="356" customFormat="false" ht="12.75" hidden="false" customHeight="false" outlineLevel="0" collapsed="false">
      <c r="A356" s="98" t="s">
        <v>132</v>
      </c>
    </row>
    <row r="357" customFormat="false" ht="12.75" hidden="false" customHeight="false" outlineLevel="0" collapsed="false">
      <c r="A357" s="98" t="s">
        <v>133</v>
      </c>
    </row>
    <row r="358" customFormat="false" ht="12.75" hidden="false" customHeight="false" outlineLevel="0" collapsed="false">
      <c r="A358" s="98" t="s">
        <v>134</v>
      </c>
    </row>
    <row r="359" customFormat="false" ht="12.75" hidden="false" customHeight="false" outlineLevel="0" collapsed="false">
      <c r="A359" s="98" t="s">
        <v>135</v>
      </c>
    </row>
    <row r="360" customFormat="false" ht="12.75" hidden="false" customHeight="false" outlineLevel="0" collapsed="false">
      <c r="A360" s="98" t="s">
        <v>136</v>
      </c>
    </row>
    <row r="361" customFormat="false" ht="12.75" hidden="false" customHeight="false" outlineLevel="0" collapsed="false">
      <c r="A361" s="98" t="s">
        <v>137</v>
      </c>
    </row>
    <row r="362" customFormat="false" ht="12.75" hidden="false" customHeight="false" outlineLevel="0" collapsed="false">
      <c r="A362" s="98" t="s">
        <v>138</v>
      </c>
    </row>
    <row r="363" customFormat="false" ht="12.75" hidden="false" customHeight="false" outlineLevel="0" collapsed="false">
      <c r="A363" s="98" t="s">
        <v>139</v>
      </c>
    </row>
    <row r="364" customFormat="false" ht="12.75" hidden="false" customHeight="false" outlineLevel="0" collapsed="false">
      <c r="A364" s="98" t="s">
        <v>140</v>
      </c>
    </row>
    <row r="365" customFormat="false" ht="12.75" hidden="false" customHeight="false" outlineLevel="0" collapsed="false">
      <c r="A365" s="98" t="s">
        <v>141</v>
      </c>
    </row>
    <row r="366" customFormat="false" ht="12.75" hidden="false" customHeight="false" outlineLevel="0" collapsed="false">
      <c r="A366" s="98" t="s">
        <v>142</v>
      </c>
    </row>
    <row r="367" customFormat="false" ht="12.75" hidden="false" customHeight="false" outlineLevel="0" collapsed="false">
      <c r="A367" s="98" t="s">
        <v>143</v>
      </c>
    </row>
    <row r="368" customFormat="false" ht="12.75" hidden="false" customHeight="false" outlineLevel="0" collapsed="false">
      <c r="A368" s="98" t="s">
        <v>144</v>
      </c>
    </row>
    <row r="369" customFormat="false" ht="12.75" hidden="false" customHeight="false" outlineLevel="0" collapsed="false">
      <c r="A369" s="98" t="s">
        <v>145</v>
      </c>
    </row>
    <row r="370" customFormat="false" ht="12.75" hidden="false" customHeight="false" outlineLevel="0" collapsed="false">
      <c r="A370" s="98" t="s">
        <v>146</v>
      </c>
    </row>
    <row r="371" customFormat="false" ht="12.75" hidden="false" customHeight="false" outlineLevel="0" collapsed="false">
      <c r="A371" s="98" t="s">
        <v>147</v>
      </c>
    </row>
    <row r="372" customFormat="false" ht="12.75" hidden="false" customHeight="false" outlineLevel="0" collapsed="false">
      <c r="A372" s="98" t="s">
        <v>148</v>
      </c>
    </row>
    <row r="374" customFormat="false" ht="12.75" hidden="false" customHeight="false" outlineLevel="0" collapsed="false">
      <c r="A374" s="98" t="s">
        <v>149</v>
      </c>
    </row>
    <row r="375" customFormat="false" ht="12.75" hidden="false" customHeight="false" outlineLevel="0" collapsed="false">
      <c r="A375" s="98" t="s">
        <v>150</v>
      </c>
    </row>
    <row r="376" customFormat="false" ht="12.75" hidden="false" customHeight="false" outlineLevel="0" collapsed="false">
      <c r="A376" s="98" t="s">
        <v>151</v>
      </c>
    </row>
    <row r="377" customFormat="false" ht="12.75" hidden="false" customHeight="false" outlineLevel="0" collapsed="false">
      <c r="A377" s="98" t="s">
        <v>152</v>
      </c>
    </row>
    <row r="378" customFormat="false" ht="12.75" hidden="false" customHeight="false" outlineLevel="0" collapsed="false">
      <c r="A378" s="98" t="s">
        <v>153</v>
      </c>
    </row>
    <row r="379" customFormat="false" ht="12.75" hidden="false" customHeight="false" outlineLevel="0" collapsed="false">
      <c r="A379" s="98" t="s">
        <v>154</v>
      </c>
    </row>
    <row r="380" customFormat="false" ht="12.75" hidden="false" customHeight="false" outlineLevel="0" collapsed="false">
      <c r="A380" s="98" t="s">
        <v>155</v>
      </c>
    </row>
    <row r="381" customFormat="false" ht="12.75" hidden="false" customHeight="false" outlineLevel="0" collapsed="false">
      <c r="A381" s="98" t="s">
        <v>156</v>
      </c>
    </row>
    <row r="382" customFormat="false" ht="12.75" hidden="false" customHeight="false" outlineLevel="0" collapsed="false">
      <c r="A382" s="98" t="s">
        <v>157</v>
      </c>
    </row>
    <row r="383" customFormat="false" ht="12.75" hidden="false" customHeight="false" outlineLevel="0" collapsed="false">
      <c r="A383" s="98" t="s">
        <v>158</v>
      </c>
    </row>
    <row r="384" customFormat="false" ht="12.75" hidden="false" customHeight="false" outlineLevel="0" collapsed="false">
      <c r="A384" s="98" t="s">
        <v>159</v>
      </c>
    </row>
    <row r="385" customFormat="false" ht="12.75" hidden="false" customHeight="false" outlineLevel="0" collapsed="false">
      <c r="A385" s="98" t="s">
        <v>160</v>
      </c>
    </row>
    <row r="386" customFormat="false" ht="12.75" hidden="false" customHeight="false" outlineLevel="0" collapsed="false">
      <c r="A386" s="98" t="s">
        <v>161</v>
      </c>
    </row>
    <row r="387" customFormat="false" ht="12.75" hidden="false" customHeight="false" outlineLevel="0" collapsed="false">
      <c r="A387" s="98" t="s">
        <v>162</v>
      </c>
    </row>
    <row r="388" customFormat="false" ht="12.75" hidden="false" customHeight="false" outlineLevel="0" collapsed="false">
      <c r="A388" s="98" t="s">
        <v>163</v>
      </c>
    </row>
    <row r="389" customFormat="false" ht="12.75" hidden="false" customHeight="false" outlineLevel="0" collapsed="false">
      <c r="A389" s="98" t="s">
        <v>164</v>
      </c>
    </row>
    <row r="390" customFormat="false" ht="12.75" hidden="false" customHeight="false" outlineLevel="0" collapsed="false">
      <c r="A390" s="98" t="s">
        <v>165</v>
      </c>
    </row>
    <row r="391" customFormat="false" ht="12.75" hidden="false" customHeight="false" outlineLevel="0" collapsed="false">
      <c r="A391" s="98" t="s">
        <v>166</v>
      </c>
    </row>
    <row r="392" customFormat="false" ht="12.75" hidden="false" customHeight="false" outlineLevel="0" collapsed="false">
      <c r="A392" s="98" t="s">
        <v>167</v>
      </c>
    </row>
    <row r="393" customFormat="false" ht="12.75" hidden="false" customHeight="false" outlineLevel="0" collapsed="false">
      <c r="A393" s="98" t="s">
        <v>168</v>
      </c>
    </row>
    <row r="394" customFormat="false" ht="12.75" hidden="false" customHeight="false" outlineLevel="0" collapsed="false">
      <c r="A394" s="98" t="s">
        <v>169</v>
      </c>
    </row>
    <row r="395" customFormat="false" ht="12.75" hidden="false" customHeight="false" outlineLevel="0" collapsed="false">
      <c r="A395" s="98" t="s">
        <v>170</v>
      </c>
    </row>
    <row r="396" customFormat="false" ht="12.75" hidden="false" customHeight="false" outlineLevel="0" collapsed="false">
      <c r="A396" s="98" t="s">
        <v>171</v>
      </c>
    </row>
    <row r="397" customFormat="false" ht="12.75" hidden="false" customHeight="false" outlineLevel="0" collapsed="false">
      <c r="A397" s="98" t="s">
        <v>172</v>
      </c>
    </row>
    <row r="398" customFormat="false" ht="12.75" hidden="false" customHeight="false" outlineLevel="0" collapsed="false">
      <c r="A398" s="98" t="s">
        <v>173</v>
      </c>
    </row>
    <row r="399" customFormat="false" ht="12.75" hidden="false" customHeight="false" outlineLevel="0" collapsed="false">
      <c r="A399" s="98" t="s">
        <v>174</v>
      </c>
    </row>
    <row r="400" customFormat="false" ht="12.75" hidden="false" customHeight="false" outlineLevel="0" collapsed="false">
      <c r="A400" s="98" t="s">
        <v>175</v>
      </c>
    </row>
    <row r="401" customFormat="false" ht="12.75" hidden="false" customHeight="false" outlineLevel="0" collapsed="false">
      <c r="A401" s="98" t="s">
        <v>176</v>
      </c>
    </row>
    <row r="402" customFormat="false" ht="12.75" hidden="false" customHeight="false" outlineLevel="0" collapsed="false">
      <c r="A402" s="98" t="s">
        <v>177</v>
      </c>
    </row>
    <row r="403" customFormat="false" ht="12.75" hidden="false" customHeight="false" outlineLevel="0" collapsed="false">
      <c r="A403" s="98" t="s">
        <v>178</v>
      </c>
    </row>
    <row r="404" customFormat="false" ht="12.75" hidden="false" customHeight="false" outlineLevel="0" collapsed="false">
      <c r="A404" s="98" t="s">
        <v>179</v>
      </c>
    </row>
    <row r="405" customFormat="false" ht="12.75" hidden="false" customHeight="false" outlineLevel="0" collapsed="false">
      <c r="A405" s="98" t="s">
        <v>180</v>
      </c>
    </row>
    <row r="406" customFormat="false" ht="12.75" hidden="false" customHeight="false" outlineLevel="0" collapsed="false">
      <c r="A406" s="98" t="s">
        <v>181</v>
      </c>
    </row>
    <row r="407" customFormat="false" ht="12.75" hidden="false" customHeight="false" outlineLevel="0" collapsed="false">
      <c r="A407" s="98" t="s">
        <v>182</v>
      </c>
    </row>
    <row r="408" customFormat="false" ht="12.75" hidden="false" customHeight="false" outlineLevel="0" collapsed="false">
      <c r="A408" s="98" t="s">
        <v>183</v>
      </c>
    </row>
    <row r="409" customFormat="false" ht="12.75" hidden="false" customHeight="false" outlineLevel="0" collapsed="false">
      <c r="A409" s="98" t="s">
        <v>184</v>
      </c>
    </row>
    <row r="410" customFormat="false" ht="12.75" hidden="false" customHeight="false" outlineLevel="0" collapsed="false">
      <c r="A410" s="98" t="s">
        <v>185</v>
      </c>
    </row>
    <row r="411" customFormat="false" ht="12.75" hidden="false" customHeight="false" outlineLevel="0" collapsed="false">
      <c r="A411" s="98" t="s">
        <v>186</v>
      </c>
    </row>
    <row r="412" customFormat="false" ht="12.75" hidden="false" customHeight="false" outlineLevel="0" collapsed="false">
      <c r="A412" s="98" t="s">
        <v>187</v>
      </c>
    </row>
    <row r="413" customFormat="false" ht="12.75" hidden="false" customHeight="false" outlineLevel="0" collapsed="false">
      <c r="A413" s="98" t="s">
        <v>188</v>
      </c>
    </row>
    <row r="414" customFormat="false" ht="12.75" hidden="false" customHeight="false" outlineLevel="0" collapsed="false">
      <c r="A414" s="98" t="s">
        <v>189</v>
      </c>
    </row>
    <row r="415" customFormat="false" ht="12.75" hidden="false" customHeight="false" outlineLevel="0" collapsed="false">
      <c r="A415" s="98" t="s">
        <v>190</v>
      </c>
    </row>
    <row r="416" customFormat="false" ht="12.75" hidden="false" customHeight="false" outlineLevel="0" collapsed="false">
      <c r="A416" s="98" t="s">
        <v>191</v>
      </c>
    </row>
    <row r="417" customFormat="false" ht="12.75" hidden="false" customHeight="false" outlineLevel="0" collapsed="false">
      <c r="A417" s="98" t="s">
        <v>192</v>
      </c>
    </row>
    <row r="418" customFormat="false" ht="12.75" hidden="false" customHeight="false" outlineLevel="0" collapsed="false">
      <c r="A418" s="98" t="s">
        <v>193</v>
      </c>
    </row>
    <row r="419" customFormat="false" ht="12.75" hidden="false" customHeight="false" outlineLevel="0" collapsed="false">
      <c r="A419" s="98" t="s">
        <v>194</v>
      </c>
    </row>
    <row r="420" customFormat="false" ht="12.75" hidden="false" customHeight="false" outlineLevel="0" collapsed="false">
      <c r="A420" s="98" t="s">
        <v>195</v>
      </c>
    </row>
    <row r="421" customFormat="false" ht="12.75" hidden="false" customHeight="false" outlineLevel="0" collapsed="false">
      <c r="A421" s="98" t="s">
        <v>196</v>
      </c>
    </row>
    <row r="422" customFormat="false" ht="12.75" hidden="false" customHeight="false" outlineLevel="0" collapsed="false">
      <c r="A422" s="98" t="s">
        <v>197</v>
      </c>
    </row>
    <row r="423" customFormat="false" ht="12.75" hidden="false" customHeight="false" outlineLevel="0" collapsed="false">
      <c r="A423" s="98" t="s">
        <v>198</v>
      </c>
    </row>
    <row r="424" customFormat="false" ht="12.75" hidden="false" customHeight="false" outlineLevel="0" collapsed="false">
      <c r="A424" s="98" t="s">
        <v>199</v>
      </c>
    </row>
    <row r="425" customFormat="false" ht="12.75" hidden="false" customHeight="false" outlineLevel="0" collapsed="false">
      <c r="A425" s="98" t="s">
        <v>200</v>
      </c>
    </row>
    <row r="426" customFormat="false" ht="12.75" hidden="false" customHeight="false" outlineLevel="0" collapsed="false">
      <c r="A426" s="98" t="s">
        <v>201</v>
      </c>
    </row>
    <row r="427" customFormat="false" ht="12.75" hidden="false" customHeight="false" outlineLevel="0" collapsed="false">
      <c r="A427" s="98" t="s">
        <v>202</v>
      </c>
    </row>
    <row r="428" customFormat="false" ht="12.75" hidden="false" customHeight="false" outlineLevel="0" collapsed="false">
      <c r="A428" s="98" t="s">
        <v>203</v>
      </c>
    </row>
    <row r="429" customFormat="false" ht="12.75" hidden="false" customHeight="false" outlineLevel="0" collapsed="false">
      <c r="A429" s="98" t="s">
        <v>204</v>
      </c>
    </row>
    <row r="430" customFormat="false" ht="12.75" hidden="false" customHeight="false" outlineLevel="0" collapsed="false">
      <c r="A430" s="98" t="s">
        <v>205</v>
      </c>
    </row>
    <row r="431" customFormat="false" ht="12.75" hidden="false" customHeight="false" outlineLevel="0" collapsed="false">
      <c r="A431" s="98" t="s">
        <v>206</v>
      </c>
    </row>
    <row r="432" customFormat="false" ht="12.75" hidden="false" customHeight="false" outlineLevel="0" collapsed="false">
      <c r="A432" s="98" t="s">
        <v>207</v>
      </c>
    </row>
    <row r="433" customFormat="false" ht="12.75" hidden="false" customHeight="false" outlineLevel="0" collapsed="false">
      <c r="A433" s="98" t="s">
        <v>208</v>
      </c>
    </row>
    <row r="434" customFormat="false" ht="12.75" hidden="false" customHeight="false" outlineLevel="0" collapsed="false">
      <c r="A434" s="98" t="s">
        <v>209</v>
      </c>
    </row>
    <row r="435" customFormat="false" ht="12.75" hidden="false" customHeight="false" outlineLevel="0" collapsed="false">
      <c r="A435" s="98" t="s">
        <v>210</v>
      </c>
    </row>
    <row r="436" customFormat="false" ht="12.75" hidden="false" customHeight="false" outlineLevel="0" collapsed="false">
      <c r="A436" s="98" t="s">
        <v>211</v>
      </c>
    </row>
    <row r="437" customFormat="false" ht="12.75" hidden="false" customHeight="false" outlineLevel="0" collapsed="false">
      <c r="A437" s="98" t="s">
        <v>212</v>
      </c>
    </row>
    <row r="438" customFormat="false" ht="12.75" hidden="false" customHeight="false" outlineLevel="0" collapsed="false">
      <c r="A438" s="98" t="s">
        <v>213</v>
      </c>
    </row>
    <row r="440" customFormat="false" ht="12.75" hidden="false" customHeight="false" outlineLevel="0" collapsed="false">
      <c r="A440" s="98" t="s">
        <v>214</v>
      </c>
    </row>
    <row r="441" customFormat="false" ht="12.75" hidden="false" customHeight="false" outlineLevel="0" collapsed="false">
      <c r="A441" s="98" t="s">
        <v>215</v>
      </c>
    </row>
    <row r="442" customFormat="false" ht="12.75" hidden="false" customHeight="false" outlineLevel="0" collapsed="false">
      <c r="A442" s="98" t="s">
        <v>216</v>
      </c>
    </row>
    <row r="443" customFormat="false" ht="12.75" hidden="false" customHeight="false" outlineLevel="0" collapsed="false">
      <c r="A443" s="98" t="s">
        <v>217</v>
      </c>
    </row>
    <row r="444" customFormat="false" ht="12.75" hidden="false" customHeight="false" outlineLevel="0" collapsed="false">
      <c r="A444" s="98" t="s">
        <v>218</v>
      </c>
    </row>
    <row r="445" customFormat="false" ht="12.75" hidden="false" customHeight="false" outlineLevel="0" collapsed="false">
      <c r="A445" s="98" t="s">
        <v>219</v>
      </c>
    </row>
    <row r="446" customFormat="false" ht="12.75" hidden="false" customHeight="false" outlineLevel="0" collapsed="false">
      <c r="A446" s="98" t="s">
        <v>220</v>
      </c>
    </row>
    <row r="447" customFormat="false" ht="12.75" hidden="false" customHeight="false" outlineLevel="0" collapsed="false">
      <c r="A447" s="98" t="s">
        <v>221</v>
      </c>
    </row>
    <row r="448" customFormat="false" ht="12.75" hidden="false" customHeight="false" outlineLevel="0" collapsed="false">
      <c r="A448" s="98" t="s">
        <v>222</v>
      </c>
    </row>
    <row r="449" customFormat="false" ht="12.75" hidden="false" customHeight="false" outlineLevel="0" collapsed="false">
      <c r="A449" s="98" t="s">
        <v>223</v>
      </c>
    </row>
    <row r="450" customFormat="false" ht="12.75" hidden="false" customHeight="false" outlineLevel="0" collapsed="false">
      <c r="A450" s="98" t="s">
        <v>224</v>
      </c>
    </row>
    <row r="451" customFormat="false" ht="12.75" hidden="false" customHeight="false" outlineLevel="0" collapsed="false">
      <c r="A451" s="98" t="s">
        <v>225</v>
      </c>
    </row>
    <row r="452" customFormat="false" ht="12.75" hidden="false" customHeight="false" outlineLevel="0" collapsed="false">
      <c r="A452" s="98" t="s">
        <v>226</v>
      </c>
    </row>
    <row r="453" customFormat="false" ht="12.75" hidden="false" customHeight="false" outlineLevel="0" collapsed="false">
      <c r="A453" s="98" t="s">
        <v>227</v>
      </c>
    </row>
    <row r="454" customFormat="false" ht="12.75" hidden="false" customHeight="false" outlineLevel="0" collapsed="false">
      <c r="A454" s="98" t="s">
        <v>228</v>
      </c>
    </row>
    <row r="455" customFormat="false" ht="12.75" hidden="false" customHeight="false" outlineLevel="0" collapsed="false">
      <c r="A455" s="98" t="s">
        <v>229</v>
      </c>
    </row>
    <row r="456" customFormat="false" ht="12.75" hidden="false" customHeight="false" outlineLevel="0" collapsed="false">
      <c r="A456" s="98" t="s">
        <v>230</v>
      </c>
    </row>
    <row r="457" customFormat="false" ht="12.75" hidden="false" customHeight="false" outlineLevel="0" collapsed="false">
      <c r="A457" s="98" t="s">
        <v>231</v>
      </c>
    </row>
    <row r="458" customFormat="false" ht="12.75" hidden="false" customHeight="false" outlineLevel="0" collapsed="false">
      <c r="A458" s="98" t="s">
        <v>232</v>
      </c>
    </row>
    <row r="459" customFormat="false" ht="12.75" hidden="false" customHeight="false" outlineLevel="0" collapsed="false">
      <c r="A459" s="98" t="s">
        <v>233</v>
      </c>
    </row>
    <row r="460" customFormat="false" ht="12.75" hidden="false" customHeight="false" outlineLevel="0" collapsed="false">
      <c r="A460" s="98" t="s">
        <v>234</v>
      </c>
    </row>
    <row r="461" customFormat="false" ht="12.75" hidden="false" customHeight="false" outlineLevel="0" collapsed="false">
      <c r="A461" s="98" t="s">
        <v>235</v>
      </c>
    </row>
    <row r="462" customFormat="false" ht="12.75" hidden="false" customHeight="false" outlineLevel="0" collapsed="false">
      <c r="A462" s="98" t="s">
        <v>236</v>
      </c>
    </row>
    <row r="463" customFormat="false" ht="12.75" hidden="false" customHeight="false" outlineLevel="0" collapsed="false">
      <c r="A463" s="98" t="s">
        <v>237</v>
      </c>
    </row>
    <row r="464" customFormat="false" ht="12.75" hidden="false" customHeight="false" outlineLevel="0" collapsed="false">
      <c r="A464" s="98" t="s">
        <v>238</v>
      </c>
    </row>
    <row r="465" customFormat="false" ht="12.75" hidden="false" customHeight="false" outlineLevel="0" collapsed="false">
      <c r="A465" s="98" t="s">
        <v>239</v>
      </c>
    </row>
    <row r="466" customFormat="false" ht="12.75" hidden="false" customHeight="false" outlineLevel="0" collapsed="false">
      <c r="A466" s="98" t="s">
        <v>240</v>
      </c>
    </row>
    <row r="467" customFormat="false" ht="12.75" hidden="false" customHeight="false" outlineLevel="0" collapsed="false">
      <c r="A467" s="98" t="s">
        <v>241</v>
      </c>
    </row>
    <row r="468" customFormat="false" ht="12.75" hidden="false" customHeight="false" outlineLevel="0" collapsed="false">
      <c r="A468" s="98" t="s">
        <v>242</v>
      </c>
    </row>
    <row r="469" customFormat="false" ht="12.75" hidden="false" customHeight="false" outlineLevel="0" collapsed="false">
      <c r="A469" s="98" t="s">
        <v>243</v>
      </c>
    </row>
    <row r="470" customFormat="false" ht="12.75" hidden="false" customHeight="false" outlineLevel="0" collapsed="false">
      <c r="A470" s="98" t="s">
        <v>244</v>
      </c>
    </row>
    <row r="471" customFormat="false" ht="12.75" hidden="false" customHeight="false" outlineLevel="0" collapsed="false">
      <c r="A471" s="98" t="s">
        <v>245</v>
      </c>
    </row>
    <row r="472" customFormat="false" ht="12.75" hidden="false" customHeight="false" outlineLevel="0" collapsed="false">
      <c r="A472" s="98" t="s">
        <v>246</v>
      </c>
    </row>
    <row r="473" customFormat="false" ht="12.75" hidden="false" customHeight="false" outlineLevel="0" collapsed="false">
      <c r="A473" s="98" t="s">
        <v>247</v>
      </c>
    </row>
    <row r="474" customFormat="false" ht="12.75" hidden="false" customHeight="false" outlineLevel="0" collapsed="false">
      <c r="A474" s="98" t="s">
        <v>248</v>
      </c>
    </row>
    <row r="475" customFormat="false" ht="12.75" hidden="false" customHeight="false" outlineLevel="0" collapsed="false">
      <c r="A475" s="98" t="s">
        <v>249</v>
      </c>
    </row>
    <row r="476" customFormat="false" ht="12.75" hidden="false" customHeight="false" outlineLevel="0" collapsed="false">
      <c r="A476" s="98" t="s">
        <v>250</v>
      </c>
    </row>
    <row r="477" customFormat="false" ht="12.75" hidden="false" customHeight="false" outlineLevel="0" collapsed="false">
      <c r="A477" s="98" t="s">
        <v>251</v>
      </c>
    </row>
    <row r="478" customFormat="false" ht="12.75" hidden="false" customHeight="false" outlineLevel="0" collapsed="false">
      <c r="A478" s="98" t="s">
        <v>252</v>
      </c>
    </row>
    <row r="479" customFormat="false" ht="12.75" hidden="false" customHeight="false" outlineLevel="0" collapsed="false">
      <c r="A479" s="98" t="s">
        <v>253</v>
      </c>
    </row>
    <row r="480" customFormat="false" ht="12.75" hidden="false" customHeight="false" outlineLevel="0" collapsed="false">
      <c r="A480" s="98" t="s">
        <v>254</v>
      </c>
    </row>
    <row r="481" customFormat="false" ht="12.75" hidden="false" customHeight="false" outlineLevel="0" collapsed="false">
      <c r="A481" s="98" t="s">
        <v>255</v>
      </c>
    </row>
    <row r="482" customFormat="false" ht="12.75" hidden="false" customHeight="false" outlineLevel="0" collapsed="false">
      <c r="A482" s="98" t="s">
        <v>256</v>
      </c>
    </row>
    <row r="483" customFormat="false" ht="12.75" hidden="false" customHeight="false" outlineLevel="0" collapsed="false">
      <c r="A483" s="98" t="s">
        <v>257</v>
      </c>
    </row>
    <row r="484" customFormat="false" ht="12.75" hidden="false" customHeight="false" outlineLevel="0" collapsed="false">
      <c r="A484" s="98" t="s">
        <v>258</v>
      </c>
    </row>
    <row r="485" customFormat="false" ht="12.75" hidden="false" customHeight="false" outlineLevel="0" collapsed="false">
      <c r="A485" s="98" t="s">
        <v>259</v>
      </c>
    </row>
    <row r="486" customFormat="false" ht="12.75" hidden="false" customHeight="false" outlineLevel="0" collapsed="false">
      <c r="A486" s="98" t="s">
        <v>260</v>
      </c>
    </row>
    <row r="487" customFormat="false" ht="12.75" hidden="false" customHeight="false" outlineLevel="0" collapsed="false">
      <c r="A487" s="98" t="s">
        <v>261</v>
      </c>
    </row>
    <row r="488" customFormat="false" ht="12.75" hidden="false" customHeight="false" outlineLevel="0" collapsed="false">
      <c r="A488" s="98" t="s">
        <v>262</v>
      </c>
    </row>
    <row r="489" customFormat="false" ht="12.75" hidden="false" customHeight="false" outlineLevel="0" collapsed="false">
      <c r="A489" s="98" t="s">
        <v>263</v>
      </c>
    </row>
    <row r="490" customFormat="false" ht="12.75" hidden="false" customHeight="false" outlineLevel="0" collapsed="false">
      <c r="A490" s="98" t="s">
        <v>264</v>
      </c>
    </row>
    <row r="491" customFormat="false" ht="12.75" hidden="false" customHeight="false" outlineLevel="0" collapsed="false">
      <c r="A491" s="98" t="s">
        <v>265</v>
      </c>
    </row>
    <row r="492" customFormat="false" ht="12.75" hidden="false" customHeight="false" outlineLevel="0" collapsed="false">
      <c r="A492" s="98" t="s">
        <v>266</v>
      </c>
    </row>
    <row r="493" customFormat="false" ht="12.75" hidden="false" customHeight="false" outlineLevel="0" collapsed="false">
      <c r="A493" s="98" t="s">
        <v>267</v>
      </c>
    </row>
    <row r="494" customFormat="false" ht="12.75" hidden="false" customHeight="false" outlineLevel="0" collapsed="false">
      <c r="A494" s="98" t="s">
        <v>268</v>
      </c>
    </row>
    <row r="495" customFormat="false" ht="12.75" hidden="false" customHeight="false" outlineLevel="0" collapsed="false">
      <c r="A495" s="98" t="s">
        <v>269</v>
      </c>
    </row>
    <row r="496" customFormat="false" ht="12.75" hidden="false" customHeight="false" outlineLevel="0" collapsed="false">
      <c r="A496" s="98" t="s">
        <v>270</v>
      </c>
    </row>
    <row r="497" customFormat="false" ht="12.75" hidden="false" customHeight="false" outlineLevel="0" collapsed="false">
      <c r="A497" s="98" t="s">
        <v>271</v>
      </c>
    </row>
    <row r="498" customFormat="false" ht="12.75" hidden="false" customHeight="false" outlineLevel="0" collapsed="false">
      <c r="A498" s="98" t="s">
        <v>272</v>
      </c>
    </row>
    <row r="499" customFormat="false" ht="12.75" hidden="false" customHeight="false" outlineLevel="0" collapsed="false">
      <c r="A499" s="98" t="s">
        <v>273</v>
      </c>
    </row>
    <row r="500" customFormat="false" ht="12.75" hidden="false" customHeight="false" outlineLevel="0" collapsed="false">
      <c r="A500" s="98" t="s">
        <v>274</v>
      </c>
    </row>
    <row r="501" customFormat="false" ht="12.75" hidden="false" customHeight="false" outlineLevel="0" collapsed="false">
      <c r="A501" s="98" t="s">
        <v>275</v>
      </c>
    </row>
    <row r="502" customFormat="false" ht="12.75" hidden="false" customHeight="false" outlineLevel="0" collapsed="false">
      <c r="A502" s="98" t="s">
        <v>276</v>
      </c>
    </row>
    <row r="503" customFormat="false" ht="12.75" hidden="false" customHeight="false" outlineLevel="0" collapsed="false">
      <c r="A503" s="98" t="s">
        <v>277</v>
      </c>
    </row>
    <row r="504" customFormat="false" ht="12.75" hidden="false" customHeight="false" outlineLevel="0" collapsed="false">
      <c r="A504" s="98" t="s">
        <v>278</v>
      </c>
    </row>
    <row r="506" customFormat="false" ht="12.75" hidden="false" customHeight="false" outlineLevel="0" collapsed="false">
      <c r="A506" s="98" t="s">
        <v>279</v>
      </c>
    </row>
    <row r="507" customFormat="false" ht="12.75" hidden="false" customHeight="false" outlineLevel="0" collapsed="false">
      <c r="A507" s="98" t="s">
        <v>280</v>
      </c>
    </row>
    <row r="508" customFormat="false" ht="12.75" hidden="false" customHeight="false" outlineLevel="0" collapsed="false">
      <c r="A508" s="98" t="s">
        <v>281</v>
      </c>
    </row>
    <row r="509" customFormat="false" ht="12.75" hidden="false" customHeight="false" outlineLevel="0" collapsed="false">
      <c r="A509" s="98" t="s">
        <v>282</v>
      </c>
    </row>
    <row r="510" customFormat="false" ht="12.75" hidden="false" customHeight="false" outlineLevel="0" collapsed="false">
      <c r="A510" s="98" t="s">
        <v>283</v>
      </c>
    </row>
    <row r="511" customFormat="false" ht="12.75" hidden="false" customHeight="false" outlineLevel="0" collapsed="false">
      <c r="A511" s="98" t="s">
        <v>284</v>
      </c>
    </row>
    <row r="512" customFormat="false" ht="12.75" hidden="false" customHeight="false" outlineLevel="0" collapsed="false">
      <c r="A512" s="98" t="s">
        <v>285</v>
      </c>
    </row>
    <row r="513" customFormat="false" ht="12.75" hidden="false" customHeight="false" outlineLevel="0" collapsed="false">
      <c r="A513" s="98" t="s">
        <v>286</v>
      </c>
    </row>
    <row r="514" customFormat="false" ht="12.75" hidden="false" customHeight="false" outlineLevel="0" collapsed="false">
      <c r="A514" s="98" t="s">
        <v>287</v>
      </c>
    </row>
    <row r="515" customFormat="false" ht="12.75" hidden="false" customHeight="false" outlineLevel="0" collapsed="false">
      <c r="A515" s="98" t="s">
        <v>288</v>
      </c>
    </row>
    <row r="516" customFormat="false" ht="12.75" hidden="false" customHeight="false" outlineLevel="0" collapsed="false">
      <c r="A516" s="98" t="s">
        <v>289</v>
      </c>
    </row>
    <row r="517" customFormat="false" ht="12.75" hidden="false" customHeight="false" outlineLevel="0" collapsed="false">
      <c r="A517" s="98" t="s">
        <v>290</v>
      </c>
    </row>
    <row r="518" customFormat="false" ht="12.75" hidden="false" customHeight="false" outlineLevel="0" collapsed="false">
      <c r="A518" s="98" t="s">
        <v>291</v>
      </c>
    </row>
    <row r="519" customFormat="false" ht="12.75" hidden="false" customHeight="false" outlineLevel="0" collapsed="false">
      <c r="A519" s="98" t="s">
        <v>292</v>
      </c>
    </row>
    <row r="520" customFormat="false" ht="12.75" hidden="false" customHeight="false" outlineLevel="0" collapsed="false">
      <c r="A520" s="98" t="s">
        <v>293</v>
      </c>
    </row>
    <row r="521" customFormat="false" ht="12.75" hidden="false" customHeight="false" outlineLevel="0" collapsed="false">
      <c r="A521" s="98" t="s">
        <v>294</v>
      </c>
    </row>
    <row r="522" customFormat="false" ht="12.75" hidden="false" customHeight="false" outlineLevel="0" collapsed="false">
      <c r="A522" s="98" t="s">
        <v>295</v>
      </c>
    </row>
    <row r="523" customFormat="false" ht="12.75" hidden="false" customHeight="false" outlineLevel="0" collapsed="false">
      <c r="A523" s="98" t="s">
        <v>296</v>
      </c>
    </row>
    <row r="524" customFormat="false" ht="12.75" hidden="false" customHeight="false" outlineLevel="0" collapsed="false">
      <c r="A524" s="98" t="s">
        <v>297</v>
      </c>
    </row>
    <row r="525" customFormat="false" ht="12.75" hidden="false" customHeight="false" outlineLevel="0" collapsed="false">
      <c r="A525" s="98" t="s">
        <v>298</v>
      </c>
    </row>
    <row r="526" customFormat="false" ht="12.75" hidden="false" customHeight="false" outlineLevel="0" collapsed="false">
      <c r="A526" s="98" t="s">
        <v>299</v>
      </c>
    </row>
    <row r="527" customFormat="false" ht="12.75" hidden="false" customHeight="false" outlineLevel="0" collapsed="false">
      <c r="A527" s="98" t="s">
        <v>300</v>
      </c>
    </row>
    <row r="528" customFormat="false" ht="12.75" hidden="false" customHeight="false" outlineLevel="0" collapsed="false">
      <c r="A528" s="98" t="s">
        <v>301</v>
      </c>
    </row>
    <row r="529" customFormat="false" ht="12.75" hidden="false" customHeight="false" outlineLevel="0" collapsed="false">
      <c r="A529" s="98" t="s">
        <v>302</v>
      </c>
    </row>
    <row r="530" customFormat="false" ht="12.75" hidden="false" customHeight="false" outlineLevel="0" collapsed="false">
      <c r="A530" s="98" t="s">
        <v>303</v>
      </c>
    </row>
    <row r="531" customFormat="false" ht="12.75" hidden="false" customHeight="false" outlineLevel="0" collapsed="false">
      <c r="A531" s="98" t="s">
        <v>304</v>
      </c>
    </row>
    <row r="532" customFormat="false" ht="12.75" hidden="false" customHeight="false" outlineLevel="0" collapsed="false">
      <c r="A532" s="98" t="s">
        <v>305</v>
      </c>
    </row>
    <row r="533" customFormat="false" ht="12.75" hidden="false" customHeight="false" outlineLevel="0" collapsed="false">
      <c r="A533" s="98" t="s">
        <v>306</v>
      </c>
    </row>
    <row r="534" customFormat="false" ht="12.75" hidden="false" customHeight="false" outlineLevel="0" collapsed="false">
      <c r="A534" s="98" t="s">
        <v>307</v>
      </c>
    </row>
    <row r="535" customFormat="false" ht="12.75" hidden="false" customHeight="false" outlineLevel="0" collapsed="false">
      <c r="A535" s="98" t="s">
        <v>308</v>
      </c>
    </row>
    <row r="536" customFormat="false" ht="12.75" hidden="false" customHeight="false" outlineLevel="0" collapsed="false">
      <c r="A536" s="98" t="s">
        <v>309</v>
      </c>
    </row>
    <row r="537" customFormat="false" ht="12.75" hidden="false" customHeight="false" outlineLevel="0" collapsed="false">
      <c r="A537" s="98" t="s">
        <v>310</v>
      </c>
    </row>
    <row r="538" customFormat="false" ht="12.75" hidden="false" customHeight="false" outlineLevel="0" collapsed="false">
      <c r="A538" s="98" t="s">
        <v>311</v>
      </c>
    </row>
    <row r="539" customFormat="false" ht="12.75" hidden="false" customHeight="false" outlineLevel="0" collapsed="false">
      <c r="A539" s="98" t="s">
        <v>312</v>
      </c>
    </row>
    <row r="540" customFormat="false" ht="12.75" hidden="false" customHeight="false" outlineLevel="0" collapsed="false">
      <c r="A540" s="98" t="s">
        <v>313</v>
      </c>
    </row>
    <row r="541" customFormat="false" ht="12.75" hidden="false" customHeight="false" outlineLevel="0" collapsed="false">
      <c r="A541" s="98" t="s">
        <v>314</v>
      </c>
    </row>
    <row r="542" customFormat="false" ht="12.75" hidden="false" customHeight="false" outlineLevel="0" collapsed="false">
      <c r="A542" s="98" t="s">
        <v>315</v>
      </c>
    </row>
    <row r="543" customFormat="false" ht="12.75" hidden="false" customHeight="false" outlineLevel="0" collapsed="false">
      <c r="A543" s="98" t="s">
        <v>316</v>
      </c>
    </row>
    <row r="544" customFormat="false" ht="12.75" hidden="false" customHeight="false" outlineLevel="0" collapsed="false">
      <c r="A544" s="98" t="s">
        <v>317</v>
      </c>
    </row>
    <row r="545" customFormat="false" ht="12.75" hidden="false" customHeight="false" outlineLevel="0" collapsed="false">
      <c r="A545" s="98" t="s">
        <v>318</v>
      </c>
    </row>
    <row r="546" customFormat="false" ht="12.75" hidden="false" customHeight="false" outlineLevel="0" collapsed="false">
      <c r="A546" s="98" t="s">
        <v>319</v>
      </c>
    </row>
    <row r="547" customFormat="false" ht="12.75" hidden="false" customHeight="false" outlineLevel="0" collapsed="false">
      <c r="A547" s="98" t="s">
        <v>320</v>
      </c>
    </row>
    <row r="548" customFormat="false" ht="12.75" hidden="false" customHeight="false" outlineLevel="0" collapsed="false">
      <c r="A548" s="98" t="s">
        <v>321</v>
      </c>
    </row>
    <row r="549" customFormat="false" ht="12.75" hidden="false" customHeight="false" outlineLevel="0" collapsed="false">
      <c r="A549" s="98" t="s">
        <v>322</v>
      </c>
    </row>
    <row r="550" customFormat="false" ht="12.75" hidden="false" customHeight="false" outlineLevel="0" collapsed="false">
      <c r="A550" s="98" t="s">
        <v>323</v>
      </c>
    </row>
    <row r="551" customFormat="false" ht="12.75" hidden="false" customHeight="false" outlineLevel="0" collapsed="false">
      <c r="A551" s="98" t="s">
        <v>324</v>
      </c>
    </row>
    <row r="552" customFormat="false" ht="12.75" hidden="false" customHeight="false" outlineLevel="0" collapsed="false">
      <c r="A552" s="98" t="s">
        <v>325</v>
      </c>
    </row>
    <row r="553" customFormat="false" ht="12.75" hidden="false" customHeight="false" outlineLevel="0" collapsed="false">
      <c r="A553" s="98" t="s">
        <v>326</v>
      </c>
    </row>
    <row r="554" customFormat="false" ht="12.75" hidden="false" customHeight="false" outlineLevel="0" collapsed="false">
      <c r="A554" s="98" t="s">
        <v>327</v>
      </c>
    </row>
    <row r="555" customFormat="false" ht="12.75" hidden="false" customHeight="false" outlineLevel="0" collapsed="false">
      <c r="A555" s="98" t="s">
        <v>328</v>
      </c>
    </row>
    <row r="556" customFormat="false" ht="12.75" hidden="false" customHeight="false" outlineLevel="0" collapsed="false">
      <c r="A556" s="98" t="s">
        <v>329</v>
      </c>
    </row>
    <row r="557" customFormat="false" ht="12.75" hidden="false" customHeight="false" outlineLevel="0" collapsed="false">
      <c r="A557" s="98" t="s">
        <v>330</v>
      </c>
    </row>
    <row r="558" customFormat="false" ht="12.75" hidden="false" customHeight="false" outlineLevel="0" collapsed="false">
      <c r="A558" s="98" t="s">
        <v>331</v>
      </c>
    </row>
    <row r="559" customFormat="false" ht="12.75" hidden="false" customHeight="false" outlineLevel="0" collapsed="false">
      <c r="A559" s="98" t="s">
        <v>332</v>
      </c>
    </row>
    <row r="560" customFormat="false" ht="12.75" hidden="false" customHeight="false" outlineLevel="0" collapsed="false">
      <c r="A560" s="98" t="s">
        <v>333</v>
      </c>
    </row>
    <row r="561" customFormat="false" ht="12.75" hidden="false" customHeight="false" outlineLevel="0" collapsed="false">
      <c r="A561" s="98" t="s">
        <v>334</v>
      </c>
    </row>
    <row r="562" customFormat="false" ht="12.75" hidden="false" customHeight="false" outlineLevel="0" collapsed="false">
      <c r="A562" s="98" t="s">
        <v>335</v>
      </c>
    </row>
    <row r="563" customFormat="false" ht="12.75" hidden="false" customHeight="false" outlineLevel="0" collapsed="false">
      <c r="A563" s="98" t="s">
        <v>336</v>
      </c>
    </row>
    <row r="564" customFormat="false" ht="12.75" hidden="false" customHeight="false" outlineLevel="0" collapsed="false">
      <c r="A564" s="98" t="s">
        <v>337</v>
      </c>
    </row>
    <row r="565" customFormat="false" ht="12.75" hidden="false" customHeight="false" outlineLevel="0" collapsed="false">
      <c r="A565" s="98" t="s">
        <v>338</v>
      </c>
    </row>
    <row r="566" customFormat="false" ht="12.75" hidden="false" customHeight="false" outlineLevel="0" collapsed="false">
      <c r="A566" s="98" t="s">
        <v>339</v>
      </c>
    </row>
    <row r="567" customFormat="false" ht="12.75" hidden="false" customHeight="false" outlineLevel="0" collapsed="false">
      <c r="A567" s="98" t="s">
        <v>340</v>
      </c>
    </row>
    <row r="568" customFormat="false" ht="12.75" hidden="false" customHeight="false" outlineLevel="0" collapsed="false">
      <c r="A568" s="98" t="s">
        <v>341</v>
      </c>
    </row>
    <row r="569" customFormat="false" ht="12.75" hidden="false" customHeight="false" outlineLevel="0" collapsed="false">
      <c r="A569" s="98" t="s">
        <v>342</v>
      </c>
    </row>
    <row r="570" customFormat="false" ht="12.75" hidden="false" customHeight="false" outlineLevel="0" collapsed="false">
      <c r="A570" s="98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8T12:37:17Z</dcterms:modified>
  <cp:revision>0</cp:revision>
  <dc:subject/>
  <dc:title/>
</cp:coreProperties>
</file>