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R" sheetId="7" state="visible" r:id="rId8"/>
    <sheet name="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347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DST for Chroma Test 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Vidyo1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_080-HM40rc1</t>
  </si>
  <si>
    <t xml:space="preserve">/export/DataSrv02/Shiba/SimL/004-G/X0081-HM40rc1-F224/L/_080-HM40rc1</t>
  </si>
  <si>
    <t xml:space="preserve">AI_HE</t>
  </si>
  <si>
    <t xml:space="preserve">AI_LC</t>
  </si>
  <si>
    <t xml:space="preserve">RA_HE</t>
  </si>
  <si>
    <t xml:space="preserve">RA_LC</t>
  </si>
  <si>
    <t xml:space="preserve">_105-DSTCh-Test5</t>
  </si>
  <si>
    <t xml:space="preserve">/export/DataSrv02/Shiba/SimL/004-G/X0083-CE7/L/_105-DSTCh-Test5</t>
  </si>
  <si>
    <t xml:space="preserve">qp=22,27,32,37</t>
  </si>
  <si>
    <t xml:space="preserve">LB_HE</t>
  </si>
  <si>
    <t xml:space="preserve">0-C2LLLL-021-022</t>
  </si>
  <si>
    <t xml:space="preserve">0-C2LLLL-021-027</t>
  </si>
  <si>
    <t xml:space="preserve">0-C2LLLL-021-032</t>
  </si>
  <si>
    <t xml:space="preserve">0-C2LLLL-021-037</t>
  </si>
  <si>
    <t xml:space="preserve">0-C2LLLL-022-022</t>
  </si>
  <si>
    <t xml:space="preserve">0-C2LLLL-022-027</t>
  </si>
  <si>
    <t xml:space="preserve">0-C2LLLL-022-032</t>
  </si>
  <si>
    <t xml:space="preserve">0-C2LLLL-022-037</t>
  </si>
  <si>
    <t xml:space="preserve">0-C2LLLL-023-022</t>
  </si>
  <si>
    <t xml:space="preserve">0-C2LLLL-023-027</t>
  </si>
  <si>
    <t xml:space="preserve">0-C2LLLL-023-032</t>
  </si>
  <si>
    <t xml:space="preserve">0-C2LLLL-023-037</t>
  </si>
  <si>
    <t xml:space="preserve">0-C2LLLL-024-022</t>
  </si>
  <si>
    <t xml:space="preserve">0-C2LLLL-024-027</t>
  </si>
  <si>
    <t xml:space="preserve">0-C2LLLL-024-032</t>
  </si>
  <si>
    <t xml:space="preserve">0-C2LLLL-024-037</t>
  </si>
  <si>
    <t xml:space="preserve">0-C2LLLL-025-022</t>
  </si>
  <si>
    <t xml:space="preserve">0-C2LLLL-025-027</t>
  </si>
  <si>
    <t xml:space="preserve">0-C2LLLL-025-032</t>
  </si>
  <si>
    <t xml:space="preserve">0-C2LLLL-025-037</t>
  </si>
  <si>
    <t xml:space="preserve">0-C2LLLL-031-022</t>
  </si>
  <si>
    <t xml:space="preserve">0-C2LLLL-031-027</t>
  </si>
  <si>
    <t xml:space="preserve">0-C2LLLL-031-032</t>
  </si>
  <si>
    <t xml:space="preserve">0-C2LLLL-031-037</t>
  </si>
  <si>
    <t xml:space="preserve">0-C2LLLL-032-022</t>
  </si>
  <si>
    <t xml:space="preserve">0-C2LLLL-032-027</t>
  </si>
  <si>
    <t xml:space="preserve">0-C2LLLL-032-032</t>
  </si>
  <si>
    <t xml:space="preserve">0-C2LLLL-032-037</t>
  </si>
  <si>
    <t xml:space="preserve">0-C2LLLL-033-022</t>
  </si>
  <si>
    <t xml:space="preserve">0-C2LLLL-033-027</t>
  </si>
  <si>
    <t xml:space="preserve">0-C2LLLL-033-032</t>
  </si>
  <si>
    <t xml:space="preserve">0-C2LLLL-033-037</t>
  </si>
  <si>
    <t xml:space="preserve">0-C2LLLL-034-022</t>
  </si>
  <si>
    <t xml:space="preserve">0-C2LLLL-034-027</t>
  </si>
  <si>
    <t xml:space="preserve">0-C2LLLL-034-032</t>
  </si>
  <si>
    <t xml:space="preserve">0-C2LLLL-034-037</t>
  </si>
  <si>
    <t xml:space="preserve">0-C2LLLL-041-022</t>
  </si>
  <si>
    <t xml:space="preserve">0-C2LLLL-041-027</t>
  </si>
  <si>
    <t xml:space="preserve">0-C2LLLL-041-032</t>
  </si>
  <si>
    <t xml:space="preserve">0-C2LLLL-041-037</t>
  </si>
  <si>
    <t xml:space="preserve">0-C2LLLL-042-022</t>
  </si>
  <si>
    <t xml:space="preserve">0-C2LLLL-042-027</t>
  </si>
  <si>
    <t xml:space="preserve">0-C2LLLL-042-032</t>
  </si>
  <si>
    <t xml:space="preserve">0-C2LLLL-042-037</t>
  </si>
  <si>
    <t xml:space="preserve">0-C2LLLL-043-022</t>
  </si>
  <si>
    <t xml:space="preserve">0-C2LLLL-043-027</t>
  </si>
  <si>
    <t xml:space="preserve">0-C2LLLL-043-032</t>
  </si>
  <si>
    <t xml:space="preserve">0-C2LLLL-043-037</t>
  </si>
  <si>
    <t xml:space="preserve">0-C2LLLL-044-022</t>
  </si>
  <si>
    <t xml:space="preserve">0-C2LLLL-044-027</t>
  </si>
  <si>
    <t xml:space="preserve">0-C2LLLL-044-032</t>
  </si>
  <si>
    <t xml:space="preserve">0-C2LLLL-044-037</t>
  </si>
  <si>
    <t xml:space="preserve">0-C2LLLL-051-022</t>
  </si>
  <si>
    <t xml:space="preserve">0-C2LLLL-051-027</t>
  </si>
  <si>
    <t xml:space="preserve">0-C2LLLL-051-032</t>
  </si>
  <si>
    <t xml:space="preserve">0-C2LLLL-051-037</t>
  </si>
  <si>
    <t xml:space="preserve">0-C2LLLL-052-022</t>
  </si>
  <si>
    <t xml:space="preserve">0-C2LLLL-052-027</t>
  </si>
  <si>
    <t xml:space="preserve">0-C2LLLL-052-032</t>
  </si>
  <si>
    <t xml:space="preserve">0-C2LLLL-052-037</t>
  </si>
  <si>
    <t xml:space="preserve">0-C2LLLL-053-022</t>
  </si>
  <si>
    <t xml:space="preserve">0-C2LLLL-053-027</t>
  </si>
  <si>
    <t xml:space="preserve">0-C2LLLL-053-032</t>
  </si>
  <si>
    <t xml:space="preserve">0-C2LLLL-053-037</t>
  </si>
  <si>
    <t xml:space="preserve">LB_LC</t>
  </si>
  <si>
    <t xml:space="preserve">1-C2LLLL-021-022</t>
  </si>
  <si>
    <t xml:space="preserve">1-C2LLLL-021-027</t>
  </si>
  <si>
    <t xml:space="preserve">1-C2LLLL-021-032</t>
  </si>
  <si>
    <t xml:space="preserve">1-C2LLLL-021-037</t>
  </si>
  <si>
    <t xml:space="preserve">1-C2LLLL-022-022</t>
  </si>
  <si>
    <t xml:space="preserve">1-C2LLLL-022-027</t>
  </si>
  <si>
    <t xml:space="preserve">1-C2LLLL-022-032</t>
  </si>
  <si>
    <t xml:space="preserve">1-C2LLLL-022-037</t>
  </si>
  <si>
    <t xml:space="preserve">1-C2LLLL-023-022</t>
  </si>
  <si>
    <t xml:space="preserve">1-C2LLLL-023-027</t>
  </si>
  <si>
    <t xml:space="preserve">1-C2LLLL-023-032</t>
  </si>
  <si>
    <t xml:space="preserve">1-C2LLLL-023-037</t>
  </si>
  <si>
    <t xml:space="preserve">1-C2LLLL-024-022</t>
  </si>
  <si>
    <t xml:space="preserve">1-C2LLLL-024-027</t>
  </si>
  <si>
    <t xml:space="preserve">1-C2LLLL-024-032</t>
  </si>
  <si>
    <t xml:space="preserve">1-C2LLLL-024-037</t>
  </si>
  <si>
    <t xml:space="preserve">1-C2LLLL-025-022</t>
  </si>
  <si>
    <t xml:space="preserve">1-C2LLLL-025-027</t>
  </si>
  <si>
    <t xml:space="preserve">1-C2LLLL-025-032</t>
  </si>
  <si>
    <t xml:space="preserve">1-C2LLLL-025-037</t>
  </si>
  <si>
    <t xml:space="preserve">1-C2LLLL-031-022</t>
  </si>
  <si>
    <t xml:space="preserve">1-C2LLLL-031-027</t>
  </si>
  <si>
    <t xml:space="preserve">1-C2LLLL-031-032</t>
  </si>
  <si>
    <t xml:space="preserve">1-C2LLLL-031-037</t>
  </si>
  <si>
    <t xml:space="preserve">1-C2LLLL-032-022</t>
  </si>
  <si>
    <t xml:space="preserve">1-C2LLLL-032-027</t>
  </si>
  <si>
    <t xml:space="preserve">1-C2LLLL-032-032</t>
  </si>
  <si>
    <t xml:space="preserve">1-C2LLLL-032-037</t>
  </si>
  <si>
    <t xml:space="preserve">1-C2LLLL-033-022</t>
  </si>
  <si>
    <t xml:space="preserve">1-C2LLLL-033-027</t>
  </si>
  <si>
    <t xml:space="preserve">1-C2LLLL-033-032</t>
  </si>
  <si>
    <t xml:space="preserve">1-C2LLLL-033-037</t>
  </si>
  <si>
    <t xml:space="preserve">1-C2LLLL-034-022</t>
  </si>
  <si>
    <t xml:space="preserve">1-C2LLLL-034-027</t>
  </si>
  <si>
    <t xml:space="preserve">1-C2LLLL-034-032</t>
  </si>
  <si>
    <t xml:space="preserve">1-C2LLLL-034-037</t>
  </si>
  <si>
    <t xml:space="preserve">1-C2LLLL-041-022</t>
  </si>
  <si>
    <t xml:space="preserve">1-C2LLLL-041-027</t>
  </si>
  <si>
    <t xml:space="preserve">1-C2LLLL-041-032</t>
  </si>
  <si>
    <t xml:space="preserve">1-C2LLLL-041-037</t>
  </si>
  <si>
    <t xml:space="preserve">1-C2LLLL-042-022</t>
  </si>
  <si>
    <t xml:space="preserve">1-C2LLLL-042-027</t>
  </si>
  <si>
    <t xml:space="preserve">1-C2LLLL-042-032</t>
  </si>
  <si>
    <t xml:space="preserve">1-C2LLLL-042-037</t>
  </si>
  <si>
    <t xml:space="preserve">1-C2LLLL-043-022</t>
  </si>
  <si>
    <t xml:space="preserve">1-C2LLLL-043-027</t>
  </si>
  <si>
    <t xml:space="preserve">1-C2LLLL-043-032</t>
  </si>
  <si>
    <t xml:space="preserve">1-C2LLLL-043-037</t>
  </si>
  <si>
    <t xml:space="preserve">1-C2LLLL-044-022</t>
  </si>
  <si>
    <t xml:space="preserve">1-C2LLLL-044-027</t>
  </si>
  <si>
    <t xml:space="preserve">1-C2LLLL-044-032</t>
  </si>
  <si>
    <t xml:space="preserve">1-C2LLLL-044-037</t>
  </si>
  <si>
    <t xml:space="preserve">1-C2LLLL-051-022</t>
  </si>
  <si>
    <t xml:space="preserve">1-C2LLLL-051-027</t>
  </si>
  <si>
    <t xml:space="preserve">1-C2LLLL-051-032</t>
  </si>
  <si>
    <t xml:space="preserve">1-C2LLLL-051-037</t>
  </si>
  <si>
    <t xml:space="preserve">1-C2LLLL-052-022</t>
  </si>
  <si>
    <t xml:space="preserve">1-C2LLLL-052-027</t>
  </si>
  <si>
    <t xml:space="preserve">1-C2LLLL-052-032</t>
  </si>
  <si>
    <t xml:space="preserve">1-C2LLLL-052-037</t>
  </si>
  <si>
    <t xml:space="preserve">1-C2LLLL-053-022</t>
  </si>
  <si>
    <t xml:space="preserve">1-C2LLLL-053-027</t>
  </si>
  <si>
    <t xml:space="preserve">1-C2LLLL-053-032</t>
  </si>
  <si>
    <t xml:space="preserve">1-C2LLLL-053-037</t>
  </si>
  <si>
    <t xml:space="preserve">LP_HE</t>
  </si>
  <si>
    <t xml:space="preserve">0-C3LPPP-021-022</t>
  </si>
  <si>
    <t xml:space="preserve">0-C3LPPP-021-027</t>
  </si>
  <si>
    <t xml:space="preserve">0-C3LPPP-021-032</t>
  </si>
  <si>
    <t xml:space="preserve">0-C3LPPP-021-037</t>
  </si>
  <si>
    <t xml:space="preserve">0-C3LPPP-022-022</t>
  </si>
  <si>
    <t xml:space="preserve">0-C3LPPP-022-027</t>
  </si>
  <si>
    <t xml:space="preserve">0-C3LPPP-022-032</t>
  </si>
  <si>
    <t xml:space="preserve">0-C3LPPP-022-037</t>
  </si>
  <si>
    <t xml:space="preserve">0-C3LPPP-023-022</t>
  </si>
  <si>
    <t xml:space="preserve">0-C3LPPP-023-027</t>
  </si>
  <si>
    <t xml:space="preserve">0-C3LPPP-023-032</t>
  </si>
  <si>
    <t xml:space="preserve">0-C3LPPP-023-037</t>
  </si>
  <si>
    <t xml:space="preserve">0-C3LPPP-024-022</t>
  </si>
  <si>
    <t xml:space="preserve">0-C3LPPP-024-027</t>
  </si>
  <si>
    <t xml:space="preserve">0-C3LPPP-024-032</t>
  </si>
  <si>
    <t xml:space="preserve">0-C3LPPP-024-037</t>
  </si>
  <si>
    <t xml:space="preserve">0-C3LPPP-025-022</t>
  </si>
  <si>
    <t xml:space="preserve">0-C3LPPP-025-027</t>
  </si>
  <si>
    <t xml:space="preserve">0-C3LPPP-025-032</t>
  </si>
  <si>
    <t xml:space="preserve">0-C3LPPP-025-037</t>
  </si>
  <si>
    <t xml:space="preserve">0-C3LPPP-031-022</t>
  </si>
  <si>
    <t xml:space="preserve">0-C3LPPP-031-027</t>
  </si>
  <si>
    <t xml:space="preserve">0-C3LPPP-031-032</t>
  </si>
  <si>
    <t xml:space="preserve">0-C3LPPP-031-037</t>
  </si>
  <si>
    <t xml:space="preserve">0-C3LPPP-032-022</t>
  </si>
  <si>
    <t xml:space="preserve">0-C3LPPP-032-027</t>
  </si>
  <si>
    <t xml:space="preserve">0-C3LPPP-032-032</t>
  </si>
  <si>
    <t xml:space="preserve">0-C3LPPP-032-037</t>
  </si>
  <si>
    <t xml:space="preserve">0-C3LPPP-033-022</t>
  </si>
  <si>
    <t xml:space="preserve">0-C3LPPP-033-027</t>
  </si>
  <si>
    <t xml:space="preserve">0-C3LPPP-033-032</t>
  </si>
  <si>
    <t xml:space="preserve">0-C3LPPP-033-037</t>
  </si>
  <si>
    <t xml:space="preserve">0-C3LPPP-034-022</t>
  </si>
  <si>
    <t xml:space="preserve">0-C3LPPP-034-027</t>
  </si>
  <si>
    <t xml:space="preserve">0-C3LPPP-034-032</t>
  </si>
  <si>
    <t xml:space="preserve">0-C3LPPP-034-037</t>
  </si>
  <si>
    <t xml:space="preserve">0-C3LPPP-041-022</t>
  </si>
  <si>
    <t xml:space="preserve">0-C3LPPP-041-027</t>
  </si>
  <si>
    <t xml:space="preserve">0-C3LPPP-041-032</t>
  </si>
  <si>
    <t xml:space="preserve">0-C3LPPP-041-037</t>
  </si>
  <si>
    <t xml:space="preserve">0-C3LPPP-042-022</t>
  </si>
  <si>
    <t xml:space="preserve">0-C3LPPP-042-027</t>
  </si>
  <si>
    <t xml:space="preserve">0-C3LPPP-042-032</t>
  </si>
  <si>
    <t xml:space="preserve">0-C3LPPP-042-037</t>
  </si>
  <si>
    <t xml:space="preserve">0-C3LPPP-043-022</t>
  </si>
  <si>
    <t xml:space="preserve">0-C3LPPP-043-027</t>
  </si>
  <si>
    <t xml:space="preserve">0-C3LPPP-043-032</t>
  </si>
  <si>
    <t xml:space="preserve">0-C3LPPP-043-037</t>
  </si>
  <si>
    <t xml:space="preserve">0-C3LPPP-044-022</t>
  </si>
  <si>
    <t xml:space="preserve">0-C3LPPP-044-027</t>
  </si>
  <si>
    <t xml:space="preserve">0-C3LPPP-044-032</t>
  </si>
  <si>
    <t xml:space="preserve">0-C3LPPP-044-037</t>
  </si>
  <si>
    <t xml:space="preserve">0-C3LPPP-051-022</t>
  </si>
  <si>
    <t xml:space="preserve">0-C3LPPP-051-027</t>
  </si>
  <si>
    <t xml:space="preserve">0-C3LPPP-051-032</t>
  </si>
  <si>
    <t xml:space="preserve">0-C3LPPP-051-037</t>
  </si>
  <si>
    <t xml:space="preserve">0-C3LPPP-052-022</t>
  </si>
  <si>
    <t xml:space="preserve">0-C3LPPP-052-027</t>
  </si>
  <si>
    <t xml:space="preserve">0-C3LPPP-052-032</t>
  </si>
  <si>
    <t xml:space="preserve">0-C3LPPP-052-037</t>
  </si>
  <si>
    <t xml:space="preserve">0-C3LPPP-053-022</t>
  </si>
  <si>
    <t xml:space="preserve">0-C3LPPP-053-027</t>
  </si>
  <si>
    <t xml:space="preserve">0-C3LPPP-053-032</t>
  </si>
  <si>
    <t xml:space="preserve">0-C3LPPP-053-037</t>
  </si>
  <si>
    <t xml:space="preserve">LP_LC</t>
  </si>
  <si>
    <t xml:space="preserve">1-C3LPPP-021-022</t>
  </si>
  <si>
    <t xml:space="preserve">1-C3LPPP-021-027</t>
  </si>
  <si>
    <t xml:space="preserve">1-C3LPPP-021-032</t>
  </si>
  <si>
    <t xml:space="preserve">1-C3LPPP-021-037</t>
  </si>
  <si>
    <t xml:space="preserve">1-C3LPPP-022-022</t>
  </si>
  <si>
    <t xml:space="preserve">1-C3LPPP-022-027</t>
  </si>
  <si>
    <t xml:space="preserve">1-C3LPPP-022-032</t>
  </si>
  <si>
    <t xml:space="preserve">1-C3LPPP-022-037</t>
  </si>
  <si>
    <t xml:space="preserve">1-C3LPPP-023-022</t>
  </si>
  <si>
    <t xml:space="preserve">1-C3LPPP-023-027</t>
  </si>
  <si>
    <t xml:space="preserve">1-C3LPPP-023-032</t>
  </si>
  <si>
    <t xml:space="preserve">1-C3LPPP-023-037</t>
  </si>
  <si>
    <t xml:space="preserve">1-C3LPPP-024-022</t>
  </si>
  <si>
    <t xml:space="preserve">1-C3LPPP-024-027</t>
  </si>
  <si>
    <t xml:space="preserve">1-C3LPPP-024-032</t>
  </si>
  <si>
    <t xml:space="preserve">1-C3LPPP-024-037</t>
  </si>
  <si>
    <t xml:space="preserve">1-C3LPPP-025-022</t>
  </si>
  <si>
    <t xml:space="preserve">1-C3LPPP-025-027</t>
  </si>
  <si>
    <t xml:space="preserve">1-C3LPPP-025-032</t>
  </si>
  <si>
    <t xml:space="preserve">1-C3LPPP-025-037</t>
  </si>
  <si>
    <t xml:space="preserve">1-C3LPPP-031-022</t>
  </si>
  <si>
    <t xml:space="preserve">1-C3LPPP-031-027</t>
  </si>
  <si>
    <t xml:space="preserve">1-C3LPPP-031-032</t>
  </si>
  <si>
    <t xml:space="preserve">1-C3LPPP-031-037</t>
  </si>
  <si>
    <t xml:space="preserve">1-C3LPPP-032-022</t>
  </si>
  <si>
    <t xml:space="preserve">1-C3LPPP-032-027</t>
  </si>
  <si>
    <t xml:space="preserve">1-C3LPPP-032-032</t>
  </si>
  <si>
    <t xml:space="preserve">1-C3LPPP-032-037</t>
  </si>
  <si>
    <t xml:space="preserve">1-C3LPPP-033-022</t>
  </si>
  <si>
    <t xml:space="preserve">1-C3LPPP-033-027</t>
  </si>
  <si>
    <t xml:space="preserve">1-C3LPPP-033-032</t>
  </si>
  <si>
    <t xml:space="preserve">1-C3LPPP-033-037</t>
  </si>
  <si>
    <t xml:space="preserve">1-C3LPPP-034-022</t>
  </si>
  <si>
    <t xml:space="preserve">1-C3LPPP-034-027</t>
  </si>
  <si>
    <t xml:space="preserve">1-C3LPPP-034-032</t>
  </si>
  <si>
    <t xml:space="preserve">1-C3LPPP-034-037</t>
  </si>
  <si>
    <t xml:space="preserve">1-C3LPPP-041-022</t>
  </si>
  <si>
    <t xml:space="preserve">1-C3LPPP-041-027</t>
  </si>
  <si>
    <t xml:space="preserve">1-C3LPPP-041-032</t>
  </si>
  <si>
    <t xml:space="preserve">1-C3LPPP-041-037</t>
  </si>
  <si>
    <t xml:space="preserve">1-C3LPPP-042-022</t>
  </si>
  <si>
    <t xml:space="preserve">1-C3LPPP-042-027</t>
  </si>
  <si>
    <t xml:space="preserve">1-C3LPPP-042-032</t>
  </si>
  <si>
    <t xml:space="preserve">1-C3LPPP-042-037</t>
  </si>
  <si>
    <t xml:space="preserve">1-C3LPPP-043-022</t>
  </si>
  <si>
    <t xml:space="preserve">1-C3LPPP-043-027</t>
  </si>
  <si>
    <t xml:space="preserve">1-C3LPPP-043-032</t>
  </si>
  <si>
    <t xml:space="preserve">1-C3LPPP-043-037</t>
  </si>
  <si>
    <t xml:space="preserve">1-C3LPPP-044-022</t>
  </si>
  <si>
    <t xml:space="preserve">1-C3LPPP-044-027</t>
  </si>
  <si>
    <t xml:space="preserve">1-C3LPPP-044-032</t>
  </si>
  <si>
    <t xml:space="preserve">1-C3LPPP-044-037</t>
  </si>
  <si>
    <t xml:space="preserve">1-C3LPPP-051-022</t>
  </si>
  <si>
    <t xml:space="preserve">1-C3LPPP-051-027</t>
  </si>
  <si>
    <t xml:space="preserve">1-C3LPPP-051-032</t>
  </si>
  <si>
    <t xml:space="preserve">1-C3LPPP-051-037</t>
  </si>
  <si>
    <t xml:space="preserve">1-C3LPPP-052-022</t>
  </si>
  <si>
    <t xml:space="preserve">1-C3LPPP-052-027</t>
  </si>
  <si>
    <t xml:space="preserve">1-C3LPPP-052-032</t>
  </si>
  <si>
    <t xml:space="preserve">1-C3LPPP-052-037</t>
  </si>
  <si>
    <t xml:space="preserve">1-C3LPPP-053-022</t>
  </si>
  <si>
    <t xml:space="preserve">1-C3LPPP-053-027</t>
  </si>
  <si>
    <t xml:space="preserve">1-C3LPPP-053-032</t>
  </si>
  <si>
    <t xml:space="preserve">1-C3LPPP-053-03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€_-;\-* #,##0\ _€_-;_-* &quot;- &quot;_€_-;_-@_-"/>
    <numFmt numFmtId="166" formatCode="[$-409]m/d/yyyy\ h:mm"/>
    <numFmt numFmtId="167" formatCode="0.0%"/>
    <numFmt numFmtId="168" formatCode="0%"/>
    <numFmt numFmtId="169" formatCode="0.00%"/>
    <numFmt numFmtId="170" formatCode="0.00"/>
    <numFmt numFmtId="171" formatCode="0.0"/>
    <numFmt numFmtId="172" formatCode="0.00_ "/>
    <numFmt numFmtId="173" formatCode="0.000_);[RED]\(0.000\)"/>
    <numFmt numFmtId="174" formatCode="0_);[RED]\(0\)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__078-HM34dev" xfId="20"/>
    <cellStyle name="標準__078-HM34dev" xfId="21"/>
  </cellStyles>
  <dxfs count="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ST for Chroma Test 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354789"/>
        <c:axId val="74106623"/>
      </c:scatterChart>
      <c:valAx>
        <c:axId val="81354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6623"/>
        <c:crossesAt val="0"/>
        <c:crossBetween val="midCat"/>
      </c:valAx>
      <c:valAx>
        <c:axId val="74106623"/>
        <c:scaling>
          <c:orientation val="minMax"/>
          <c:max val="45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7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ST for Chroma Test 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1660164"/>
        <c:axId val="77142019"/>
      </c:scatterChart>
      <c:valAx>
        <c:axId val="91660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019"/>
        <c:crossesAt val="0"/>
        <c:crossBetween val="midCat"/>
      </c:valAx>
      <c:valAx>
        <c:axId val="77142019"/>
        <c:scaling>
          <c:orientation val="minMax"/>
          <c:max val="48"/>
          <c:min val="4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01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ST for Chroma Test 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0284715"/>
        <c:axId val="64276950"/>
      </c:scatterChart>
      <c:valAx>
        <c:axId val="40284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6950"/>
        <c:crossesAt val="0"/>
        <c:crossBetween val="midCat"/>
      </c:valAx>
      <c:valAx>
        <c:axId val="64276950"/>
        <c:scaling>
          <c:orientation val="minMax"/>
          <c:max val="49"/>
          <c:min val="4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7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5032878098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ST for Chroma Test 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580610"/>
        <c:axId val="86707806"/>
      </c:scatterChart>
      <c:valAx>
        <c:axId val="7858061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7806"/>
        <c:crossesAt val="0"/>
        <c:crossBetween val="midCat"/>
      </c:valAx>
      <c:valAx>
        <c:axId val="86707806"/>
        <c:scaling>
          <c:orientation val="minMax"/>
          <c:max val="45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61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42308751952</cdr:x>
      <cdr:y>0.0742441367617971</cdr:y>
    </cdr:from>
    <cdr:to>
      <cdr:x>0.765267701349986</cdr:x>
      <cdr:y>0.118748233964397</cdr:y>
    </cdr:to>
    <cdr:sp>
      <cdr:nvSpPr>
        <cdr:cNvPr id="1" name="Text Box 4"/>
        <cdr:cNvSpPr/>
      </cdr:nvSpPr>
      <cdr:spPr>
        <a:xfrm>
          <a:off x="1989360" y="378360"/>
          <a:ext cx="401040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7640765765766</cdr:y>
    </cdr:from>
    <cdr:to>
      <cdr:x>0.757759690991861</cdr:x>
      <cdr:y>0.11303490990991</cdr:y>
    </cdr:to>
    <cdr:sp>
      <cdr:nvSpPr>
        <cdr:cNvPr id="3" name="Text Box 1"/>
        <cdr:cNvSpPr/>
      </cdr:nvSpPr>
      <cdr:spPr>
        <a:xfrm>
          <a:off x="1943640" y="351720"/>
          <a:ext cx="398880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768289879064</cdr:x>
      <cdr:y>0.0690262990904604</cdr:y>
    </cdr:from>
    <cdr:to>
      <cdr:x>0.757253874097577</cdr:x>
      <cdr:y>0.113727702178665</cdr:y>
    </cdr:to>
    <cdr:sp>
      <cdr:nvSpPr>
        <cdr:cNvPr id="5" name="Text Box 1"/>
        <cdr:cNvSpPr/>
      </cdr:nvSpPr>
      <cdr:spPr>
        <a:xfrm>
          <a:off x="1853640" y="352440"/>
          <a:ext cx="40748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5000352534725</cdr:y>
    </cdr:from>
    <cdr:to>
      <cdr:x>0.762245459548707</cdr:x>
      <cdr:y>0.121977014735951</cdr:y>
    </cdr:to>
    <cdr:sp>
      <cdr:nvSpPr>
        <cdr:cNvPr id="7" name="Text Box 1"/>
        <cdr:cNvSpPr/>
      </cdr:nvSpPr>
      <cdr:spPr>
        <a:xfrm>
          <a:off x="199584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2" activeCellId="0" sqref="V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9" t="e">
        <f aca="false">'AI-LC'!T83</f>
        <v>#VALUE!</v>
      </c>
      <c r="G4" s="10" t="e">
        <f aca="false">'AI-LC'!U83</f>
        <v>#VALUE!</v>
      </c>
      <c r="H4" s="11" t="e">
        <f aca="false">'AI-LC'!V83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HE'!T84</f>
        <v>#VALUE!</v>
      </c>
      <c r="D5" s="14" t="e">
        <f aca="false">'AI-HE'!U84</f>
        <v>#VALUE!</v>
      </c>
      <c r="E5" s="15" t="e">
        <f aca="false">'AI-HE'!V84</f>
        <v>#VALUE!</v>
      </c>
      <c r="F5" s="13" t="e">
        <f aca="false">'AI-LC'!T84</f>
        <v>#VALUE!</v>
      </c>
      <c r="G5" s="14" t="e">
        <f aca="false">'AI-LC'!U84</f>
        <v>#VALUE!</v>
      </c>
      <c r="H5" s="15" t="e">
        <f aca="false">'AI-LC'!V84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HE'!T85</f>
        <v>#VALUE!</v>
      </c>
      <c r="D6" s="14" t="e">
        <f aca="false">'AI-HE'!U85</f>
        <v>#VALUE!</v>
      </c>
      <c r="E6" s="15" t="e">
        <f aca="false">'AI-HE'!V85</f>
        <v>#VALUE!</v>
      </c>
      <c r="F6" s="13" t="e">
        <f aca="false">'AI-LC'!T85</f>
        <v>#VALUE!</v>
      </c>
      <c r="G6" s="14" t="e">
        <f aca="false">'AI-LC'!U85</f>
        <v>#VALUE!</v>
      </c>
      <c r="H6" s="15" t="e">
        <f aca="false">'AI-LC'!V85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HE'!T86</f>
        <v>#VALUE!</v>
      </c>
      <c r="D7" s="14" t="e">
        <f aca="false">'AI-HE'!U86</f>
        <v>#VALUE!</v>
      </c>
      <c r="E7" s="15" t="e">
        <f aca="false">'AI-HE'!V86</f>
        <v>#VALUE!</v>
      </c>
      <c r="F7" s="13" t="e">
        <f aca="false">'AI-LC'!T86</f>
        <v>#VALUE!</v>
      </c>
      <c r="G7" s="14" t="e">
        <f aca="false">'AI-LC'!U86</f>
        <v>#VALUE!</v>
      </c>
      <c r="H7" s="15" t="e">
        <f aca="false">'AI-LC'!V86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HE'!T87</f>
        <v>#VALUE!</v>
      </c>
      <c r="D8" s="14" t="e">
        <f aca="false">'AI-HE'!U87</f>
        <v>#VALUE!</v>
      </c>
      <c r="E8" s="15" t="e">
        <f aca="false">'AI-HE'!V87</f>
        <v>#VALUE!</v>
      </c>
      <c r="F8" s="13" t="e">
        <f aca="false">'AI-LC'!T87</f>
        <v>#VALUE!</v>
      </c>
      <c r="G8" s="14" t="e">
        <f aca="false">'AI-LC'!U87</f>
        <v>#VALUE!</v>
      </c>
      <c r="H8" s="15" t="e">
        <f aca="false">'AI-LC'!V87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0" t="e">
        <f aca="false">'AI-LC'!T88</f>
        <v>#VALUE!</v>
      </c>
      <c r="G9" s="10" t="e">
        <f aca="false">'AI-LC'!U88</f>
        <v>#VALUE!</v>
      </c>
      <c r="H9" s="11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HE'!W88</f>
        <v>#VALUE!</v>
      </c>
      <c r="D10" s="18" t="e">
        <f aca="false">'AI-HE'!X88</f>
        <v>#VALUE!</v>
      </c>
      <c r="E10" s="19" t="e">
        <f aca="false">'AI-HE'!Y88</f>
        <v>#VALUE!</v>
      </c>
      <c r="F10" s="18" t="e">
        <f aca="false">'AI-LC'!W88</f>
        <v>#VALUE!</v>
      </c>
      <c r="G10" s="18" t="e">
        <f aca="false">'AI-LC'!X88</f>
        <v>#VALUE!</v>
      </c>
      <c r="H10" s="19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2" t="s">
        <v>17</v>
      </c>
      <c r="C11" s="20" t="n">
        <f aca="false">'AI-HE'!R90</f>
        <v>0.999606874869413</v>
      </c>
      <c r="D11" s="20"/>
      <c r="E11" s="20"/>
      <c r="F11" s="20" t="n">
        <f aca="false">'AI-LC'!R90</f>
        <v>0.995300378477528</v>
      </c>
      <c r="G11" s="20"/>
      <c r="H11" s="20"/>
    </row>
    <row r="12" customFormat="false" ht="12.75" hidden="false" customHeight="false" outlineLevel="0" collapsed="false">
      <c r="B12" s="17" t="s">
        <v>18</v>
      </c>
      <c r="C12" s="21" t="n">
        <f aca="false">'AI-HE'!Q90</f>
        <v>0.998518955690954</v>
      </c>
      <c r="D12" s="21"/>
      <c r="E12" s="21"/>
      <c r="F12" s="21" t="n">
        <f aca="false">'AI-LC'!Q90</f>
        <v>1.00096603562957</v>
      </c>
      <c r="G12" s="21"/>
      <c r="H12" s="21"/>
    </row>
    <row r="13" customFormat="false" ht="12.75" hidden="false" customHeight="false" outlineLevel="0" collapsed="false">
      <c r="J13" s="22"/>
      <c r="K13" s="22"/>
    </row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5" t="s">
        <v>4</v>
      </c>
      <c r="D15" s="6" t="s">
        <v>5</v>
      </c>
      <c r="E15" s="7" t="s">
        <v>6</v>
      </c>
      <c r="F15" s="5" t="s">
        <v>4</v>
      </c>
      <c r="G15" s="6" t="s">
        <v>5</v>
      </c>
      <c r="H15" s="7" t="s">
        <v>6</v>
      </c>
    </row>
    <row r="16" customFormat="false" ht="12" hidden="false" customHeight="false" outlineLevel="0" collapsed="false">
      <c r="B16" s="8" t="s">
        <v>9</v>
      </c>
      <c r="C16" s="9" t="e">
        <f aca="false">'RA-HE'!T83</f>
        <v>#VALUE!</v>
      </c>
      <c r="D16" s="10" t="e">
        <f aca="false">'RA-HE'!U83</f>
        <v>#VALUE!</v>
      </c>
      <c r="E16" s="11" t="e">
        <f aca="false">'RA-HE'!V83</f>
        <v>#VALUE!</v>
      </c>
      <c r="F16" s="9" t="e">
        <f aca="false">'RA-LC'!T83</f>
        <v>#VALUE!</v>
      </c>
      <c r="G16" s="10" t="e">
        <f aca="false">'RA-LC'!U83</f>
        <v>#VALUE!</v>
      </c>
      <c r="H16" s="11" t="e">
        <f aca="false">'RA-LC'!V83</f>
        <v>#VALUE!</v>
      </c>
    </row>
    <row r="17" customFormat="false" ht="12" hidden="false" customHeight="false" outlineLevel="0" collapsed="false">
      <c r="B17" s="12" t="s">
        <v>10</v>
      </c>
      <c r="C17" s="13" t="e">
        <f aca="false">'RA-HE'!T84</f>
        <v>#VALUE!</v>
      </c>
      <c r="D17" s="14" t="e">
        <f aca="false">'RA-HE'!U84</f>
        <v>#VALUE!</v>
      </c>
      <c r="E17" s="15" t="e">
        <f aca="false">'RA-HE'!V84</f>
        <v>#VALUE!</v>
      </c>
      <c r="F17" s="13" t="e">
        <f aca="false">'RA-LC'!T84</f>
        <v>#VALUE!</v>
      </c>
      <c r="G17" s="14" t="e">
        <f aca="false">'RA-LC'!U84</f>
        <v>#VALUE!</v>
      </c>
      <c r="H17" s="15" t="e">
        <f aca="false">'RA-LC'!V84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85</f>
        <v>#VALUE!</v>
      </c>
      <c r="D18" s="14" t="e">
        <f aca="false">'RA-HE'!U85</f>
        <v>#VALUE!</v>
      </c>
      <c r="E18" s="15" t="e">
        <f aca="false">'RA-HE'!V85</f>
        <v>#VALUE!</v>
      </c>
      <c r="F18" s="13" t="e">
        <f aca="false">'RA-LC'!T85</f>
        <v>#VALUE!</v>
      </c>
      <c r="G18" s="14" t="e">
        <f aca="false">'RA-LC'!U85</f>
        <v>#VALUE!</v>
      </c>
      <c r="H18" s="15" t="e">
        <f aca="false">'RA-LC'!V85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86</f>
        <v>#VALUE!</v>
      </c>
      <c r="D19" s="14" t="e">
        <f aca="false">'RA-HE'!U86</f>
        <v>#VALUE!</v>
      </c>
      <c r="E19" s="15" t="e">
        <f aca="false">'RA-HE'!V86</f>
        <v>#VALUE!</v>
      </c>
      <c r="F19" s="13" t="e">
        <f aca="false">'RA-LC'!T86</f>
        <v>#VALUE!</v>
      </c>
      <c r="G19" s="14" t="e">
        <f aca="false">'RA-LC'!U86</f>
        <v>#VALUE!</v>
      </c>
      <c r="H19" s="15" t="e">
        <f aca="false">'RA-LC'!V86</f>
        <v>#VALUE!</v>
      </c>
    </row>
    <row r="20" customFormat="false" ht="12.75" hidden="false" customHeight="false" outlineLevel="0" collapsed="false">
      <c r="B20" s="17" t="s">
        <v>13</v>
      </c>
      <c r="C20" s="5"/>
      <c r="D20" s="6"/>
      <c r="E20" s="7"/>
      <c r="F20" s="5"/>
      <c r="G20" s="6"/>
      <c r="H20" s="7"/>
    </row>
    <row r="21" customFormat="false" ht="12" hidden="false" customHeight="false" outlineLevel="0" collapsed="false">
      <c r="B21" s="16" t="s">
        <v>14</v>
      </c>
      <c r="C21" s="10" t="e">
        <f aca="false">'RA-HE'!T88</f>
        <v>#VALUE!</v>
      </c>
      <c r="D21" s="10" t="e">
        <f aca="false">'RA-HE'!U88</f>
        <v>#VALUE!</v>
      </c>
      <c r="E21" s="11" t="e">
        <f aca="false">'RA-HE'!V88</f>
        <v>#VALUE!</v>
      </c>
      <c r="F21" s="10" t="e">
        <f aca="false">'RA-LC'!T88</f>
        <v>#VALUE!</v>
      </c>
      <c r="G21" s="10" t="e">
        <f aca="false">'RA-LC'!U88</f>
        <v>#VALUE!</v>
      </c>
      <c r="H21" s="11" t="e">
        <f aca="false">'RA-LC'!V88</f>
        <v>#VALUE!</v>
      </c>
    </row>
    <row r="22" customFormat="false" ht="12.75" hidden="false" customHeight="false" outlineLevel="0" collapsed="false">
      <c r="B22" s="17"/>
      <c r="C22" s="18" t="e">
        <f aca="false">'RA-HE'!W88</f>
        <v>#VALUE!</v>
      </c>
      <c r="D22" s="18" t="e">
        <f aca="false">'RA-HE'!X88</f>
        <v>#VALUE!</v>
      </c>
      <c r="E22" s="19" t="e">
        <f aca="false">'RA-HE'!Y88</f>
        <v>#VALUE!</v>
      </c>
      <c r="F22" s="18" t="e">
        <f aca="false">'RA-LC'!W88</f>
        <v>#VALUE!</v>
      </c>
      <c r="G22" s="18" t="e">
        <f aca="false">'RA-LC'!X88</f>
        <v>#VALUE!</v>
      </c>
      <c r="H22" s="19" t="e">
        <f aca="false">'RA-LC'!Y88</f>
        <v>#VALUE!</v>
      </c>
    </row>
    <row r="23" customFormat="false" ht="12" hidden="false" customHeight="false" outlineLevel="0" collapsed="false">
      <c r="B23" s="8" t="s">
        <v>17</v>
      </c>
      <c r="C23" s="20" t="n">
        <f aca="false">'RA-HE'!R90</f>
        <v>0.999234830161987</v>
      </c>
      <c r="D23" s="20"/>
      <c r="E23" s="20"/>
      <c r="F23" s="20" t="n">
        <f aca="false">'RA-LC'!R90</f>
        <v>0.998133171477039</v>
      </c>
      <c r="G23" s="20"/>
      <c r="H23" s="20"/>
    </row>
    <row r="24" customFormat="false" ht="12.75" hidden="false" customHeight="false" outlineLevel="0" collapsed="false">
      <c r="B24" s="17" t="s">
        <v>18</v>
      </c>
      <c r="C24" s="21" t="n">
        <f aca="false">'RA-HE'!Q90</f>
        <v>0.998661571624609</v>
      </c>
      <c r="D24" s="21"/>
      <c r="E24" s="21"/>
      <c r="F24" s="21" t="n">
        <f aca="false">'RA-LC'!Q90</f>
        <v>1.00199110381045</v>
      </c>
      <c r="G24" s="21"/>
      <c r="H24" s="21"/>
    </row>
    <row r="27" customFormat="false" ht="12" hidden="false" customHeight="false" outlineLevel="0" collapsed="false">
      <c r="C27" s="23"/>
      <c r="D27" s="23"/>
    </row>
    <row r="28" customFormat="false" ht="12" hidden="false" customHeight="false" outlineLevel="0" collapsed="false">
      <c r="C28" s="23"/>
      <c r="D28" s="23"/>
    </row>
    <row r="29" customFormat="false" ht="12" hidden="false" customHeight="false" outlineLevel="0" collapsed="false">
      <c r="C29" s="23"/>
      <c r="D29" s="23"/>
    </row>
    <row r="30" customFormat="false" ht="12" hidden="false" customHeight="false" outlineLevel="0" collapsed="false">
      <c r="C30" s="23"/>
      <c r="D30" s="23"/>
    </row>
    <row r="31" customFormat="false" ht="12" hidden="false" customHeight="false" outlineLevel="0" collapsed="false">
      <c r="C31" s="23"/>
      <c r="D31" s="23"/>
    </row>
    <row r="32" customFormat="false" ht="12" hidden="false" customHeight="false" outlineLevel="0" collapsed="false">
      <c r="C32" s="23"/>
      <c r="D32" s="23"/>
    </row>
    <row r="33" customFormat="false" ht="12" hidden="false" customHeight="false" outlineLevel="0" collapsed="false">
      <c r="C33" s="23"/>
      <c r="D33" s="23"/>
    </row>
    <row r="34" customFormat="false" ht="12" hidden="false" customHeight="false" outlineLevel="0" collapsed="false">
      <c r="C34" s="23"/>
      <c r="D34" s="23"/>
    </row>
    <row r="35" customFormat="false" ht="12" hidden="false" customHeight="false" outlineLevel="0" collapsed="false">
      <c r="C35" s="23"/>
      <c r="D35" s="23"/>
    </row>
    <row r="36" customFormat="false" ht="12" hidden="false" customHeight="false" outlineLevel="0" collapsed="false">
      <c r="C36" s="23"/>
      <c r="D36" s="23"/>
    </row>
    <row r="37" customFormat="false" ht="12" hidden="false" customHeight="false" outlineLevel="0" collapsed="false">
      <c r="C37" s="23"/>
      <c r="D37" s="23"/>
    </row>
    <row r="38" customFormat="false" ht="12" hidden="false" customHeight="false" outlineLevel="0" collapsed="false">
      <c r="C38" s="23"/>
      <c r="D38" s="23"/>
    </row>
    <row r="39" customFormat="false" ht="12" hidden="false" customHeight="false" outlineLevel="0" collapsed="false">
      <c r="C39" s="23"/>
      <c r="D39" s="23"/>
    </row>
    <row r="40" customFormat="false" ht="12" hidden="false" customHeight="false" outlineLevel="0" collapsed="false">
      <c r="C40" s="23"/>
      <c r="D40" s="23"/>
    </row>
    <row r="41" customFormat="false" ht="12" hidden="false" customHeight="false" outlineLevel="0" collapsed="false">
      <c r="C41" s="23"/>
      <c r="D41" s="23"/>
    </row>
    <row r="42" customFormat="false" ht="12" hidden="false" customHeight="false" outlineLevel="0" collapsed="false">
      <c r="C42" s="23"/>
      <c r="D42" s="23"/>
    </row>
    <row r="43" customFormat="false" ht="12" hidden="false" customHeight="false" outlineLevel="0" collapsed="false">
      <c r="C43" s="23"/>
      <c r="D43" s="23"/>
    </row>
    <row r="44" customFormat="false" ht="12" hidden="false" customHeight="false" outlineLevel="0" collapsed="false">
      <c r="C44" s="23"/>
      <c r="D44" s="23"/>
    </row>
    <row r="45" customFormat="false" ht="12" hidden="false" customHeight="false" outlineLevel="0" collapsed="false">
      <c r="C45" s="23"/>
      <c r="D45" s="23"/>
    </row>
    <row r="46" customFormat="false" ht="12" hidden="false" customHeight="false" outlineLevel="0" collapsed="false">
      <c r="C46" s="23"/>
      <c r="D46" s="23"/>
    </row>
    <row r="47" customFormat="false" ht="12" hidden="false" customHeight="false" outlineLevel="0" collapsed="false">
      <c r="C47" s="23"/>
      <c r="D47" s="23"/>
    </row>
    <row r="48" customFormat="false" ht="12" hidden="false" customHeight="false" outlineLevel="0" collapsed="false">
      <c r="C48" s="23"/>
      <c r="D48" s="23"/>
    </row>
    <row r="49" customFormat="false" ht="12" hidden="false" customHeight="false" outlineLevel="0" collapsed="false">
      <c r="C49" s="23"/>
      <c r="D49" s="23"/>
    </row>
    <row r="50" customFormat="false" ht="12" hidden="false" customHeight="false" outlineLevel="0" collapsed="false">
      <c r="C50" s="23"/>
      <c r="D50" s="23"/>
    </row>
    <row r="51" customFormat="false" ht="12" hidden="false" customHeight="false" outlineLevel="0" collapsed="false">
      <c r="C51" s="23"/>
      <c r="D51" s="23"/>
    </row>
    <row r="52" customFormat="false" ht="12" hidden="false" customHeight="false" outlineLevel="0" collapsed="false">
      <c r="C52" s="23"/>
      <c r="D52" s="23"/>
    </row>
  </sheetData>
  <mergeCells count="12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</mergeCells>
  <conditionalFormatting sqref="C4:H9 C16:H2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5" t="s">
        <v>24</v>
      </c>
      <c r="B2" s="25" t="s">
        <v>25</v>
      </c>
      <c r="AD2" s="26" t="s">
        <v>26</v>
      </c>
      <c r="AE2" s="27" t="s">
        <v>27</v>
      </c>
      <c r="AF2" s="27" t="s">
        <v>28</v>
      </c>
      <c r="AG2" s="27" t="s">
        <v>29</v>
      </c>
      <c r="AI2" s="26" t="s">
        <v>26</v>
      </c>
      <c r="AJ2" s="27" t="s">
        <v>27</v>
      </c>
      <c r="AK2" s="27" t="s">
        <v>28</v>
      </c>
      <c r="AL2" s="27" t="s">
        <v>29</v>
      </c>
    </row>
    <row r="3" customFormat="false" ht="15.75" hidden="false" customHeight="false" outlineLevel="0" collapsed="false">
      <c r="Z3" s="0" t="s">
        <v>24</v>
      </c>
      <c r="AA3" s="28" t="s">
        <v>30</v>
      </c>
      <c r="AB3" s="0" t="n">
        <v>39</v>
      </c>
      <c r="AC3" s="0" t="n">
        <f aca="false">VLOOKUP(B2,AA3:AB22,2,FALSE())</f>
        <v>7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1</v>
      </c>
      <c r="AA4" s="28" t="s">
        <v>32</v>
      </c>
      <c r="AB4" s="0" t="n">
        <v>31</v>
      </c>
      <c r="AC4" s="0" t="n">
        <f aca="false">AC3+1</f>
        <v>7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3</v>
      </c>
      <c r="AA5" s="28" t="s">
        <v>34</v>
      </c>
      <c r="AB5" s="0" t="n">
        <v>55</v>
      </c>
      <c r="AC5" s="0" t="n">
        <f aca="false">AC4+1</f>
        <v>7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8" t="s">
        <v>36</v>
      </c>
      <c r="AB6" s="0" t="n">
        <v>63</v>
      </c>
      <c r="AC6" s="0" t="n">
        <f aca="false">AC5+1</f>
        <v>7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8" t="s">
        <v>38</v>
      </c>
      <c r="AB7" s="0" t="n">
        <v>43</v>
      </c>
    </row>
    <row r="8" customFormat="false" ht="15.75" hidden="false" customHeight="false" outlineLevel="0" collapsed="false">
      <c r="Z8" s="0" t="s">
        <v>39</v>
      </c>
      <c r="AA8" s="28" t="s">
        <v>40</v>
      </c>
      <c r="AB8" s="0" t="n">
        <v>59</v>
      </c>
      <c r="AD8" s="0" t="str">
        <f aca="false">"Sequence: "&amp;B2&amp;"     Coding Conditions: "&amp;A2</f>
        <v>Sequence: Vidyo1     Coding Conditions: AI-HE</v>
      </c>
    </row>
    <row r="9" customFormat="false" ht="15.75" hidden="false" customHeight="false" outlineLevel="0" collapsed="false">
      <c r="Z9" s="0" t="s">
        <v>41</v>
      </c>
      <c r="AA9" s="28" t="s">
        <v>42</v>
      </c>
      <c r="AB9" s="0" t="n">
        <v>35</v>
      </c>
    </row>
    <row r="10" customFormat="false" ht="15.75" hidden="false" customHeight="false" outlineLevel="0" collapsed="false">
      <c r="Z10" s="0" t="s">
        <v>43</v>
      </c>
      <c r="AA10" s="28" t="s">
        <v>44</v>
      </c>
      <c r="AB10" s="0" t="n">
        <v>27</v>
      </c>
    </row>
    <row r="11" customFormat="false" ht="15.75" hidden="false" customHeight="false" outlineLevel="0" collapsed="false">
      <c r="AA11" s="28" t="s">
        <v>45</v>
      </c>
      <c r="AB11" s="0" t="n">
        <v>19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8" t="s">
        <v>50</v>
      </c>
      <c r="AB12" s="0" t="n">
        <v>11</v>
      </c>
      <c r="AD12" s="29" t="e">
        <f aca="false">MAX(AD3:AD6,AI3:AI6)</f>
        <v>#REF!</v>
      </c>
      <c r="AE12" s="29" t="e">
        <f aca="false">MAX(AE3:AE6,AJ3:AJ6)</f>
        <v>#REF!</v>
      </c>
      <c r="AF12" s="29" t="e">
        <f aca="false">MAX(AF3:AF6,AK3:AK6)</f>
        <v>#REF!</v>
      </c>
      <c r="AG12" s="29" t="e">
        <f aca="false">MAX(AG3:AG6,AL3:AL6)</f>
        <v>#REF!</v>
      </c>
    </row>
    <row r="13" customFormat="false" ht="15.75" hidden="false" customHeight="false" outlineLevel="0" collapsed="false">
      <c r="AA13" s="28" t="s">
        <v>51</v>
      </c>
      <c r="AB13" s="0" t="n">
        <v>23</v>
      </c>
      <c r="AD13" s="29" t="e">
        <f aca="false">MIN(AD3:AD6,AI3:AI6)</f>
        <v>#REF!</v>
      </c>
      <c r="AE13" s="29" t="e">
        <f aca="false">MIN(AE3:AE6,AJ3:AJ6)</f>
        <v>#REF!</v>
      </c>
      <c r="AF13" s="29" t="e">
        <f aca="false">MIN(AF3:AF6,AK3:AK6)</f>
        <v>#REF!</v>
      </c>
      <c r="AG13" s="29" t="e">
        <f aca="false">MIN(AG3:AG6,AL3:AL6)</f>
        <v>#REF!</v>
      </c>
    </row>
    <row r="14" customFormat="false" ht="15.75" hidden="false" customHeight="false" outlineLevel="0" collapsed="false">
      <c r="AA14" s="28" t="s">
        <v>52</v>
      </c>
      <c r="AB14" s="0" t="n">
        <v>47</v>
      </c>
      <c r="AD14" s="30"/>
      <c r="AE14" s="30"/>
      <c r="AF14" s="30"/>
      <c r="AG14" s="30"/>
    </row>
    <row r="15" customFormat="false" ht="15.75" hidden="false" customHeight="false" outlineLevel="0" collapsed="false">
      <c r="AA15" s="28" t="s">
        <v>53</v>
      </c>
      <c r="AB15" s="0" t="n">
        <v>7</v>
      </c>
      <c r="AD15" s="30" t="e">
        <f aca="false">POWER(10,CEILING(LOG(AD12+1),1))</f>
        <v>#REF!</v>
      </c>
      <c r="AE15" s="31" t="e">
        <f aca="false">CEILING(AE12+0.25,0.5)</f>
        <v>#REF!</v>
      </c>
      <c r="AF15" s="31" t="e">
        <f aca="false">CEILING(AF12+0.25,0.5)</f>
        <v>#REF!</v>
      </c>
      <c r="AG15" s="31" t="e">
        <f aca="false">CEILING(AG12+0.25,0.5)</f>
        <v>#REF!</v>
      </c>
    </row>
    <row r="16" customFormat="false" ht="15.75" hidden="false" customHeight="false" outlineLevel="0" collapsed="false">
      <c r="AA16" s="28" t="s">
        <v>54</v>
      </c>
      <c r="AB16" s="0" t="n">
        <v>51</v>
      </c>
      <c r="AD16" s="30" t="e">
        <f aca="false">POWER(10,FLOOR(LOG(AD13+10),1))</f>
        <v>#REF!</v>
      </c>
      <c r="AE16" s="31" t="e">
        <f aca="false">FLOOR(AE13-0.25,0.5)</f>
        <v>#REF!</v>
      </c>
      <c r="AF16" s="31" t="e">
        <f aca="false">FLOOR(AF13-0.25,0.5)</f>
        <v>#REF!</v>
      </c>
      <c r="AG16" s="31" t="e">
        <f aca="false">FLOOR(AG13-0.25,0.5)</f>
        <v>#REF!</v>
      </c>
    </row>
    <row r="17" customFormat="false" ht="15.75" hidden="false" customHeight="false" outlineLevel="0" collapsed="false">
      <c r="AA17" s="28" t="s">
        <v>55</v>
      </c>
      <c r="AB17" s="0" t="n">
        <v>67</v>
      </c>
    </row>
    <row r="18" customFormat="false" ht="15.75" hidden="false" customHeight="false" outlineLevel="0" collapsed="false">
      <c r="AA18" s="28" t="s">
        <v>56</v>
      </c>
      <c r="AB18" s="0" t="n">
        <v>15</v>
      </c>
    </row>
    <row r="19" customFormat="false" ht="15.75" hidden="false" customHeight="false" outlineLevel="0" collapsed="false">
      <c r="AA19" s="28" t="s">
        <v>57</v>
      </c>
      <c r="AB19" s="0" t="n">
        <v>3</v>
      </c>
    </row>
    <row r="20" customFormat="false" ht="15.75" hidden="false" customHeight="false" outlineLevel="0" collapsed="false">
      <c r="AA20" s="28" t="s">
        <v>25</v>
      </c>
      <c r="AB20" s="0" t="n">
        <v>71</v>
      </c>
    </row>
    <row r="21" customFormat="false" ht="15.75" hidden="false" customHeight="false" outlineLevel="0" collapsed="false">
      <c r="AA21" s="28" t="s">
        <v>58</v>
      </c>
      <c r="AB21" s="0" t="n">
        <v>75</v>
      </c>
    </row>
    <row r="22" customFormat="false" ht="15.75" hidden="false" customHeight="false" outlineLevel="0" collapsed="false">
      <c r="AA22" s="28" t="s">
        <v>59</v>
      </c>
      <c r="AB22" s="0" t="n">
        <v>79</v>
      </c>
    </row>
    <row r="23" customFormat="false" ht="15.75" hidden="false" customHeight="false" outlineLevel="0" collapsed="false">
      <c r="AA23" s="28"/>
    </row>
    <row r="24" customFormat="false" ht="15.75" hidden="false" customHeight="false" outlineLevel="0" collapsed="false">
      <c r="AA24" s="28"/>
    </row>
    <row r="25" customFormat="false" ht="15.75" hidden="false" customHeight="false" outlineLevel="0" collapsed="false">
      <c r="AA25" s="28"/>
    </row>
    <row r="26" customFormat="false" ht="15.75" hidden="false" customHeight="false" outlineLevel="0" collapsed="false">
      <c r="AA26" s="28"/>
    </row>
    <row r="27" customFormat="false" ht="15.75" hidden="false" customHeight="false" outlineLevel="0" collapsed="false">
      <c r="AA27" s="28"/>
    </row>
    <row r="28" customFormat="false" ht="15.75" hidden="false" customHeight="false" outlineLevel="0" collapsed="false">
      <c r="AA28" s="28"/>
    </row>
    <row r="29" customFormat="false" ht="15.75" hidden="false" customHeight="false" outlineLevel="0" collapsed="false">
      <c r="AA29" s="28"/>
    </row>
    <row r="30" customFormat="false" ht="15.75" hidden="false" customHeight="false" outlineLevel="0" collapsed="false">
      <c r="AA30" s="28"/>
    </row>
    <row r="31" customFormat="false" ht="15.75" hidden="false" customHeight="false" outlineLevel="0" collapsed="false">
      <c r="AA31" s="28"/>
    </row>
    <row r="32" customFormat="false" ht="15.75" hidden="false" customHeight="false" outlineLevel="0" collapsed="false">
      <c r="AA32" s="28"/>
    </row>
    <row r="33" customFormat="false" ht="15.75" hidden="false" customHeight="false" outlineLevel="0" collapsed="false">
      <c r="AA33" s="28"/>
    </row>
    <row r="34" customFormat="false" ht="15.75" hidden="false" customHeight="false" outlineLevel="0" collapsed="false">
      <c r="AA34" s="28"/>
    </row>
    <row r="35" customFormat="false" ht="15.75" hidden="false" customHeight="false" outlineLevel="0" collapsed="false">
      <c r="AA35" s="28"/>
    </row>
    <row r="36" customFormat="false" ht="15.75" hidden="false" customHeight="false" outlineLevel="0" collapsed="false">
      <c r="AA36" s="28"/>
    </row>
    <row r="37" customFormat="false" ht="15.75" hidden="false" customHeight="false" outlineLevel="0" collapsed="false">
      <c r="AA37" s="28"/>
    </row>
    <row r="38" customFormat="false" ht="15.75" hidden="false" customHeight="false" outlineLevel="0" collapsed="false">
      <c r="AA38" s="28"/>
    </row>
    <row r="39" customFormat="false" ht="15.75" hidden="false" customHeight="false" outlineLevel="0" collapsed="false">
      <c r="AA39" s="28"/>
    </row>
    <row r="40" customFormat="false" ht="15.75" hidden="false" customHeight="false" outlineLevel="0" collapsed="false">
      <c r="AA40" s="28"/>
    </row>
    <row r="41" customFormat="false" ht="15.75" hidden="false" customHeight="false" outlineLevel="0" collapsed="false">
      <c r="AA41" s="28"/>
    </row>
    <row r="42" customFormat="false" ht="15.75" hidden="false" customHeight="false" outlineLevel="0" collapsed="false">
      <c r="AA42" s="28"/>
    </row>
    <row r="43" customFormat="false" ht="15.75" hidden="false" customHeight="false" outlineLevel="0" collapsed="false">
      <c r="AA43" s="28"/>
    </row>
    <row r="44" customFormat="false" ht="15.75" hidden="false" customHeight="false" outlineLevel="0" collapsed="false">
      <c r="AA44" s="28"/>
    </row>
    <row r="45" customFormat="false" ht="15.75" hidden="false" customHeight="false" outlineLevel="0" collapsed="false">
      <c r="AA45" s="28"/>
    </row>
    <row r="46" customFormat="false" ht="15.75" hidden="false" customHeight="false" outlineLevel="0" collapsed="false">
      <c r="AA46" s="28"/>
    </row>
    <row r="47" customFormat="false" ht="15.75" hidden="false" customHeight="false" outlineLevel="0" collapsed="false">
      <c r="AA47" s="28"/>
    </row>
    <row r="48" customFormat="false" ht="15.75" hidden="false" customHeight="false" outlineLevel="0" collapsed="false">
      <c r="AA48" s="28"/>
    </row>
    <row r="49" customFormat="false" ht="15.75" hidden="false" customHeight="false" outlineLevel="0" collapsed="false">
      <c r="AA49" s="28"/>
    </row>
    <row r="50" customFormat="false" ht="15.75" hidden="false" customHeight="false" outlineLevel="0" collapsed="false">
      <c r="AA50" s="28"/>
    </row>
    <row r="51" customFormat="false" ht="15.75" hidden="false" customHeight="false" outlineLevel="0" collapsed="false">
      <c r="AA51" s="28"/>
    </row>
    <row r="52" customFormat="false" ht="15.75" hidden="false" customHeight="false" outlineLevel="0" collapsed="false">
      <c r="AA52" s="28"/>
    </row>
    <row r="53" customFormat="false" ht="15.75" hidden="false" customHeight="false" outlineLevel="0" collapsed="false">
      <c r="AA53" s="28"/>
    </row>
    <row r="54" customFormat="false" ht="15.75" hidden="false" customHeight="false" outlineLevel="0" collapsed="false">
      <c r="AA54" s="28"/>
    </row>
    <row r="55" customFormat="false" ht="15.75" hidden="false" customHeight="false" outlineLevel="0" collapsed="false">
      <c r="AA55" s="28"/>
    </row>
    <row r="56" customFormat="false" ht="15.75" hidden="false" customHeight="false" outlineLevel="0" collapsed="false">
      <c r="AA56" s="28"/>
    </row>
    <row r="57" customFormat="false" ht="15.75" hidden="false" customHeight="false" outlineLevel="0" collapsed="false">
      <c r="AA57" s="28"/>
    </row>
    <row r="58" customFormat="false" ht="15.75" hidden="false" customHeight="false" outlineLevel="0" collapsed="false">
      <c r="AA58" s="28"/>
    </row>
    <row r="59" customFormat="false" ht="15.75" hidden="false" customHeight="false" outlineLevel="0" collapsed="false">
      <c r="AA59" s="28"/>
    </row>
    <row r="60" customFormat="false" ht="15.75" hidden="false" customHeight="false" outlineLevel="0" collapsed="false">
      <c r="AA60" s="28"/>
    </row>
    <row r="61" customFormat="false" ht="15.75" hidden="false" customHeight="false" outlineLevel="0" collapsed="false">
      <c r="AA61" s="28"/>
    </row>
    <row r="62" customFormat="false" ht="15.75" hidden="false" customHeight="false" outlineLevel="0" collapsed="false">
      <c r="AA62" s="28"/>
    </row>
    <row r="63" customFormat="false" ht="15.75" hidden="false" customHeight="false" outlineLevel="0" collapsed="false">
      <c r="AA63" s="28"/>
    </row>
    <row r="64" customFormat="false" ht="15.75" hidden="false" customHeight="false" outlineLevel="0" collapsed="false">
      <c r="AA64" s="28"/>
    </row>
    <row r="65" customFormat="false" ht="15.75" hidden="false" customHeight="false" outlineLevel="0" collapsed="false">
      <c r="AA65" s="28"/>
    </row>
    <row r="66" customFormat="false" ht="15.75" hidden="false" customHeight="false" outlineLevel="0" collapsed="false">
      <c r="AA66" s="28"/>
    </row>
    <row r="67" customFormat="false" ht="15.75" hidden="false" customHeight="false" outlineLevel="0" collapsed="false">
      <c r="AA67" s="28"/>
    </row>
    <row r="68" customFormat="false" ht="15.75" hidden="false" customHeight="false" outlineLevel="0" collapsed="false">
      <c r="AA68" s="28"/>
    </row>
    <row r="69" customFormat="false" ht="15.75" hidden="false" customHeight="false" outlineLevel="0" collapsed="false">
      <c r="AA69" s="28"/>
    </row>
    <row r="70" customFormat="false" ht="15.75" hidden="false" customHeight="false" outlineLevel="0" collapsed="false">
      <c r="AA70" s="28"/>
    </row>
    <row r="71" customFormat="false" ht="15.75" hidden="false" customHeight="false" outlineLevel="0" collapsed="false">
      <c r="AA71" s="28"/>
    </row>
    <row r="72" customFormat="false" ht="15.75" hidden="false" customHeight="false" outlineLevel="0" collapsed="false">
      <c r="AA72" s="28"/>
    </row>
    <row r="73" customFormat="false" ht="15.75" hidden="false" customHeight="false" outlineLevel="0" collapsed="false">
      <c r="AA73" s="28"/>
    </row>
    <row r="74" customFormat="false" ht="15.75" hidden="false" customHeight="false" outlineLevel="0" collapsed="false">
      <c r="AA74" s="28"/>
    </row>
    <row r="75" customFormat="false" ht="15.75" hidden="false" customHeight="false" outlineLevel="0" collapsed="false">
      <c r="AA75" s="28"/>
    </row>
    <row r="76" customFormat="false" ht="15.75" hidden="false" customHeight="false" outlineLevel="0" collapsed="false">
      <c r="AA76" s="28"/>
    </row>
    <row r="77" customFormat="false" ht="15.75" hidden="false" customHeight="false" outlineLevel="0" collapsed="false">
      <c r="AA77" s="28"/>
    </row>
    <row r="78" customFormat="false" ht="15.75" hidden="false" customHeight="false" outlineLevel="0" collapsed="false">
      <c r="AA78" s="28"/>
    </row>
    <row r="79" customFormat="false" ht="15.75" hidden="false" customHeight="false" outlineLevel="0" collapsed="false">
      <c r="AA79" s="28"/>
    </row>
    <row r="80" customFormat="false" ht="15.75" hidden="false" customHeight="false" outlineLevel="0" collapsed="false">
      <c r="AA80" s="28"/>
    </row>
    <row r="81" customFormat="false" ht="15.75" hidden="false" customHeight="false" outlineLevel="0" collapsed="false">
      <c r="AA81" s="28"/>
    </row>
    <row r="82" customFormat="false" ht="15.75" hidden="false" customHeight="false" outlineLevel="0" collapsed="false">
      <c r="AA82" s="28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G15" activeCellId="0" sqref="AG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7</v>
      </c>
      <c r="C3" s="8" t="n">
        <v>22</v>
      </c>
      <c r="D3" s="42" t="n">
        <f aca="false">R!B5</f>
        <v>103769.3344</v>
      </c>
      <c r="E3" s="43" t="n">
        <f aca="false">R!C5</f>
        <v>43.6969</v>
      </c>
      <c r="F3" s="43" t="n">
        <f aca="false">R!D5</f>
        <v>43.1012</v>
      </c>
      <c r="G3" s="43" t="n">
        <f aca="false">R!E5</f>
        <v>44.9995</v>
      </c>
      <c r="H3" s="43" t="n">
        <f aca="false">R!F5</f>
        <v>7013.64</v>
      </c>
      <c r="I3" s="43" t="n">
        <f aca="false">R!G5</f>
        <v>70.61</v>
      </c>
      <c r="J3" s="44" t="n">
        <f aca="false">H3/3600</f>
        <v>1.94823333333333</v>
      </c>
      <c r="L3" s="45" t="n">
        <f aca="false">T!B5</f>
        <v>103777.904</v>
      </c>
      <c r="M3" s="46" t="n">
        <f aca="false">T!C5</f>
        <v>43.701</v>
      </c>
      <c r="N3" s="46" t="n">
        <f aca="false">T!D5</f>
        <v>43.12</v>
      </c>
      <c r="O3" s="46" t="n">
        <f aca="false">T!E5</f>
        <v>45.0235</v>
      </c>
      <c r="P3" s="46" t="n">
        <f aca="false">T!F5</f>
        <v>6982.99</v>
      </c>
      <c r="Q3" s="46" t="n">
        <f aca="false">T!G5</f>
        <v>70.53</v>
      </c>
      <c r="R3" s="47" t="n">
        <f aca="false">P3/3600</f>
        <v>1.93971944444444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6</f>
        <v>58147.6256</v>
      </c>
      <c r="E4" s="50" t="n">
        <f aca="false">R!C6</f>
        <v>40.4819</v>
      </c>
      <c r="F4" s="50" t="n">
        <f aca="false">R!D6</f>
        <v>40.4513</v>
      </c>
      <c r="G4" s="50" t="n">
        <f aca="false">R!E6</f>
        <v>42.3804</v>
      </c>
      <c r="H4" s="50" t="n">
        <f aca="false">R!F6</f>
        <v>6475.27</v>
      </c>
      <c r="I4" s="50" t="n">
        <f aca="false">R!G6</f>
        <v>62.76</v>
      </c>
      <c r="J4" s="51" t="n">
        <f aca="false">H4/3600</f>
        <v>1.79868611111111</v>
      </c>
      <c r="L4" s="52" t="n">
        <f aca="false">T!B6</f>
        <v>58170.9904</v>
      </c>
      <c r="M4" s="53" t="n">
        <f aca="false">T!C6</f>
        <v>40.483</v>
      </c>
      <c r="N4" s="53" t="n">
        <f aca="false">T!D6</f>
        <v>40.4693</v>
      </c>
      <c r="O4" s="53" t="n">
        <f aca="false">T!E6</f>
        <v>42.4042</v>
      </c>
      <c r="P4" s="53" t="n">
        <f aca="false">T!F6</f>
        <v>6483.45</v>
      </c>
      <c r="Q4" s="53" t="n">
        <f aca="false">T!G6</f>
        <v>62.68</v>
      </c>
      <c r="R4" s="54" t="n">
        <f aca="false">P4/3600</f>
        <v>1.80095833333333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7</f>
        <v>32939.2976</v>
      </c>
      <c r="E5" s="50" t="n">
        <f aca="false">R!C7</f>
        <v>37.3971</v>
      </c>
      <c r="F5" s="50" t="n">
        <f aca="false">R!D7</f>
        <v>38.6893</v>
      </c>
      <c r="G5" s="50" t="n">
        <f aca="false">R!E7</f>
        <v>40.5303</v>
      </c>
      <c r="H5" s="50" t="n">
        <f aca="false">R!F7</f>
        <v>6073.28</v>
      </c>
      <c r="I5" s="50" t="n">
        <f aca="false">R!G7</f>
        <v>56.81</v>
      </c>
      <c r="J5" s="51" t="n">
        <f aca="false">H5/3600</f>
        <v>1.68702222222222</v>
      </c>
      <c r="L5" s="52" t="n">
        <f aca="false">T!B7</f>
        <v>32957.7408</v>
      </c>
      <c r="M5" s="53" t="n">
        <f aca="false">T!C7</f>
        <v>37.3985</v>
      </c>
      <c r="N5" s="53" t="n">
        <f aca="false">T!D7</f>
        <v>38.7006</v>
      </c>
      <c r="O5" s="53" t="n">
        <f aca="false">T!E7</f>
        <v>40.5447</v>
      </c>
      <c r="P5" s="53" t="n">
        <f aca="false">T!F7</f>
        <v>6039.82</v>
      </c>
      <c r="Q5" s="53" t="n">
        <f aca="false">T!G7</f>
        <v>56.17</v>
      </c>
      <c r="R5" s="54" t="n">
        <f aca="false">P5/3600</f>
        <v>1.67772777777778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8</f>
        <v>18550.92</v>
      </c>
      <c r="E6" s="58" t="n">
        <f aca="false">R!C8</f>
        <v>34.3266</v>
      </c>
      <c r="F6" s="58" t="n">
        <f aca="false">R!D8</f>
        <v>37.482</v>
      </c>
      <c r="G6" s="58" t="n">
        <f aca="false">R!E8</f>
        <v>39.3378</v>
      </c>
      <c r="H6" s="58" t="n">
        <f aca="false">R!F8</f>
        <v>5710.83</v>
      </c>
      <c r="I6" s="58" t="n">
        <f aca="false">R!G8</f>
        <v>48.86</v>
      </c>
      <c r="J6" s="59" t="n">
        <f aca="false">H6/3600</f>
        <v>1.58634166666667</v>
      </c>
      <c r="L6" s="60" t="n">
        <f aca="false">T!B8</f>
        <v>18558.8128</v>
      </c>
      <c r="M6" s="61" t="n">
        <f aca="false">T!C8</f>
        <v>34.3268</v>
      </c>
      <c r="N6" s="61" t="n">
        <f aca="false">T!D8</f>
        <v>37.487</v>
      </c>
      <c r="O6" s="61" t="n">
        <f aca="false">T!E8</f>
        <v>39.353</v>
      </c>
      <c r="P6" s="61" t="n">
        <f aca="false">T!F8</f>
        <v>5683.56</v>
      </c>
      <c r="Q6" s="61" t="n">
        <f aca="false">T!G8</f>
        <v>48.79</v>
      </c>
      <c r="R6" s="62" t="n">
        <f aca="false">P6/3600</f>
        <v>1.578766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3</v>
      </c>
      <c r="C7" s="8" t="n">
        <v>22</v>
      </c>
      <c r="D7" s="42" t="n">
        <f aca="false">R!B9</f>
        <v>106943.0016</v>
      </c>
      <c r="E7" s="43" t="n">
        <f aca="false">R!C9</f>
        <v>43.6042</v>
      </c>
      <c r="F7" s="43" t="n">
        <f aca="false">R!D9</f>
        <v>46.0006</v>
      </c>
      <c r="G7" s="43" t="n">
        <f aca="false">R!E9</f>
        <v>45.4643</v>
      </c>
      <c r="H7" s="43" t="n">
        <f aca="false">R!F9</f>
        <v>6768.79</v>
      </c>
      <c r="I7" s="43" t="n">
        <f aca="false">R!G9</f>
        <v>68.68</v>
      </c>
      <c r="J7" s="44" t="n">
        <f aca="false">H7/3600</f>
        <v>1.88021944444444</v>
      </c>
      <c r="L7" s="45" t="n">
        <f aca="false">T!B9</f>
        <v>106911.5072</v>
      </c>
      <c r="M7" s="46" t="n">
        <f aca="false">T!C9</f>
        <v>43.6077</v>
      </c>
      <c r="N7" s="46" t="n">
        <f aca="false">T!D9</f>
        <v>46.0267</v>
      </c>
      <c r="O7" s="46" t="n">
        <f aca="false">T!E9</f>
        <v>45.4799</v>
      </c>
      <c r="P7" s="46" t="n">
        <f aca="false">T!F9</f>
        <v>6738.81</v>
      </c>
      <c r="Q7" s="46" t="n">
        <f aca="false">T!G9</f>
        <v>68.5</v>
      </c>
      <c r="R7" s="47" t="n">
        <f aca="false">P7/3600</f>
        <v>1.87189166666667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10</f>
        <v>62386.9424</v>
      </c>
      <c r="E8" s="50" t="n">
        <f aca="false">R!C10</f>
        <v>40.1679</v>
      </c>
      <c r="F8" s="50" t="n">
        <f aca="false">R!D10</f>
        <v>43.5987</v>
      </c>
      <c r="G8" s="50" t="n">
        <f aca="false">R!E10</f>
        <v>43.6155</v>
      </c>
      <c r="H8" s="50" t="n">
        <f aca="false">R!F10</f>
        <v>6486.36</v>
      </c>
      <c r="I8" s="50" t="n">
        <f aca="false">R!G10</f>
        <v>64.08</v>
      </c>
      <c r="J8" s="51" t="n">
        <f aca="false">H8/3600</f>
        <v>1.80176666666667</v>
      </c>
      <c r="L8" s="52" t="n">
        <f aca="false">T!B10</f>
        <v>62371.1344</v>
      </c>
      <c r="M8" s="53" t="n">
        <f aca="false">T!C10</f>
        <v>40.1687</v>
      </c>
      <c r="N8" s="53" t="n">
        <f aca="false">T!D10</f>
        <v>43.6388</v>
      </c>
      <c r="O8" s="53" t="n">
        <f aca="false">T!E10</f>
        <v>43.6337</v>
      </c>
      <c r="P8" s="53" t="n">
        <f aca="false">T!F10</f>
        <v>6449.9</v>
      </c>
      <c r="Q8" s="53" t="n">
        <f aca="false">T!G10</f>
        <v>64.47</v>
      </c>
      <c r="R8" s="54" t="n">
        <f aca="false">P8/3600</f>
        <v>1.79163888888889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11</f>
        <v>35517.6736</v>
      </c>
      <c r="E9" s="50" t="n">
        <f aca="false">R!C11</f>
        <v>37.0436</v>
      </c>
      <c r="F9" s="50" t="n">
        <f aca="false">R!D11</f>
        <v>41.5664</v>
      </c>
      <c r="G9" s="50" t="n">
        <f aca="false">R!E11</f>
        <v>41.9236</v>
      </c>
      <c r="H9" s="50" t="n">
        <f aca="false">R!F11</f>
        <v>6125.82</v>
      </c>
      <c r="I9" s="50" t="n">
        <f aca="false">R!G11</f>
        <v>59.94</v>
      </c>
      <c r="J9" s="51" t="n">
        <f aca="false">H9/3600</f>
        <v>1.70161666666667</v>
      </c>
      <c r="L9" s="52" t="n">
        <f aca="false">T!B11</f>
        <v>35526.8368</v>
      </c>
      <c r="M9" s="53" t="n">
        <f aca="false">T!C11</f>
        <v>37.0441</v>
      </c>
      <c r="N9" s="53" t="n">
        <f aca="false">T!D11</f>
        <v>41.5878</v>
      </c>
      <c r="O9" s="53" t="n">
        <f aca="false">T!E11</f>
        <v>41.9258</v>
      </c>
      <c r="P9" s="53" t="n">
        <f aca="false">T!F11</f>
        <v>6121.17</v>
      </c>
      <c r="Q9" s="53" t="n">
        <f aca="false">T!G11</f>
        <v>60.19</v>
      </c>
      <c r="R9" s="54" t="n">
        <f aca="false">P9/3600</f>
        <v>1.700325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12</f>
        <v>20730.5392</v>
      </c>
      <c r="E10" s="58" t="n">
        <f aca="false">R!C12</f>
        <v>34.1873</v>
      </c>
      <c r="F10" s="58" t="n">
        <f aca="false">R!D12</f>
        <v>40.0681</v>
      </c>
      <c r="G10" s="58" t="n">
        <f aca="false">R!E12</f>
        <v>40.6275</v>
      </c>
      <c r="H10" s="58" t="n">
        <f aca="false">R!F12</f>
        <v>5858.08</v>
      </c>
      <c r="I10" s="58" t="n">
        <f aca="false">R!G12</f>
        <v>54.78</v>
      </c>
      <c r="J10" s="59" t="n">
        <f aca="false">H10/3600</f>
        <v>1.62724444444444</v>
      </c>
      <c r="L10" s="60" t="n">
        <f aca="false">T!B12</f>
        <v>20721.2496</v>
      </c>
      <c r="M10" s="61" t="n">
        <f aca="false">T!C12</f>
        <v>34.1872</v>
      </c>
      <c r="N10" s="61" t="n">
        <f aca="false">T!D12</f>
        <v>40.0684</v>
      </c>
      <c r="O10" s="61" t="n">
        <f aca="false">T!E12</f>
        <v>40.6243</v>
      </c>
      <c r="P10" s="61" t="n">
        <f aca="false">T!F12</f>
        <v>5756.75</v>
      </c>
      <c r="Q10" s="61" t="n">
        <f aca="false">T!G12</f>
        <v>54.9</v>
      </c>
      <c r="R10" s="62" t="n">
        <f aca="false">P10/3600</f>
        <v>1.599097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0</v>
      </c>
      <c r="C11" s="8" t="n">
        <v>22</v>
      </c>
      <c r="D11" s="42" t="n">
        <f aca="false">R!B13</f>
        <v>383731.2176</v>
      </c>
      <c r="E11" s="43" t="n">
        <f aca="false">R!C13</f>
        <v>42.7996</v>
      </c>
      <c r="F11" s="43" t="n">
        <f aca="false">R!D13</f>
        <v>43.1514</v>
      </c>
      <c r="G11" s="43" t="n">
        <f aca="false">R!E13</f>
        <v>41.6176</v>
      </c>
      <c r="H11" s="43" t="n">
        <f aca="false">R!F13</f>
        <v>15630.87</v>
      </c>
      <c r="I11" s="43" t="n">
        <f aca="false">R!G13</f>
        <v>130.38</v>
      </c>
      <c r="J11" s="44" t="n">
        <f aca="false">H11/3600</f>
        <v>4.34190833333333</v>
      </c>
      <c r="L11" s="45" t="n">
        <f aca="false">T!B13</f>
        <v>383693.4928</v>
      </c>
      <c r="M11" s="46" t="n">
        <f aca="false">T!C13</f>
        <v>42.7998</v>
      </c>
      <c r="N11" s="46" t="n">
        <f aca="false">T!D13</f>
        <v>43.1526</v>
      </c>
      <c r="O11" s="46" t="n">
        <f aca="false">T!E13</f>
        <v>41.619</v>
      </c>
      <c r="P11" s="46" t="n">
        <f aca="false">T!F13</f>
        <v>15495.16</v>
      </c>
      <c r="Q11" s="46" t="n">
        <f aca="false">T!G13</f>
        <v>130.05</v>
      </c>
      <c r="R11" s="47" t="n">
        <f aca="false">P11/3600</f>
        <v>4.30421111111111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14</f>
        <v>246696.9968</v>
      </c>
      <c r="E12" s="50" t="n">
        <f aca="false">R!C14</f>
        <v>39.1568</v>
      </c>
      <c r="F12" s="50" t="n">
        <f aca="false">R!D14</f>
        <v>40.2945</v>
      </c>
      <c r="G12" s="50" t="n">
        <f aca="false">R!E14</f>
        <v>38.0167</v>
      </c>
      <c r="H12" s="50" t="n">
        <f aca="false">R!F14</f>
        <v>14092.24</v>
      </c>
      <c r="I12" s="50" t="n">
        <f aca="false">R!G14</f>
        <v>115.33</v>
      </c>
      <c r="J12" s="51" t="n">
        <f aca="false">H12/3600</f>
        <v>3.91451111111111</v>
      </c>
      <c r="L12" s="52" t="n">
        <f aca="false">T!B14</f>
        <v>246678.7088</v>
      </c>
      <c r="M12" s="53" t="n">
        <f aca="false">T!C14</f>
        <v>39.1576</v>
      </c>
      <c r="N12" s="53" t="n">
        <f aca="false">T!D14</f>
        <v>40.2954</v>
      </c>
      <c r="O12" s="53" t="n">
        <f aca="false">T!E14</f>
        <v>38.0173</v>
      </c>
      <c r="P12" s="53" t="n">
        <f aca="false">T!F14</f>
        <v>14130.34</v>
      </c>
      <c r="Q12" s="53" t="n">
        <f aca="false">T!G14</f>
        <v>115.6</v>
      </c>
      <c r="R12" s="54" t="n">
        <f aca="false">P12/3600</f>
        <v>3.92509444444444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15</f>
        <v>153697.2224</v>
      </c>
      <c r="E13" s="50" t="n">
        <f aca="false">R!C15</f>
        <v>35.1302</v>
      </c>
      <c r="F13" s="50" t="n">
        <f aca="false">R!D15</f>
        <v>38.5624</v>
      </c>
      <c r="G13" s="50" t="n">
        <f aca="false">R!E15</f>
        <v>36.3502</v>
      </c>
      <c r="H13" s="50" t="n">
        <f aca="false">R!F15</f>
        <v>13043.8</v>
      </c>
      <c r="I13" s="50" t="n">
        <f aca="false">R!G15</f>
        <v>105.98</v>
      </c>
      <c r="J13" s="51" t="n">
        <f aca="false">H13/3600</f>
        <v>3.62327777777778</v>
      </c>
      <c r="L13" s="52" t="n">
        <f aca="false">T!B15</f>
        <v>153674.5872</v>
      </c>
      <c r="M13" s="53" t="n">
        <f aca="false">T!C15</f>
        <v>35.1303</v>
      </c>
      <c r="N13" s="53" t="n">
        <f aca="false">T!D15</f>
        <v>38.5672</v>
      </c>
      <c r="O13" s="53" t="n">
        <f aca="false">T!E15</f>
        <v>36.3525</v>
      </c>
      <c r="P13" s="53" t="n">
        <f aca="false">T!F15</f>
        <v>12986.2</v>
      </c>
      <c r="Q13" s="53" t="n">
        <f aca="false">T!G15</f>
        <v>105.73</v>
      </c>
      <c r="R13" s="54" t="n">
        <f aca="false">P13/3600</f>
        <v>3.60727777777778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16</f>
        <v>82352.48</v>
      </c>
      <c r="E14" s="58" t="n">
        <f aca="false">R!C16</f>
        <v>30.9369</v>
      </c>
      <c r="F14" s="58" t="n">
        <f aca="false">R!D16</f>
        <v>37.185</v>
      </c>
      <c r="G14" s="58" t="n">
        <f aca="false">R!E16</f>
        <v>35.0406</v>
      </c>
      <c r="H14" s="58" t="n">
        <f aca="false">R!F16</f>
        <v>12101.69</v>
      </c>
      <c r="I14" s="58" t="n">
        <f aca="false">R!G16</f>
        <v>101.22</v>
      </c>
      <c r="J14" s="59" t="n">
        <f aca="false">H14/3600</f>
        <v>3.36158055555556</v>
      </c>
      <c r="L14" s="60" t="n">
        <f aca="false">T!B16</f>
        <v>82298.5296</v>
      </c>
      <c r="M14" s="61" t="n">
        <f aca="false">T!C16</f>
        <v>30.9358</v>
      </c>
      <c r="N14" s="61" t="n">
        <f aca="false">T!D16</f>
        <v>37.1882</v>
      </c>
      <c r="O14" s="61" t="n">
        <f aca="false">T!E16</f>
        <v>35.0453</v>
      </c>
      <c r="P14" s="61" t="n">
        <f aca="false">T!F16</f>
        <v>11959.64</v>
      </c>
      <c r="Q14" s="61" t="n">
        <f aca="false">T!G16</f>
        <v>100.86</v>
      </c>
      <c r="R14" s="62" t="n">
        <f aca="false">P14/3600</f>
        <v>3.322122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6</v>
      </c>
      <c r="C15" s="8" t="n">
        <v>22</v>
      </c>
      <c r="D15" s="42" t="n">
        <f aca="false">R!B17</f>
        <v>99758.4976</v>
      </c>
      <c r="E15" s="43" t="n">
        <f aca="false">R!C17</f>
        <v>43.9923</v>
      </c>
      <c r="F15" s="43" t="n">
        <f aca="false">R!D17</f>
        <v>47.2127</v>
      </c>
      <c r="G15" s="43" t="n">
        <f aca="false">R!E17</f>
        <v>46.7485</v>
      </c>
      <c r="H15" s="43" t="n">
        <f aca="false">R!F17</f>
        <v>11617.71</v>
      </c>
      <c r="I15" s="43" t="n">
        <f aca="false">R!G17</f>
        <v>93.71</v>
      </c>
      <c r="J15" s="44" t="n">
        <f aca="false">H15/3600</f>
        <v>3.22714166666667</v>
      </c>
      <c r="L15" s="45" t="n">
        <f aca="false">T!B17</f>
        <v>99758.928</v>
      </c>
      <c r="M15" s="46" t="n">
        <f aca="false">T!C17</f>
        <v>43.9922</v>
      </c>
      <c r="N15" s="46" t="n">
        <f aca="false">T!D17</f>
        <v>47.2158</v>
      </c>
      <c r="O15" s="46" t="n">
        <f aca="false">T!E17</f>
        <v>46.7503</v>
      </c>
      <c r="P15" s="46" t="n">
        <f aca="false">T!F17</f>
        <v>11879.26</v>
      </c>
      <c r="Q15" s="46" t="n">
        <f aca="false">T!G17</f>
        <v>92.47</v>
      </c>
      <c r="R15" s="47" t="n">
        <f aca="false">P15/3600</f>
        <v>3.29979444444444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18</f>
        <v>47481.8768</v>
      </c>
      <c r="E16" s="50" t="n">
        <f aca="false">R!C18</f>
        <v>41.5774</v>
      </c>
      <c r="F16" s="50" t="n">
        <f aca="false">R!D18</f>
        <v>46.2043</v>
      </c>
      <c r="G16" s="50" t="n">
        <f aca="false">R!E18</f>
        <v>45.9149</v>
      </c>
      <c r="H16" s="50" t="n">
        <f aca="false">R!F18</f>
        <v>10382.72</v>
      </c>
      <c r="I16" s="50" t="n">
        <f aca="false">R!G18</f>
        <v>84.42</v>
      </c>
      <c r="J16" s="51" t="n">
        <f aca="false">H16/3600</f>
        <v>2.88408888888889</v>
      </c>
      <c r="L16" s="52" t="n">
        <f aca="false">T!B18</f>
        <v>47485.0992</v>
      </c>
      <c r="M16" s="53" t="n">
        <f aca="false">T!C18</f>
        <v>41.5774</v>
      </c>
      <c r="N16" s="53" t="n">
        <f aca="false">T!D18</f>
        <v>46.206</v>
      </c>
      <c r="O16" s="53" t="n">
        <f aca="false">T!E18</f>
        <v>45.9166</v>
      </c>
      <c r="P16" s="53" t="n">
        <f aca="false">T!F18</f>
        <v>10315.4</v>
      </c>
      <c r="Q16" s="53" t="n">
        <f aca="false">T!G18</f>
        <v>86.07</v>
      </c>
      <c r="R16" s="54" t="n">
        <f aca="false">P16/3600</f>
        <v>2.86538888888889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19</f>
        <v>26764.168</v>
      </c>
      <c r="E17" s="50" t="n">
        <f aca="false">R!C19</f>
        <v>40.0023</v>
      </c>
      <c r="F17" s="50" t="n">
        <f aca="false">R!D19</f>
        <v>45.4859</v>
      </c>
      <c r="G17" s="50" t="n">
        <f aca="false">R!E19</f>
        <v>45.3891</v>
      </c>
      <c r="H17" s="50" t="n">
        <f aca="false">R!F19</f>
        <v>10337.05</v>
      </c>
      <c r="I17" s="50" t="n">
        <f aca="false">R!G19</f>
        <v>82.16</v>
      </c>
      <c r="J17" s="51" t="n">
        <f aca="false">H17/3600</f>
        <v>2.87140277777778</v>
      </c>
      <c r="L17" s="52" t="n">
        <f aca="false">T!B19</f>
        <v>26763.4848</v>
      </c>
      <c r="M17" s="53" t="n">
        <f aca="false">T!C19</f>
        <v>40.0024</v>
      </c>
      <c r="N17" s="53" t="n">
        <f aca="false">T!D19</f>
        <v>45.4866</v>
      </c>
      <c r="O17" s="53" t="n">
        <f aca="false">T!E19</f>
        <v>45.3857</v>
      </c>
      <c r="P17" s="53" t="n">
        <f aca="false">T!F19</f>
        <v>10359.06</v>
      </c>
      <c r="Q17" s="53" t="n">
        <f aca="false">T!G19</f>
        <v>82.18</v>
      </c>
      <c r="R17" s="54" t="n">
        <f aca="false">P17/3600</f>
        <v>2.87751666666667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20</f>
        <v>14855.6896</v>
      </c>
      <c r="E18" s="58" t="n">
        <f aca="false">R!C20</f>
        <v>38.2778</v>
      </c>
      <c r="F18" s="58" t="n">
        <f aca="false">R!D20</f>
        <v>45.0029</v>
      </c>
      <c r="G18" s="58" t="n">
        <f aca="false">R!E20</f>
        <v>45.0414</v>
      </c>
      <c r="H18" s="58" t="n">
        <f aca="false">R!F20</f>
        <v>9863.94</v>
      </c>
      <c r="I18" s="58" t="n">
        <f aca="false">R!G20</f>
        <v>77.87</v>
      </c>
      <c r="J18" s="59" t="n">
        <f aca="false">H18/3600</f>
        <v>2.73998333333333</v>
      </c>
      <c r="L18" s="60" t="n">
        <f aca="false">T!B20</f>
        <v>14854.6848</v>
      </c>
      <c r="M18" s="61" t="n">
        <f aca="false">T!C20</f>
        <v>38.2783</v>
      </c>
      <c r="N18" s="61" t="n">
        <f aca="false">T!D20</f>
        <v>45.0018</v>
      </c>
      <c r="O18" s="61" t="n">
        <f aca="false">T!E20</f>
        <v>45.0432</v>
      </c>
      <c r="P18" s="61" t="n">
        <f aca="false">T!F20</f>
        <v>9897.06</v>
      </c>
      <c r="Q18" s="61" t="n">
        <f aca="false">T!G20</f>
        <v>77.41</v>
      </c>
      <c r="R18" s="62" t="n">
        <f aca="false">P18/3600</f>
        <v>2.749183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5</v>
      </c>
      <c r="C19" s="8" t="n">
        <v>22</v>
      </c>
      <c r="D19" s="42" t="n">
        <f aca="false">R!B21</f>
        <v>22378.9424</v>
      </c>
      <c r="E19" s="43" t="n">
        <f aca="false">R!C21</f>
        <v>42.9038</v>
      </c>
      <c r="F19" s="43" t="n">
        <f aca="false">R!D21</f>
        <v>44.755</v>
      </c>
      <c r="G19" s="43" t="n">
        <f aca="false">R!E21</f>
        <v>46.267</v>
      </c>
      <c r="H19" s="43" t="n">
        <f aca="false">R!F21</f>
        <v>4952.24</v>
      </c>
      <c r="I19" s="43" t="n">
        <f aca="false">R!G21</f>
        <v>41.53</v>
      </c>
      <c r="J19" s="44" t="n">
        <f aca="false">H19/3600</f>
        <v>1.37562222222222</v>
      </c>
      <c r="L19" s="42" t="n">
        <f aca="false">T!B21</f>
        <v>22384.6904</v>
      </c>
      <c r="M19" s="43" t="n">
        <f aca="false">T!C21</f>
        <v>42.9049</v>
      </c>
      <c r="N19" s="43" t="n">
        <f aca="false">T!D21</f>
        <v>44.7622</v>
      </c>
      <c r="O19" s="43" t="n">
        <f aca="false">T!E21</f>
        <v>46.2738</v>
      </c>
      <c r="P19" s="43" t="n">
        <f aca="false">T!F21</f>
        <v>4927.81</v>
      </c>
      <c r="Q19" s="43" t="n">
        <f aca="false">T!G21</f>
        <v>42.26</v>
      </c>
      <c r="R19" s="44" t="n">
        <f aca="false">P19/3600</f>
        <v>1.36883611111111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22</f>
        <v>12233.9448</v>
      </c>
      <c r="E20" s="50" t="n">
        <f aca="false">R!C22</f>
        <v>41.2255</v>
      </c>
      <c r="F20" s="50" t="n">
        <f aca="false">R!D22</f>
        <v>42.9519</v>
      </c>
      <c r="G20" s="50" t="n">
        <f aca="false">R!E22</f>
        <v>43.8378</v>
      </c>
      <c r="H20" s="50" t="n">
        <f aca="false">R!F22</f>
        <v>4553</v>
      </c>
      <c r="I20" s="50" t="n">
        <f aca="false">R!G22</f>
        <v>38.4</v>
      </c>
      <c r="J20" s="51" t="n">
        <f aca="false">H20/3600</f>
        <v>1.26472222222222</v>
      </c>
      <c r="L20" s="49" t="n">
        <f aca="false">T!B22</f>
        <v>12232.0024</v>
      </c>
      <c r="M20" s="50" t="n">
        <f aca="false">T!C22</f>
        <v>41.2255</v>
      </c>
      <c r="N20" s="50" t="n">
        <f aca="false">T!D22</f>
        <v>42.957</v>
      </c>
      <c r="O20" s="50" t="n">
        <f aca="false">T!E22</f>
        <v>43.8454</v>
      </c>
      <c r="P20" s="50" t="n">
        <f aca="false">T!F22</f>
        <v>4551.63</v>
      </c>
      <c r="Q20" s="50" t="n">
        <f aca="false">T!G22</f>
        <v>38.13</v>
      </c>
      <c r="R20" s="51" t="n">
        <f aca="false">P20/3600</f>
        <v>1.26434166666667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23</f>
        <v>6877.568</v>
      </c>
      <c r="E21" s="50" t="n">
        <f aca="false">R!C23</f>
        <v>39.1534</v>
      </c>
      <c r="F21" s="50" t="n">
        <f aca="false">R!D23</f>
        <v>41.5611</v>
      </c>
      <c r="G21" s="50" t="n">
        <f aca="false">R!E23</f>
        <v>42.2127</v>
      </c>
      <c r="H21" s="50" t="n">
        <f aca="false">R!F23</f>
        <v>4323.68</v>
      </c>
      <c r="I21" s="50" t="n">
        <f aca="false">R!G23</f>
        <v>35.57</v>
      </c>
      <c r="J21" s="51" t="n">
        <f aca="false">H21/3600</f>
        <v>1.20102222222222</v>
      </c>
      <c r="L21" s="49" t="n">
        <f aca="false">T!B23</f>
        <v>6876.0232</v>
      </c>
      <c r="M21" s="50" t="n">
        <f aca="false">T!C23</f>
        <v>39.1525</v>
      </c>
      <c r="N21" s="50" t="n">
        <f aca="false">T!D23</f>
        <v>41.5637</v>
      </c>
      <c r="O21" s="50" t="n">
        <f aca="false">T!E23</f>
        <v>42.2163</v>
      </c>
      <c r="P21" s="50" t="n">
        <f aca="false">T!F23</f>
        <v>4310.66</v>
      </c>
      <c r="Q21" s="50" t="n">
        <f aca="false">T!G23</f>
        <v>35.39</v>
      </c>
      <c r="R21" s="51" t="n">
        <f aca="false">P21/3600</f>
        <v>1.19740555555556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24</f>
        <v>3826.3208</v>
      </c>
      <c r="E22" s="58" t="n">
        <f aca="false">R!C24</f>
        <v>36.6925</v>
      </c>
      <c r="F22" s="58" t="n">
        <f aca="false">R!D24</f>
        <v>40.5473</v>
      </c>
      <c r="G22" s="58" t="n">
        <f aca="false">R!E24</f>
        <v>41.2513</v>
      </c>
      <c r="H22" s="58" t="n">
        <f aca="false">R!F24</f>
        <v>4156.85</v>
      </c>
      <c r="I22" s="58" t="n">
        <f aca="false">R!G24</f>
        <v>33.65</v>
      </c>
      <c r="J22" s="59" t="n">
        <f aca="false">H22/3600</f>
        <v>1.15468055555556</v>
      </c>
      <c r="L22" s="57" t="n">
        <f aca="false">T!B24</f>
        <v>3827.3544</v>
      </c>
      <c r="M22" s="58" t="n">
        <f aca="false">T!C24</f>
        <v>36.693</v>
      </c>
      <c r="N22" s="58" t="n">
        <f aca="false">T!D24</f>
        <v>40.5456</v>
      </c>
      <c r="O22" s="58" t="n">
        <f aca="false">T!E24</f>
        <v>41.2606</v>
      </c>
      <c r="P22" s="58" t="n">
        <f aca="false">T!F24</f>
        <v>4162.82</v>
      </c>
      <c r="Q22" s="58" t="n">
        <f aca="false">T!G24</f>
        <v>33.45</v>
      </c>
      <c r="R22" s="59" t="n">
        <f aca="false">P22/3600</f>
        <v>1.15633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1</v>
      </c>
      <c r="C23" s="8" t="n">
        <v>22</v>
      </c>
      <c r="D23" s="42" t="n">
        <f aca="false">R!B25</f>
        <v>53356.6896</v>
      </c>
      <c r="E23" s="43" t="n">
        <f aca="false">R!C25</f>
        <v>41.9346</v>
      </c>
      <c r="F23" s="43" t="n">
        <f aca="false">R!D25</f>
        <v>43.6464</v>
      </c>
      <c r="G23" s="43" t="n">
        <f aca="false">R!E25</f>
        <v>44.301</v>
      </c>
      <c r="H23" s="43" t="n">
        <f aca="false">R!F25</f>
        <v>5546.86</v>
      </c>
      <c r="I23" s="43" t="n">
        <f aca="false">R!G25</f>
        <v>59.69</v>
      </c>
      <c r="J23" s="44" t="n">
        <f aca="false">H23/3600</f>
        <v>1.54079444444444</v>
      </c>
      <c r="L23" s="42" t="n">
        <f aca="false">T!B25</f>
        <v>53359.3112</v>
      </c>
      <c r="M23" s="43" t="n">
        <f aca="false">T!C25</f>
        <v>41.9391</v>
      </c>
      <c r="N23" s="43" t="n">
        <f aca="false">T!D25</f>
        <v>43.6553</v>
      </c>
      <c r="O23" s="43" t="n">
        <f aca="false">T!E25</f>
        <v>44.3148</v>
      </c>
      <c r="P23" s="43" t="n">
        <f aca="false">T!F25</f>
        <v>5576.16</v>
      </c>
      <c r="Q23" s="43" t="n">
        <f aca="false">T!G25</f>
        <v>59.46</v>
      </c>
      <c r="R23" s="44" t="n">
        <f aca="false">P23/3600</f>
        <v>1.54893333333333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26</f>
        <v>28843.7656</v>
      </c>
      <c r="E24" s="50" t="n">
        <f aca="false">R!C26</f>
        <v>38.8259</v>
      </c>
      <c r="F24" s="50" t="n">
        <f aca="false">R!D26</f>
        <v>41.1506</v>
      </c>
      <c r="G24" s="50" t="n">
        <f aca="false">R!E26</f>
        <v>41.3767</v>
      </c>
      <c r="H24" s="50" t="n">
        <f aca="false">R!F26</f>
        <v>4928.54</v>
      </c>
      <c r="I24" s="50" t="n">
        <f aca="false">R!G26</f>
        <v>52.33</v>
      </c>
      <c r="J24" s="51" t="n">
        <f aca="false">H24/3600</f>
        <v>1.36903888888889</v>
      </c>
      <c r="L24" s="49" t="n">
        <f aca="false">T!B26</f>
        <v>28862.6504</v>
      </c>
      <c r="M24" s="50" t="n">
        <f aca="false">T!C26</f>
        <v>38.828</v>
      </c>
      <c r="N24" s="50" t="n">
        <f aca="false">T!D26</f>
        <v>41.1762</v>
      </c>
      <c r="O24" s="50" t="n">
        <f aca="false">T!E26</f>
        <v>41.4045</v>
      </c>
      <c r="P24" s="50" t="n">
        <f aca="false">T!F26</f>
        <v>4871.03</v>
      </c>
      <c r="Q24" s="50" t="n">
        <f aca="false">T!G26</f>
        <v>52.55</v>
      </c>
      <c r="R24" s="51" t="n">
        <f aca="false">P24/3600</f>
        <v>1.35306388888889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27</f>
        <v>14911.9584</v>
      </c>
      <c r="E25" s="50" t="n">
        <f aca="false">R!C27</f>
        <v>35.7688</v>
      </c>
      <c r="F25" s="50" t="n">
        <f aca="false">R!D27</f>
        <v>39.3373</v>
      </c>
      <c r="G25" s="50" t="n">
        <f aca="false">R!E27</f>
        <v>39.7007</v>
      </c>
      <c r="H25" s="50" t="n">
        <f aca="false">R!F27</f>
        <v>4563.11</v>
      </c>
      <c r="I25" s="50" t="n">
        <f aca="false">R!G27</f>
        <v>46.56</v>
      </c>
      <c r="J25" s="51" t="n">
        <f aca="false">H25/3600</f>
        <v>1.26753055555556</v>
      </c>
      <c r="L25" s="49" t="n">
        <f aca="false">T!B27</f>
        <v>14924.6352</v>
      </c>
      <c r="M25" s="50" t="n">
        <f aca="false">T!C27</f>
        <v>35.7711</v>
      </c>
      <c r="N25" s="50" t="n">
        <f aca="false">T!D27</f>
        <v>39.3652</v>
      </c>
      <c r="O25" s="50" t="n">
        <f aca="false">T!E27</f>
        <v>39.7166</v>
      </c>
      <c r="P25" s="50" t="n">
        <f aca="false">T!F27</f>
        <v>4568.12</v>
      </c>
      <c r="Q25" s="50" t="n">
        <f aca="false">T!G27</f>
        <v>46.33</v>
      </c>
      <c r="R25" s="51" t="n">
        <f aca="false">P25/3600</f>
        <v>1.26892222222222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28</f>
        <v>7323.3568</v>
      </c>
      <c r="E26" s="58" t="n">
        <f aca="false">R!C28</f>
        <v>32.9</v>
      </c>
      <c r="F26" s="58" t="n">
        <f aca="false">R!D28</f>
        <v>38.0792</v>
      </c>
      <c r="G26" s="58" t="n">
        <f aca="false">R!E28</f>
        <v>38.8619</v>
      </c>
      <c r="H26" s="58" t="n">
        <f aca="false">R!F28</f>
        <v>4409.51</v>
      </c>
      <c r="I26" s="58" t="n">
        <f aca="false">R!G28</f>
        <v>40.02</v>
      </c>
      <c r="J26" s="59" t="n">
        <f aca="false">H26/3600</f>
        <v>1.22486388888889</v>
      </c>
      <c r="L26" s="57" t="n">
        <f aca="false">T!B28</f>
        <v>7326.7776</v>
      </c>
      <c r="M26" s="58" t="n">
        <f aca="false">T!C28</f>
        <v>32.9005</v>
      </c>
      <c r="N26" s="58" t="n">
        <f aca="false">T!D28</f>
        <v>38.0995</v>
      </c>
      <c r="O26" s="58" t="n">
        <f aca="false">T!E28</f>
        <v>38.8724</v>
      </c>
      <c r="P26" s="58" t="n">
        <f aca="false">T!F28</f>
        <v>4386.11</v>
      </c>
      <c r="Q26" s="58" t="n">
        <f aca="false">T!G28</f>
        <v>39.81</v>
      </c>
      <c r="R26" s="59" t="n">
        <f aca="false">P26/3600</f>
        <v>1.218363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2" t="n">
        <f aca="false">R!B29</f>
        <v>107110.012</v>
      </c>
      <c r="E27" s="43" t="n">
        <f aca="false">R!C29</f>
        <v>40.7179</v>
      </c>
      <c r="F27" s="43" t="n">
        <f aca="false">R!D29</f>
        <v>41.8887</v>
      </c>
      <c r="G27" s="43" t="n">
        <f aca="false">R!E29</f>
        <v>44.3638</v>
      </c>
      <c r="H27" s="43" t="n">
        <f aca="false">R!F29</f>
        <v>11660.43</v>
      </c>
      <c r="I27" s="43" t="n">
        <f aca="false">R!G29</f>
        <v>122.58</v>
      </c>
      <c r="J27" s="44" t="n">
        <f aca="false">H27/3600</f>
        <v>3.23900833333333</v>
      </c>
      <c r="L27" s="42" t="n">
        <f aca="false">T!B29</f>
        <v>107155.5752</v>
      </c>
      <c r="M27" s="43" t="n">
        <f aca="false">T!C29</f>
        <v>40.7231</v>
      </c>
      <c r="N27" s="43" t="n">
        <f aca="false">T!D29</f>
        <v>41.9091</v>
      </c>
      <c r="O27" s="43" t="n">
        <f aca="false">T!E29</f>
        <v>44.3713</v>
      </c>
      <c r="P27" s="43" t="n">
        <f aca="false">T!F29</f>
        <v>11610.81</v>
      </c>
      <c r="Q27" s="43" t="n">
        <f aca="false">T!G29</f>
        <v>121.54</v>
      </c>
      <c r="R27" s="44" t="n">
        <f aca="false">P27/3600</f>
        <v>3.225225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30</f>
        <v>49531.5664</v>
      </c>
      <c r="E28" s="50" t="n">
        <f aca="false">R!C30</f>
        <v>38.0849</v>
      </c>
      <c r="F28" s="50" t="n">
        <f aca="false">R!D30</f>
        <v>39.599</v>
      </c>
      <c r="G28" s="50" t="n">
        <f aca="false">R!E30</f>
        <v>42.2849</v>
      </c>
      <c r="H28" s="50" t="n">
        <f aca="false">R!F30</f>
        <v>10197.4</v>
      </c>
      <c r="I28" s="50" t="n">
        <f aca="false">R!G30</f>
        <v>103.17</v>
      </c>
      <c r="J28" s="51" t="n">
        <f aca="false">H28/3600</f>
        <v>2.83261111111111</v>
      </c>
      <c r="L28" s="49" t="n">
        <f aca="false">T!B30</f>
        <v>49520.3128</v>
      </c>
      <c r="M28" s="50" t="n">
        <f aca="false">T!C30</f>
        <v>38.0864</v>
      </c>
      <c r="N28" s="50" t="n">
        <f aca="false">T!D30</f>
        <v>39.6102</v>
      </c>
      <c r="O28" s="50" t="n">
        <f aca="false">T!E30</f>
        <v>42.2926</v>
      </c>
      <c r="P28" s="50" t="n">
        <f aca="false">T!F30</f>
        <v>10136.02</v>
      </c>
      <c r="Q28" s="50" t="n">
        <f aca="false">T!G30</f>
        <v>103.23</v>
      </c>
      <c r="R28" s="51" t="n">
        <f aca="false">P28/3600</f>
        <v>2.81556111111111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31</f>
        <v>26757.5288</v>
      </c>
      <c r="E29" s="50" t="n">
        <f aca="false">R!C31</f>
        <v>35.8515</v>
      </c>
      <c r="F29" s="50" t="n">
        <f aca="false">R!D31</f>
        <v>38.518</v>
      </c>
      <c r="G29" s="50" t="n">
        <f aca="false">R!E31</f>
        <v>40.6135</v>
      </c>
      <c r="H29" s="50" t="n">
        <f aca="false">R!F31</f>
        <v>9293.99</v>
      </c>
      <c r="I29" s="50" t="n">
        <f aca="false">R!G31</f>
        <v>92.74</v>
      </c>
      <c r="J29" s="51" t="n">
        <f aca="false">H29/3600</f>
        <v>2.58166388888889</v>
      </c>
      <c r="L29" s="49" t="n">
        <f aca="false">T!B31</f>
        <v>26747.0648</v>
      </c>
      <c r="M29" s="50" t="n">
        <f aca="false">T!C31</f>
        <v>35.8529</v>
      </c>
      <c r="N29" s="50" t="n">
        <f aca="false">T!D31</f>
        <v>38.5274</v>
      </c>
      <c r="O29" s="50" t="n">
        <f aca="false">T!E31</f>
        <v>40.6214</v>
      </c>
      <c r="P29" s="50" t="n">
        <f aca="false">T!F31</f>
        <v>9282.65</v>
      </c>
      <c r="Q29" s="50" t="n">
        <f aca="false">T!G31</f>
        <v>92.78</v>
      </c>
      <c r="R29" s="51" t="n">
        <f aca="false">P29/3600</f>
        <v>2.57851388888889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32</f>
        <v>14451.4528</v>
      </c>
      <c r="E30" s="58" t="n">
        <f aca="false">R!C32</f>
        <v>33.4151</v>
      </c>
      <c r="F30" s="58" t="n">
        <f aca="false">R!D32</f>
        <v>37.6851</v>
      </c>
      <c r="G30" s="58" t="n">
        <f aca="false">R!E32</f>
        <v>39.3554</v>
      </c>
      <c r="H30" s="58" t="n">
        <f aca="false">R!F32</f>
        <v>8601.77</v>
      </c>
      <c r="I30" s="58" t="n">
        <f aca="false">R!G32</f>
        <v>81.31</v>
      </c>
      <c r="J30" s="59" t="n">
        <f aca="false">H30/3600</f>
        <v>2.38938055555556</v>
      </c>
      <c r="L30" s="57" t="n">
        <f aca="false">T!B32</f>
        <v>14442.5728</v>
      </c>
      <c r="M30" s="58" t="n">
        <f aca="false">T!C32</f>
        <v>33.415</v>
      </c>
      <c r="N30" s="58" t="n">
        <f aca="false">T!D32</f>
        <v>37.6919</v>
      </c>
      <c r="O30" s="58" t="n">
        <f aca="false">T!E32</f>
        <v>39.3601</v>
      </c>
      <c r="P30" s="58" t="n">
        <f aca="false">T!F32</f>
        <v>8553.68</v>
      </c>
      <c r="Q30" s="58" t="n">
        <f aca="false">T!G32</f>
        <v>81.47</v>
      </c>
      <c r="R30" s="59" t="n">
        <f aca="false">P30/3600</f>
        <v>2.37602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2" t="n">
        <f aca="false">R!B33</f>
        <v>72530.5992</v>
      </c>
      <c r="E31" s="43" t="n">
        <f aca="false">R!C33</f>
        <v>41.4308</v>
      </c>
      <c r="F31" s="43" t="n">
        <f aca="false">R!D33</f>
        <v>44.5358</v>
      </c>
      <c r="G31" s="43" t="n">
        <f aca="false">R!E33</f>
        <v>46.2269</v>
      </c>
      <c r="H31" s="43" t="n">
        <f aca="false">R!F33</f>
        <v>10887.03</v>
      </c>
      <c r="I31" s="43" t="n">
        <f aca="false">R!G33</f>
        <v>107.61</v>
      </c>
      <c r="J31" s="44" t="n">
        <f aca="false">H31/3600</f>
        <v>3.024175</v>
      </c>
      <c r="L31" s="42" t="n">
        <f aca="false">T!B33</f>
        <v>72487.9056</v>
      </c>
      <c r="M31" s="43" t="n">
        <f aca="false">T!C33</f>
        <v>41.432</v>
      </c>
      <c r="N31" s="43" t="n">
        <f aca="false">T!D33</f>
        <v>44.5384</v>
      </c>
      <c r="O31" s="43" t="n">
        <f aca="false">T!E33</f>
        <v>46.2283</v>
      </c>
      <c r="P31" s="43" t="n">
        <f aca="false">T!F33</f>
        <v>10851.25</v>
      </c>
      <c r="Q31" s="43" t="n">
        <f aca="false">T!G33</f>
        <v>106.83</v>
      </c>
      <c r="R31" s="44" t="n">
        <f aca="false">P31/3600</f>
        <v>3.01423611111111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34</f>
        <v>29473.2</v>
      </c>
      <c r="E32" s="50" t="n">
        <f aca="false">R!C34</f>
        <v>38.8262</v>
      </c>
      <c r="F32" s="50" t="n">
        <f aca="false">R!D34</f>
        <v>43.0102</v>
      </c>
      <c r="G32" s="50" t="n">
        <f aca="false">R!E34</f>
        <v>44.0402</v>
      </c>
      <c r="H32" s="50" t="n">
        <f aca="false">R!F34</f>
        <v>9779.7</v>
      </c>
      <c r="I32" s="50" t="n">
        <f aca="false">R!G34</f>
        <v>89.97</v>
      </c>
      <c r="J32" s="51" t="n">
        <f aca="false">H32/3600</f>
        <v>2.71658333333333</v>
      </c>
      <c r="L32" s="49" t="n">
        <f aca="false">T!B34</f>
        <v>29453.992</v>
      </c>
      <c r="M32" s="50" t="n">
        <f aca="false">T!C34</f>
        <v>38.8269</v>
      </c>
      <c r="N32" s="50" t="n">
        <f aca="false">T!D34</f>
        <v>43.019</v>
      </c>
      <c r="O32" s="50" t="n">
        <f aca="false">T!E34</f>
        <v>44.0493</v>
      </c>
      <c r="P32" s="50" t="n">
        <f aca="false">T!F34</f>
        <v>9803.27</v>
      </c>
      <c r="Q32" s="50" t="n">
        <f aca="false">T!G34</f>
        <v>90.54</v>
      </c>
      <c r="R32" s="51" t="n">
        <f aca="false">P32/3600</f>
        <v>2.72313055555556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35</f>
        <v>15204.4216</v>
      </c>
      <c r="E33" s="50" t="n">
        <f aca="false">R!C35</f>
        <v>37.0567</v>
      </c>
      <c r="F33" s="50" t="n">
        <f aca="false">R!D35</f>
        <v>41.6524</v>
      </c>
      <c r="G33" s="50" t="n">
        <f aca="false">R!E35</f>
        <v>42.1673</v>
      </c>
      <c r="H33" s="50" t="n">
        <f aca="false">R!F35</f>
        <v>9073.03</v>
      </c>
      <c r="I33" s="50" t="n">
        <f aca="false">R!G35</f>
        <v>81.43</v>
      </c>
      <c r="J33" s="51" t="n">
        <f aca="false">H33/3600</f>
        <v>2.52028611111111</v>
      </c>
      <c r="L33" s="49" t="n">
        <f aca="false">T!B35</f>
        <v>15193.0784</v>
      </c>
      <c r="M33" s="50" t="n">
        <f aca="false">T!C35</f>
        <v>37.057</v>
      </c>
      <c r="N33" s="50" t="n">
        <f aca="false">T!D35</f>
        <v>41.6582</v>
      </c>
      <c r="O33" s="50" t="n">
        <f aca="false">T!E35</f>
        <v>42.1795</v>
      </c>
      <c r="P33" s="50" t="n">
        <f aca="false">T!F35</f>
        <v>9065</v>
      </c>
      <c r="Q33" s="50" t="n">
        <f aca="false">T!G35</f>
        <v>80.81</v>
      </c>
      <c r="R33" s="51" t="n">
        <f aca="false">P33/3600</f>
        <v>2.51805555555556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36</f>
        <v>8464.628</v>
      </c>
      <c r="E34" s="58" t="n">
        <f aca="false">R!C36</f>
        <v>35.103</v>
      </c>
      <c r="F34" s="58" t="n">
        <f aca="false">R!D36</f>
        <v>40.5758</v>
      </c>
      <c r="G34" s="58" t="n">
        <f aca="false">R!E36</f>
        <v>40.7515</v>
      </c>
      <c r="H34" s="58" t="n">
        <f aca="false">R!F36</f>
        <v>8584.5</v>
      </c>
      <c r="I34" s="58" t="n">
        <f aca="false">R!G36</f>
        <v>73.61</v>
      </c>
      <c r="J34" s="59" t="n">
        <f aca="false">H34/3600</f>
        <v>2.38458333333333</v>
      </c>
      <c r="L34" s="57" t="n">
        <f aca="false">T!B36</f>
        <v>8455.2728</v>
      </c>
      <c r="M34" s="58" t="n">
        <f aca="false">T!C36</f>
        <v>35.1039</v>
      </c>
      <c r="N34" s="58" t="n">
        <f aca="false">T!D36</f>
        <v>40.5846</v>
      </c>
      <c r="O34" s="58" t="n">
        <f aca="false">T!E36</f>
        <v>40.7634</v>
      </c>
      <c r="P34" s="58" t="n">
        <f aca="false">T!F36</f>
        <v>8545.96</v>
      </c>
      <c r="Q34" s="58" t="n">
        <f aca="false">T!G36</f>
        <v>74.82</v>
      </c>
      <c r="R34" s="59" t="n">
        <f aca="false">P34/3600</f>
        <v>2.37387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37</f>
        <v>184083.2496</v>
      </c>
      <c r="E35" s="43" t="n">
        <f aca="false">R!C37</f>
        <v>42.7488</v>
      </c>
      <c r="F35" s="43" t="n">
        <f aca="false">R!D37</f>
        <v>42.8799</v>
      </c>
      <c r="G35" s="43" t="n">
        <f aca="false">R!E37</f>
        <v>44.5052</v>
      </c>
      <c r="H35" s="43" t="n">
        <f aca="false">R!F37</f>
        <v>14736.04</v>
      </c>
      <c r="I35" s="43" t="n">
        <f aca="false">R!G37</f>
        <v>151.24</v>
      </c>
      <c r="J35" s="44" t="n">
        <f aca="false">H35/3600</f>
        <v>4.09334444444445</v>
      </c>
      <c r="L35" s="42" t="n">
        <f aca="false">T!B37</f>
        <v>184121.8616</v>
      </c>
      <c r="M35" s="43" t="n">
        <f aca="false">T!C37</f>
        <v>42.7491</v>
      </c>
      <c r="N35" s="43" t="n">
        <f aca="false">T!D37</f>
        <v>42.8992</v>
      </c>
      <c r="O35" s="43" t="n">
        <f aca="false">T!E37</f>
        <v>44.5209</v>
      </c>
      <c r="P35" s="43" t="n">
        <f aca="false">T!F37</f>
        <v>15261</v>
      </c>
      <c r="Q35" s="43" t="n">
        <f aca="false">T!G37</f>
        <v>150.26</v>
      </c>
      <c r="R35" s="44" t="n">
        <f aca="false">P35/3600</f>
        <v>4.23916666666667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38</f>
        <v>81372.0424</v>
      </c>
      <c r="E36" s="50" t="n">
        <f aca="false">R!C38</f>
        <v>37.2327</v>
      </c>
      <c r="F36" s="50" t="n">
        <f aca="false">R!D38</f>
        <v>40.9157</v>
      </c>
      <c r="G36" s="50" t="n">
        <f aca="false">R!E38</f>
        <v>42.9518</v>
      </c>
      <c r="H36" s="50" t="n">
        <f aca="false">R!F38</f>
        <v>13180.21</v>
      </c>
      <c r="I36" s="50" t="n">
        <f aca="false">R!G38</f>
        <v>129.32</v>
      </c>
      <c r="J36" s="51" t="n">
        <f aca="false">H36/3600</f>
        <v>3.66116944444444</v>
      </c>
      <c r="L36" s="49" t="n">
        <f aca="false">T!B38</f>
        <v>81402.968</v>
      </c>
      <c r="M36" s="50" t="n">
        <f aca="false">T!C38</f>
        <v>37.233</v>
      </c>
      <c r="N36" s="50" t="n">
        <f aca="false">T!D38</f>
        <v>40.9351</v>
      </c>
      <c r="O36" s="50" t="n">
        <f aca="false">T!E38</f>
        <v>42.9707</v>
      </c>
      <c r="P36" s="50" t="n">
        <f aca="false">T!F38</f>
        <v>13776.6</v>
      </c>
      <c r="Q36" s="50" t="n">
        <f aca="false">T!G38</f>
        <v>129.04</v>
      </c>
      <c r="R36" s="51" t="n">
        <f aca="false">P36/3600</f>
        <v>3.82683333333333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39</f>
        <v>41109.9344</v>
      </c>
      <c r="E37" s="50" t="n">
        <f aca="false">R!C39</f>
        <v>34.6639</v>
      </c>
      <c r="F37" s="50" t="n">
        <f aca="false">R!D39</f>
        <v>39.4187</v>
      </c>
      <c r="G37" s="50" t="n">
        <f aca="false">R!E39</f>
        <v>41.7482</v>
      </c>
      <c r="H37" s="50" t="n">
        <f aca="false">R!F39</f>
        <v>12104.06</v>
      </c>
      <c r="I37" s="50" t="n">
        <f aca="false">R!G39</f>
        <v>115.52</v>
      </c>
      <c r="J37" s="51" t="n">
        <f aca="false">H37/3600</f>
        <v>3.36223888888889</v>
      </c>
      <c r="L37" s="49" t="n">
        <f aca="false">T!B39</f>
        <v>41129.896</v>
      </c>
      <c r="M37" s="50" t="n">
        <f aca="false">T!C39</f>
        <v>34.6641</v>
      </c>
      <c r="N37" s="50" t="n">
        <f aca="false">T!D39</f>
        <v>39.4299</v>
      </c>
      <c r="O37" s="50" t="n">
        <f aca="false">T!E39</f>
        <v>41.7584</v>
      </c>
      <c r="P37" s="50" t="n">
        <f aca="false">T!F39</f>
        <v>12150.22</v>
      </c>
      <c r="Q37" s="50" t="n">
        <f aca="false">T!G39</f>
        <v>115.27</v>
      </c>
      <c r="R37" s="51" t="n">
        <f aca="false">P37/3600</f>
        <v>3.37506111111111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40</f>
        <v>22086.3272</v>
      </c>
      <c r="E38" s="58" t="n">
        <f aca="false">R!C40</f>
        <v>32.2645</v>
      </c>
      <c r="F38" s="58" t="n">
        <f aca="false">R!D40</f>
        <v>38.3939</v>
      </c>
      <c r="G38" s="58" t="n">
        <f aca="false">R!E40</f>
        <v>40.8664</v>
      </c>
      <c r="H38" s="58" t="n">
        <f aca="false">R!F40</f>
        <v>11447.99</v>
      </c>
      <c r="I38" s="58" t="n">
        <f aca="false">R!G40</f>
        <v>103.75</v>
      </c>
      <c r="J38" s="59" t="n">
        <f aca="false">H38/3600</f>
        <v>3.17999722222222</v>
      </c>
      <c r="L38" s="57" t="n">
        <f aca="false">T!B40</f>
        <v>22097.4672</v>
      </c>
      <c r="M38" s="58" t="n">
        <f aca="false">T!C40</f>
        <v>32.2647</v>
      </c>
      <c r="N38" s="58" t="n">
        <f aca="false">T!D40</f>
        <v>38.4008</v>
      </c>
      <c r="O38" s="58" t="n">
        <f aca="false">T!E40</f>
        <v>40.8753</v>
      </c>
      <c r="P38" s="58" t="n">
        <f aca="false">T!F40</f>
        <v>11323.7</v>
      </c>
      <c r="Q38" s="58" t="n">
        <f aca="false">T!G40</f>
        <v>102.23</v>
      </c>
      <c r="R38" s="59" t="n">
        <f aca="false">P38/3600</f>
        <v>3.14547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0</v>
      </c>
      <c r="C39" s="8" t="n">
        <v>22</v>
      </c>
      <c r="D39" s="42" t="n">
        <f aca="false">R!B41</f>
        <v>20900.176</v>
      </c>
      <c r="E39" s="43" t="n">
        <f aca="false">R!C41</f>
        <v>41.9547</v>
      </c>
      <c r="F39" s="43" t="n">
        <f aca="false">R!D41</f>
        <v>44.0728</v>
      </c>
      <c r="G39" s="43" t="n">
        <f aca="false">R!E41</f>
        <v>44.7691</v>
      </c>
      <c r="H39" s="43" t="n">
        <f aca="false">R!F41</f>
        <v>2315.58</v>
      </c>
      <c r="I39" s="43" t="n">
        <f aca="false">R!G41</f>
        <v>26.3</v>
      </c>
      <c r="J39" s="44" t="n">
        <f aca="false">H39/3600</f>
        <v>0.643216666666667</v>
      </c>
      <c r="L39" s="42" t="n">
        <f aca="false">T!B41</f>
        <v>20871.1888</v>
      </c>
      <c r="M39" s="43" t="n">
        <f aca="false">T!C41</f>
        <v>41.9558</v>
      </c>
      <c r="N39" s="43" t="n">
        <f aca="false">T!D41</f>
        <v>44.0885</v>
      </c>
      <c r="O39" s="43" t="n">
        <f aca="false">T!E41</f>
        <v>44.7788</v>
      </c>
      <c r="P39" s="43" t="n">
        <f aca="false">T!F41</f>
        <v>2307.4</v>
      </c>
      <c r="Q39" s="43" t="n">
        <f aca="false">T!G41</f>
        <v>26.36</v>
      </c>
      <c r="R39" s="44" t="n">
        <f aca="false">P39/3600</f>
        <v>0.640944444444444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42</f>
        <v>11240.2024</v>
      </c>
      <c r="E40" s="50" t="n">
        <f aca="false">R!C42</f>
        <v>38.5274</v>
      </c>
      <c r="F40" s="50" t="n">
        <f aca="false">R!D42</f>
        <v>41.4007</v>
      </c>
      <c r="G40" s="50" t="n">
        <f aca="false">R!E42</f>
        <v>41.8265</v>
      </c>
      <c r="H40" s="50" t="n">
        <f aca="false">R!F42</f>
        <v>2182.93</v>
      </c>
      <c r="I40" s="50" t="n">
        <f aca="false">R!G42</f>
        <v>22.88</v>
      </c>
      <c r="J40" s="51" t="n">
        <f aca="false">H40/3600</f>
        <v>0.606369444444444</v>
      </c>
      <c r="L40" s="49" t="n">
        <f aca="false">T!B42</f>
        <v>11226.528</v>
      </c>
      <c r="M40" s="50" t="n">
        <f aca="false">T!C42</f>
        <v>38.527</v>
      </c>
      <c r="N40" s="50" t="n">
        <f aca="false">T!D42</f>
        <v>41.4235</v>
      </c>
      <c r="O40" s="50" t="n">
        <f aca="false">T!E42</f>
        <v>41.8418</v>
      </c>
      <c r="P40" s="50" t="n">
        <f aca="false">T!F42</f>
        <v>2117.77</v>
      </c>
      <c r="Q40" s="50" t="n">
        <f aca="false">T!G42</f>
        <v>22.6</v>
      </c>
      <c r="R40" s="51" t="n">
        <f aca="false">P40/3600</f>
        <v>0.588269444444444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43</f>
        <v>5980.4408</v>
      </c>
      <c r="E41" s="50" t="n">
        <f aca="false">R!C43</f>
        <v>35.5544</v>
      </c>
      <c r="F41" s="50" t="n">
        <f aca="false">R!D43</f>
        <v>39.4671</v>
      </c>
      <c r="G41" s="50" t="n">
        <f aca="false">R!E43</f>
        <v>39.6604</v>
      </c>
      <c r="H41" s="50" t="n">
        <f aca="false">R!F43</f>
        <v>1960.25</v>
      </c>
      <c r="I41" s="50" t="n">
        <f aca="false">R!G43</f>
        <v>19.26</v>
      </c>
      <c r="J41" s="51" t="n">
        <f aca="false">H41/3600</f>
        <v>0.544513888888889</v>
      </c>
      <c r="L41" s="49" t="n">
        <f aca="false">T!B43</f>
        <v>5976.8808</v>
      </c>
      <c r="M41" s="50" t="n">
        <f aca="false">T!C43</f>
        <v>35.5553</v>
      </c>
      <c r="N41" s="50" t="n">
        <f aca="false">T!D43</f>
        <v>39.4853</v>
      </c>
      <c r="O41" s="50" t="n">
        <f aca="false">T!E43</f>
        <v>39.7081</v>
      </c>
      <c r="P41" s="50" t="n">
        <f aca="false">T!F43</f>
        <v>1967.99</v>
      </c>
      <c r="Q41" s="50" t="n">
        <f aca="false">T!G43</f>
        <v>19.39</v>
      </c>
      <c r="R41" s="51" t="n">
        <f aca="false">P41/3600</f>
        <v>0.546663888888889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44</f>
        <v>3316.244</v>
      </c>
      <c r="E42" s="58" t="n">
        <f aca="false">R!C44</f>
        <v>32.9246</v>
      </c>
      <c r="F42" s="58" t="n">
        <f aca="false">R!D44</f>
        <v>37.9679</v>
      </c>
      <c r="G42" s="58" t="n">
        <f aca="false">R!E44</f>
        <v>37.9713</v>
      </c>
      <c r="H42" s="58" t="n">
        <f aca="false">R!F44</f>
        <v>1811.93</v>
      </c>
      <c r="I42" s="58" t="n">
        <f aca="false">R!G44</f>
        <v>16.79</v>
      </c>
      <c r="J42" s="59" t="n">
        <f aca="false">H42/3600</f>
        <v>0.503313888888889</v>
      </c>
      <c r="L42" s="57" t="n">
        <f aca="false">T!B44</f>
        <v>3312.4952</v>
      </c>
      <c r="M42" s="58" t="n">
        <f aca="false">T!C44</f>
        <v>32.927</v>
      </c>
      <c r="N42" s="58" t="n">
        <f aca="false">T!D44</f>
        <v>37.9971</v>
      </c>
      <c r="O42" s="58" t="n">
        <f aca="false">T!E44</f>
        <v>38.0354</v>
      </c>
      <c r="P42" s="58" t="n">
        <f aca="false">T!F44</f>
        <v>1817.18</v>
      </c>
      <c r="Q42" s="58" t="n">
        <f aca="false">T!G44</f>
        <v>16.85</v>
      </c>
      <c r="R42" s="59" t="n">
        <f aca="false">P42/3600</f>
        <v>0.504772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2" t="n">
        <f aca="false">R!B45</f>
        <v>23710.8696</v>
      </c>
      <c r="E43" s="43" t="n">
        <f aca="false">R!C45</f>
        <v>42.1274</v>
      </c>
      <c r="F43" s="43" t="n">
        <f aca="false">R!D45</f>
        <v>44.279</v>
      </c>
      <c r="G43" s="43" t="n">
        <f aca="false">R!E45</f>
        <v>45.7359</v>
      </c>
      <c r="H43" s="43" t="n">
        <f aca="false">R!F45</f>
        <v>2680.23</v>
      </c>
      <c r="I43" s="43" t="n">
        <f aca="false">R!G45</f>
        <v>29.05</v>
      </c>
      <c r="J43" s="44" t="n">
        <f aca="false">H43/3600</f>
        <v>0.744508333333333</v>
      </c>
      <c r="L43" s="42" t="n">
        <f aca="false">T!B45</f>
        <v>23680.9128</v>
      </c>
      <c r="M43" s="43" t="n">
        <f aca="false">T!C45</f>
        <v>42.1282</v>
      </c>
      <c r="N43" s="43" t="n">
        <f aca="false">T!D45</f>
        <v>44.292</v>
      </c>
      <c r="O43" s="43" t="n">
        <f aca="false">T!E45</f>
        <v>45.7485</v>
      </c>
      <c r="P43" s="43" t="n">
        <f aca="false">T!F45</f>
        <v>2677.47</v>
      </c>
      <c r="Q43" s="43" t="n">
        <f aca="false">T!G45</f>
        <v>28.81</v>
      </c>
      <c r="R43" s="44" t="n">
        <f aca="false">P43/3600</f>
        <v>0.743741666666667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46</f>
        <v>14150.9328</v>
      </c>
      <c r="E44" s="50" t="n">
        <f aca="false">R!C46</f>
        <v>39.2106</v>
      </c>
      <c r="F44" s="50" t="n">
        <f aca="false">R!D46</f>
        <v>41.9041</v>
      </c>
      <c r="G44" s="50" t="n">
        <f aca="false">R!E46</f>
        <v>43.0736</v>
      </c>
      <c r="H44" s="50" t="n">
        <f aca="false">R!F46</f>
        <v>2515.53</v>
      </c>
      <c r="I44" s="50" t="n">
        <f aca="false">R!G46</f>
        <v>25.98</v>
      </c>
      <c r="J44" s="51" t="n">
        <f aca="false">H44/3600</f>
        <v>0.698758333333333</v>
      </c>
      <c r="L44" s="49" t="n">
        <f aca="false">T!B46</f>
        <v>14139.3136</v>
      </c>
      <c r="M44" s="50" t="n">
        <f aca="false">T!C46</f>
        <v>39.2109</v>
      </c>
      <c r="N44" s="50" t="n">
        <f aca="false">T!D46</f>
        <v>41.9254</v>
      </c>
      <c r="O44" s="50" t="n">
        <f aca="false">T!E46</f>
        <v>43.1021</v>
      </c>
      <c r="P44" s="50" t="n">
        <f aca="false">T!F46</f>
        <v>2516.69</v>
      </c>
      <c r="Q44" s="50" t="n">
        <f aca="false">T!G46</f>
        <v>26.72</v>
      </c>
      <c r="R44" s="51" t="n">
        <f aca="false">P44/3600</f>
        <v>0.699080555555556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47</f>
        <v>8313.332</v>
      </c>
      <c r="E45" s="50" t="n">
        <f aca="false">R!C47</f>
        <v>36.1453</v>
      </c>
      <c r="F45" s="50" t="n">
        <f aca="false">R!D47</f>
        <v>40.0099</v>
      </c>
      <c r="G45" s="50" t="n">
        <f aca="false">R!E47</f>
        <v>40.9986</v>
      </c>
      <c r="H45" s="50" t="n">
        <f aca="false">R!F47</f>
        <v>2314.59</v>
      </c>
      <c r="I45" s="50" t="n">
        <f aca="false">R!G47</f>
        <v>23.4</v>
      </c>
      <c r="J45" s="51" t="n">
        <f aca="false">H45/3600</f>
        <v>0.642941666666667</v>
      </c>
      <c r="L45" s="49" t="n">
        <f aca="false">T!B47</f>
        <v>8309.9536</v>
      </c>
      <c r="M45" s="50" t="n">
        <f aca="false">T!C47</f>
        <v>36.1464</v>
      </c>
      <c r="N45" s="50" t="n">
        <f aca="false">T!D47</f>
        <v>40.034</v>
      </c>
      <c r="O45" s="50" t="n">
        <f aca="false">T!E47</f>
        <v>41.0262</v>
      </c>
      <c r="P45" s="50" t="n">
        <f aca="false">T!F47</f>
        <v>2307.82</v>
      </c>
      <c r="Q45" s="50" t="n">
        <f aca="false">T!G47</f>
        <v>23.42</v>
      </c>
      <c r="R45" s="51" t="n">
        <f aca="false">P45/3600</f>
        <v>0.641061111111111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48</f>
        <v>4732.5192</v>
      </c>
      <c r="E46" s="58" t="n">
        <f aca="false">R!C48</f>
        <v>33.0467</v>
      </c>
      <c r="F46" s="58" t="n">
        <f aca="false">R!D48</f>
        <v>38.5891</v>
      </c>
      <c r="G46" s="58" t="n">
        <f aca="false">R!E48</f>
        <v>39.4726</v>
      </c>
      <c r="H46" s="58" t="n">
        <f aca="false">R!F48</f>
        <v>2167.65</v>
      </c>
      <c r="I46" s="58" t="n">
        <f aca="false">R!G48</f>
        <v>21.04</v>
      </c>
      <c r="J46" s="59" t="n">
        <f aca="false">H46/3600</f>
        <v>0.602125</v>
      </c>
      <c r="L46" s="57" t="n">
        <f aca="false">T!B48</f>
        <v>4732.9592</v>
      </c>
      <c r="M46" s="58" t="n">
        <f aca="false">T!C48</f>
        <v>33.0477</v>
      </c>
      <c r="N46" s="58" t="n">
        <f aca="false">T!D48</f>
        <v>38.6112</v>
      </c>
      <c r="O46" s="58" t="n">
        <f aca="false">T!E48</f>
        <v>39.4969</v>
      </c>
      <c r="P46" s="58" t="n">
        <f aca="false">T!F48</f>
        <v>2166.53</v>
      </c>
      <c r="Q46" s="58" t="n">
        <f aca="false">T!G48</f>
        <v>21.15</v>
      </c>
      <c r="R46" s="59" t="n">
        <f aca="false">P46/3600</f>
        <v>0.601813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2</v>
      </c>
      <c r="C47" s="8" t="n">
        <v>22</v>
      </c>
      <c r="D47" s="42" t="n">
        <f aca="false">R!B49</f>
        <v>44324.0384</v>
      </c>
      <c r="E47" s="43" t="n">
        <f aca="false">R!C49</f>
        <v>41.212</v>
      </c>
      <c r="F47" s="43" t="n">
        <f aca="false">R!D49</f>
        <v>42.6821</v>
      </c>
      <c r="G47" s="43" t="n">
        <f aca="false">R!E49</f>
        <v>43.5705</v>
      </c>
      <c r="H47" s="43" t="n">
        <f aca="false">R!F49</f>
        <v>2568.7</v>
      </c>
      <c r="I47" s="43" t="n">
        <f aca="false">R!G49</f>
        <v>31.48</v>
      </c>
      <c r="J47" s="44" t="n">
        <f aca="false">H47/3600</f>
        <v>0.713527777777778</v>
      </c>
      <c r="L47" s="42" t="n">
        <f aca="false">T!B49</f>
        <v>44275.5904</v>
      </c>
      <c r="M47" s="43" t="n">
        <f aca="false">T!C49</f>
        <v>41.2132</v>
      </c>
      <c r="N47" s="43" t="n">
        <f aca="false">T!D49</f>
        <v>42.7009</v>
      </c>
      <c r="O47" s="43" t="n">
        <f aca="false">T!E49</f>
        <v>43.5935</v>
      </c>
      <c r="P47" s="43" t="n">
        <f aca="false">T!F49</f>
        <v>2560.68</v>
      </c>
      <c r="Q47" s="43" t="n">
        <f aca="false">T!G49</f>
        <v>31.44</v>
      </c>
      <c r="R47" s="44" t="n">
        <f aca="false">P47/3600</f>
        <v>0.7113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50</f>
        <v>27451.5576</v>
      </c>
      <c r="E48" s="50" t="n">
        <f aca="false">R!C50</f>
        <v>36.9816</v>
      </c>
      <c r="F48" s="50" t="n">
        <f aca="false">R!D50</f>
        <v>39.4746</v>
      </c>
      <c r="G48" s="50" t="n">
        <f aca="false">R!E50</f>
        <v>40.3082</v>
      </c>
      <c r="H48" s="50" t="n">
        <f aca="false">R!F50</f>
        <v>2334.74</v>
      </c>
      <c r="I48" s="50" t="n">
        <f aca="false">R!G50</f>
        <v>27.87</v>
      </c>
      <c r="J48" s="51" t="n">
        <f aca="false">H48/3600</f>
        <v>0.648538888888889</v>
      </c>
      <c r="L48" s="49" t="n">
        <f aca="false">T!B50</f>
        <v>27426.1632</v>
      </c>
      <c r="M48" s="50" t="n">
        <f aca="false">T!C50</f>
        <v>36.983</v>
      </c>
      <c r="N48" s="50" t="n">
        <f aca="false">T!D50</f>
        <v>39.5023</v>
      </c>
      <c r="O48" s="50" t="n">
        <f aca="false">T!E50</f>
        <v>40.3441</v>
      </c>
      <c r="P48" s="50" t="n">
        <f aca="false">T!F50</f>
        <v>2325.16</v>
      </c>
      <c r="Q48" s="50" t="n">
        <f aca="false">T!G50</f>
        <v>27.56</v>
      </c>
      <c r="R48" s="51" t="n">
        <f aca="false">P48/3600</f>
        <v>0.645877777777778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51</f>
        <v>16366.8632</v>
      </c>
      <c r="E49" s="50" t="n">
        <f aca="false">R!C51</f>
        <v>33.1776</v>
      </c>
      <c r="F49" s="50" t="n">
        <f aca="false">R!D51</f>
        <v>37.3599</v>
      </c>
      <c r="G49" s="50" t="n">
        <f aca="false">R!E51</f>
        <v>38.0689</v>
      </c>
      <c r="H49" s="50" t="n">
        <f aca="false">R!F51</f>
        <v>2135.1</v>
      </c>
      <c r="I49" s="50" t="n">
        <f aca="false">R!G51</f>
        <v>24.75</v>
      </c>
      <c r="J49" s="51" t="n">
        <f aca="false">H49/3600</f>
        <v>0.593083333333333</v>
      </c>
      <c r="L49" s="49" t="n">
        <f aca="false">T!B51</f>
        <v>16357.6648</v>
      </c>
      <c r="M49" s="50" t="n">
        <f aca="false">T!C51</f>
        <v>33.1791</v>
      </c>
      <c r="N49" s="50" t="n">
        <f aca="false">T!D51</f>
        <v>37.3959</v>
      </c>
      <c r="O49" s="50" t="n">
        <f aca="false">T!E51</f>
        <v>38.1179</v>
      </c>
      <c r="P49" s="50" t="n">
        <f aca="false">T!F51</f>
        <v>2122.45</v>
      </c>
      <c r="Q49" s="50" t="n">
        <f aca="false">T!G51</f>
        <v>24.53</v>
      </c>
      <c r="R49" s="51" t="n">
        <f aca="false">P49/3600</f>
        <v>0.589569444444444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52</f>
        <v>8863.3904</v>
      </c>
      <c r="E50" s="58" t="n">
        <f aca="false">R!C52</f>
        <v>29.4895</v>
      </c>
      <c r="F50" s="58" t="n">
        <f aca="false">R!D52</f>
        <v>35.9098</v>
      </c>
      <c r="G50" s="58" t="n">
        <f aca="false">R!E52</f>
        <v>36.5494</v>
      </c>
      <c r="H50" s="58" t="n">
        <f aca="false">R!F52</f>
        <v>1937</v>
      </c>
      <c r="I50" s="58" t="n">
        <f aca="false">R!G52</f>
        <v>21.7</v>
      </c>
      <c r="J50" s="59" t="n">
        <f aca="false">H50/3600</f>
        <v>0.538055555555556</v>
      </c>
      <c r="L50" s="57" t="n">
        <f aca="false">T!B52</f>
        <v>8862.6864</v>
      </c>
      <c r="M50" s="58" t="n">
        <f aca="false">T!C52</f>
        <v>29.4912</v>
      </c>
      <c r="N50" s="58" t="n">
        <f aca="false">T!D52</f>
        <v>35.947</v>
      </c>
      <c r="O50" s="58" t="n">
        <f aca="false">T!E52</f>
        <v>36.6027</v>
      </c>
      <c r="P50" s="58" t="n">
        <f aca="false">T!F52</f>
        <v>1937.63</v>
      </c>
      <c r="Q50" s="58" t="n">
        <f aca="false">T!G52</f>
        <v>21.98</v>
      </c>
      <c r="R50" s="59" t="n">
        <f aca="false">P50/3600</f>
        <v>0.538230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5</v>
      </c>
      <c r="C51" s="8" t="n">
        <v>22</v>
      </c>
      <c r="D51" s="42" t="n">
        <f aca="false">R!B53</f>
        <v>15269.0144</v>
      </c>
      <c r="E51" s="43" t="n">
        <f aca="false">R!C53</f>
        <v>42.5894</v>
      </c>
      <c r="F51" s="43" t="n">
        <f aca="false">R!D53</f>
        <v>43.967</v>
      </c>
      <c r="G51" s="43" t="n">
        <f aca="false">R!E53</f>
        <v>44.743</v>
      </c>
      <c r="H51" s="43" t="n">
        <f aca="false">R!F53</f>
        <v>1399.88</v>
      </c>
      <c r="I51" s="43" t="n">
        <f aca="false">R!G53</f>
        <v>14.31</v>
      </c>
      <c r="J51" s="44" t="n">
        <f aca="false">H51/3600</f>
        <v>0.388855555555556</v>
      </c>
      <c r="L51" s="42" t="n">
        <f aca="false">T!B53</f>
        <v>15258.5104</v>
      </c>
      <c r="M51" s="43" t="n">
        <f aca="false">T!C53</f>
        <v>42.5967</v>
      </c>
      <c r="N51" s="43" t="n">
        <f aca="false">T!D53</f>
        <v>43.97</v>
      </c>
      <c r="O51" s="43" t="n">
        <f aca="false">T!E53</f>
        <v>44.7515</v>
      </c>
      <c r="P51" s="43" t="n">
        <f aca="false">T!F53</f>
        <v>1395.58</v>
      </c>
      <c r="Q51" s="43" t="n">
        <f aca="false">T!G53</f>
        <v>14.3</v>
      </c>
      <c r="R51" s="44" t="n">
        <f aca="false">P51/3600</f>
        <v>0.387661111111111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54</f>
        <v>9142.6832</v>
      </c>
      <c r="E52" s="50" t="n">
        <f aca="false">R!C54</f>
        <v>39.1823</v>
      </c>
      <c r="F52" s="50" t="n">
        <f aca="false">R!D54</f>
        <v>40.6054</v>
      </c>
      <c r="G52" s="50" t="n">
        <f aca="false">R!E54</f>
        <v>41.9349</v>
      </c>
      <c r="H52" s="50" t="n">
        <f aca="false">R!F54</f>
        <v>1266.4</v>
      </c>
      <c r="I52" s="50" t="n">
        <f aca="false">R!G54</f>
        <v>12.52</v>
      </c>
      <c r="J52" s="51" t="n">
        <f aca="false">H52/3600</f>
        <v>0.351777777777778</v>
      </c>
      <c r="L52" s="49" t="n">
        <f aca="false">T!B54</f>
        <v>9136.152</v>
      </c>
      <c r="M52" s="50" t="n">
        <f aca="false">T!C54</f>
        <v>39.1868</v>
      </c>
      <c r="N52" s="50" t="n">
        <f aca="false">T!D54</f>
        <v>40.6131</v>
      </c>
      <c r="O52" s="50" t="n">
        <f aca="false">T!E54</f>
        <v>41.9461</v>
      </c>
      <c r="P52" s="50" t="n">
        <f aca="false">T!F54</f>
        <v>1288.3</v>
      </c>
      <c r="Q52" s="50" t="n">
        <f aca="false">T!G54</f>
        <v>12.57</v>
      </c>
      <c r="R52" s="51" t="n">
        <f aca="false">P52/3600</f>
        <v>0.357861111111111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55</f>
        <v>5208.6736</v>
      </c>
      <c r="E53" s="50" t="n">
        <f aca="false">R!C55</f>
        <v>35.7452</v>
      </c>
      <c r="F53" s="50" t="n">
        <f aca="false">R!D55</f>
        <v>38.2472</v>
      </c>
      <c r="G53" s="50" t="n">
        <f aca="false">R!E55</f>
        <v>39.9918</v>
      </c>
      <c r="H53" s="50" t="n">
        <f aca="false">R!F55</f>
        <v>1162.12</v>
      </c>
      <c r="I53" s="50" t="n">
        <f aca="false">R!G55</f>
        <v>11.48</v>
      </c>
      <c r="J53" s="51" t="n">
        <f aca="false">H53/3600</f>
        <v>0.322811111111111</v>
      </c>
      <c r="L53" s="49" t="n">
        <f aca="false">T!B55</f>
        <v>5205.2128</v>
      </c>
      <c r="M53" s="50" t="n">
        <f aca="false">T!C55</f>
        <v>35.7459</v>
      </c>
      <c r="N53" s="50" t="n">
        <f aca="false">T!D55</f>
        <v>38.2704</v>
      </c>
      <c r="O53" s="50" t="n">
        <f aca="false">T!E55</f>
        <v>40.0097</v>
      </c>
      <c r="P53" s="50" t="n">
        <f aca="false">T!F55</f>
        <v>1160.02</v>
      </c>
      <c r="Q53" s="50" t="n">
        <f aca="false">T!G55</f>
        <v>11.57</v>
      </c>
      <c r="R53" s="51" t="n">
        <f aca="false">P53/3600</f>
        <v>0.322227777777778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56</f>
        <v>2614.14</v>
      </c>
      <c r="E54" s="58" t="n">
        <f aca="false">R!C56</f>
        <v>32.2801</v>
      </c>
      <c r="F54" s="58" t="n">
        <f aca="false">R!D56</f>
        <v>36.7814</v>
      </c>
      <c r="G54" s="58" t="n">
        <f aca="false">R!E56</f>
        <v>38.5375</v>
      </c>
      <c r="H54" s="58" t="n">
        <f aca="false">R!F56</f>
        <v>1053.43</v>
      </c>
      <c r="I54" s="58" t="n">
        <f aca="false">R!G56</f>
        <v>10.22</v>
      </c>
      <c r="J54" s="59" t="n">
        <f aca="false">H54/3600</f>
        <v>0.292619444444445</v>
      </c>
      <c r="L54" s="57" t="n">
        <f aca="false">T!B56</f>
        <v>2611.9816</v>
      </c>
      <c r="M54" s="58" t="n">
        <f aca="false">T!C56</f>
        <v>32.2818</v>
      </c>
      <c r="N54" s="58" t="n">
        <f aca="false">T!D56</f>
        <v>36.7958</v>
      </c>
      <c r="O54" s="58" t="n">
        <f aca="false">T!E56</f>
        <v>38.5603</v>
      </c>
      <c r="P54" s="58" t="n">
        <f aca="false">T!F56</f>
        <v>1054.59</v>
      </c>
      <c r="Q54" s="58" t="n">
        <f aca="false">T!G56</f>
        <v>10.18</v>
      </c>
      <c r="R54" s="59" t="n">
        <f aca="false">P54/3600</f>
        <v>0.292941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4</v>
      </c>
      <c r="C55" s="8" t="n">
        <v>22</v>
      </c>
      <c r="D55" s="42" t="n">
        <f aca="false">R!B57</f>
        <v>5380.3696</v>
      </c>
      <c r="E55" s="43" t="n">
        <f aca="false">R!C57</f>
        <v>43.2391</v>
      </c>
      <c r="F55" s="43" t="n">
        <f aca="false">R!D57</f>
        <v>45.4106</v>
      </c>
      <c r="G55" s="43" t="n">
        <f aca="false">R!E57</f>
        <v>45.1979</v>
      </c>
      <c r="H55" s="43" t="n">
        <f aca="false">R!F57</f>
        <v>564.04</v>
      </c>
      <c r="I55" s="43" t="n">
        <f aca="false">R!G57</f>
        <v>5.85</v>
      </c>
      <c r="J55" s="44" t="n">
        <f aca="false">H55/3600</f>
        <v>0.156677777777778</v>
      </c>
      <c r="L55" s="42" t="n">
        <f aca="false">T!B57</f>
        <v>5369.9256</v>
      </c>
      <c r="M55" s="43" t="n">
        <f aca="false">T!C57</f>
        <v>43.2393</v>
      </c>
      <c r="N55" s="43" t="n">
        <f aca="false">T!D57</f>
        <v>45.4292</v>
      </c>
      <c r="O55" s="43" t="n">
        <f aca="false">T!E57</f>
        <v>45.2223</v>
      </c>
      <c r="P55" s="43" t="n">
        <f aca="false">T!F57</f>
        <v>562.97</v>
      </c>
      <c r="Q55" s="43" t="n">
        <f aca="false">T!G57</f>
        <v>5.87</v>
      </c>
      <c r="R55" s="44" t="n">
        <f aca="false">P55/3600</f>
        <v>0.156380555555556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58</f>
        <v>3195.7992</v>
      </c>
      <c r="E56" s="50" t="n">
        <f aca="false">R!C58</f>
        <v>39.576</v>
      </c>
      <c r="F56" s="50" t="n">
        <f aca="false">R!D58</f>
        <v>42.3366</v>
      </c>
      <c r="G56" s="50" t="n">
        <f aca="false">R!E58</f>
        <v>41.8967</v>
      </c>
      <c r="H56" s="50" t="n">
        <f aca="false">R!F58</f>
        <v>511.73</v>
      </c>
      <c r="I56" s="50" t="n">
        <f aca="false">R!G58</f>
        <v>5.2</v>
      </c>
      <c r="J56" s="51" t="n">
        <f aca="false">H56/3600</f>
        <v>0.142147222222222</v>
      </c>
      <c r="L56" s="49" t="n">
        <f aca="false">T!B58</f>
        <v>3190.8912</v>
      </c>
      <c r="M56" s="50" t="n">
        <f aca="false">T!C58</f>
        <v>39.5764</v>
      </c>
      <c r="N56" s="50" t="n">
        <f aca="false">T!D58</f>
        <v>42.3725</v>
      </c>
      <c r="O56" s="50" t="n">
        <f aca="false">T!E58</f>
        <v>41.9263</v>
      </c>
      <c r="P56" s="50" t="n">
        <f aca="false">T!F58</f>
        <v>514.99</v>
      </c>
      <c r="Q56" s="50" t="n">
        <f aca="false">T!G58</f>
        <v>5.2</v>
      </c>
      <c r="R56" s="51" t="n">
        <f aca="false">P56/3600</f>
        <v>0.143052777777778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59</f>
        <v>1824.0344</v>
      </c>
      <c r="E57" s="50" t="n">
        <f aca="false">R!C59</f>
        <v>36.1211</v>
      </c>
      <c r="F57" s="50" t="n">
        <f aca="false">R!D59</f>
        <v>40.029</v>
      </c>
      <c r="G57" s="50" t="n">
        <f aca="false">R!E59</f>
        <v>39.4551</v>
      </c>
      <c r="H57" s="50" t="n">
        <f aca="false">R!F59</f>
        <v>473.4</v>
      </c>
      <c r="I57" s="50" t="n">
        <f aca="false">R!G59</f>
        <v>4.7</v>
      </c>
      <c r="J57" s="51" t="n">
        <f aca="false">H57/3600</f>
        <v>0.1315</v>
      </c>
      <c r="L57" s="49" t="n">
        <f aca="false">T!B59</f>
        <v>1822.1128</v>
      </c>
      <c r="M57" s="50" t="n">
        <f aca="false">T!C59</f>
        <v>36.1201</v>
      </c>
      <c r="N57" s="50" t="n">
        <f aca="false">T!D59</f>
        <v>40.0776</v>
      </c>
      <c r="O57" s="50" t="n">
        <f aca="false">T!E59</f>
        <v>39.4904</v>
      </c>
      <c r="P57" s="50" t="n">
        <f aca="false">T!F59</f>
        <v>472.45</v>
      </c>
      <c r="Q57" s="50" t="n">
        <f aca="false">T!G59</f>
        <v>4.62</v>
      </c>
      <c r="R57" s="51" t="n">
        <f aca="false">P57/3600</f>
        <v>0.131236111111111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60</f>
        <v>1014.0632</v>
      </c>
      <c r="E58" s="58" t="n">
        <f aca="false">R!C60</f>
        <v>32.9186</v>
      </c>
      <c r="F58" s="58" t="n">
        <f aca="false">R!D60</f>
        <v>38.4125</v>
      </c>
      <c r="G58" s="58" t="n">
        <f aca="false">R!E60</f>
        <v>37.6972</v>
      </c>
      <c r="H58" s="58" t="n">
        <f aca="false">R!F60</f>
        <v>443.43</v>
      </c>
      <c r="I58" s="58" t="n">
        <f aca="false">R!G60</f>
        <v>4.2</v>
      </c>
      <c r="J58" s="59" t="n">
        <f aca="false">H58/3600</f>
        <v>0.123175</v>
      </c>
      <c r="L58" s="57" t="n">
        <f aca="false">T!B60</f>
        <v>1013.212</v>
      </c>
      <c r="M58" s="58" t="n">
        <f aca="false">T!C60</f>
        <v>32.9231</v>
      </c>
      <c r="N58" s="58" t="n">
        <f aca="false">T!D60</f>
        <v>38.4687</v>
      </c>
      <c r="O58" s="58" t="n">
        <f aca="false">T!E60</f>
        <v>37.7424</v>
      </c>
      <c r="P58" s="58" t="n">
        <f aca="false">T!F60</f>
        <v>440.11</v>
      </c>
      <c r="Q58" s="58" t="n">
        <f aca="false">T!G60</f>
        <v>4.16</v>
      </c>
      <c r="R58" s="59" t="n">
        <f aca="false">P58/3600</f>
        <v>0.122252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2" t="n">
        <f aca="false">R!B61</f>
        <v>13246.1416</v>
      </c>
      <c r="E59" s="43" t="n">
        <f aca="false">R!C61</f>
        <v>41.3097</v>
      </c>
      <c r="F59" s="43" t="n">
        <f aca="false">R!D61</f>
        <v>43.38</v>
      </c>
      <c r="G59" s="43" t="n">
        <f aca="false">R!E61</f>
        <v>44.3117</v>
      </c>
      <c r="H59" s="43" t="n">
        <f aca="false">R!F61</f>
        <v>780.25</v>
      </c>
      <c r="I59" s="43" t="n">
        <f aca="false">R!G61</f>
        <v>8.36</v>
      </c>
      <c r="J59" s="44" t="n">
        <f aca="false">H59/3600</f>
        <v>0.216736111111111</v>
      </c>
      <c r="L59" s="42" t="n">
        <f aca="false">T!B61</f>
        <v>13241.6928</v>
      </c>
      <c r="M59" s="43" t="n">
        <f aca="false">T!C61</f>
        <v>41.309</v>
      </c>
      <c r="N59" s="43" t="n">
        <f aca="false">T!D61</f>
        <v>43.4339</v>
      </c>
      <c r="O59" s="43" t="n">
        <f aca="false">T!E61</f>
        <v>44.355</v>
      </c>
      <c r="P59" s="43" t="n">
        <f aca="false">T!F61</f>
        <v>811.25</v>
      </c>
      <c r="Q59" s="43" t="n">
        <f aca="false">T!G61</f>
        <v>8.33</v>
      </c>
      <c r="R59" s="44" t="n">
        <f aca="false">P59/3600</f>
        <v>0.225347222222222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62</f>
        <v>8435.9768</v>
      </c>
      <c r="E60" s="50" t="n">
        <f aca="false">R!C62</f>
        <v>36.9047</v>
      </c>
      <c r="F60" s="50" t="n">
        <f aca="false">R!D62</f>
        <v>40.673</v>
      </c>
      <c r="G60" s="50" t="n">
        <f aca="false">R!E62</f>
        <v>41.7323</v>
      </c>
      <c r="H60" s="50" t="n">
        <f aca="false">R!F62</f>
        <v>691.34</v>
      </c>
      <c r="I60" s="50" t="n">
        <f aca="false">R!G62</f>
        <v>7.85</v>
      </c>
      <c r="J60" s="51" t="n">
        <f aca="false">H60/3600</f>
        <v>0.192038888888889</v>
      </c>
      <c r="L60" s="49" t="n">
        <f aca="false">T!B62</f>
        <v>8435.2856</v>
      </c>
      <c r="M60" s="50" t="n">
        <f aca="false">T!C62</f>
        <v>36.9042</v>
      </c>
      <c r="N60" s="50" t="n">
        <f aca="false">T!D62</f>
        <v>40.718</v>
      </c>
      <c r="O60" s="50" t="n">
        <f aca="false">T!E62</f>
        <v>41.7767</v>
      </c>
      <c r="P60" s="50" t="n">
        <f aca="false">T!F62</f>
        <v>686.43</v>
      </c>
      <c r="Q60" s="50" t="n">
        <f aca="false">T!G62</f>
        <v>7.7</v>
      </c>
      <c r="R60" s="51" t="n">
        <f aca="false">P60/3600</f>
        <v>0.190675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63</f>
        <v>5180.1656</v>
      </c>
      <c r="E61" s="50" t="n">
        <f aca="false">R!C63</f>
        <v>33.1221</v>
      </c>
      <c r="F61" s="50" t="n">
        <f aca="false">R!D63</f>
        <v>39.013</v>
      </c>
      <c r="G61" s="50" t="n">
        <f aca="false">R!E63</f>
        <v>39.9546</v>
      </c>
      <c r="H61" s="50" t="n">
        <f aca="false">R!F63</f>
        <v>641.17</v>
      </c>
      <c r="I61" s="50" t="n">
        <f aca="false">R!G63</f>
        <v>6.81</v>
      </c>
      <c r="J61" s="51" t="n">
        <f aca="false">H61/3600</f>
        <v>0.178102777777778</v>
      </c>
      <c r="L61" s="49" t="n">
        <f aca="false">T!B63</f>
        <v>5181.6176</v>
      </c>
      <c r="M61" s="50" t="n">
        <f aca="false">T!C63</f>
        <v>33.1229</v>
      </c>
      <c r="N61" s="50" t="n">
        <f aca="false">T!D63</f>
        <v>39.0516</v>
      </c>
      <c r="O61" s="50" t="n">
        <f aca="false">T!E63</f>
        <v>39.9847</v>
      </c>
      <c r="P61" s="50" t="n">
        <f aca="false">T!F63</f>
        <v>647.78</v>
      </c>
      <c r="Q61" s="50" t="n">
        <f aca="false">T!G63</f>
        <v>6.78</v>
      </c>
      <c r="R61" s="51" t="n">
        <f aca="false">P61/3600</f>
        <v>0.179938888888889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64</f>
        <v>3076.6696</v>
      </c>
      <c r="E62" s="58" t="n">
        <f aca="false">R!C64</f>
        <v>29.6412</v>
      </c>
      <c r="F62" s="58" t="n">
        <f aca="false">R!D64</f>
        <v>37.9237</v>
      </c>
      <c r="G62" s="58" t="n">
        <f aca="false">R!E64</f>
        <v>38.7402</v>
      </c>
      <c r="H62" s="58" t="n">
        <f aca="false">R!F64</f>
        <v>589.42</v>
      </c>
      <c r="I62" s="58" t="n">
        <f aca="false">R!G64</f>
        <v>6.1</v>
      </c>
      <c r="J62" s="59" t="n">
        <f aca="false">H62/3600</f>
        <v>0.163727777777778</v>
      </c>
      <c r="L62" s="57" t="n">
        <f aca="false">T!B64</f>
        <v>3079.2096</v>
      </c>
      <c r="M62" s="58" t="n">
        <f aca="false">T!C64</f>
        <v>29.6419</v>
      </c>
      <c r="N62" s="58" t="n">
        <f aca="false">T!D64</f>
        <v>37.9356</v>
      </c>
      <c r="O62" s="58" t="n">
        <f aca="false">T!E64</f>
        <v>38.7693</v>
      </c>
      <c r="P62" s="58" t="n">
        <f aca="false">T!F64</f>
        <v>588.51</v>
      </c>
      <c r="Q62" s="58" t="n">
        <f aca="false">T!G64</f>
        <v>6.03</v>
      </c>
      <c r="R62" s="59" t="n">
        <f aca="false">P62/3600</f>
        <v>0.16347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2" t="n">
        <f aca="false">R!B65</f>
        <v>11628.2232</v>
      </c>
      <c r="E63" s="43" t="n">
        <f aca="false">R!C65</f>
        <v>41.1882</v>
      </c>
      <c r="F63" s="43" t="n">
        <f aca="false">R!D65</f>
        <v>42.3414</v>
      </c>
      <c r="G63" s="43" t="n">
        <f aca="false">R!E65</f>
        <v>43.0701</v>
      </c>
      <c r="H63" s="43" t="n">
        <f aca="false">R!F65</f>
        <v>648.72</v>
      </c>
      <c r="I63" s="43" t="n">
        <f aca="false">R!G65</f>
        <v>7.82</v>
      </c>
      <c r="J63" s="44" t="n">
        <f aca="false">H63/3600</f>
        <v>0.1802</v>
      </c>
      <c r="L63" s="42" t="n">
        <f aca="false">T!B65</f>
        <v>11610.4552</v>
      </c>
      <c r="M63" s="43" t="n">
        <f aca="false">T!C65</f>
        <v>41.189</v>
      </c>
      <c r="N63" s="43" t="n">
        <f aca="false">T!D65</f>
        <v>42.3583</v>
      </c>
      <c r="O63" s="43" t="n">
        <f aca="false">T!E65</f>
        <v>43.0949</v>
      </c>
      <c r="P63" s="43" t="n">
        <f aca="false">T!F65</f>
        <v>648.5</v>
      </c>
      <c r="Q63" s="43" t="n">
        <f aca="false">T!G65</f>
        <v>7.84</v>
      </c>
      <c r="R63" s="44" t="n">
        <f aca="false">P63/3600</f>
        <v>0.180138888888889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66</f>
        <v>7173.2072</v>
      </c>
      <c r="E64" s="50" t="n">
        <f aca="false">R!C66</f>
        <v>36.8543</v>
      </c>
      <c r="F64" s="50" t="n">
        <f aca="false">R!D66</f>
        <v>39.221</v>
      </c>
      <c r="G64" s="50" t="n">
        <f aca="false">R!E66</f>
        <v>39.7387</v>
      </c>
      <c r="H64" s="50" t="n">
        <f aca="false">R!F66</f>
        <v>600.26</v>
      </c>
      <c r="I64" s="50" t="n">
        <f aca="false">R!G66</f>
        <v>7</v>
      </c>
      <c r="J64" s="51" t="n">
        <f aca="false">H64/3600</f>
        <v>0.166738888888889</v>
      </c>
      <c r="L64" s="49" t="n">
        <f aca="false">T!B66</f>
        <v>7164.1032</v>
      </c>
      <c r="M64" s="50" t="n">
        <f aca="false">T!C66</f>
        <v>36.8551</v>
      </c>
      <c r="N64" s="50" t="n">
        <f aca="false">T!D66</f>
        <v>39.244</v>
      </c>
      <c r="O64" s="50" t="n">
        <f aca="false">T!E66</f>
        <v>39.7639</v>
      </c>
      <c r="P64" s="50" t="n">
        <f aca="false">T!F66</f>
        <v>597.78</v>
      </c>
      <c r="Q64" s="50" t="n">
        <f aca="false">T!G66</f>
        <v>7</v>
      </c>
      <c r="R64" s="51" t="n">
        <f aca="false">P64/3600</f>
        <v>0.16605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67</f>
        <v>4075.1384</v>
      </c>
      <c r="E65" s="50" t="n">
        <f aca="false">R!C67</f>
        <v>32.8654</v>
      </c>
      <c r="F65" s="50" t="n">
        <f aca="false">R!D67</f>
        <v>36.9702</v>
      </c>
      <c r="G65" s="50" t="n">
        <f aca="false">R!E67</f>
        <v>37.4224</v>
      </c>
      <c r="H65" s="50" t="n">
        <f aca="false">R!F67</f>
        <v>540.52</v>
      </c>
      <c r="I65" s="50" t="n">
        <f aca="false">R!G67</f>
        <v>6.18</v>
      </c>
      <c r="J65" s="51" t="n">
        <f aca="false">H65/3600</f>
        <v>0.150144444444444</v>
      </c>
      <c r="L65" s="49" t="n">
        <f aca="false">T!B67</f>
        <v>4073.94</v>
      </c>
      <c r="M65" s="50" t="n">
        <f aca="false">T!C67</f>
        <v>32.8686</v>
      </c>
      <c r="N65" s="50" t="n">
        <f aca="false">T!D67</f>
        <v>37.0141</v>
      </c>
      <c r="O65" s="50" t="n">
        <f aca="false">T!E67</f>
        <v>37.4778</v>
      </c>
      <c r="P65" s="50" t="n">
        <f aca="false">T!F67</f>
        <v>541.44</v>
      </c>
      <c r="Q65" s="50" t="n">
        <f aca="false">T!G67</f>
        <v>6.18</v>
      </c>
      <c r="R65" s="51" t="n">
        <f aca="false">P65/3600</f>
        <v>0.1504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68</f>
        <v>2097.4696</v>
      </c>
      <c r="E66" s="58" t="n">
        <f aca="false">R!C68</f>
        <v>29.3182</v>
      </c>
      <c r="F66" s="58" t="n">
        <f aca="false">R!D68</f>
        <v>35.4439</v>
      </c>
      <c r="G66" s="58" t="n">
        <f aca="false">R!E68</f>
        <v>35.8594</v>
      </c>
      <c r="H66" s="58" t="n">
        <f aca="false">R!F68</f>
        <v>492.28</v>
      </c>
      <c r="I66" s="58" t="n">
        <f aca="false">R!G68</f>
        <v>5.27</v>
      </c>
      <c r="J66" s="59" t="n">
        <f aca="false">H66/3600</f>
        <v>0.136744444444444</v>
      </c>
      <c r="L66" s="57" t="n">
        <f aca="false">T!B68</f>
        <v>2099.108</v>
      </c>
      <c r="M66" s="58" t="n">
        <f aca="false">T!C68</f>
        <v>29.3221</v>
      </c>
      <c r="N66" s="58" t="n">
        <f aca="false">T!D68</f>
        <v>35.4905</v>
      </c>
      <c r="O66" s="58" t="n">
        <f aca="false">T!E68</f>
        <v>35.9225</v>
      </c>
      <c r="P66" s="58" t="n">
        <f aca="false">T!F68</f>
        <v>486.94</v>
      </c>
      <c r="Q66" s="58" t="n">
        <f aca="false">T!G68</f>
        <v>5.29</v>
      </c>
      <c r="R66" s="59" t="n">
        <f aca="false">P66/3600</f>
        <v>0.13526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5</v>
      </c>
      <c r="C67" s="8" t="n">
        <v>22</v>
      </c>
      <c r="D67" s="42" t="n">
        <f aca="false">R!B69</f>
        <v>4553.5216</v>
      </c>
      <c r="E67" s="43" t="n">
        <f aca="false">R!C69</f>
        <v>42.7692</v>
      </c>
      <c r="F67" s="43" t="n">
        <f aca="false">R!D69</f>
        <v>43.4852</v>
      </c>
      <c r="G67" s="43" t="n">
        <f aca="false">R!E69</f>
        <v>44.3045</v>
      </c>
      <c r="H67" s="43" t="n">
        <f aca="false">R!F69</f>
        <v>365.42</v>
      </c>
      <c r="I67" s="43" t="n">
        <f aca="false">R!G69</f>
        <v>3.89</v>
      </c>
      <c r="J67" s="44" t="n">
        <f aca="false">H67/3600</f>
        <v>0.101505555555556</v>
      </c>
      <c r="L67" s="42" t="n">
        <f aca="false">T!B69</f>
        <v>4544.6168</v>
      </c>
      <c r="M67" s="43" t="n">
        <f aca="false">T!C69</f>
        <v>42.7702</v>
      </c>
      <c r="N67" s="43" t="n">
        <f aca="false">T!D69</f>
        <v>43.4805</v>
      </c>
      <c r="O67" s="43" t="n">
        <f aca="false">T!E69</f>
        <v>44.3098</v>
      </c>
      <c r="P67" s="43" t="n">
        <f aca="false">T!F69</f>
        <v>364.7</v>
      </c>
      <c r="Q67" s="43" t="n">
        <f aca="false">T!G69</f>
        <v>3.94</v>
      </c>
      <c r="R67" s="44" t="n">
        <f aca="false">P67/3600</f>
        <v>0.101305555555556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70</f>
        <v>2741.4856</v>
      </c>
      <c r="E68" s="50" t="n">
        <f aca="false">R!C70</f>
        <v>38.6831</v>
      </c>
      <c r="F68" s="50" t="n">
        <f aca="false">R!D70</f>
        <v>40.0819</v>
      </c>
      <c r="G68" s="50" t="n">
        <f aca="false">R!E70</f>
        <v>41.3067</v>
      </c>
      <c r="H68" s="50" t="n">
        <f aca="false">R!F70</f>
        <v>333.87</v>
      </c>
      <c r="I68" s="50" t="n">
        <f aca="false">R!G70</f>
        <v>3.47</v>
      </c>
      <c r="J68" s="51" t="n">
        <f aca="false">H68/3600</f>
        <v>0.0927416666666667</v>
      </c>
      <c r="L68" s="49" t="n">
        <f aca="false">T!B70</f>
        <v>2737.0584</v>
      </c>
      <c r="M68" s="50" t="n">
        <f aca="false">T!C70</f>
        <v>38.6852</v>
      </c>
      <c r="N68" s="50" t="n">
        <f aca="false">T!D70</f>
        <v>40.1002</v>
      </c>
      <c r="O68" s="50" t="n">
        <f aca="false">T!E70</f>
        <v>41.3369</v>
      </c>
      <c r="P68" s="50" t="n">
        <f aca="false">T!F70</f>
        <v>333.61</v>
      </c>
      <c r="Q68" s="50" t="n">
        <f aca="false">T!G70</f>
        <v>3.5</v>
      </c>
      <c r="R68" s="51" t="n">
        <f aca="false">P68/3600</f>
        <v>0.0926694444444444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71</f>
        <v>1500.8464</v>
      </c>
      <c r="E69" s="50" t="n">
        <f aca="false">R!C71</f>
        <v>34.7662</v>
      </c>
      <c r="F69" s="50" t="n">
        <f aca="false">R!D71</f>
        <v>37.8741</v>
      </c>
      <c r="G69" s="50" t="n">
        <f aca="false">R!E71</f>
        <v>39.0311</v>
      </c>
      <c r="H69" s="50" t="n">
        <f aca="false">R!F71</f>
        <v>302.7</v>
      </c>
      <c r="I69" s="50" t="n">
        <f aca="false">R!G71</f>
        <v>3.08</v>
      </c>
      <c r="J69" s="51" t="n">
        <f aca="false">H69/3600</f>
        <v>0.0840833333333333</v>
      </c>
      <c r="L69" s="49" t="n">
        <f aca="false">T!B71</f>
        <v>1498.6296</v>
      </c>
      <c r="M69" s="50" t="n">
        <f aca="false">T!C71</f>
        <v>34.7678</v>
      </c>
      <c r="N69" s="50" t="n">
        <f aca="false">T!D71</f>
        <v>37.895</v>
      </c>
      <c r="O69" s="50" t="n">
        <f aca="false">T!E71</f>
        <v>39.0634</v>
      </c>
      <c r="P69" s="50" t="n">
        <f aca="false">T!F71</f>
        <v>304.45</v>
      </c>
      <c r="Q69" s="50" t="n">
        <f aca="false">T!G71</f>
        <v>3.07</v>
      </c>
      <c r="R69" s="51" t="n">
        <f aca="false">P69/3600</f>
        <v>0.0845694444444445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72</f>
        <v>755.8312</v>
      </c>
      <c r="E70" s="58" t="n">
        <f aca="false">R!C72</f>
        <v>31.433</v>
      </c>
      <c r="F70" s="58" t="n">
        <f aca="false">R!D72</f>
        <v>36.2946</v>
      </c>
      <c r="G70" s="58" t="n">
        <f aca="false">R!E72</f>
        <v>37.3082</v>
      </c>
      <c r="H70" s="58" t="n">
        <f aca="false">R!F72</f>
        <v>276.42</v>
      </c>
      <c r="I70" s="58" t="n">
        <f aca="false">R!G72</f>
        <v>2.68</v>
      </c>
      <c r="J70" s="59" t="n">
        <f aca="false">H70/3600</f>
        <v>0.0767833333333333</v>
      </c>
      <c r="L70" s="57" t="n">
        <f aca="false">T!B72</f>
        <v>754.3096</v>
      </c>
      <c r="M70" s="58" t="n">
        <f aca="false">T!C72</f>
        <v>31.4363</v>
      </c>
      <c r="N70" s="58" t="n">
        <f aca="false">T!D72</f>
        <v>36.3219</v>
      </c>
      <c r="O70" s="58" t="n">
        <f aca="false">T!E72</f>
        <v>37.3586</v>
      </c>
      <c r="P70" s="58" t="n">
        <f aca="false">T!F72</f>
        <v>275.16</v>
      </c>
      <c r="Q70" s="58" t="n">
        <f aca="false">T!G72</f>
        <v>2.7</v>
      </c>
      <c r="R70" s="59" t="n">
        <f aca="false">P70/3600</f>
        <v>0.076433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" t="s">
        <v>72</v>
      </c>
      <c r="B71" s="8" t="s">
        <v>25</v>
      </c>
      <c r="C71" s="8" t="n">
        <v>22</v>
      </c>
      <c r="D71" s="42" t="n">
        <f aca="false">R!B73</f>
        <v>21465.2912</v>
      </c>
      <c r="E71" s="43" t="n">
        <f aca="false">R!C73</f>
        <v>44.9529</v>
      </c>
      <c r="F71" s="43" t="n">
        <f aca="false">R!D73</f>
        <v>47.6276</v>
      </c>
      <c r="G71" s="43" t="n">
        <f aca="false">R!E73</f>
        <v>48.5796</v>
      </c>
      <c r="H71" s="43" t="n">
        <f aca="false">R!F73</f>
        <v>5557.62</v>
      </c>
      <c r="I71" s="43" t="n">
        <f aca="false">R!G73</f>
        <v>52.12</v>
      </c>
      <c r="J71" s="44" t="n">
        <f aca="false">H71/3600</f>
        <v>1.54378333333333</v>
      </c>
      <c r="L71" s="42" t="n">
        <f aca="false">T!B73</f>
        <v>21452.0104</v>
      </c>
      <c r="M71" s="43" t="n">
        <f aca="false">T!C73</f>
        <v>44.9537</v>
      </c>
      <c r="N71" s="43" t="n">
        <f aca="false">T!D73</f>
        <v>47.6313</v>
      </c>
      <c r="O71" s="43" t="n">
        <f aca="false">T!E73</f>
        <v>48.5823</v>
      </c>
      <c r="P71" s="43" t="n">
        <f aca="false">T!F73</f>
        <v>5567.85</v>
      </c>
      <c r="Q71" s="43" t="n">
        <f aca="false">T!G73</f>
        <v>51.91</v>
      </c>
      <c r="R71" s="44" t="n">
        <f aca="false">P71/3600</f>
        <v>1.546625</v>
      </c>
      <c r="S71" s="48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49" t="n">
        <f aca="false">R!B74</f>
        <v>12545.4432</v>
      </c>
      <c r="E72" s="50" t="n">
        <f aca="false">R!C74</f>
        <v>42.5311</v>
      </c>
      <c r="F72" s="50" t="n">
        <f aca="false">R!D74</f>
        <v>45.8879</v>
      </c>
      <c r="G72" s="50" t="n">
        <f aca="false">R!E74</f>
        <v>46.5916</v>
      </c>
      <c r="H72" s="50" t="n">
        <f aca="false">R!F74</f>
        <v>5276.65</v>
      </c>
      <c r="I72" s="50" t="n">
        <f aca="false">R!G74</f>
        <v>48.84</v>
      </c>
      <c r="J72" s="51" t="n">
        <f aca="false">H72/3600</f>
        <v>1.46573611111111</v>
      </c>
      <c r="L72" s="49" t="n">
        <f aca="false">T!B74</f>
        <v>12544.1656</v>
      </c>
      <c r="M72" s="50" t="n">
        <f aca="false">T!C74</f>
        <v>42.5323</v>
      </c>
      <c r="N72" s="50" t="n">
        <f aca="false">T!D74</f>
        <v>45.8807</v>
      </c>
      <c r="O72" s="50" t="n">
        <f aca="false">T!E74</f>
        <v>46.5997</v>
      </c>
      <c r="P72" s="50" t="n">
        <f aca="false">T!F74</f>
        <v>5490.49</v>
      </c>
      <c r="Q72" s="50" t="n">
        <f aca="false">T!G74</f>
        <v>47.81</v>
      </c>
      <c r="R72" s="51" t="n">
        <f aca="false">P72/3600</f>
        <v>1.52513611111111</v>
      </c>
      <c r="S72" s="48"/>
      <c r="T72" s="55"/>
      <c r="U72" s="28"/>
      <c r="V72" s="28"/>
      <c r="W72" s="55"/>
      <c r="X72" s="28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49" t="n">
        <f aca="false">R!B75</f>
        <v>7473.712</v>
      </c>
      <c r="E73" s="50" t="n">
        <f aca="false">R!C75</f>
        <v>39.8349</v>
      </c>
      <c r="F73" s="50" t="n">
        <f aca="false">R!D75</f>
        <v>44.1969</v>
      </c>
      <c r="G73" s="50" t="n">
        <f aca="false">R!E75</f>
        <v>44.7704</v>
      </c>
      <c r="H73" s="50" t="n">
        <f aca="false">R!F75</f>
        <v>4958.83</v>
      </c>
      <c r="I73" s="50" t="n">
        <f aca="false">R!G75</f>
        <v>44.25</v>
      </c>
      <c r="J73" s="51" t="n">
        <f aca="false">H73/3600</f>
        <v>1.37745277777778</v>
      </c>
      <c r="L73" s="49" t="n">
        <f aca="false">T!B75</f>
        <v>7476.0552</v>
      </c>
      <c r="M73" s="50" t="n">
        <f aca="false">T!C75</f>
        <v>39.8341</v>
      </c>
      <c r="N73" s="50" t="n">
        <f aca="false">T!D75</f>
        <v>44.2079</v>
      </c>
      <c r="O73" s="50" t="n">
        <f aca="false">T!E75</f>
        <v>44.7818</v>
      </c>
      <c r="P73" s="50" t="n">
        <f aca="false">T!F75</f>
        <v>4963.17</v>
      </c>
      <c r="Q73" s="50" t="n">
        <f aca="false">T!G75</f>
        <v>44.18</v>
      </c>
      <c r="R73" s="51" t="n">
        <f aca="false">P73/3600</f>
        <v>1.37865833333333</v>
      </c>
      <c r="S73" s="48"/>
      <c r="T73" s="55"/>
      <c r="U73" s="28"/>
      <c r="V73" s="28"/>
      <c r="W73" s="55"/>
      <c r="X73" s="28"/>
      <c r="Y73" s="56"/>
    </row>
    <row r="74" customFormat="false" ht="12.75" hidden="false" customHeight="false" outlineLevel="0" collapsed="false">
      <c r="A74" s="12"/>
      <c r="B74" s="17"/>
      <c r="C74" s="17" t="n">
        <v>37</v>
      </c>
      <c r="D74" s="57" t="n">
        <f aca="false">R!B76</f>
        <v>4490.1968</v>
      </c>
      <c r="E74" s="58" t="n">
        <f aca="false">R!C76</f>
        <v>36.9106</v>
      </c>
      <c r="F74" s="58" t="n">
        <f aca="false">R!D76</f>
        <v>42.962</v>
      </c>
      <c r="G74" s="58" t="n">
        <f aca="false">R!E76</f>
        <v>43.4033</v>
      </c>
      <c r="H74" s="58" t="n">
        <f aca="false">R!F76</f>
        <v>4610.7</v>
      </c>
      <c r="I74" s="58" t="n">
        <f aca="false">R!G76</f>
        <v>41.51</v>
      </c>
      <c r="J74" s="59" t="n">
        <f aca="false">H74/3600</f>
        <v>1.28075</v>
      </c>
      <c r="L74" s="57" t="n">
        <f aca="false">T!B76</f>
        <v>4490.42</v>
      </c>
      <c r="M74" s="58" t="n">
        <f aca="false">T!C76</f>
        <v>36.909</v>
      </c>
      <c r="N74" s="58" t="n">
        <f aca="false">T!D76</f>
        <v>42.9594</v>
      </c>
      <c r="O74" s="58" t="n">
        <f aca="false">T!E76</f>
        <v>43.4014</v>
      </c>
      <c r="P74" s="58" t="n">
        <f aca="false">T!F76</f>
        <v>4602.44</v>
      </c>
      <c r="Q74" s="58" t="n">
        <f aca="false">T!G76</f>
        <v>41.19</v>
      </c>
      <c r="R74" s="59" t="n">
        <f aca="false">P74/3600</f>
        <v>1.27845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2" t="n">
        <f aca="false">R!B77</f>
        <v>22292.5096</v>
      </c>
      <c r="E75" s="43" t="n">
        <f aca="false">R!C77</f>
        <v>44.9052</v>
      </c>
      <c r="F75" s="43" t="n">
        <f aca="false">R!D77</f>
        <v>48.8748</v>
      </c>
      <c r="G75" s="43" t="n">
        <f aca="false">R!E77</f>
        <v>48.8556</v>
      </c>
      <c r="H75" s="43" t="n">
        <f aca="false">R!F77</f>
        <v>5471.32</v>
      </c>
      <c r="I75" s="43" t="n">
        <f aca="false">R!G77</f>
        <v>50.65</v>
      </c>
      <c r="J75" s="44" t="n">
        <f aca="false">H75/3600</f>
        <v>1.51981111111111</v>
      </c>
      <c r="L75" s="42" t="n">
        <f aca="false">T!B77</f>
        <v>22292.3048</v>
      </c>
      <c r="M75" s="43" t="n">
        <f aca="false">T!C77</f>
        <v>44.9054</v>
      </c>
      <c r="N75" s="43" t="n">
        <f aca="false">T!D77</f>
        <v>48.8812</v>
      </c>
      <c r="O75" s="43" t="n">
        <f aca="false">T!E77</f>
        <v>48.8749</v>
      </c>
      <c r="P75" s="43" t="n">
        <f aca="false">T!F77</f>
        <v>5442.19</v>
      </c>
      <c r="Q75" s="43" t="n">
        <f aca="false">T!G77</f>
        <v>50.08</v>
      </c>
      <c r="R75" s="44" t="n">
        <f aca="false">P75/3600</f>
        <v>1.51171944444444</v>
      </c>
      <c r="S75" s="48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9" t="n">
        <f aca="false">R!B78</f>
        <v>13548.8896</v>
      </c>
      <c r="E76" s="50" t="n">
        <f aca="false">R!C78</f>
        <v>42.4855</v>
      </c>
      <c r="F76" s="50" t="n">
        <f aca="false">R!D78</f>
        <v>47.0859</v>
      </c>
      <c r="G76" s="50" t="n">
        <f aca="false">R!E78</f>
        <v>46.4204</v>
      </c>
      <c r="H76" s="50" t="n">
        <f aca="false">R!F78</f>
        <v>5061.95</v>
      </c>
      <c r="I76" s="50" t="n">
        <f aca="false">R!G78</f>
        <v>47.01</v>
      </c>
      <c r="J76" s="51" t="n">
        <f aca="false">H76/3600</f>
        <v>1.40609722222222</v>
      </c>
      <c r="L76" s="49" t="n">
        <f aca="false">T!B78</f>
        <v>13548.5496</v>
      </c>
      <c r="M76" s="50" t="n">
        <f aca="false">T!C78</f>
        <v>42.4859</v>
      </c>
      <c r="N76" s="50" t="n">
        <f aca="false">T!D78</f>
        <v>47.0866</v>
      </c>
      <c r="O76" s="50" t="n">
        <f aca="false">T!E78</f>
        <v>46.4416</v>
      </c>
      <c r="P76" s="50" t="n">
        <f aca="false">T!F78</f>
        <v>5035.34</v>
      </c>
      <c r="Q76" s="50" t="n">
        <f aca="false">T!G78</f>
        <v>47.03</v>
      </c>
      <c r="R76" s="51" t="n">
        <f aca="false">P76/3600</f>
        <v>1.39870555555556</v>
      </c>
      <c r="S76" s="48"/>
      <c r="T76" s="55"/>
      <c r="U76" s="28"/>
      <c r="V76" s="28"/>
      <c r="W76" s="55"/>
      <c r="X76" s="28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49" t="n">
        <f aca="false">R!B79</f>
        <v>8360.968</v>
      </c>
      <c r="E77" s="50" t="n">
        <f aca="false">R!C79</f>
        <v>39.7073</v>
      </c>
      <c r="F77" s="50" t="n">
        <f aca="false">R!D79</f>
        <v>45.8016</v>
      </c>
      <c r="G77" s="50" t="n">
        <f aca="false">R!E79</f>
        <v>44.2673</v>
      </c>
      <c r="H77" s="50" t="n">
        <f aca="false">R!F79</f>
        <v>4723.42</v>
      </c>
      <c r="I77" s="50" t="n">
        <f aca="false">R!G79</f>
        <v>43.57</v>
      </c>
      <c r="J77" s="51" t="n">
        <f aca="false">H77/3600</f>
        <v>1.31206111111111</v>
      </c>
      <c r="L77" s="49" t="n">
        <f aca="false">T!B79</f>
        <v>8364.5912</v>
      </c>
      <c r="M77" s="50" t="n">
        <f aca="false">T!C79</f>
        <v>39.7063</v>
      </c>
      <c r="N77" s="50" t="n">
        <f aca="false">T!D79</f>
        <v>45.7852</v>
      </c>
      <c r="O77" s="50" t="n">
        <f aca="false">T!E79</f>
        <v>44.2751</v>
      </c>
      <c r="P77" s="50" t="n">
        <f aca="false">T!F79</f>
        <v>4693.82</v>
      </c>
      <c r="Q77" s="50" t="n">
        <f aca="false">T!G79</f>
        <v>43.42</v>
      </c>
      <c r="R77" s="51" t="n">
        <f aca="false">P77/3600</f>
        <v>1.30383888888889</v>
      </c>
      <c r="S77" s="48"/>
      <c r="T77" s="55"/>
      <c r="U77" s="28"/>
      <c r="V77" s="28"/>
      <c r="W77" s="55"/>
      <c r="X77" s="28"/>
      <c r="Y77" s="56"/>
    </row>
    <row r="78" customFormat="false" ht="12.75" hidden="false" customHeight="false" outlineLevel="0" collapsed="false">
      <c r="A78" s="12"/>
      <c r="B78" s="17"/>
      <c r="C78" s="17" t="n">
        <v>37</v>
      </c>
      <c r="D78" s="57" t="n">
        <f aca="false">R!B80</f>
        <v>5006.8528</v>
      </c>
      <c r="E78" s="58" t="n">
        <f aca="false">R!C80</f>
        <v>36.5786</v>
      </c>
      <c r="F78" s="58" t="n">
        <f aca="false">R!D80</f>
        <v>44.7452</v>
      </c>
      <c r="G78" s="58" t="n">
        <f aca="false">R!E80</f>
        <v>42.7235</v>
      </c>
      <c r="H78" s="58" t="n">
        <f aca="false">R!F80</f>
        <v>4525.15</v>
      </c>
      <c r="I78" s="58" t="n">
        <f aca="false">R!G80</f>
        <v>40.18</v>
      </c>
      <c r="J78" s="59" t="n">
        <f aca="false">H78/3600</f>
        <v>1.25698611111111</v>
      </c>
      <c r="L78" s="57" t="n">
        <f aca="false">T!B80</f>
        <v>5007.9976</v>
      </c>
      <c r="M78" s="58" t="n">
        <f aca="false">T!C80</f>
        <v>36.5786</v>
      </c>
      <c r="N78" s="58" t="n">
        <f aca="false">T!D80</f>
        <v>44.7283</v>
      </c>
      <c r="O78" s="58" t="n">
        <f aca="false">T!E80</f>
        <v>42.7203</v>
      </c>
      <c r="P78" s="58" t="n">
        <f aca="false">T!F80</f>
        <v>4540.24</v>
      </c>
      <c r="Q78" s="58" t="n">
        <f aca="false">T!G80</f>
        <v>40.66</v>
      </c>
      <c r="R78" s="59" t="n">
        <f aca="false">P78/3600</f>
        <v>1.261177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2" t="n">
        <f aca="false">R!B81</f>
        <v>23685.416</v>
      </c>
      <c r="E79" s="43" t="n">
        <f aca="false">R!C81</f>
        <v>44.9234</v>
      </c>
      <c r="F79" s="43" t="n">
        <f aca="false">R!D81</f>
        <v>48.9753</v>
      </c>
      <c r="G79" s="43" t="n">
        <f aca="false">R!E81</f>
        <v>49.1783</v>
      </c>
      <c r="H79" s="43" t="n">
        <f aca="false">R!F81</f>
        <v>5485.45</v>
      </c>
      <c r="I79" s="43" t="n">
        <f aca="false">R!G81</f>
        <v>50.9</v>
      </c>
      <c r="J79" s="44" t="n">
        <f aca="false">H79/3600</f>
        <v>1.52373611111111</v>
      </c>
      <c r="L79" s="42" t="n">
        <f aca="false">T!B81</f>
        <v>23669.3248</v>
      </c>
      <c r="M79" s="43" t="n">
        <f aca="false">T!C81</f>
        <v>44.9245</v>
      </c>
      <c r="N79" s="43" t="n">
        <f aca="false">T!D81</f>
        <v>48.9851</v>
      </c>
      <c r="O79" s="43" t="n">
        <f aca="false">T!E81</f>
        <v>49.1744</v>
      </c>
      <c r="P79" s="43" t="n">
        <f aca="false">T!F81</f>
        <v>5484.78</v>
      </c>
      <c r="Q79" s="43" t="n">
        <f aca="false">T!G81</f>
        <v>50.77</v>
      </c>
      <c r="R79" s="44" t="n">
        <f aca="false">P79/3600</f>
        <v>1.52355</v>
      </c>
      <c r="S79" s="48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9" t="n">
        <f aca="false">R!B82</f>
        <v>13629.0328</v>
      </c>
      <c r="E80" s="50" t="n">
        <f aca="false">R!C82</f>
        <v>42.147</v>
      </c>
      <c r="F80" s="50" t="n">
        <f aca="false">R!D82</f>
        <v>46.8572</v>
      </c>
      <c r="G80" s="50" t="n">
        <f aca="false">R!E82</f>
        <v>47.0762</v>
      </c>
      <c r="H80" s="50" t="n">
        <f aca="false">R!F82</f>
        <v>5204.85</v>
      </c>
      <c r="I80" s="50" t="n">
        <f aca="false">R!G82</f>
        <v>46.79</v>
      </c>
      <c r="J80" s="51" t="n">
        <f aca="false">H80/3600</f>
        <v>1.44579166666667</v>
      </c>
      <c r="L80" s="49" t="n">
        <f aca="false">T!B82</f>
        <v>13623.4984</v>
      </c>
      <c r="M80" s="50" t="n">
        <f aca="false">T!C82</f>
        <v>42.147</v>
      </c>
      <c r="N80" s="50" t="n">
        <f aca="false">T!D82</f>
        <v>46.8721</v>
      </c>
      <c r="O80" s="50" t="n">
        <f aca="false">T!E82</f>
        <v>47.0797</v>
      </c>
      <c r="P80" s="50" t="n">
        <f aca="false">T!F82</f>
        <v>5181.15</v>
      </c>
      <c r="Q80" s="50" t="n">
        <f aca="false">T!G82</f>
        <v>46.59</v>
      </c>
      <c r="R80" s="51" t="n">
        <f aca="false">P80/3600</f>
        <v>1.43920833333333</v>
      </c>
      <c r="S80" s="48"/>
      <c r="T80" s="55"/>
      <c r="U80" s="28"/>
      <c r="V80" s="28"/>
      <c r="W80" s="55"/>
      <c r="X80" s="28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49" t="n">
        <f aca="false">R!B83</f>
        <v>7781.8864</v>
      </c>
      <c r="E81" s="50" t="n">
        <f aca="false">R!C83</f>
        <v>39.3112</v>
      </c>
      <c r="F81" s="50" t="n">
        <f aca="false">R!D83</f>
        <v>45.0402</v>
      </c>
      <c r="G81" s="50" t="n">
        <f aca="false">R!E83</f>
        <v>45.2087</v>
      </c>
      <c r="H81" s="50" t="n">
        <f aca="false">R!F83</f>
        <v>4842.49</v>
      </c>
      <c r="I81" s="50" t="n">
        <f aca="false">R!G83</f>
        <v>43.64</v>
      </c>
      <c r="J81" s="51" t="n">
        <f aca="false">H81/3600</f>
        <v>1.34513611111111</v>
      </c>
      <c r="L81" s="49" t="n">
        <f aca="false">T!B83</f>
        <v>7779.5712</v>
      </c>
      <c r="M81" s="50" t="n">
        <f aca="false">T!C83</f>
        <v>39.311</v>
      </c>
      <c r="N81" s="50" t="n">
        <f aca="false">T!D83</f>
        <v>45.0383</v>
      </c>
      <c r="O81" s="50" t="n">
        <f aca="false">T!E83</f>
        <v>45.235</v>
      </c>
      <c r="P81" s="50" t="n">
        <f aca="false">T!F83</f>
        <v>4819.42</v>
      </c>
      <c r="Q81" s="50" t="n">
        <f aca="false">T!G83</f>
        <v>43.07</v>
      </c>
      <c r="R81" s="51" t="n">
        <f aca="false">P81/3600</f>
        <v>1.33872777777778</v>
      </c>
      <c r="S81" s="48"/>
      <c r="T81" s="55"/>
      <c r="U81" s="28"/>
      <c r="V81" s="28"/>
      <c r="W81" s="55"/>
      <c r="X81" s="28"/>
      <c r="Y81" s="56"/>
    </row>
    <row r="82" customFormat="false" ht="12.75" hidden="false" customHeight="false" outlineLevel="0" collapsed="false">
      <c r="A82" s="17"/>
      <c r="B82" s="17"/>
      <c r="C82" s="17" t="n">
        <v>37</v>
      </c>
      <c r="D82" s="57" t="n">
        <f aca="false">R!B84</f>
        <v>4403.108</v>
      </c>
      <c r="E82" s="58" t="n">
        <f aca="false">R!C84</f>
        <v>36.4872</v>
      </c>
      <c r="F82" s="58" t="n">
        <f aca="false">R!D84</f>
        <v>43.5909</v>
      </c>
      <c r="G82" s="58" t="n">
        <f aca="false">R!E84</f>
        <v>43.7561</v>
      </c>
      <c r="H82" s="58" t="n">
        <f aca="false">R!F84</f>
        <v>4695.08</v>
      </c>
      <c r="I82" s="58" t="n">
        <f aca="false">R!G84</f>
        <v>40.09</v>
      </c>
      <c r="J82" s="59" t="n">
        <f aca="false">H82/3600</f>
        <v>1.30418888888889</v>
      </c>
      <c r="L82" s="57" t="n">
        <f aca="false">T!B84</f>
        <v>4402.396</v>
      </c>
      <c r="M82" s="58" t="n">
        <f aca="false">T!C84</f>
        <v>36.4859</v>
      </c>
      <c r="N82" s="58" t="n">
        <f aca="false">T!D84</f>
        <v>43.5895</v>
      </c>
      <c r="O82" s="58" t="n">
        <f aca="false">T!E84</f>
        <v>43.7704</v>
      </c>
      <c r="P82" s="58" t="n">
        <f aca="false">T!F84</f>
        <v>4568.68</v>
      </c>
      <c r="Q82" s="58" t="n">
        <f aca="false">T!G84</f>
        <v>39.66</v>
      </c>
      <c r="R82" s="59" t="n">
        <f aca="false">P82/3600</f>
        <v>1.269077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 t="e">
        <f aca="false">AVERAGE(T71,T75,T79)</f>
        <v>#VALUE!</v>
      </c>
      <c r="U87" s="68" t="e">
        <f aca="false">AVERAGE(U71,U75,U79)</f>
        <v>#VALUE!</v>
      </c>
      <c r="V87" s="69" t="e">
        <f aca="false">AVERAGE(V71,V75,V79)</f>
        <v>#VALUE!</v>
      </c>
      <c r="W87" s="67" t="e">
        <f aca="false">AVERAGE(W71,W75,W79)</f>
        <v>#VALUE!</v>
      </c>
      <c r="X87" s="68" t="e">
        <f aca="false">AVERAGE(X71,X75,X79)</f>
        <v>#VALUE!</v>
      </c>
      <c r="Y87" s="69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31.2582778464302</v>
      </c>
      <c r="J89" s="73" t="n">
        <f aca="false">GEOMEAN(J3:J82)</f>
        <v>0.897377174137011</v>
      </c>
      <c r="Q89" s="73" t="n">
        <f aca="false">GEOMEAN(Q3:Q82)</f>
        <v>31.2119829519152</v>
      </c>
      <c r="R89" s="73" t="n">
        <f aca="false">GEOMEAN(R3:R82)</f>
        <v>0.897024392618242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0.998518955690954</v>
      </c>
      <c r="R90" s="74" t="n">
        <f aca="false">R89/J89</f>
        <v>0.999606874869413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1.07073055555556</v>
      </c>
      <c r="J91" s="73" t="n">
        <f aca="false">SUM(J3:J82)</f>
        <v>115.287936111111</v>
      </c>
      <c r="Q91" s="73" t="n">
        <f aca="false">SUM(Q3:Q82)/3600</f>
        <v>1.06855833333333</v>
      </c>
      <c r="R91" s="73" t="n">
        <f aca="false">SUM(R3:R82)</f>
        <v>115.38415833333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7</v>
      </c>
      <c r="C3" s="8" t="n">
        <v>22</v>
      </c>
      <c r="D3" s="42" t="n">
        <f aca="false">R!B87</f>
        <v>106877.0736</v>
      </c>
      <c r="E3" s="43" t="n">
        <f aca="false">R!C87</f>
        <v>43.3718</v>
      </c>
      <c r="F3" s="43" t="n">
        <f aca="false">R!D87</f>
        <v>42.9252</v>
      </c>
      <c r="G3" s="43" t="n">
        <f aca="false">R!E87</f>
        <v>44.7895</v>
      </c>
      <c r="H3" s="43" t="n">
        <f aca="false">R!F87</f>
        <v>4151.79</v>
      </c>
      <c r="I3" s="43" t="n">
        <f aca="false">R!G87</f>
        <v>52.34</v>
      </c>
      <c r="J3" s="44" t="n">
        <f aca="false">H3/3600</f>
        <v>1.153275</v>
      </c>
      <c r="L3" s="45" t="n">
        <f aca="false">T!B87</f>
        <v>106865.3104</v>
      </c>
      <c r="M3" s="46" t="n">
        <f aca="false">T!C87</f>
        <v>43.3747</v>
      </c>
      <c r="N3" s="46" t="n">
        <f aca="false">T!D87</f>
        <v>42.9514</v>
      </c>
      <c r="O3" s="46" t="n">
        <f aca="false">T!E87</f>
        <v>44.8181</v>
      </c>
      <c r="P3" s="46" t="n">
        <f aca="false">T!F87</f>
        <v>4140.14</v>
      </c>
      <c r="Q3" s="46" t="n">
        <f aca="false">T!G87</f>
        <v>52.24</v>
      </c>
      <c r="R3" s="47" t="n">
        <f aca="false">P3/3600</f>
        <v>1.15003888888889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88</f>
        <v>60226.6816</v>
      </c>
      <c r="E4" s="50" t="n">
        <f aca="false">R!C88</f>
        <v>40.1578</v>
      </c>
      <c r="F4" s="50" t="n">
        <f aca="false">R!D88</f>
        <v>40.4005</v>
      </c>
      <c r="G4" s="50" t="n">
        <f aca="false">R!E88</f>
        <v>42.3764</v>
      </c>
      <c r="H4" s="50" t="n">
        <f aca="false">R!F88</f>
        <v>3606.43</v>
      </c>
      <c r="I4" s="50" t="n">
        <f aca="false">R!G88</f>
        <v>46.81</v>
      </c>
      <c r="J4" s="51" t="n">
        <f aca="false">H4/3600</f>
        <v>1.00178611111111</v>
      </c>
      <c r="L4" s="52" t="n">
        <f aca="false">T!B88</f>
        <v>60241.4672</v>
      </c>
      <c r="M4" s="53" t="n">
        <f aca="false">T!C88</f>
        <v>40.1585</v>
      </c>
      <c r="N4" s="53" t="n">
        <f aca="false">T!D88</f>
        <v>40.4275</v>
      </c>
      <c r="O4" s="53" t="n">
        <f aca="false">T!E88</f>
        <v>42.4063</v>
      </c>
      <c r="P4" s="53" t="n">
        <f aca="false">T!F88</f>
        <v>3573.17</v>
      </c>
      <c r="Q4" s="53" t="n">
        <f aca="false">T!G88</f>
        <v>46.61</v>
      </c>
      <c r="R4" s="54" t="n">
        <f aca="false">P4/3600</f>
        <v>0.992547222222222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89</f>
        <v>34445.5104</v>
      </c>
      <c r="E5" s="50" t="n">
        <f aca="false">R!C89</f>
        <v>37.0817</v>
      </c>
      <c r="F5" s="50" t="n">
        <f aca="false">R!D89</f>
        <v>38.7255</v>
      </c>
      <c r="G5" s="50" t="n">
        <f aca="false">R!E89</f>
        <v>40.6875</v>
      </c>
      <c r="H5" s="50" t="n">
        <f aca="false">R!F89</f>
        <v>3217.77</v>
      </c>
      <c r="I5" s="50" t="n">
        <f aca="false">R!G89</f>
        <v>42.14</v>
      </c>
      <c r="J5" s="51" t="n">
        <f aca="false">H5/3600</f>
        <v>0.893825</v>
      </c>
      <c r="L5" s="52" t="n">
        <f aca="false">T!B89</f>
        <v>34458.3808</v>
      </c>
      <c r="M5" s="53" t="n">
        <f aca="false">T!C89</f>
        <v>37.0825</v>
      </c>
      <c r="N5" s="53" t="n">
        <f aca="false">T!D89</f>
        <v>38.7497</v>
      </c>
      <c r="O5" s="53" t="n">
        <f aca="false">T!E89</f>
        <v>40.7144</v>
      </c>
      <c r="P5" s="53" t="n">
        <f aca="false">T!F89</f>
        <v>3226.57</v>
      </c>
      <c r="Q5" s="53" t="n">
        <f aca="false">T!G89</f>
        <v>41.82</v>
      </c>
      <c r="R5" s="54" t="n">
        <f aca="false">P5/3600</f>
        <v>0.896269444444445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90</f>
        <v>19616.584</v>
      </c>
      <c r="E6" s="58" t="n">
        <f aca="false">R!C90</f>
        <v>34.0439</v>
      </c>
      <c r="F6" s="58" t="n">
        <f aca="false">R!D90</f>
        <v>37.5955</v>
      </c>
      <c r="G6" s="58" t="n">
        <f aca="false">R!E90</f>
        <v>39.5909</v>
      </c>
      <c r="H6" s="58" t="n">
        <f aca="false">R!F90</f>
        <v>2900.42</v>
      </c>
      <c r="I6" s="58" t="n">
        <f aca="false">R!G90</f>
        <v>37.34</v>
      </c>
      <c r="J6" s="59" t="n">
        <f aca="false">H6/3600</f>
        <v>0.805672222222222</v>
      </c>
      <c r="L6" s="60" t="n">
        <f aca="false">T!B90</f>
        <v>19628.4144</v>
      </c>
      <c r="M6" s="61" t="n">
        <f aca="false">T!C90</f>
        <v>34.0447</v>
      </c>
      <c r="N6" s="61" t="n">
        <f aca="false">T!D90</f>
        <v>37.6116</v>
      </c>
      <c r="O6" s="61" t="n">
        <f aca="false">T!E90</f>
        <v>39.6128</v>
      </c>
      <c r="P6" s="61" t="n">
        <f aca="false">T!F90</f>
        <v>2961.08</v>
      </c>
      <c r="Q6" s="61" t="n">
        <f aca="false">T!G90</f>
        <v>37.91</v>
      </c>
      <c r="R6" s="62" t="n">
        <f aca="false">P6/3600</f>
        <v>0.8225222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3</v>
      </c>
      <c r="C7" s="8" t="n">
        <v>22</v>
      </c>
      <c r="D7" s="42" t="n">
        <f aca="false">R!B91</f>
        <v>109491.6208</v>
      </c>
      <c r="E7" s="43" t="n">
        <f aca="false">R!C91</f>
        <v>43.2414</v>
      </c>
      <c r="F7" s="43" t="n">
        <f aca="false">R!D91</f>
        <v>45.8264</v>
      </c>
      <c r="G7" s="43" t="n">
        <f aca="false">R!E91</f>
        <v>45.3674</v>
      </c>
      <c r="H7" s="43" t="n">
        <f aca="false">R!F91</f>
        <v>4158.65</v>
      </c>
      <c r="I7" s="43" t="n">
        <f aca="false">R!G91</f>
        <v>51.22</v>
      </c>
      <c r="J7" s="44" t="n">
        <f aca="false">H7/3600</f>
        <v>1.15518055555556</v>
      </c>
      <c r="L7" s="45" t="n">
        <f aca="false">T!B91</f>
        <v>109438.5072</v>
      </c>
      <c r="M7" s="46" t="n">
        <f aca="false">T!C91</f>
        <v>43.2417</v>
      </c>
      <c r="N7" s="46" t="n">
        <f aca="false">T!D91</f>
        <v>45.8561</v>
      </c>
      <c r="O7" s="46" t="n">
        <f aca="false">T!E91</f>
        <v>45.3861</v>
      </c>
      <c r="P7" s="46" t="n">
        <f aca="false">T!F91</f>
        <v>4108.11</v>
      </c>
      <c r="Q7" s="46" t="n">
        <f aca="false">T!G91</f>
        <v>50.64</v>
      </c>
      <c r="R7" s="47" t="n">
        <f aca="false">P7/3600</f>
        <v>1.14114166666667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92</f>
        <v>64288.5968</v>
      </c>
      <c r="E8" s="50" t="n">
        <f aca="false">R!C92</f>
        <v>39.8165</v>
      </c>
      <c r="F8" s="50" t="n">
        <f aca="false">R!D92</f>
        <v>43.6824</v>
      </c>
      <c r="G8" s="50" t="n">
        <f aca="false">R!E92</f>
        <v>43.7218</v>
      </c>
      <c r="H8" s="50" t="n">
        <f aca="false">R!F92</f>
        <v>3694.21</v>
      </c>
      <c r="I8" s="50" t="n">
        <f aca="false">R!G92</f>
        <v>48.16</v>
      </c>
      <c r="J8" s="51" t="n">
        <f aca="false">H8/3600</f>
        <v>1.02616944444444</v>
      </c>
      <c r="L8" s="52" t="n">
        <f aca="false">T!B92</f>
        <v>64275.3936</v>
      </c>
      <c r="M8" s="53" t="n">
        <f aca="false">T!C92</f>
        <v>39.8162</v>
      </c>
      <c r="N8" s="53" t="n">
        <f aca="false">T!D92</f>
        <v>43.7366</v>
      </c>
      <c r="O8" s="53" t="n">
        <f aca="false">T!E92</f>
        <v>43.7467</v>
      </c>
      <c r="P8" s="53" t="n">
        <f aca="false">T!F92</f>
        <v>3593.99</v>
      </c>
      <c r="Q8" s="53" t="n">
        <f aca="false">T!G92</f>
        <v>47.83</v>
      </c>
      <c r="R8" s="54" t="n">
        <f aca="false">P8/3600</f>
        <v>0.998330555555556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93</f>
        <v>37400.1152</v>
      </c>
      <c r="E9" s="50" t="n">
        <f aca="false">R!C93</f>
        <v>36.7045</v>
      </c>
      <c r="F9" s="50" t="n">
        <f aca="false">R!D93</f>
        <v>41.9122</v>
      </c>
      <c r="G9" s="50" t="n">
        <f aca="false">R!E93</f>
        <v>42.2884</v>
      </c>
      <c r="H9" s="50" t="n">
        <f aca="false">R!F93</f>
        <v>3305.37</v>
      </c>
      <c r="I9" s="50" t="n">
        <f aca="false">R!G93</f>
        <v>44.83</v>
      </c>
      <c r="J9" s="51" t="n">
        <f aca="false">H9/3600</f>
        <v>0.918158333333333</v>
      </c>
      <c r="L9" s="52" t="n">
        <f aca="false">T!B93</f>
        <v>37401.64</v>
      </c>
      <c r="M9" s="53" t="n">
        <f aca="false">T!C93</f>
        <v>36.705</v>
      </c>
      <c r="N9" s="53" t="n">
        <f aca="false">T!D93</f>
        <v>41.9614</v>
      </c>
      <c r="O9" s="53" t="n">
        <f aca="false">T!E93</f>
        <v>42.3153</v>
      </c>
      <c r="P9" s="53" t="n">
        <f aca="false">T!F93</f>
        <v>3221.29</v>
      </c>
      <c r="Q9" s="53" t="n">
        <f aca="false">T!G93</f>
        <v>44.81</v>
      </c>
      <c r="R9" s="54" t="n">
        <f aca="false">P9/3600</f>
        <v>0.894802777777778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94</f>
        <v>22356.7104</v>
      </c>
      <c r="E10" s="58" t="n">
        <f aca="false">R!C94</f>
        <v>33.8518</v>
      </c>
      <c r="F10" s="58" t="n">
        <f aca="false">R!D94</f>
        <v>40.5879</v>
      </c>
      <c r="G10" s="58" t="n">
        <f aca="false">R!E94</f>
        <v>41.2066</v>
      </c>
      <c r="H10" s="58" t="n">
        <f aca="false">R!F94</f>
        <v>2984.55</v>
      </c>
      <c r="I10" s="58" t="n">
        <f aca="false">R!G94</f>
        <v>41.01</v>
      </c>
      <c r="J10" s="59" t="n">
        <f aca="false">H10/3600</f>
        <v>0.829041666666667</v>
      </c>
      <c r="L10" s="60" t="n">
        <f aca="false">T!B94</f>
        <v>22356.5456</v>
      </c>
      <c r="M10" s="61" t="n">
        <f aca="false">T!C94</f>
        <v>33.8523</v>
      </c>
      <c r="N10" s="61" t="n">
        <f aca="false">T!D94</f>
        <v>40.6313</v>
      </c>
      <c r="O10" s="61" t="n">
        <f aca="false">T!E94</f>
        <v>41.2237</v>
      </c>
      <c r="P10" s="61" t="n">
        <f aca="false">T!F94</f>
        <v>3015.7</v>
      </c>
      <c r="Q10" s="61" t="n">
        <f aca="false">T!G94</f>
        <v>41</v>
      </c>
      <c r="R10" s="62" t="n">
        <f aca="false">P10/3600</f>
        <v>0.8376944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0</v>
      </c>
      <c r="C11" s="8" t="n">
        <v>22</v>
      </c>
      <c r="D11" s="42" t="n">
        <f aca="false">R!B95</f>
        <v>392674.5472</v>
      </c>
      <c r="E11" s="43" t="n">
        <f aca="false">R!C95</f>
        <v>42.2681</v>
      </c>
      <c r="F11" s="43" t="n">
        <f aca="false">R!D95</f>
        <v>42.4492</v>
      </c>
      <c r="G11" s="43" t="n">
        <f aca="false">R!E95</f>
        <v>40.9403</v>
      </c>
      <c r="H11" s="43" t="n">
        <f aca="false">R!F95</f>
        <v>10329.94</v>
      </c>
      <c r="I11" s="43" t="n">
        <f aca="false">R!G95</f>
        <v>85.01</v>
      </c>
      <c r="J11" s="44" t="n">
        <f aca="false">H11/3600</f>
        <v>2.86942777777778</v>
      </c>
      <c r="L11" s="45" t="n">
        <f aca="false">T!B95</f>
        <v>392664.4384</v>
      </c>
      <c r="M11" s="46" t="n">
        <f aca="false">T!C95</f>
        <v>42.2683</v>
      </c>
      <c r="N11" s="46" t="n">
        <f aca="false">T!D95</f>
        <v>42.4519</v>
      </c>
      <c r="O11" s="46" t="n">
        <f aca="false">T!E95</f>
        <v>40.9414</v>
      </c>
      <c r="P11" s="46" t="n">
        <f aca="false">T!F95</f>
        <v>10762.07</v>
      </c>
      <c r="Q11" s="46" t="n">
        <f aca="false">T!G95</f>
        <v>84.13</v>
      </c>
      <c r="R11" s="47" t="n">
        <f aca="false">P11/3600</f>
        <v>2.98946388888889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96</f>
        <v>256623.5056</v>
      </c>
      <c r="E12" s="50" t="n">
        <f aca="false">R!C96</f>
        <v>38.6593</v>
      </c>
      <c r="F12" s="50" t="n">
        <f aca="false">R!D96</f>
        <v>39.8905</v>
      </c>
      <c r="G12" s="50" t="n">
        <f aca="false">R!E96</f>
        <v>37.7732</v>
      </c>
      <c r="H12" s="50" t="n">
        <f aca="false">R!F96</f>
        <v>8746.7</v>
      </c>
      <c r="I12" s="50" t="n">
        <f aca="false">R!G96</f>
        <v>75.31</v>
      </c>
      <c r="J12" s="51" t="n">
        <f aca="false">H12/3600</f>
        <v>2.42963888888889</v>
      </c>
      <c r="L12" s="52" t="n">
        <f aca="false">T!B96</f>
        <v>256609.3536</v>
      </c>
      <c r="M12" s="53" t="n">
        <f aca="false">T!C96</f>
        <v>38.6589</v>
      </c>
      <c r="N12" s="53" t="n">
        <f aca="false">T!D96</f>
        <v>39.8926</v>
      </c>
      <c r="O12" s="53" t="n">
        <f aca="false">T!E96</f>
        <v>37.7753</v>
      </c>
      <c r="P12" s="53" t="n">
        <f aca="false">T!F96</f>
        <v>8786.42</v>
      </c>
      <c r="Q12" s="53" t="n">
        <f aca="false">T!G96</f>
        <v>75.43</v>
      </c>
      <c r="R12" s="54" t="n">
        <f aca="false">P12/3600</f>
        <v>2.44067222222222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97</f>
        <v>160383.2064</v>
      </c>
      <c r="E13" s="50" t="n">
        <f aca="false">R!C97</f>
        <v>34.7177</v>
      </c>
      <c r="F13" s="50" t="n">
        <f aca="false">R!D97</f>
        <v>38.2555</v>
      </c>
      <c r="G13" s="50" t="n">
        <f aca="false">R!E97</f>
        <v>36.1842</v>
      </c>
      <c r="H13" s="50" t="n">
        <f aca="false">R!F97</f>
        <v>7582.97</v>
      </c>
      <c r="I13" s="50" t="n">
        <f aca="false">R!G97</f>
        <v>71.72</v>
      </c>
      <c r="J13" s="51" t="n">
        <f aca="false">H13/3600</f>
        <v>2.10638055555556</v>
      </c>
      <c r="L13" s="52" t="n">
        <f aca="false">T!B97</f>
        <v>160353.6672</v>
      </c>
      <c r="M13" s="53" t="n">
        <f aca="false">T!C97</f>
        <v>34.717</v>
      </c>
      <c r="N13" s="53" t="n">
        <f aca="false">T!D97</f>
        <v>38.2601</v>
      </c>
      <c r="O13" s="53" t="n">
        <f aca="false">T!E97</f>
        <v>36.1897</v>
      </c>
      <c r="P13" s="53" t="n">
        <f aca="false">T!F97</f>
        <v>7632.5</v>
      </c>
      <c r="Q13" s="53" t="n">
        <f aca="false">T!G97</f>
        <v>71.62</v>
      </c>
      <c r="R13" s="54" t="n">
        <f aca="false">P13/3600</f>
        <v>2.12013888888889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98</f>
        <v>83875.8768</v>
      </c>
      <c r="E14" s="58" t="n">
        <f aca="false">R!C98</f>
        <v>30.5719</v>
      </c>
      <c r="F14" s="58" t="n">
        <f aca="false">R!D98</f>
        <v>36.9739</v>
      </c>
      <c r="G14" s="58" t="n">
        <f aca="false">R!E98</f>
        <v>34.9872</v>
      </c>
      <c r="H14" s="58" t="n">
        <f aca="false">R!F98</f>
        <v>6778.51</v>
      </c>
      <c r="I14" s="58" t="n">
        <f aca="false">R!G98</f>
        <v>72.51</v>
      </c>
      <c r="J14" s="59" t="n">
        <f aca="false">H14/3600</f>
        <v>1.88291944444444</v>
      </c>
      <c r="L14" s="60" t="n">
        <f aca="false">T!B98</f>
        <v>83843.1616</v>
      </c>
      <c r="M14" s="61" t="n">
        <f aca="false">T!C98</f>
        <v>30.5709</v>
      </c>
      <c r="N14" s="61" t="n">
        <f aca="false">T!D98</f>
        <v>36.9852</v>
      </c>
      <c r="O14" s="61" t="n">
        <f aca="false">T!E98</f>
        <v>34.995</v>
      </c>
      <c r="P14" s="61" t="n">
        <f aca="false">T!F98</f>
        <v>6575.91</v>
      </c>
      <c r="Q14" s="61" t="n">
        <f aca="false">T!G98</f>
        <v>71.89</v>
      </c>
      <c r="R14" s="62" t="n">
        <f aca="false">P14/3600</f>
        <v>1.826641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6</v>
      </c>
      <c r="C15" s="8" t="n">
        <v>22</v>
      </c>
      <c r="D15" s="42" t="n">
        <f aca="false">R!B99</f>
        <v>102243.4864</v>
      </c>
      <c r="E15" s="43" t="n">
        <f aca="false">R!C99</f>
        <v>43.6135</v>
      </c>
      <c r="F15" s="43" t="n">
        <f aca="false">R!D99</f>
        <v>46.6287</v>
      </c>
      <c r="G15" s="43" t="n">
        <f aca="false">R!E99</f>
        <v>46.1803</v>
      </c>
      <c r="H15" s="43" t="n">
        <f aca="false">R!F99</f>
        <v>6734.33</v>
      </c>
      <c r="I15" s="43" t="n">
        <f aca="false">R!G99</f>
        <v>66.34</v>
      </c>
      <c r="J15" s="44" t="n">
        <f aca="false">H15/3600</f>
        <v>1.87064722222222</v>
      </c>
      <c r="L15" s="45" t="n">
        <f aca="false">T!B99</f>
        <v>102242.7056</v>
      </c>
      <c r="M15" s="46" t="n">
        <f aca="false">T!C99</f>
        <v>43.6137</v>
      </c>
      <c r="N15" s="46" t="n">
        <f aca="false">T!D99</f>
        <v>46.6306</v>
      </c>
      <c r="O15" s="46" t="n">
        <f aca="false">T!E99</f>
        <v>46.1821</v>
      </c>
      <c r="P15" s="46" t="n">
        <f aca="false">T!F99</f>
        <v>6832.06</v>
      </c>
      <c r="Q15" s="46" t="n">
        <f aca="false">T!G99</f>
        <v>67.06</v>
      </c>
      <c r="R15" s="47" t="n">
        <f aca="false">P15/3600</f>
        <v>1.89779444444444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100</f>
        <v>50094.3472</v>
      </c>
      <c r="E16" s="50" t="n">
        <f aca="false">R!C100</f>
        <v>41.3199</v>
      </c>
      <c r="F16" s="50" t="n">
        <f aca="false">R!D100</f>
        <v>45.9031</v>
      </c>
      <c r="G16" s="50" t="n">
        <f aca="false">R!E100</f>
        <v>45.5689</v>
      </c>
      <c r="H16" s="50" t="n">
        <f aca="false">R!F100</f>
        <v>5803.12</v>
      </c>
      <c r="I16" s="50" t="n">
        <f aca="false">R!G100</f>
        <v>63.9</v>
      </c>
      <c r="J16" s="51" t="n">
        <f aca="false">H16/3600</f>
        <v>1.61197777777778</v>
      </c>
      <c r="L16" s="52" t="n">
        <f aca="false">T!B100</f>
        <v>50098.3792</v>
      </c>
      <c r="M16" s="53" t="n">
        <f aca="false">T!C100</f>
        <v>41.3201</v>
      </c>
      <c r="N16" s="53" t="n">
        <f aca="false">T!D100</f>
        <v>45.9027</v>
      </c>
      <c r="O16" s="53" t="n">
        <f aca="false">T!E100</f>
        <v>45.5704</v>
      </c>
      <c r="P16" s="53" t="n">
        <f aca="false">T!F100</f>
        <v>6149.67</v>
      </c>
      <c r="Q16" s="53" t="n">
        <f aca="false">T!G100</f>
        <v>63.87</v>
      </c>
      <c r="R16" s="54" t="n">
        <f aca="false">P16/3600</f>
        <v>1.70824166666667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101</f>
        <v>28713.6128</v>
      </c>
      <c r="E17" s="50" t="n">
        <f aca="false">R!C101</f>
        <v>39.7422</v>
      </c>
      <c r="F17" s="50" t="n">
        <f aca="false">R!D101</f>
        <v>45.3548</v>
      </c>
      <c r="G17" s="50" t="n">
        <f aca="false">R!E101</f>
        <v>45.1508</v>
      </c>
      <c r="H17" s="50" t="n">
        <f aca="false">R!F101</f>
        <v>5479.27</v>
      </c>
      <c r="I17" s="50" t="n">
        <f aca="false">R!G101</f>
        <v>60.52</v>
      </c>
      <c r="J17" s="51" t="n">
        <f aca="false">H17/3600</f>
        <v>1.52201944444444</v>
      </c>
      <c r="L17" s="52" t="n">
        <f aca="false">T!B101</f>
        <v>28714.0672</v>
      </c>
      <c r="M17" s="53" t="n">
        <f aca="false">T!C101</f>
        <v>39.7423</v>
      </c>
      <c r="N17" s="53" t="n">
        <f aca="false">T!D101</f>
        <v>45.3551</v>
      </c>
      <c r="O17" s="53" t="n">
        <f aca="false">T!E101</f>
        <v>45.1524</v>
      </c>
      <c r="P17" s="53" t="n">
        <f aca="false">T!F101</f>
        <v>5393.91</v>
      </c>
      <c r="Q17" s="53" t="n">
        <f aca="false">T!G101</f>
        <v>60.63</v>
      </c>
      <c r="R17" s="54" t="n">
        <f aca="false">P17/3600</f>
        <v>1.49830833333333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102</f>
        <v>15891.128</v>
      </c>
      <c r="E18" s="58" t="n">
        <f aca="false">R!C102</f>
        <v>37.9948</v>
      </c>
      <c r="F18" s="58" t="n">
        <f aca="false">R!D102</f>
        <v>44.9555</v>
      </c>
      <c r="G18" s="58" t="n">
        <f aca="false">R!E102</f>
        <v>44.8531</v>
      </c>
      <c r="H18" s="58" t="n">
        <f aca="false">R!F102</f>
        <v>5014.19</v>
      </c>
      <c r="I18" s="58" t="n">
        <f aca="false">R!G102</f>
        <v>55.3</v>
      </c>
      <c r="J18" s="59" t="n">
        <f aca="false">H18/3600</f>
        <v>1.39283055555556</v>
      </c>
      <c r="L18" s="60" t="n">
        <f aca="false">T!B102</f>
        <v>15891.1472</v>
      </c>
      <c r="M18" s="61" t="n">
        <f aca="false">T!C102</f>
        <v>37.9947</v>
      </c>
      <c r="N18" s="61" t="n">
        <f aca="false">T!D102</f>
        <v>44.9539</v>
      </c>
      <c r="O18" s="61" t="n">
        <f aca="false">T!E102</f>
        <v>44.8521</v>
      </c>
      <c r="P18" s="61" t="n">
        <f aca="false">T!F102</f>
        <v>5108.33</v>
      </c>
      <c r="Q18" s="61" t="n">
        <f aca="false">T!G102</f>
        <v>58.1</v>
      </c>
      <c r="R18" s="62" t="n">
        <f aca="false">P18/3600</f>
        <v>1.418980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5</v>
      </c>
      <c r="C19" s="8" t="n">
        <v>22</v>
      </c>
      <c r="D19" s="42" t="n">
        <f aca="false">R!B103</f>
        <v>23189.548</v>
      </c>
      <c r="E19" s="43" t="n">
        <f aca="false">R!C103</f>
        <v>42.7021</v>
      </c>
      <c r="F19" s="43" t="n">
        <f aca="false">R!D103</f>
        <v>44.454</v>
      </c>
      <c r="G19" s="43" t="n">
        <f aca="false">R!E103</f>
        <v>45.8489</v>
      </c>
      <c r="H19" s="43" t="n">
        <f aca="false">R!F103</f>
        <v>2882.23</v>
      </c>
      <c r="I19" s="43" t="n">
        <f aca="false">R!G103</f>
        <v>30.73</v>
      </c>
      <c r="J19" s="44" t="n">
        <f aca="false">H19/3600</f>
        <v>0.800619444444444</v>
      </c>
      <c r="L19" s="42" t="n">
        <f aca="false">T!B103</f>
        <v>23193.264</v>
      </c>
      <c r="M19" s="43" t="n">
        <f aca="false">T!C103</f>
        <v>42.7023</v>
      </c>
      <c r="N19" s="43" t="n">
        <f aca="false">T!D103</f>
        <v>44.4644</v>
      </c>
      <c r="O19" s="43" t="n">
        <f aca="false">T!E103</f>
        <v>45.8599</v>
      </c>
      <c r="P19" s="43" t="n">
        <f aca="false">T!F103</f>
        <v>2909.29</v>
      </c>
      <c r="Q19" s="43" t="n">
        <f aca="false">T!G103</f>
        <v>30.94</v>
      </c>
      <c r="R19" s="44" t="n">
        <f aca="false">P19/3600</f>
        <v>0.808136111111111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104</f>
        <v>12688.7032</v>
      </c>
      <c r="E20" s="50" t="n">
        <f aca="false">R!C104</f>
        <v>40.9935</v>
      </c>
      <c r="F20" s="50" t="n">
        <f aca="false">R!D104</f>
        <v>42.7696</v>
      </c>
      <c r="G20" s="50" t="n">
        <f aca="false">R!E104</f>
        <v>43.6605</v>
      </c>
      <c r="H20" s="50" t="n">
        <f aca="false">R!F104</f>
        <v>2504.19</v>
      </c>
      <c r="I20" s="50" t="n">
        <f aca="false">R!G104</f>
        <v>27.67</v>
      </c>
      <c r="J20" s="51" t="n">
        <f aca="false">H20/3600</f>
        <v>0.695608333333333</v>
      </c>
      <c r="L20" s="49" t="n">
        <f aca="false">T!B104</f>
        <v>12690.5272</v>
      </c>
      <c r="M20" s="50" t="n">
        <f aca="false">T!C104</f>
        <v>40.994</v>
      </c>
      <c r="N20" s="50" t="n">
        <f aca="false">T!D104</f>
        <v>42.7776</v>
      </c>
      <c r="O20" s="50" t="n">
        <f aca="false">T!E104</f>
        <v>43.6725</v>
      </c>
      <c r="P20" s="50" t="n">
        <f aca="false">T!F104</f>
        <v>2512.06</v>
      </c>
      <c r="Q20" s="50" t="n">
        <f aca="false">T!G104</f>
        <v>27.96</v>
      </c>
      <c r="R20" s="51" t="n">
        <f aca="false">P20/3600</f>
        <v>0.697794444444444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105</f>
        <v>7198.176</v>
      </c>
      <c r="E21" s="50" t="n">
        <f aca="false">R!C105</f>
        <v>38.9204</v>
      </c>
      <c r="F21" s="50" t="n">
        <f aca="false">R!D105</f>
        <v>41.4792</v>
      </c>
      <c r="G21" s="50" t="n">
        <f aca="false">R!E105</f>
        <v>42.2142</v>
      </c>
      <c r="H21" s="50" t="n">
        <f aca="false">R!F105</f>
        <v>2347.1</v>
      </c>
      <c r="I21" s="50" t="n">
        <f aca="false">R!G105</f>
        <v>25.99</v>
      </c>
      <c r="J21" s="51" t="n">
        <f aca="false">H21/3600</f>
        <v>0.651972222222222</v>
      </c>
      <c r="L21" s="49" t="n">
        <f aca="false">T!B105</f>
        <v>7199.1144</v>
      </c>
      <c r="M21" s="50" t="n">
        <f aca="false">T!C105</f>
        <v>38.921</v>
      </c>
      <c r="N21" s="50" t="n">
        <f aca="false">T!D105</f>
        <v>41.4875</v>
      </c>
      <c r="O21" s="50" t="n">
        <f aca="false">T!E105</f>
        <v>42.223</v>
      </c>
      <c r="P21" s="50" t="n">
        <f aca="false">T!F105</f>
        <v>2324.35</v>
      </c>
      <c r="Q21" s="50" t="n">
        <f aca="false">T!G105</f>
        <v>26.09</v>
      </c>
      <c r="R21" s="51" t="n">
        <f aca="false">P21/3600</f>
        <v>0.645652777777778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106</f>
        <v>4046.572</v>
      </c>
      <c r="E22" s="58" t="n">
        <f aca="false">R!C106</f>
        <v>36.4767</v>
      </c>
      <c r="F22" s="58" t="n">
        <f aca="false">R!D106</f>
        <v>40.5752</v>
      </c>
      <c r="G22" s="58" t="n">
        <f aca="false">R!E106</f>
        <v>41.3901</v>
      </c>
      <c r="H22" s="58" t="n">
        <f aca="false">R!F106</f>
        <v>2142.81</v>
      </c>
      <c r="I22" s="58" t="n">
        <f aca="false">R!G106</f>
        <v>24.55</v>
      </c>
      <c r="J22" s="59" t="n">
        <f aca="false">H22/3600</f>
        <v>0.595225</v>
      </c>
      <c r="L22" s="57" t="n">
        <f aca="false">T!B106</f>
        <v>4046.4256</v>
      </c>
      <c r="M22" s="58" t="n">
        <f aca="false">T!C106</f>
        <v>36.4759</v>
      </c>
      <c r="N22" s="58" t="n">
        <f aca="false">T!D106</f>
        <v>40.5795</v>
      </c>
      <c r="O22" s="58" t="n">
        <f aca="false">T!E106</f>
        <v>41.3976</v>
      </c>
      <c r="P22" s="58" t="n">
        <f aca="false">T!F106</f>
        <v>2163.74</v>
      </c>
      <c r="Q22" s="58" t="n">
        <f aca="false">T!G106</f>
        <v>24.79</v>
      </c>
      <c r="R22" s="59" t="n">
        <f aca="false">P22/3600</f>
        <v>0.601038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1</v>
      </c>
      <c r="C23" s="8" t="n">
        <v>22</v>
      </c>
      <c r="D23" s="42" t="n">
        <f aca="false">R!B107</f>
        <v>54854.9216</v>
      </c>
      <c r="E23" s="43" t="n">
        <f aca="false">R!C107</f>
        <v>41.718</v>
      </c>
      <c r="F23" s="43" t="n">
        <f aca="false">R!D107</f>
        <v>43.298</v>
      </c>
      <c r="G23" s="43" t="n">
        <f aca="false">R!E107</f>
        <v>44.0108</v>
      </c>
      <c r="H23" s="43" t="n">
        <f aca="false">R!F107</f>
        <v>3610.91</v>
      </c>
      <c r="I23" s="43" t="n">
        <f aca="false">R!G107</f>
        <v>45.5</v>
      </c>
      <c r="J23" s="44" t="n">
        <f aca="false">H23/3600</f>
        <v>1.00303055555556</v>
      </c>
      <c r="L23" s="42" t="n">
        <f aca="false">T!B107</f>
        <v>54870.5752</v>
      </c>
      <c r="M23" s="43" t="n">
        <f aca="false">T!C107</f>
        <v>41.7207</v>
      </c>
      <c r="N23" s="43" t="n">
        <f aca="false">T!D107</f>
        <v>43.3316</v>
      </c>
      <c r="O23" s="43" t="n">
        <f aca="false">T!E107</f>
        <v>44.0501</v>
      </c>
      <c r="P23" s="43" t="n">
        <f aca="false">T!F107</f>
        <v>3592.19</v>
      </c>
      <c r="Q23" s="43" t="n">
        <f aca="false">T!G107</f>
        <v>45.07</v>
      </c>
      <c r="R23" s="44" t="n">
        <f aca="false">P23/3600</f>
        <v>0.997830555555556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108</f>
        <v>29835.416</v>
      </c>
      <c r="E24" s="50" t="n">
        <f aca="false">R!C108</f>
        <v>38.596</v>
      </c>
      <c r="F24" s="50" t="n">
        <f aca="false">R!D108</f>
        <v>40.9468</v>
      </c>
      <c r="G24" s="50" t="n">
        <f aca="false">R!E108</f>
        <v>41.3757</v>
      </c>
      <c r="H24" s="50" t="n">
        <f aca="false">R!F108</f>
        <v>3021.86</v>
      </c>
      <c r="I24" s="50" t="n">
        <f aca="false">R!G108</f>
        <v>39.77</v>
      </c>
      <c r="J24" s="51" t="n">
        <f aca="false">H24/3600</f>
        <v>0.839405555555556</v>
      </c>
      <c r="L24" s="49" t="n">
        <f aca="false">T!B108</f>
        <v>29860.0968</v>
      </c>
      <c r="M24" s="50" t="n">
        <f aca="false">T!C108</f>
        <v>38.5979</v>
      </c>
      <c r="N24" s="50" t="n">
        <f aca="false">T!D108</f>
        <v>40.9847</v>
      </c>
      <c r="O24" s="50" t="n">
        <f aca="false">T!E108</f>
        <v>41.4121</v>
      </c>
      <c r="P24" s="50" t="n">
        <f aca="false">T!F108</f>
        <v>2987.82</v>
      </c>
      <c r="Q24" s="50" t="n">
        <f aca="false">T!G108</f>
        <v>39.5</v>
      </c>
      <c r="R24" s="51" t="n">
        <f aca="false">P24/3600</f>
        <v>0.82995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109</f>
        <v>15582.2264</v>
      </c>
      <c r="E25" s="50" t="n">
        <f aca="false">R!C109</f>
        <v>35.5658</v>
      </c>
      <c r="F25" s="50" t="n">
        <f aca="false">R!D109</f>
        <v>39.2691</v>
      </c>
      <c r="G25" s="50" t="n">
        <f aca="false">R!E109</f>
        <v>39.8692</v>
      </c>
      <c r="H25" s="50" t="n">
        <f aca="false">R!F109</f>
        <v>2577.79</v>
      </c>
      <c r="I25" s="50" t="n">
        <f aca="false">R!G109</f>
        <v>34.04</v>
      </c>
      <c r="J25" s="51" t="n">
        <f aca="false">H25/3600</f>
        <v>0.716052777777778</v>
      </c>
      <c r="L25" s="49" t="n">
        <f aca="false">T!B109</f>
        <v>15594.4264</v>
      </c>
      <c r="M25" s="50" t="n">
        <f aca="false">T!C109</f>
        <v>35.5671</v>
      </c>
      <c r="N25" s="50" t="n">
        <f aca="false">T!D109</f>
        <v>39.3056</v>
      </c>
      <c r="O25" s="50" t="n">
        <f aca="false">T!E109</f>
        <v>39.8908</v>
      </c>
      <c r="P25" s="50" t="n">
        <f aca="false">T!F109</f>
        <v>2558.51</v>
      </c>
      <c r="Q25" s="50" t="n">
        <f aca="false">T!G109</f>
        <v>34.04</v>
      </c>
      <c r="R25" s="51" t="n">
        <f aca="false">P25/3600</f>
        <v>0.710697222222222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110</f>
        <v>7650.2616</v>
      </c>
      <c r="E26" s="58" t="n">
        <f aca="false">R!C110</f>
        <v>32.7039</v>
      </c>
      <c r="F26" s="58" t="n">
        <f aca="false">R!D110</f>
        <v>38.1085</v>
      </c>
      <c r="G26" s="58" t="n">
        <f aca="false">R!E110</f>
        <v>39.0929</v>
      </c>
      <c r="H26" s="58" t="n">
        <f aca="false">R!F110</f>
        <v>2335.56</v>
      </c>
      <c r="I26" s="58" t="n">
        <f aca="false">R!G110</f>
        <v>28.81</v>
      </c>
      <c r="J26" s="59" t="n">
        <f aca="false">H26/3600</f>
        <v>0.648766666666667</v>
      </c>
      <c r="L26" s="57" t="n">
        <f aca="false">T!B110</f>
        <v>7658.1968</v>
      </c>
      <c r="M26" s="58" t="n">
        <f aca="false">T!C110</f>
        <v>32.7061</v>
      </c>
      <c r="N26" s="58" t="n">
        <f aca="false">T!D110</f>
        <v>38.1277</v>
      </c>
      <c r="O26" s="58" t="n">
        <f aca="false">T!E110</f>
        <v>39.1038</v>
      </c>
      <c r="P26" s="58" t="n">
        <f aca="false">T!F110</f>
        <v>2284.77</v>
      </c>
      <c r="Q26" s="58" t="n">
        <f aca="false">T!G110</f>
        <v>29.15</v>
      </c>
      <c r="R26" s="59" t="n">
        <f aca="false">P26/3600</f>
        <v>0.634658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2" t="n">
        <f aca="false">R!B111</f>
        <v>107234.3456</v>
      </c>
      <c r="E27" s="43" t="n">
        <f aca="false">R!C111</f>
        <v>40.4787</v>
      </c>
      <c r="F27" s="43" t="n">
        <f aca="false">R!D111</f>
        <v>41.7417</v>
      </c>
      <c r="G27" s="43" t="n">
        <f aca="false">R!E111</f>
        <v>44.2027</v>
      </c>
      <c r="H27" s="43" t="n">
        <f aca="false">R!F111</f>
        <v>7548.14</v>
      </c>
      <c r="I27" s="43" t="n">
        <f aca="false">R!G111</f>
        <v>90.29</v>
      </c>
      <c r="J27" s="44" t="n">
        <f aca="false">H27/3600</f>
        <v>2.09670555555556</v>
      </c>
      <c r="L27" s="42" t="n">
        <f aca="false">T!B111</f>
        <v>107277.9288</v>
      </c>
      <c r="M27" s="43" t="n">
        <f aca="false">T!C111</f>
        <v>40.4817</v>
      </c>
      <c r="N27" s="43" t="n">
        <f aca="false">T!D111</f>
        <v>41.7738</v>
      </c>
      <c r="O27" s="43" t="n">
        <f aca="false">T!E111</f>
        <v>44.2143</v>
      </c>
      <c r="P27" s="43" t="n">
        <f aca="false">T!F111</f>
        <v>7545.42</v>
      </c>
      <c r="Q27" s="43" t="n">
        <f aca="false">T!G111</f>
        <v>89.31</v>
      </c>
      <c r="R27" s="44" t="n">
        <f aca="false">P27/3600</f>
        <v>2.09595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112</f>
        <v>51242.1472</v>
      </c>
      <c r="E28" s="50" t="n">
        <f aca="false">R!C112</f>
        <v>37.9313</v>
      </c>
      <c r="F28" s="50" t="n">
        <f aca="false">R!D112</f>
        <v>39.596</v>
      </c>
      <c r="G28" s="50" t="n">
        <f aca="false">R!E112</f>
        <v>42.2158</v>
      </c>
      <c r="H28" s="50" t="n">
        <f aca="false">R!F112</f>
        <v>6047.07</v>
      </c>
      <c r="I28" s="50" t="n">
        <f aca="false">R!G112</f>
        <v>77.26</v>
      </c>
      <c r="J28" s="51" t="n">
        <f aca="false">H28/3600</f>
        <v>1.67974166666667</v>
      </c>
      <c r="L28" s="49" t="n">
        <f aca="false">T!B112</f>
        <v>51228.0168</v>
      </c>
      <c r="M28" s="50" t="n">
        <f aca="false">T!C112</f>
        <v>37.932</v>
      </c>
      <c r="N28" s="50" t="n">
        <f aca="false">T!D112</f>
        <v>39.6128</v>
      </c>
      <c r="O28" s="50" t="n">
        <f aca="false">T!E112</f>
        <v>42.2379</v>
      </c>
      <c r="P28" s="50" t="n">
        <f aca="false">T!F112</f>
        <v>6038.9</v>
      </c>
      <c r="Q28" s="50" t="n">
        <f aca="false">T!G112</f>
        <v>77.28</v>
      </c>
      <c r="R28" s="51" t="n">
        <f aca="false">P28/3600</f>
        <v>1.67747222222222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113</f>
        <v>27868.7576</v>
      </c>
      <c r="E29" s="50" t="n">
        <f aca="false">R!C113</f>
        <v>35.6816</v>
      </c>
      <c r="F29" s="50" t="n">
        <f aca="false">R!D113</f>
        <v>38.5734</v>
      </c>
      <c r="G29" s="50" t="n">
        <f aca="false">R!E113</f>
        <v>40.6238</v>
      </c>
      <c r="H29" s="50" t="n">
        <f aca="false">R!F113</f>
        <v>5252.6</v>
      </c>
      <c r="I29" s="50" t="n">
        <f aca="false">R!G113</f>
        <v>69.26</v>
      </c>
      <c r="J29" s="51" t="n">
        <f aca="false">H29/3600</f>
        <v>1.45905555555556</v>
      </c>
      <c r="L29" s="49" t="n">
        <f aca="false">T!B113</f>
        <v>27855.3656</v>
      </c>
      <c r="M29" s="50" t="n">
        <f aca="false">T!C113</f>
        <v>35.6826</v>
      </c>
      <c r="N29" s="50" t="n">
        <f aca="false">T!D113</f>
        <v>38.5899</v>
      </c>
      <c r="O29" s="50" t="n">
        <f aca="false">T!E113</f>
        <v>40.6491</v>
      </c>
      <c r="P29" s="50" t="n">
        <f aca="false">T!F113</f>
        <v>5303.01</v>
      </c>
      <c r="Q29" s="50" t="n">
        <f aca="false">T!G113</f>
        <v>68.47</v>
      </c>
      <c r="R29" s="51" t="n">
        <f aca="false">P29/3600</f>
        <v>1.47305833333333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114</f>
        <v>15243.6048</v>
      </c>
      <c r="E30" s="58" t="n">
        <f aca="false">R!C114</f>
        <v>33.2452</v>
      </c>
      <c r="F30" s="58" t="n">
        <f aca="false">R!D114</f>
        <v>37.8172</v>
      </c>
      <c r="G30" s="58" t="n">
        <f aca="false">R!E114</f>
        <v>39.4428</v>
      </c>
      <c r="H30" s="58" t="n">
        <f aca="false">R!F114</f>
        <v>4791.44</v>
      </c>
      <c r="I30" s="58" t="n">
        <f aca="false">R!G114</f>
        <v>61.91</v>
      </c>
      <c r="J30" s="59" t="n">
        <f aca="false">H30/3600</f>
        <v>1.33095555555556</v>
      </c>
      <c r="L30" s="57" t="n">
        <f aca="false">T!B114</f>
        <v>15234.5992</v>
      </c>
      <c r="M30" s="58" t="n">
        <f aca="false">T!C114</f>
        <v>33.2465</v>
      </c>
      <c r="N30" s="58" t="n">
        <f aca="false">T!D114</f>
        <v>37.8326</v>
      </c>
      <c r="O30" s="58" t="n">
        <f aca="false">T!E114</f>
        <v>39.4679</v>
      </c>
      <c r="P30" s="58" t="n">
        <f aca="false">T!F114</f>
        <v>4780.83</v>
      </c>
      <c r="Q30" s="58" t="n">
        <f aca="false">T!G114</f>
        <v>62.19</v>
      </c>
      <c r="R30" s="59" t="n">
        <f aca="false">P30/3600</f>
        <v>1.328008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2" t="n">
        <f aca="false">R!B115</f>
        <v>73850.4448</v>
      </c>
      <c r="E31" s="43" t="n">
        <f aca="false">R!C115</f>
        <v>41.1825</v>
      </c>
      <c r="F31" s="43" t="n">
        <f aca="false">R!D115</f>
        <v>44.4754</v>
      </c>
      <c r="G31" s="43" t="n">
        <f aca="false">R!E115</f>
        <v>46.0774</v>
      </c>
      <c r="H31" s="43" t="n">
        <f aca="false">R!F115</f>
        <v>6800.07</v>
      </c>
      <c r="I31" s="43" t="n">
        <f aca="false">R!G115</f>
        <v>85.18</v>
      </c>
      <c r="J31" s="44" t="n">
        <f aca="false">H31/3600</f>
        <v>1.88890833333333</v>
      </c>
      <c r="L31" s="42" t="n">
        <f aca="false">T!B115</f>
        <v>73810.3464</v>
      </c>
      <c r="M31" s="43" t="n">
        <f aca="false">T!C115</f>
        <v>41.184</v>
      </c>
      <c r="N31" s="43" t="n">
        <f aca="false">T!D115</f>
        <v>44.4804</v>
      </c>
      <c r="O31" s="43" t="n">
        <f aca="false">T!E115</f>
        <v>46.0814</v>
      </c>
      <c r="P31" s="43" t="n">
        <f aca="false">T!F115</f>
        <v>6831.36</v>
      </c>
      <c r="Q31" s="43" t="n">
        <f aca="false">T!G115</f>
        <v>85.09</v>
      </c>
      <c r="R31" s="44" t="n">
        <f aca="false">P31/3600</f>
        <v>1.8976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116</f>
        <v>30924.9992</v>
      </c>
      <c r="E32" s="50" t="n">
        <f aca="false">R!C116</f>
        <v>38.6596</v>
      </c>
      <c r="F32" s="50" t="n">
        <f aca="false">R!D116</f>
        <v>42.9876</v>
      </c>
      <c r="G32" s="50" t="n">
        <f aca="false">R!E116</f>
        <v>43.9936</v>
      </c>
      <c r="H32" s="50" t="n">
        <f aca="false">R!F116</f>
        <v>5511.78</v>
      </c>
      <c r="I32" s="50" t="n">
        <f aca="false">R!G116</f>
        <v>71.6</v>
      </c>
      <c r="J32" s="51" t="n">
        <f aca="false">H32/3600</f>
        <v>1.53105</v>
      </c>
      <c r="L32" s="49" t="n">
        <f aca="false">T!B116</f>
        <v>30890.9968</v>
      </c>
      <c r="M32" s="50" t="n">
        <f aca="false">T!C116</f>
        <v>38.6594</v>
      </c>
      <c r="N32" s="50" t="n">
        <f aca="false">T!D116</f>
        <v>42.9965</v>
      </c>
      <c r="O32" s="50" t="n">
        <f aca="false">T!E116</f>
        <v>44.003</v>
      </c>
      <c r="P32" s="50" t="n">
        <f aca="false">T!F116</f>
        <v>5552.23</v>
      </c>
      <c r="Q32" s="50" t="n">
        <f aca="false">T!G116</f>
        <v>71.7</v>
      </c>
      <c r="R32" s="51" t="n">
        <f aca="false">P32/3600</f>
        <v>1.54228611111111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117</f>
        <v>16143.632</v>
      </c>
      <c r="E33" s="50" t="n">
        <f aca="false">R!C117</f>
        <v>36.8475</v>
      </c>
      <c r="F33" s="50" t="n">
        <f aca="false">R!D117</f>
        <v>41.7489</v>
      </c>
      <c r="G33" s="50" t="n">
        <f aca="false">R!E117</f>
        <v>42.2829</v>
      </c>
      <c r="H33" s="50" t="n">
        <f aca="false">R!F117</f>
        <v>4966.72</v>
      </c>
      <c r="I33" s="50" t="n">
        <f aca="false">R!G117</f>
        <v>62.43</v>
      </c>
      <c r="J33" s="51" t="n">
        <f aca="false">H33/3600</f>
        <v>1.37964444444444</v>
      </c>
      <c r="L33" s="49" t="n">
        <f aca="false">T!B117</f>
        <v>16132.2272</v>
      </c>
      <c r="M33" s="50" t="n">
        <f aca="false">T!C117</f>
        <v>36.8483</v>
      </c>
      <c r="N33" s="50" t="n">
        <f aca="false">T!D117</f>
        <v>41.7632</v>
      </c>
      <c r="O33" s="50" t="n">
        <f aca="false">T!E117</f>
        <v>42.3042</v>
      </c>
      <c r="P33" s="50" t="n">
        <f aca="false">T!F117</f>
        <v>4861.65</v>
      </c>
      <c r="Q33" s="50" t="n">
        <f aca="false">T!G117</f>
        <v>62.32</v>
      </c>
      <c r="R33" s="51" t="n">
        <f aca="false">P33/3600</f>
        <v>1.35045833333333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118</f>
        <v>9133.3696</v>
      </c>
      <c r="E34" s="58" t="n">
        <f aca="false">R!C118</f>
        <v>34.8375</v>
      </c>
      <c r="F34" s="58" t="n">
        <f aca="false">R!D118</f>
        <v>40.7963</v>
      </c>
      <c r="G34" s="58" t="n">
        <f aca="false">R!E118</f>
        <v>40.981</v>
      </c>
      <c r="H34" s="58" t="n">
        <f aca="false">R!F118</f>
        <v>4632.67</v>
      </c>
      <c r="I34" s="58" t="n">
        <f aca="false">R!G118</f>
        <v>56.96</v>
      </c>
      <c r="J34" s="59" t="n">
        <f aca="false">H34/3600</f>
        <v>1.28685277777778</v>
      </c>
      <c r="L34" s="57" t="n">
        <f aca="false">T!B118</f>
        <v>9125.8768</v>
      </c>
      <c r="M34" s="58" t="n">
        <f aca="false">T!C118</f>
        <v>34.8377</v>
      </c>
      <c r="N34" s="58" t="n">
        <f aca="false">T!D118</f>
        <v>40.8089</v>
      </c>
      <c r="O34" s="58" t="n">
        <f aca="false">T!E118</f>
        <v>41.0034</v>
      </c>
      <c r="P34" s="58" t="n">
        <f aca="false">T!F118</f>
        <v>4517.06</v>
      </c>
      <c r="Q34" s="58" t="n">
        <f aca="false">T!G118</f>
        <v>56.59</v>
      </c>
      <c r="R34" s="59" t="n">
        <f aca="false">P34/3600</f>
        <v>1.254738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119</f>
        <v>190369.5776</v>
      </c>
      <c r="E35" s="43" t="n">
        <f aca="false">R!C119</f>
        <v>42.3561</v>
      </c>
      <c r="F35" s="43" t="n">
        <f aca="false">R!D119</f>
        <v>42.827</v>
      </c>
      <c r="G35" s="43" t="n">
        <f aca="false">R!E119</f>
        <v>44.4945</v>
      </c>
      <c r="H35" s="43" t="n">
        <f aca="false">R!F119</f>
        <v>9761.97</v>
      </c>
      <c r="I35" s="43" t="n">
        <f aca="false">R!G119</f>
        <v>113.83</v>
      </c>
      <c r="J35" s="44" t="n">
        <f aca="false">H35/3600</f>
        <v>2.71165833333333</v>
      </c>
      <c r="L35" s="42" t="n">
        <f aca="false">T!B119</f>
        <v>190375.3056</v>
      </c>
      <c r="M35" s="43" t="n">
        <f aca="false">T!C119</f>
        <v>42.3572</v>
      </c>
      <c r="N35" s="43" t="n">
        <f aca="false">T!D119</f>
        <v>42.8524</v>
      </c>
      <c r="O35" s="43" t="n">
        <f aca="false">T!E119</f>
        <v>44.5104</v>
      </c>
      <c r="P35" s="43" t="n">
        <f aca="false">T!F119</f>
        <v>9863.13</v>
      </c>
      <c r="Q35" s="43" t="n">
        <f aca="false">T!G119</f>
        <v>115.04</v>
      </c>
      <c r="R35" s="44" t="n">
        <f aca="false">P35/3600</f>
        <v>2.73975833333333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120</f>
        <v>83126.9384</v>
      </c>
      <c r="E36" s="50" t="n">
        <f aca="false">R!C120</f>
        <v>37.0475</v>
      </c>
      <c r="F36" s="50" t="n">
        <f aca="false">R!D120</f>
        <v>40.9586</v>
      </c>
      <c r="G36" s="50" t="n">
        <f aca="false">R!E120</f>
        <v>43.0392</v>
      </c>
      <c r="H36" s="50" t="n">
        <f aca="false">R!F120</f>
        <v>7883.13</v>
      </c>
      <c r="I36" s="50" t="n">
        <f aca="false">R!G120</f>
        <v>99.72</v>
      </c>
      <c r="J36" s="51" t="n">
        <f aca="false">H36/3600</f>
        <v>2.18975833333333</v>
      </c>
      <c r="L36" s="49" t="n">
        <f aca="false">T!B120</f>
        <v>83157.1256</v>
      </c>
      <c r="M36" s="50" t="n">
        <f aca="false">T!C120</f>
        <v>37.0476</v>
      </c>
      <c r="N36" s="50" t="n">
        <f aca="false">T!D120</f>
        <v>40.987</v>
      </c>
      <c r="O36" s="50" t="n">
        <f aca="false">T!E120</f>
        <v>43.0575</v>
      </c>
      <c r="P36" s="50" t="n">
        <f aca="false">T!F120</f>
        <v>7732.95</v>
      </c>
      <c r="Q36" s="50" t="n">
        <f aca="false">T!G120</f>
        <v>99.09</v>
      </c>
      <c r="R36" s="51" t="n">
        <f aca="false">P36/3600</f>
        <v>2.14804166666667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121</f>
        <v>43132.4312</v>
      </c>
      <c r="E37" s="50" t="n">
        <f aca="false">R!C121</f>
        <v>34.4646</v>
      </c>
      <c r="F37" s="50" t="n">
        <f aca="false">R!D121</f>
        <v>39.6012</v>
      </c>
      <c r="G37" s="50" t="n">
        <f aca="false">R!E121</f>
        <v>41.9262</v>
      </c>
      <c r="H37" s="50" t="n">
        <f aca="false">R!F121</f>
        <v>6596.55</v>
      </c>
      <c r="I37" s="50" t="n">
        <f aca="false">R!G121</f>
        <v>88.11</v>
      </c>
      <c r="J37" s="51" t="n">
        <f aca="false">H37/3600</f>
        <v>1.832375</v>
      </c>
      <c r="L37" s="49" t="n">
        <f aca="false">T!B121</f>
        <v>43149.1072</v>
      </c>
      <c r="M37" s="50" t="n">
        <f aca="false">T!C121</f>
        <v>34.465</v>
      </c>
      <c r="N37" s="50" t="n">
        <f aca="false">T!D121</f>
        <v>39.6253</v>
      </c>
      <c r="O37" s="50" t="n">
        <f aca="false">T!E121</f>
        <v>41.9447</v>
      </c>
      <c r="P37" s="50" t="n">
        <f aca="false">T!F121</f>
        <v>6636.72</v>
      </c>
      <c r="Q37" s="50" t="n">
        <f aca="false">T!G121</f>
        <v>88.17</v>
      </c>
      <c r="R37" s="51" t="n">
        <f aca="false">P37/3600</f>
        <v>1.84353333333333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122</f>
        <v>23578.5136</v>
      </c>
      <c r="E38" s="58" t="n">
        <f aca="false">R!C122</f>
        <v>31.9934</v>
      </c>
      <c r="F38" s="58" t="n">
        <f aca="false">R!D122</f>
        <v>38.6667</v>
      </c>
      <c r="G38" s="58" t="n">
        <f aca="false">R!E122</f>
        <v>41.131</v>
      </c>
      <c r="H38" s="58" t="n">
        <f aca="false">R!F122</f>
        <v>6013.39</v>
      </c>
      <c r="I38" s="58" t="n">
        <f aca="false">R!G122</f>
        <v>78.61</v>
      </c>
      <c r="J38" s="59" t="n">
        <f aca="false">H38/3600</f>
        <v>1.67038611111111</v>
      </c>
      <c r="L38" s="57" t="n">
        <f aca="false">T!B122</f>
        <v>23579.6336</v>
      </c>
      <c r="M38" s="58" t="n">
        <f aca="false">T!C122</f>
        <v>31.9931</v>
      </c>
      <c r="N38" s="58" t="n">
        <f aca="false">T!D122</f>
        <v>38.6831</v>
      </c>
      <c r="O38" s="58" t="n">
        <f aca="false">T!E122</f>
        <v>41.1394</v>
      </c>
      <c r="P38" s="58" t="n">
        <f aca="false">T!F122</f>
        <v>6031.93</v>
      </c>
      <c r="Q38" s="58" t="n">
        <f aca="false">T!G122</f>
        <v>79.15</v>
      </c>
      <c r="R38" s="59" t="n">
        <f aca="false">P38/3600</f>
        <v>1.675536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0</v>
      </c>
      <c r="C39" s="8" t="n">
        <v>22</v>
      </c>
      <c r="D39" s="42" t="n">
        <f aca="false">R!B123</f>
        <v>21235.4952</v>
      </c>
      <c r="E39" s="43" t="n">
        <f aca="false">R!C123</f>
        <v>41.6218</v>
      </c>
      <c r="F39" s="43" t="n">
        <f aca="false">R!D123</f>
        <v>44.0319</v>
      </c>
      <c r="G39" s="43" t="n">
        <f aca="false">R!E123</f>
        <v>44.6776</v>
      </c>
      <c r="H39" s="43" t="n">
        <f aca="false">R!F123</f>
        <v>1493.38</v>
      </c>
      <c r="I39" s="43" t="n">
        <f aca="false">R!G123</f>
        <v>21.3</v>
      </c>
      <c r="J39" s="44" t="n">
        <f aca="false">H39/3600</f>
        <v>0.414827777777778</v>
      </c>
      <c r="L39" s="42" t="n">
        <f aca="false">T!B123</f>
        <v>21200.92</v>
      </c>
      <c r="M39" s="43" t="n">
        <f aca="false">T!C123</f>
        <v>41.6224</v>
      </c>
      <c r="N39" s="43" t="n">
        <f aca="false">T!D123</f>
        <v>44.0423</v>
      </c>
      <c r="O39" s="43" t="n">
        <f aca="false">T!E123</f>
        <v>44.6942</v>
      </c>
      <c r="P39" s="43" t="n">
        <f aca="false">T!F123</f>
        <v>1532.87</v>
      </c>
      <c r="Q39" s="43" t="n">
        <f aca="false">T!G123</f>
        <v>21.99</v>
      </c>
      <c r="R39" s="44" t="n">
        <f aca="false">P39/3600</f>
        <v>0.425797222222222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124</f>
        <v>11457.2376</v>
      </c>
      <c r="E40" s="50" t="n">
        <f aca="false">R!C124</f>
        <v>38.2371</v>
      </c>
      <c r="F40" s="50" t="n">
        <f aca="false">R!D124</f>
        <v>41.4326</v>
      </c>
      <c r="G40" s="50" t="n">
        <f aca="false">R!E124</f>
        <v>41.8262</v>
      </c>
      <c r="H40" s="50" t="n">
        <f aca="false">R!F124</f>
        <v>1244.96</v>
      </c>
      <c r="I40" s="50" t="n">
        <f aca="false">R!G124</f>
        <v>18.23</v>
      </c>
      <c r="J40" s="51" t="n">
        <f aca="false">H40/3600</f>
        <v>0.345822222222222</v>
      </c>
      <c r="L40" s="49" t="n">
        <f aca="false">T!B124</f>
        <v>11438.92</v>
      </c>
      <c r="M40" s="50" t="n">
        <f aca="false">T!C124</f>
        <v>38.2378</v>
      </c>
      <c r="N40" s="50" t="n">
        <f aca="false">T!D124</f>
        <v>41.4666</v>
      </c>
      <c r="O40" s="50" t="n">
        <f aca="false">T!E124</f>
        <v>41.8496</v>
      </c>
      <c r="P40" s="50" t="n">
        <f aca="false">T!F124</f>
        <v>1245.72</v>
      </c>
      <c r="Q40" s="50" t="n">
        <f aca="false">T!G124</f>
        <v>18.39</v>
      </c>
      <c r="R40" s="51" t="n">
        <f aca="false">P40/3600</f>
        <v>0.346033333333333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125</f>
        <v>6177.6312</v>
      </c>
      <c r="E41" s="50" t="n">
        <f aca="false">R!C125</f>
        <v>35.3065</v>
      </c>
      <c r="F41" s="50" t="n">
        <f aca="false">R!D125</f>
        <v>39.5561</v>
      </c>
      <c r="G41" s="50" t="n">
        <f aca="false">R!E125</f>
        <v>39.7388</v>
      </c>
      <c r="H41" s="50" t="n">
        <f aca="false">R!F125</f>
        <v>1088.52</v>
      </c>
      <c r="I41" s="50" t="n">
        <f aca="false">R!G125</f>
        <v>14.92</v>
      </c>
      <c r="J41" s="51" t="n">
        <f aca="false">H41/3600</f>
        <v>0.302366666666667</v>
      </c>
      <c r="L41" s="49" t="n">
        <f aca="false">T!B125</f>
        <v>6173.6216</v>
      </c>
      <c r="M41" s="50" t="n">
        <f aca="false">T!C125</f>
        <v>35.3083</v>
      </c>
      <c r="N41" s="50" t="n">
        <f aca="false">T!D125</f>
        <v>39.5808</v>
      </c>
      <c r="O41" s="50" t="n">
        <f aca="false">T!E125</f>
        <v>39.7976</v>
      </c>
      <c r="P41" s="50" t="n">
        <f aca="false">T!F125</f>
        <v>1078.35</v>
      </c>
      <c r="Q41" s="50" t="n">
        <f aca="false">T!G125</f>
        <v>15.04</v>
      </c>
      <c r="R41" s="51" t="n">
        <f aca="false">P41/3600</f>
        <v>0.299541666666667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126</f>
        <v>3488.7536</v>
      </c>
      <c r="E42" s="58" t="n">
        <f aca="false">R!C126</f>
        <v>32.7476</v>
      </c>
      <c r="F42" s="58" t="n">
        <f aca="false">R!D126</f>
        <v>38.0881</v>
      </c>
      <c r="G42" s="58" t="n">
        <f aca="false">R!E126</f>
        <v>38.0666</v>
      </c>
      <c r="H42" s="58" t="n">
        <f aca="false">R!F126</f>
        <v>978.04</v>
      </c>
      <c r="I42" s="58" t="n">
        <f aca="false">R!G126</f>
        <v>12.67</v>
      </c>
      <c r="J42" s="59" t="n">
        <f aca="false">H42/3600</f>
        <v>0.271677777777778</v>
      </c>
      <c r="L42" s="57" t="n">
        <f aca="false">T!B126</f>
        <v>3486.0568</v>
      </c>
      <c r="M42" s="58" t="n">
        <f aca="false">T!C126</f>
        <v>32.7501</v>
      </c>
      <c r="N42" s="58" t="n">
        <f aca="false">T!D126</f>
        <v>38.12</v>
      </c>
      <c r="O42" s="58" t="n">
        <f aca="false">T!E126</f>
        <v>38.1458</v>
      </c>
      <c r="P42" s="58" t="n">
        <f aca="false">T!F126</f>
        <v>949.98</v>
      </c>
      <c r="Q42" s="58" t="n">
        <f aca="false">T!G126</f>
        <v>12.69</v>
      </c>
      <c r="R42" s="59" t="n">
        <f aca="false">P42/3600</f>
        <v>0.263883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2" t="n">
        <f aca="false">R!B127</f>
        <v>24593.244</v>
      </c>
      <c r="E43" s="43" t="n">
        <f aca="false">R!C127</f>
        <v>41.976</v>
      </c>
      <c r="F43" s="43" t="n">
        <f aca="false">R!D127</f>
        <v>44.1823</v>
      </c>
      <c r="G43" s="43" t="n">
        <f aca="false">R!E127</f>
        <v>45.5858</v>
      </c>
      <c r="H43" s="43" t="n">
        <f aca="false">R!F127</f>
        <v>1756.66</v>
      </c>
      <c r="I43" s="43" t="n">
        <f aca="false">R!G127</f>
        <v>22.89</v>
      </c>
      <c r="J43" s="44" t="n">
        <f aca="false">H43/3600</f>
        <v>0.487961111111111</v>
      </c>
      <c r="L43" s="42" t="n">
        <f aca="false">T!B127</f>
        <v>24561.824</v>
      </c>
      <c r="M43" s="43" t="n">
        <f aca="false">T!C127</f>
        <v>41.976</v>
      </c>
      <c r="N43" s="43" t="n">
        <f aca="false">T!D127</f>
        <v>44.2047</v>
      </c>
      <c r="O43" s="43" t="n">
        <f aca="false">T!E127</f>
        <v>45.6097</v>
      </c>
      <c r="P43" s="43" t="n">
        <f aca="false">T!F127</f>
        <v>1721.74</v>
      </c>
      <c r="Q43" s="43" t="n">
        <f aca="false">T!G127</f>
        <v>22.74</v>
      </c>
      <c r="R43" s="44" t="n">
        <f aca="false">P43/3600</f>
        <v>0.478261111111111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128</f>
        <v>14669.4032</v>
      </c>
      <c r="E44" s="50" t="n">
        <f aca="false">R!C128</f>
        <v>39.0298</v>
      </c>
      <c r="F44" s="50" t="n">
        <f aca="false">R!D128</f>
        <v>41.9066</v>
      </c>
      <c r="G44" s="50" t="n">
        <f aca="false">R!E128</f>
        <v>43.0772</v>
      </c>
      <c r="H44" s="50" t="n">
        <f aca="false">R!F128</f>
        <v>1498.94</v>
      </c>
      <c r="I44" s="50" t="n">
        <f aca="false">R!G128</f>
        <v>20.59</v>
      </c>
      <c r="J44" s="51" t="n">
        <f aca="false">H44/3600</f>
        <v>0.416372222222222</v>
      </c>
      <c r="L44" s="49" t="n">
        <f aca="false">T!B128</f>
        <v>14656.7176</v>
      </c>
      <c r="M44" s="50" t="n">
        <f aca="false">T!C128</f>
        <v>39.0295</v>
      </c>
      <c r="N44" s="50" t="n">
        <f aca="false">T!D128</f>
        <v>41.9442</v>
      </c>
      <c r="O44" s="50" t="n">
        <f aca="false">T!E128</f>
        <v>43.1172</v>
      </c>
      <c r="P44" s="50" t="n">
        <f aca="false">T!F128</f>
        <v>1485.63</v>
      </c>
      <c r="Q44" s="50" t="n">
        <f aca="false">T!G128</f>
        <v>20.69</v>
      </c>
      <c r="R44" s="51" t="n">
        <f aca="false">P44/3600</f>
        <v>0.412675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129</f>
        <v>8668.0144</v>
      </c>
      <c r="E45" s="50" t="n">
        <f aca="false">R!C129</f>
        <v>35.9608</v>
      </c>
      <c r="F45" s="50" t="n">
        <f aca="false">R!D129</f>
        <v>40.1364</v>
      </c>
      <c r="G45" s="50" t="n">
        <f aca="false">R!E129</f>
        <v>41.1318</v>
      </c>
      <c r="H45" s="50" t="n">
        <f aca="false">R!F129</f>
        <v>1305.81</v>
      </c>
      <c r="I45" s="50" t="n">
        <f aca="false">R!G129</f>
        <v>18.49</v>
      </c>
      <c r="J45" s="51" t="n">
        <f aca="false">H45/3600</f>
        <v>0.362725</v>
      </c>
      <c r="L45" s="49" t="n">
        <f aca="false">T!B129</f>
        <v>8664.532</v>
      </c>
      <c r="M45" s="50" t="n">
        <f aca="false">T!C129</f>
        <v>35.9609</v>
      </c>
      <c r="N45" s="50" t="n">
        <f aca="false">T!D129</f>
        <v>40.1833</v>
      </c>
      <c r="O45" s="50" t="n">
        <f aca="false">T!E129</f>
        <v>41.1806</v>
      </c>
      <c r="P45" s="50" t="n">
        <f aca="false">T!F129</f>
        <v>1300.42</v>
      </c>
      <c r="Q45" s="50" t="n">
        <f aca="false">T!G129</f>
        <v>18.57</v>
      </c>
      <c r="R45" s="51" t="n">
        <f aca="false">P45/3600</f>
        <v>0.361227777777778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130</f>
        <v>5029.6544</v>
      </c>
      <c r="E46" s="58" t="n">
        <f aca="false">R!C130</f>
        <v>32.8682</v>
      </c>
      <c r="F46" s="58" t="n">
        <f aca="false">R!D130</f>
        <v>38.8648</v>
      </c>
      <c r="G46" s="58" t="n">
        <f aca="false">R!E130</f>
        <v>39.7581</v>
      </c>
      <c r="H46" s="58" t="n">
        <f aca="false">R!F130</f>
        <v>1179.22</v>
      </c>
      <c r="I46" s="58" t="n">
        <f aca="false">R!G130</f>
        <v>16.35</v>
      </c>
      <c r="J46" s="59" t="n">
        <f aca="false">H46/3600</f>
        <v>0.327561111111111</v>
      </c>
      <c r="L46" s="57" t="n">
        <f aca="false">T!B130</f>
        <v>5027.2216</v>
      </c>
      <c r="M46" s="58" t="n">
        <f aca="false">T!C130</f>
        <v>32.8677</v>
      </c>
      <c r="N46" s="58" t="n">
        <f aca="false">T!D130</f>
        <v>38.9038</v>
      </c>
      <c r="O46" s="58" t="n">
        <f aca="false">T!E130</f>
        <v>39.7956</v>
      </c>
      <c r="P46" s="58" t="n">
        <f aca="false">T!F130</f>
        <v>1171.63</v>
      </c>
      <c r="Q46" s="58" t="n">
        <f aca="false">T!G130</f>
        <v>16.37</v>
      </c>
      <c r="R46" s="59" t="n">
        <f aca="false">P46/3600</f>
        <v>0.325452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2</v>
      </c>
      <c r="C47" s="8" t="n">
        <v>22</v>
      </c>
      <c r="D47" s="42" t="n">
        <f aca="false">R!B131</f>
        <v>45440.6912</v>
      </c>
      <c r="E47" s="43" t="n">
        <f aca="false">R!C131</f>
        <v>41.0818</v>
      </c>
      <c r="F47" s="43" t="n">
        <f aca="false">R!D131</f>
        <v>42.5962</v>
      </c>
      <c r="G47" s="43" t="n">
        <f aca="false">R!E131</f>
        <v>43.4144</v>
      </c>
      <c r="H47" s="43" t="n">
        <f aca="false">R!F131</f>
        <v>1906.21</v>
      </c>
      <c r="I47" s="43" t="n">
        <f aca="false">R!G131</f>
        <v>23.98</v>
      </c>
      <c r="J47" s="44" t="n">
        <f aca="false">H47/3600</f>
        <v>0.529502777777778</v>
      </c>
      <c r="L47" s="42" t="n">
        <f aca="false">T!B131</f>
        <v>45387.0896</v>
      </c>
      <c r="M47" s="43" t="n">
        <f aca="false">T!C131</f>
        <v>41.0821</v>
      </c>
      <c r="N47" s="43" t="n">
        <f aca="false">T!D131</f>
        <v>42.6171</v>
      </c>
      <c r="O47" s="43" t="n">
        <f aca="false">T!E131</f>
        <v>43.4376</v>
      </c>
      <c r="P47" s="43" t="n">
        <f aca="false">T!F131</f>
        <v>1882.63</v>
      </c>
      <c r="Q47" s="43" t="n">
        <f aca="false">T!G131</f>
        <v>23.97</v>
      </c>
      <c r="R47" s="44" t="n">
        <f aca="false">P47/3600</f>
        <v>0.522952777777778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132</f>
        <v>28135.56</v>
      </c>
      <c r="E48" s="50" t="n">
        <f aca="false">R!C132</f>
        <v>36.8699</v>
      </c>
      <c r="F48" s="50" t="n">
        <f aca="false">R!D132</f>
        <v>39.4846</v>
      </c>
      <c r="G48" s="50" t="n">
        <f aca="false">R!E132</f>
        <v>40.2669</v>
      </c>
      <c r="H48" s="50" t="n">
        <f aca="false">R!F132</f>
        <v>1624.54</v>
      </c>
      <c r="I48" s="50" t="n">
        <f aca="false">R!G132</f>
        <v>21.58</v>
      </c>
      <c r="J48" s="51" t="n">
        <f aca="false">H48/3600</f>
        <v>0.451261111111111</v>
      </c>
      <c r="L48" s="49" t="n">
        <f aca="false">T!B132</f>
        <v>28112.952</v>
      </c>
      <c r="M48" s="50" t="n">
        <f aca="false">T!C132</f>
        <v>36.87</v>
      </c>
      <c r="N48" s="50" t="n">
        <f aca="false">T!D132</f>
        <v>39.5238</v>
      </c>
      <c r="O48" s="50" t="n">
        <f aca="false">T!E132</f>
        <v>40.3146</v>
      </c>
      <c r="P48" s="50" t="n">
        <f aca="false">T!F132</f>
        <v>1594.21</v>
      </c>
      <c r="Q48" s="50" t="n">
        <f aca="false">T!G132</f>
        <v>21.68</v>
      </c>
      <c r="R48" s="51" t="n">
        <f aca="false">P48/3600</f>
        <v>0.442836111111111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133</f>
        <v>16768.5584</v>
      </c>
      <c r="E49" s="50" t="n">
        <f aca="false">R!C133</f>
        <v>33.0357</v>
      </c>
      <c r="F49" s="50" t="n">
        <f aca="false">R!D133</f>
        <v>37.4192</v>
      </c>
      <c r="G49" s="50" t="n">
        <f aca="false">R!E133</f>
        <v>38.1171</v>
      </c>
      <c r="H49" s="50" t="n">
        <f aca="false">R!F133</f>
        <v>1394.87</v>
      </c>
      <c r="I49" s="50" t="n">
        <f aca="false">R!G133</f>
        <v>19.35</v>
      </c>
      <c r="J49" s="51" t="n">
        <f aca="false">H49/3600</f>
        <v>0.387463888888889</v>
      </c>
      <c r="L49" s="49" t="n">
        <f aca="false">T!B133</f>
        <v>16759.2032</v>
      </c>
      <c r="M49" s="50" t="n">
        <f aca="false">T!C133</f>
        <v>33.0348</v>
      </c>
      <c r="N49" s="50" t="n">
        <f aca="false">T!D133</f>
        <v>37.4727</v>
      </c>
      <c r="O49" s="50" t="n">
        <f aca="false">T!E133</f>
        <v>38.1864</v>
      </c>
      <c r="P49" s="50" t="n">
        <f aca="false">T!F133</f>
        <v>1374.62</v>
      </c>
      <c r="Q49" s="50" t="n">
        <f aca="false">T!G133</f>
        <v>19.3</v>
      </c>
      <c r="R49" s="51" t="n">
        <f aca="false">P49/3600</f>
        <v>0.381838888888889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134</f>
        <v>9164.8136</v>
      </c>
      <c r="E50" s="58" t="n">
        <f aca="false">R!C134</f>
        <v>29.3374</v>
      </c>
      <c r="F50" s="58" t="n">
        <f aca="false">R!D134</f>
        <v>36.0241</v>
      </c>
      <c r="G50" s="58" t="n">
        <f aca="false">R!E134</f>
        <v>36.6551</v>
      </c>
      <c r="H50" s="58" t="n">
        <f aca="false">R!F134</f>
        <v>1185.22</v>
      </c>
      <c r="I50" s="58" t="n">
        <f aca="false">R!G134</f>
        <v>16.92</v>
      </c>
      <c r="J50" s="59" t="n">
        <f aca="false">H50/3600</f>
        <v>0.329227777777778</v>
      </c>
      <c r="L50" s="57" t="n">
        <f aca="false">T!B134</f>
        <v>9164.9536</v>
      </c>
      <c r="M50" s="58" t="n">
        <f aca="false">T!C134</f>
        <v>29.3382</v>
      </c>
      <c r="N50" s="58" t="n">
        <f aca="false">T!D134</f>
        <v>36.0822</v>
      </c>
      <c r="O50" s="58" t="n">
        <f aca="false">T!E134</f>
        <v>36.7259</v>
      </c>
      <c r="P50" s="58" t="n">
        <f aca="false">T!F134</f>
        <v>1165.97</v>
      </c>
      <c r="Q50" s="58" t="n">
        <f aca="false">T!G134</f>
        <v>17.08</v>
      </c>
      <c r="R50" s="59" t="n">
        <f aca="false">P50/3600</f>
        <v>0.323880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5</v>
      </c>
      <c r="C51" s="8" t="n">
        <v>22</v>
      </c>
      <c r="D51" s="42" t="n">
        <f aca="false">R!B135</f>
        <v>15789.948</v>
      </c>
      <c r="E51" s="43" t="n">
        <f aca="false">R!C135</f>
        <v>42.3539</v>
      </c>
      <c r="F51" s="43" t="n">
        <f aca="false">R!D135</f>
        <v>43.4249</v>
      </c>
      <c r="G51" s="43" t="n">
        <f aca="false">R!E135</f>
        <v>44.2844</v>
      </c>
      <c r="H51" s="43" t="n">
        <f aca="false">R!F135</f>
        <v>903.93</v>
      </c>
      <c r="I51" s="43" t="n">
        <f aca="false">R!G135</f>
        <v>10.65</v>
      </c>
      <c r="J51" s="44" t="n">
        <f aca="false">H51/3600</f>
        <v>0.251091666666667</v>
      </c>
      <c r="L51" s="42" t="n">
        <f aca="false">T!B135</f>
        <v>15777.752</v>
      </c>
      <c r="M51" s="43" t="n">
        <f aca="false">T!C135</f>
        <v>42.3587</v>
      </c>
      <c r="N51" s="43" t="n">
        <f aca="false">T!D135</f>
        <v>43.4507</v>
      </c>
      <c r="O51" s="43" t="n">
        <f aca="false">T!E135</f>
        <v>44.3094</v>
      </c>
      <c r="P51" s="43" t="n">
        <f aca="false">T!F135</f>
        <v>907.99</v>
      </c>
      <c r="Q51" s="43" t="n">
        <f aca="false">T!G135</f>
        <v>10.76</v>
      </c>
      <c r="R51" s="44" t="n">
        <f aca="false">P51/3600</f>
        <v>0.252219444444444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136</f>
        <v>9471.2152</v>
      </c>
      <c r="E52" s="50" t="n">
        <f aca="false">R!C136</f>
        <v>38.9281</v>
      </c>
      <c r="F52" s="50" t="n">
        <f aca="false">R!D136</f>
        <v>40.2547</v>
      </c>
      <c r="G52" s="50" t="n">
        <f aca="false">R!E136</f>
        <v>41.6793</v>
      </c>
      <c r="H52" s="50" t="n">
        <f aca="false">R!F136</f>
        <v>785.45</v>
      </c>
      <c r="I52" s="50" t="n">
        <f aca="false">R!G136</f>
        <v>9.75</v>
      </c>
      <c r="J52" s="51" t="n">
        <f aca="false">H52/3600</f>
        <v>0.218180555555556</v>
      </c>
      <c r="L52" s="49" t="n">
        <f aca="false">T!B136</f>
        <v>9464.8064</v>
      </c>
      <c r="M52" s="50" t="n">
        <f aca="false">T!C136</f>
        <v>38.9303</v>
      </c>
      <c r="N52" s="50" t="n">
        <f aca="false">T!D136</f>
        <v>40.2872</v>
      </c>
      <c r="O52" s="50" t="n">
        <f aca="false">T!E136</f>
        <v>41.7049</v>
      </c>
      <c r="P52" s="50" t="n">
        <f aca="false">T!F136</f>
        <v>782.59</v>
      </c>
      <c r="Q52" s="50" t="n">
        <f aca="false">T!G136</f>
        <v>9.87</v>
      </c>
      <c r="R52" s="51" t="n">
        <f aca="false">P52/3600</f>
        <v>0.217386111111111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137</f>
        <v>5375.2344</v>
      </c>
      <c r="E53" s="50" t="n">
        <f aca="false">R!C137</f>
        <v>35.4786</v>
      </c>
      <c r="F53" s="50" t="n">
        <f aca="false">R!D137</f>
        <v>38.1169</v>
      </c>
      <c r="G53" s="50" t="n">
        <f aca="false">R!E137</f>
        <v>39.8755</v>
      </c>
      <c r="H53" s="50" t="n">
        <f aca="false">R!F137</f>
        <v>689.23</v>
      </c>
      <c r="I53" s="50" t="n">
        <f aca="false">R!G137</f>
        <v>8.93</v>
      </c>
      <c r="J53" s="51" t="n">
        <f aca="false">H53/3600</f>
        <v>0.191452777777778</v>
      </c>
      <c r="L53" s="49" t="n">
        <f aca="false">T!B137</f>
        <v>5372.0384</v>
      </c>
      <c r="M53" s="50" t="n">
        <f aca="false">T!C137</f>
        <v>35.4789</v>
      </c>
      <c r="N53" s="50" t="n">
        <f aca="false">T!D137</f>
        <v>38.1633</v>
      </c>
      <c r="O53" s="50" t="n">
        <f aca="false">T!E137</f>
        <v>39.9164</v>
      </c>
      <c r="P53" s="50" t="n">
        <f aca="false">T!F137</f>
        <v>674.92</v>
      </c>
      <c r="Q53" s="50" t="n">
        <f aca="false">T!G137</f>
        <v>9.01</v>
      </c>
      <c r="R53" s="51" t="n">
        <f aca="false">P53/3600</f>
        <v>0.187477777777778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138</f>
        <v>2681.412</v>
      </c>
      <c r="E54" s="58" t="n">
        <f aca="false">R!C138</f>
        <v>32.0615</v>
      </c>
      <c r="F54" s="58" t="n">
        <f aca="false">R!D138</f>
        <v>36.7716</v>
      </c>
      <c r="G54" s="58" t="n">
        <f aca="false">R!E138</f>
        <v>38.5769</v>
      </c>
      <c r="H54" s="58" t="n">
        <f aca="false">R!F138</f>
        <v>616.83</v>
      </c>
      <c r="I54" s="58" t="n">
        <f aca="false">R!G138</f>
        <v>8.23</v>
      </c>
      <c r="J54" s="59" t="n">
        <f aca="false">H54/3600</f>
        <v>0.171341666666667</v>
      </c>
      <c r="L54" s="57" t="n">
        <f aca="false">T!B138</f>
        <v>2679.3024</v>
      </c>
      <c r="M54" s="58" t="n">
        <f aca="false">T!C138</f>
        <v>32.061</v>
      </c>
      <c r="N54" s="58" t="n">
        <f aca="false">T!D138</f>
        <v>36.8016</v>
      </c>
      <c r="O54" s="58" t="n">
        <f aca="false">T!E138</f>
        <v>38.6227</v>
      </c>
      <c r="P54" s="58" t="n">
        <f aca="false">T!F138</f>
        <v>592.53</v>
      </c>
      <c r="Q54" s="58" t="n">
        <f aca="false">T!G138</f>
        <v>7.86</v>
      </c>
      <c r="R54" s="59" t="n">
        <f aca="false">P54/3600</f>
        <v>0.164591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4</v>
      </c>
      <c r="C55" s="8" t="n">
        <v>22</v>
      </c>
      <c r="D55" s="42" t="n">
        <f aca="false">R!B139</f>
        <v>5550.5048</v>
      </c>
      <c r="E55" s="43" t="n">
        <f aca="false">R!C139</f>
        <v>42.9647</v>
      </c>
      <c r="F55" s="43" t="n">
        <f aca="false">R!D139</f>
        <v>45.2464</v>
      </c>
      <c r="G55" s="43" t="n">
        <f aca="false">R!E139</f>
        <v>45.0298</v>
      </c>
      <c r="H55" s="43" t="n">
        <f aca="false">R!F139</f>
        <v>359.59</v>
      </c>
      <c r="I55" s="43" t="n">
        <f aca="false">R!G139</f>
        <v>4.91</v>
      </c>
      <c r="J55" s="44" t="n">
        <f aca="false">H55/3600</f>
        <v>0.0998861111111111</v>
      </c>
      <c r="L55" s="42" t="n">
        <f aca="false">T!B139</f>
        <v>5537.508</v>
      </c>
      <c r="M55" s="43" t="n">
        <f aca="false">T!C139</f>
        <v>42.9655</v>
      </c>
      <c r="N55" s="43" t="n">
        <f aca="false">T!D139</f>
        <v>45.2551</v>
      </c>
      <c r="O55" s="43" t="n">
        <f aca="false">T!E139</f>
        <v>45.0436</v>
      </c>
      <c r="P55" s="43" t="n">
        <f aca="false">T!F139</f>
        <v>355.15</v>
      </c>
      <c r="Q55" s="43" t="n">
        <f aca="false">T!G139</f>
        <v>4.88</v>
      </c>
      <c r="R55" s="44" t="n">
        <f aca="false">P55/3600</f>
        <v>0.0986527777777778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140</f>
        <v>3276.6936</v>
      </c>
      <c r="E56" s="50" t="n">
        <f aca="false">R!C140</f>
        <v>39.3444</v>
      </c>
      <c r="F56" s="50" t="n">
        <f aca="false">R!D140</f>
        <v>42.3343</v>
      </c>
      <c r="G56" s="50" t="n">
        <f aca="false">R!E140</f>
        <v>41.852</v>
      </c>
      <c r="H56" s="50" t="n">
        <f aca="false">R!F140</f>
        <v>311.23</v>
      </c>
      <c r="I56" s="50" t="n">
        <f aca="false">R!G140</f>
        <v>4.31</v>
      </c>
      <c r="J56" s="51" t="n">
        <f aca="false">H56/3600</f>
        <v>0.0864527777777778</v>
      </c>
      <c r="L56" s="49" t="n">
        <f aca="false">T!B140</f>
        <v>3269.0144</v>
      </c>
      <c r="M56" s="50" t="n">
        <f aca="false">T!C140</f>
        <v>39.3464</v>
      </c>
      <c r="N56" s="50" t="n">
        <f aca="false">T!D140</f>
        <v>42.3583</v>
      </c>
      <c r="O56" s="50" t="n">
        <f aca="false">T!E140</f>
        <v>41.8819</v>
      </c>
      <c r="P56" s="50" t="n">
        <f aca="false">T!F140</f>
        <v>311.36</v>
      </c>
      <c r="Q56" s="50" t="n">
        <f aca="false">T!G140</f>
        <v>4.32</v>
      </c>
      <c r="R56" s="51" t="n">
        <f aca="false">P56/3600</f>
        <v>0.0864888888888889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141</f>
        <v>1864.5392</v>
      </c>
      <c r="E57" s="50" t="n">
        <f aca="false">R!C141</f>
        <v>35.9054</v>
      </c>
      <c r="F57" s="50" t="n">
        <f aca="false">R!D141</f>
        <v>40.1288</v>
      </c>
      <c r="G57" s="50" t="n">
        <f aca="false">R!E141</f>
        <v>39.4865</v>
      </c>
      <c r="H57" s="50" t="n">
        <f aca="false">R!F141</f>
        <v>268.76</v>
      </c>
      <c r="I57" s="50" t="n">
        <f aca="false">R!G141</f>
        <v>3.75</v>
      </c>
      <c r="J57" s="51" t="n">
        <f aca="false">H57/3600</f>
        <v>0.0746555555555556</v>
      </c>
      <c r="L57" s="49" t="n">
        <f aca="false">T!B141</f>
        <v>1861.5512</v>
      </c>
      <c r="M57" s="50" t="n">
        <f aca="false">T!C141</f>
        <v>35.9067</v>
      </c>
      <c r="N57" s="50" t="n">
        <f aca="false">T!D141</f>
        <v>40.1759</v>
      </c>
      <c r="O57" s="50" t="n">
        <f aca="false">T!E141</f>
        <v>39.5323</v>
      </c>
      <c r="P57" s="50" t="n">
        <f aca="false">T!F141</f>
        <v>267.31</v>
      </c>
      <c r="Q57" s="50" t="n">
        <f aca="false">T!G141</f>
        <v>3.77</v>
      </c>
      <c r="R57" s="51" t="n">
        <f aca="false">P57/3600</f>
        <v>0.0742527777777778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142</f>
        <v>1042.6672</v>
      </c>
      <c r="E58" s="58" t="n">
        <f aca="false">R!C142</f>
        <v>32.7242</v>
      </c>
      <c r="F58" s="58" t="n">
        <f aca="false">R!D142</f>
        <v>38.6111</v>
      </c>
      <c r="G58" s="58" t="n">
        <f aca="false">R!E142</f>
        <v>37.7724</v>
      </c>
      <c r="H58" s="58" t="n">
        <f aca="false">R!F142</f>
        <v>241.06</v>
      </c>
      <c r="I58" s="58" t="n">
        <f aca="false">R!G142</f>
        <v>3.26</v>
      </c>
      <c r="J58" s="59" t="n">
        <f aca="false">H58/3600</f>
        <v>0.0669611111111111</v>
      </c>
      <c r="L58" s="57" t="n">
        <f aca="false">T!B142</f>
        <v>1041.1232</v>
      </c>
      <c r="M58" s="58" t="n">
        <f aca="false">T!C142</f>
        <v>32.7258</v>
      </c>
      <c r="N58" s="58" t="n">
        <f aca="false">T!D142</f>
        <v>38.6616</v>
      </c>
      <c r="O58" s="58" t="n">
        <f aca="false">T!E142</f>
        <v>37.8461</v>
      </c>
      <c r="P58" s="58" t="n">
        <f aca="false">T!F142</f>
        <v>236.76</v>
      </c>
      <c r="Q58" s="58" t="n">
        <f aca="false">T!G142</f>
        <v>3.27</v>
      </c>
      <c r="R58" s="59" t="n">
        <f aca="false">P58/3600</f>
        <v>0.065766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2" t="n">
        <f aca="false">R!B143</f>
        <v>13686.1072</v>
      </c>
      <c r="E59" s="43" t="n">
        <f aca="false">R!C143</f>
        <v>41.2562</v>
      </c>
      <c r="F59" s="43" t="n">
        <f aca="false">R!D143</f>
        <v>43.3708</v>
      </c>
      <c r="G59" s="43" t="n">
        <f aca="false">R!E143</f>
        <v>44.2881</v>
      </c>
      <c r="H59" s="43" t="n">
        <f aca="false">R!F143</f>
        <v>548.63</v>
      </c>
      <c r="I59" s="43" t="n">
        <f aca="false">R!G143</f>
        <v>7.15</v>
      </c>
      <c r="J59" s="44" t="n">
        <f aca="false">H59/3600</f>
        <v>0.152397222222222</v>
      </c>
      <c r="L59" s="42" t="n">
        <f aca="false">T!B143</f>
        <v>13681.3648</v>
      </c>
      <c r="M59" s="43" t="n">
        <f aca="false">T!C143</f>
        <v>41.2568</v>
      </c>
      <c r="N59" s="43" t="n">
        <f aca="false">T!D143</f>
        <v>43.4165</v>
      </c>
      <c r="O59" s="43" t="n">
        <f aca="false">T!E143</f>
        <v>44.3222</v>
      </c>
      <c r="P59" s="43" t="n">
        <f aca="false">T!F143</f>
        <v>545.87</v>
      </c>
      <c r="Q59" s="43" t="n">
        <f aca="false">T!G143</f>
        <v>7.07</v>
      </c>
      <c r="R59" s="44" t="n">
        <f aca="false">P59/3600</f>
        <v>0.151630555555556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144</f>
        <v>8688.548</v>
      </c>
      <c r="E60" s="50" t="n">
        <f aca="false">R!C144</f>
        <v>36.8151</v>
      </c>
      <c r="F60" s="50" t="n">
        <f aca="false">R!D144</f>
        <v>40.7563</v>
      </c>
      <c r="G60" s="50" t="n">
        <f aca="false">R!E144</f>
        <v>41.7904</v>
      </c>
      <c r="H60" s="50" t="n">
        <f aca="false">R!F144</f>
        <v>466.91</v>
      </c>
      <c r="I60" s="50" t="n">
        <f aca="false">R!G144</f>
        <v>6.21</v>
      </c>
      <c r="J60" s="51" t="n">
        <f aca="false">H60/3600</f>
        <v>0.129697222222222</v>
      </c>
      <c r="L60" s="49" t="n">
        <f aca="false">T!B144</f>
        <v>8688.6104</v>
      </c>
      <c r="M60" s="50" t="n">
        <f aca="false">T!C144</f>
        <v>36.8134</v>
      </c>
      <c r="N60" s="50" t="n">
        <f aca="false">T!D144</f>
        <v>40.8167</v>
      </c>
      <c r="O60" s="50" t="n">
        <f aca="false">T!E144</f>
        <v>41.8431</v>
      </c>
      <c r="P60" s="50" t="n">
        <f aca="false">T!F144</f>
        <v>468.37</v>
      </c>
      <c r="Q60" s="50" t="n">
        <f aca="false">T!G144</f>
        <v>6.18</v>
      </c>
      <c r="R60" s="51" t="n">
        <f aca="false">P60/3600</f>
        <v>0.130102777777778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145</f>
        <v>5333.3696</v>
      </c>
      <c r="E61" s="50" t="n">
        <f aca="false">R!C145</f>
        <v>33.0073</v>
      </c>
      <c r="F61" s="50" t="n">
        <f aca="false">R!D145</f>
        <v>39.1721</v>
      </c>
      <c r="G61" s="50" t="n">
        <f aca="false">R!E145</f>
        <v>40.1118</v>
      </c>
      <c r="H61" s="50" t="n">
        <f aca="false">R!F145</f>
        <v>395.39</v>
      </c>
      <c r="I61" s="50" t="n">
        <f aca="false">R!G145</f>
        <v>5.39</v>
      </c>
      <c r="J61" s="51" t="n">
        <f aca="false">H61/3600</f>
        <v>0.109830555555556</v>
      </c>
      <c r="L61" s="49" t="n">
        <f aca="false">T!B145</f>
        <v>5334.792</v>
      </c>
      <c r="M61" s="50" t="n">
        <f aca="false">T!C145</f>
        <v>33.008</v>
      </c>
      <c r="N61" s="50" t="n">
        <f aca="false">T!D145</f>
        <v>39.2246</v>
      </c>
      <c r="O61" s="50" t="n">
        <f aca="false">T!E145</f>
        <v>40.1626</v>
      </c>
      <c r="P61" s="50" t="n">
        <f aca="false">T!F145</f>
        <v>392.88</v>
      </c>
      <c r="Q61" s="50" t="n">
        <f aca="false">T!G145</f>
        <v>5.4</v>
      </c>
      <c r="R61" s="51" t="n">
        <f aca="false">P61/3600</f>
        <v>0.109133333333333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146</f>
        <v>3160.7488</v>
      </c>
      <c r="E62" s="58" t="n">
        <f aca="false">R!C146</f>
        <v>29.4943</v>
      </c>
      <c r="F62" s="58" t="n">
        <f aca="false">R!D146</f>
        <v>38.1737</v>
      </c>
      <c r="G62" s="58" t="n">
        <f aca="false">R!E146</f>
        <v>39.0124</v>
      </c>
      <c r="H62" s="58" t="n">
        <f aca="false">R!F146</f>
        <v>344.45</v>
      </c>
      <c r="I62" s="58" t="n">
        <f aca="false">R!G146</f>
        <v>4.86</v>
      </c>
      <c r="J62" s="59" t="n">
        <f aca="false">H62/3600</f>
        <v>0.0956805555555556</v>
      </c>
      <c r="L62" s="57" t="n">
        <f aca="false">T!B146</f>
        <v>3161.408</v>
      </c>
      <c r="M62" s="58" t="n">
        <f aca="false">T!C146</f>
        <v>29.494</v>
      </c>
      <c r="N62" s="58" t="n">
        <f aca="false">T!D146</f>
        <v>38.2032</v>
      </c>
      <c r="O62" s="58" t="n">
        <f aca="false">T!E146</f>
        <v>39.0843</v>
      </c>
      <c r="P62" s="58" t="n">
        <f aca="false">T!F146</f>
        <v>340.31</v>
      </c>
      <c r="Q62" s="58" t="n">
        <f aca="false">T!G146</f>
        <v>4.82</v>
      </c>
      <c r="R62" s="59" t="n">
        <f aca="false">P62/3600</f>
        <v>0.094530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2" t="n">
        <f aca="false">R!B147</f>
        <v>11898.8864</v>
      </c>
      <c r="E63" s="43" t="n">
        <f aca="false">R!C147</f>
        <v>41.0437</v>
      </c>
      <c r="F63" s="43" t="n">
        <f aca="false">R!D147</f>
        <v>42.2251</v>
      </c>
      <c r="G63" s="43" t="n">
        <f aca="false">R!E147</f>
        <v>42.9119</v>
      </c>
      <c r="H63" s="43" t="n">
        <f aca="false">R!F147</f>
        <v>474.04</v>
      </c>
      <c r="I63" s="43" t="n">
        <f aca="false">R!G147</f>
        <v>6.22</v>
      </c>
      <c r="J63" s="44" t="n">
        <f aca="false">H63/3600</f>
        <v>0.131677777777778</v>
      </c>
      <c r="L63" s="42" t="n">
        <f aca="false">T!B147</f>
        <v>11878.4328</v>
      </c>
      <c r="M63" s="43" t="n">
        <f aca="false">T!C147</f>
        <v>41.0441</v>
      </c>
      <c r="N63" s="43" t="n">
        <f aca="false">T!D147</f>
        <v>42.2501</v>
      </c>
      <c r="O63" s="43" t="n">
        <f aca="false">T!E147</f>
        <v>42.9398</v>
      </c>
      <c r="P63" s="43" t="n">
        <f aca="false">T!F147</f>
        <v>475.79</v>
      </c>
      <c r="Q63" s="43" t="n">
        <f aca="false">T!G147</f>
        <v>6.17</v>
      </c>
      <c r="R63" s="44" t="n">
        <f aca="false">P63/3600</f>
        <v>0.132163888888889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148</f>
        <v>7296.7496</v>
      </c>
      <c r="E64" s="50" t="n">
        <f aca="false">R!C148</f>
        <v>36.7015</v>
      </c>
      <c r="F64" s="50" t="n">
        <f aca="false">R!D148</f>
        <v>39.1738</v>
      </c>
      <c r="G64" s="50" t="n">
        <f aca="false">R!E148</f>
        <v>39.6857</v>
      </c>
      <c r="H64" s="50" t="n">
        <f aca="false">R!F148</f>
        <v>401.4</v>
      </c>
      <c r="I64" s="50" t="n">
        <f aca="false">R!G148</f>
        <v>5.6</v>
      </c>
      <c r="J64" s="51" t="n">
        <f aca="false">H64/3600</f>
        <v>0.1115</v>
      </c>
      <c r="L64" s="49" t="n">
        <f aca="false">T!B148</f>
        <v>7287.9792</v>
      </c>
      <c r="M64" s="50" t="n">
        <f aca="false">T!C148</f>
        <v>36.7005</v>
      </c>
      <c r="N64" s="50" t="n">
        <f aca="false">T!D148</f>
        <v>39.2157</v>
      </c>
      <c r="O64" s="50" t="n">
        <f aca="false">T!E148</f>
        <v>39.7311</v>
      </c>
      <c r="P64" s="50" t="n">
        <f aca="false">T!F148</f>
        <v>400.43</v>
      </c>
      <c r="Q64" s="50" t="n">
        <f aca="false">T!G148</f>
        <v>5.62</v>
      </c>
      <c r="R64" s="51" t="n">
        <f aca="false">P64/3600</f>
        <v>0.111230555555556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149</f>
        <v>4137.0192</v>
      </c>
      <c r="E65" s="50" t="n">
        <f aca="false">R!C149</f>
        <v>32.7097</v>
      </c>
      <c r="F65" s="50" t="n">
        <f aca="false">R!D149</f>
        <v>37.0078</v>
      </c>
      <c r="G65" s="50" t="n">
        <f aca="false">R!E149</f>
        <v>37.4603</v>
      </c>
      <c r="H65" s="50" t="n">
        <f aca="false">R!F149</f>
        <v>336.04</v>
      </c>
      <c r="I65" s="50" t="n">
        <f aca="false">R!G149</f>
        <v>4.92</v>
      </c>
      <c r="J65" s="51" t="n">
        <f aca="false">H65/3600</f>
        <v>0.0933444444444445</v>
      </c>
      <c r="L65" s="49" t="n">
        <f aca="false">T!B149</f>
        <v>4134.4008</v>
      </c>
      <c r="M65" s="50" t="n">
        <f aca="false">T!C149</f>
        <v>32.711</v>
      </c>
      <c r="N65" s="50" t="n">
        <f aca="false">T!D149</f>
        <v>37.0673</v>
      </c>
      <c r="O65" s="50" t="n">
        <f aca="false">T!E149</f>
        <v>37.5374</v>
      </c>
      <c r="P65" s="50" t="n">
        <f aca="false">T!F149</f>
        <v>331.22</v>
      </c>
      <c r="Q65" s="50" t="n">
        <f aca="false">T!G149</f>
        <v>4.94</v>
      </c>
      <c r="R65" s="51" t="n">
        <f aca="false">P65/3600</f>
        <v>0.0920055555555556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150</f>
        <v>2153.6336</v>
      </c>
      <c r="E66" s="58" t="n">
        <f aca="false">R!C150</f>
        <v>29.1891</v>
      </c>
      <c r="F66" s="58" t="n">
        <f aca="false">R!D150</f>
        <v>35.5722</v>
      </c>
      <c r="G66" s="58" t="n">
        <f aca="false">R!E150</f>
        <v>35.9882</v>
      </c>
      <c r="H66" s="58" t="n">
        <f aca="false">R!F150</f>
        <v>278.71</v>
      </c>
      <c r="I66" s="58" t="n">
        <f aca="false">R!G150</f>
        <v>4.23</v>
      </c>
      <c r="J66" s="59" t="n">
        <f aca="false">H66/3600</f>
        <v>0.0774194444444444</v>
      </c>
      <c r="L66" s="57" t="n">
        <f aca="false">T!B150</f>
        <v>2154.5016</v>
      </c>
      <c r="M66" s="58" t="n">
        <f aca="false">T!C150</f>
        <v>29.19</v>
      </c>
      <c r="N66" s="58" t="n">
        <f aca="false">T!D150</f>
        <v>35.6324</v>
      </c>
      <c r="O66" s="58" t="n">
        <f aca="false">T!E150</f>
        <v>36.0609</v>
      </c>
      <c r="P66" s="58" t="n">
        <f aca="false">T!F150</f>
        <v>285.59</v>
      </c>
      <c r="Q66" s="58" t="n">
        <f aca="false">T!G150</f>
        <v>4.22</v>
      </c>
      <c r="R66" s="59" t="n">
        <f aca="false">P66/3600</f>
        <v>0.079330555555555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5</v>
      </c>
      <c r="C67" s="8" t="n">
        <v>22</v>
      </c>
      <c r="D67" s="42" t="n">
        <f aca="false">R!B151</f>
        <v>4705.1968</v>
      </c>
      <c r="E67" s="43" t="n">
        <f aca="false">R!C151</f>
        <v>42.4583</v>
      </c>
      <c r="F67" s="43" t="n">
        <f aca="false">R!D151</f>
        <v>43.0622</v>
      </c>
      <c r="G67" s="43" t="n">
        <f aca="false">R!E151</f>
        <v>43.9518</v>
      </c>
      <c r="H67" s="43" t="n">
        <f aca="false">R!F151</f>
        <v>240.69</v>
      </c>
      <c r="I67" s="43" t="n">
        <f aca="false">R!G151</f>
        <v>2.99</v>
      </c>
      <c r="J67" s="44" t="n">
        <f aca="false">H67/3600</f>
        <v>0.0668583333333333</v>
      </c>
      <c r="L67" s="42" t="n">
        <f aca="false">T!B151</f>
        <v>4695.4568</v>
      </c>
      <c r="M67" s="43" t="n">
        <f aca="false">T!C151</f>
        <v>42.4598</v>
      </c>
      <c r="N67" s="43" t="n">
        <f aca="false">T!D151</f>
        <v>43.0859</v>
      </c>
      <c r="O67" s="43" t="n">
        <f aca="false">T!E151</f>
        <v>43.972</v>
      </c>
      <c r="P67" s="43" t="n">
        <f aca="false">T!F151</f>
        <v>238.56</v>
      </c>
      <c r="Q67" s="43" t="n">
        <f aca="false">T!G151</f>
        <v>2.99</v>
      </c>
      <c r="R67" s="44" t="n">
        <f aca="false">P67/3600</f>
        <v>0.0662666666666667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152</f>
        <v>2811.2424</v>
      </c>
      <c r="E68" s="50" t="n">
        <f aca="false">R!C152</f>
        <v>38.3856</v>
      </c>
      <c r="F68" s="50" t="n">
        <f aca="false">R!D152</f>
        <v>39.8446</v>
      </c>
      <c r="G68" s="50" t="n">
        <f aca="false">R!E152</f>
        <v>41.0993</v>
      </c>
      <c r="H68" s="50" t="n">
        <f aca="false">R!F152</f>
        <v>208.05</v>
      </c>
      <c r="I68" s="50" t="n">
        <f aca="false">R!G152</f>
        <v>2.75</v>
      </c>
      <c r="J68" s="51" t="n">
        <f aca="false">H68/3600</f>
        <v>0.0577916666666667</v>
      </c>
      <c r="L68" s="49" t="n">
        <f aca="false">T!B152</f>
        <v>2806.2544</v>
      </c>
      <c r="M68" s="50" t="n">
        <f aca="false">T!C152</f>
        <v>38.3842</v>
      </c>
      <c r="N68" s="50" t="n">
        <f aca="false">T!D152</f>
        <v>39.8803</v>
      </c>
      <c r="O68" s="50" t="n">
        <f aca="false">T!E152</f>
        <v>41.1366</v>
      </c>
      <c r="P68" s="50" t="n">
        <f aca="false">T!F152</f>
        <v>205.08</v>
      </c>
      <c r="Q68" s="50" t="n">
        <f aca="false">T!G152</f>
        <v>2.76</v>
      </c>
      <c r="R68" s="51" t="n">
        <f aca="false">P68/3600</f>
        <v>0.0569666666666667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153</f>
        <v>1519.1056</v>
      </c>
      <c r="E69" s="50" t="n">
        <f aca="false">R!C153</f>
        <v>34.5173</v>
      </c>
      <c r="F69" s="50" t="n">
        <f aca="false">R!D153</f>
        <v>37.7366</v>
      </c>
      <c r="G69" s="50" t="n">
        <f aca="false">R!E153</f>
        <v>38.9394</v>
      </c>
      <c r="H69" s="50" t="n">
        <f aca="false">R!F153</f>
        <v>176.11</v>
      </c>
      <c r="I69" s="50" t="n">
        <f aca="false">R!G153</f>
        <v>2.47</v>
      </c>
      <c r="J69" s="51" t="n">
        <f aca="false">H69/3600</f>
        <v>0.0489194444444444</v>
      </c>
      <c r="L69" s="49" t="n">
        <f aca="false">T!B153</f>
        <v>1515.556</v>
      </c>
      <c r="M69" s="50" t="n">
        <f aca="false">T!C153</f>
        <v>34.5142</v>
      </c>
      <c r="N69" s="50" t="n">
        <f aca="false">T!D153</f>
        <v>37.7858</v>
      </c>
      <c r="O69" s="50" t="n">
        <f aca="false">T!E153</f>
        <v>39.0001</v>
      </c>
      <c r="P69" s="50" t="n">
        <f aca="false">T!F153</f>
        <v>175.3</v>
      </c>
      <c r="Q69" s="50" t="n">
        <f aca="false">T!G153</f>
        <v>2.45</v>
      </c>
      <c r="R69" s="51" t="n">
        <f aca="false">P69/3600</f>
        <v>0.0486944444444445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154</f>
        <v>778.7408</v>
      </c>
      <c r="E70" s="58" t="n">
        <f aca="false">R!C154</f>
        <v>31.2703</v>
      </c>
      <c r="F70" s="58" t="n">
        <f aca="false">R!D154</f>
        <v>36.2841</v>
      </c>
      <c r="G70" s="58" t="n">
        <f aca="false">R!E154</f>
        <v>37.3427</v>
      </c>
      <c r="H70" s="58" t="n">
        <f aca="false">R!F154</f>
        <v>150.02</v>
      </c>
      <c r="I70" s="58" t="n">
        <f aca="false">R!G154</f>
        <v>2.12</v>
      </c>
      <c r="J70" s="59" t="n">
        <f aca="false">H70/3600</f>
        <v>0.0416722222222222</v>
      </c>
      <c r="L70" s="57" t="n">
        <f aca="false">T!B154</f>
        <v>777.8664</v>
      </c>
      <c r="M70" s="58" t="n">
        <f aca="false">T!C154</f>
        <v>31.278</v>
      </c>
      <c r="N70" s="58" t="n">
        <f aca="false">T!D154</f>
        <v>36.3264</v>
      </c>
      <c r="O70" s="58" t="n">
        <f aca="false">T!E154</f>
        <v>37.4021</v>
      </c>
      <c r="P70" s="58" t="n">
        <f aca="false">T!F154</f>
        <v>149.05</v>
      </c>
      <c r="Q70" s="58" t="n">
        <f aca="false">T!G154</f>
        <v>2.11</v>
      </c>
      <c r="R70" s="59" t="n">
        <f aca="false">P70/3600</f>
        <v>0.041402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" t="s">
        <v>72</v>
      </c>
      <c r="B71" s="8" t="s">
        <v>25</v>
      </c>
      <c r="C71" s="8" t="n">
        <v>22</v>
      </c>
      <c r="D71" s="42" t="n">
        <f aca="false">R!B155</f>
        <v>22722.2272</v>
      </c>
      <c r="E71" s="43" t="n">
        <f aca="false">R!C155</f>
        <v>44.6001</v>
      </c>
      <c r="F71" s="43" t="n">
        <f aca="false">R!D155</f>
        <v>47.4016</v>
      </c>
      <c r="G71" s="43" t="n">
        <f aca="false">R!E155</f>
        <v>48.2531</v>
      </c>
      <c r="H71" s="43" t="n">
        <f aca="false">R!F155</f>
        <v>3084.21</v>
      </c>
      <c r="I71" s="43" t="n">
        <f aca="false">R!G155</f>
        <v>40.72</v>
      </c>
      <c r="J71" s="44" t="n">
        <f aca="false">H71/3600</f>
        <v>0.856725</v>
      </c>
      <c r="L71" s="42" t="n">
        <f aca="false">T!B155</f>
        <v>22705.1456</v>
      </c>
      <c r="M71" s="43" t="n">
        <f aca="false">T!C155</f>
        <v>44.6007</v>
      </c>
      <c r="N71" s="43" t="n">
        <f aca="false">T!D155</f>
        <v>47.4148</v>
      </c>
      <c r="O71" s="43" t="n">
        <f aca="false">T!E155</f>
        <v>48.2664</v>
      </c>
      <c r="P71" s="43" t="n">
        <f aca="false">T!F155</f>
        <v>3107.08</v>
      </c>
      <c r="Q71" s="43" t="n">
        <f aca="false">T!G155</f>
        <v>40.8</v>
      </c>
      <c r="R71" s="44" t="n">
        <f aca="false">P71/3600</f>
        <v>0.863077777777778</v>
      </c>
      <c r="S71" s="48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49" t="n">
        <f aca="false">R!B156</f>
        <v>13275.2272</v>
      </c>
      <c r="E72" s="50" t="n">
        <f aca="false">R!C156</f>
        <v>42.1447</v>
      </c>
      <c r="F72" s="50" t="n">
        <f aca="false">R!D156</f>
        <v>45.8574</v>
      </c>
      <c r="G72" s="50" t="n">
        <f aca="false">R!E156</f>
        <v>46.4925</v>
      </c>
      <c r="H72" s="50" t="n">
        <f aca="false">R!F156</f>
        <v>2747.87</v>
      </c>
      <c r="I72" s="50" t="n">
        <f aca="false">R!G156</f>
        <v>36.31</v>
      </c>
      <c r="J72" s="51" t="n">
        <f aca="false">H72/3600</f>
        <v>0.763297222222222</v>
      </c>
      <c r="L72" s="49" t="n">
        <f aca="false">T!B156</f>
        <v>13271.6</v>
      </c>
      <c r="M72" s="50" t="n">
        <f aca="false">T!C156</f>
        <v>42.1454</v>
      </c>
      <c r="N72" s="50" t="n">
        <f aca="false">T!D156</f>
        <v>45.8718</v>
      </c>
      <c r="O72" s="50" t="n">
        <f aca="false">T!E156</f>
        <v>46.5221</v>
      </c>
      <c r="P72" s="50" t="n">
        <f aca="false">T!F156</f>
        <v>2789.71</v>
      </c>
      <c r="Q72" s="50" t="n">
        <f aca="false">T!G156</f>
        <v>36.33</v>
      </c>
      <c r="R72" s="51" t="n">
        <f aca="false">P72/3600</f>
        <v>0.774919444444445</v>
      </c>
      <c r="S72" s="48"/>
      <c r="T72" s="55"/>
      <c r="U72" s="28"/>
      <c r="V72" s="28"/>
      <c r="W72" s="55"/>
      <c r="X72" s="28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49" t="n">
        <f aca="false">R!B157</f>
        <v>7981.0624</v>
      </c>
      <c r="E73" s="50" t="n">
        <f aca="false">R!C157</f>
        <v>39.4654</v>
      </c>
      <c r="F73" s="50" t="n">
        <f aca="false">R!D157</f>
        <v>44.461</v>
      </c>
      <c r="G73" s="50" t="n">
        <f aca="false">R!E157</f>
        <v>44.9593</v>
      </c>
      <c r="H73" s="50" t="n">
        <f aca="false">R!F157</f>
        <v>2588.78</v>
      </c>
      <c r="I73" s="50" t="n">
        <f aca="false">R!G157</f>
        <v>32.86</v>
      </c>
      <c r="J73" s="51" t="n">
        <f aca="false">H73/3600</f>
        <v>0.719105555555556</v>
      </c>
      <c r="L73" s="49" t="n">
        <f aca="false">T!B157</f>
        <v>7980.5264</v>
      </c>
      <c r="M73" s="50" t="n">
        <f aca="false">T!C157</f>
        <v>39.4657</v>
      </c>
      <c r="N73" s="50" t="n">
        <f aca="false">T!D157</f>
        <v>44.4759</v>
      </c>
      <c r="O73" s="50" t="n">
        <f aca="false">T!E157</f>
        <v>44.9918</v>
      </c>
      <c r="P73" s="50" t="n">
        <f aca="false">T!F157</f>
        <v>2533.08</v>
      </c>
      <c r="Q73" s="50" t="n">
        <f aca="false">T!G157</f>
        <v>32.91</v>
      </c>
      <c r="R73" s="51" t="n">
        <f aca="false">P73/3600</f>
        <v>0.703633333333333</v>
      </c>
      <c r="S73" s="48"/>
      <c r="T73" s="55"/>
      <c r="U73" s="28"/>
      <c r="V73" s="28"/>
      <c r="W73" s="55"/>
      <c r="X73" s="28"/>
      <c r="Y73" s="56"/>
    </row>
    <row r="74" customFormat="false" ht="12.75" hidden="false" customHeight="false" outlineLevel="0" collapsed="false">
      <c r="A74" s="12"/>
      <c r="B74" s="17"/>
      <c r="C74" s="17" t="n">
        <v>37</v>
      </c>
      <c r="D74" s="57" t="n">
        <f aca="false">R!B158</f>
        <v>4837.2632</v>
      </c>
      <c r="E74" s="58" t="n">
        <f aca="false">R!C158</f>
        <v>36.6174</v>
      </c>
      <c r="F74" s="58" t="n">
        <f aca="false">R!D158</f>
        <v>43.4534</v>
      </c>
      <c r="G74" s="58" t="n">
        <f aca="false">R!E158</f>
        <v>43.7551</v>
      </c>
      <c r="H74" s="58" t="n">
        <f aca="false">R!F158</f>
        <v>2419.19</v>
      </c>
      <c r="I74" s="58" t="n">
        <f aca="false">R!G158</f>
        <v>30.43</v>
      </c>
      <c r="J74" s="59" t="n">
        <f aca="false">H74/3600</f>
        <v>0.671997222222222</v>
      </c>
      <c r="L74" s="57" t="n">
        <f aca="false">T!B158</f>
        <v>4836.7288</v>
      </c>
      <c r="M74" s="58" t="n">
        <f aca="false">T!C158</f>
        <v>36.6176</v>
      </c>
      <c r="N74" s="58" t="n">
        <f aca="false">T!D158</f>
        <v>43.4688</v>
      </c>
      <c r="O74" s="58" t="n">
        <f aca="false">T!E158</f>
        <v>43.782</v>
      </c>
      <c r="P74" s="58" t="n">
        <f aca="false">T!F158</f>
        <v>2393.73</v>
      </c>
      <c r="Q74" s="58" t="n">
        <f aca="false">T!G158</f>
        <v>30.74</v>
      </c>
      <c r="R74" s="59" t="n">
        <f aca="false">P74/3600</f>
        <v>0.66492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2" t="n">
        <f aca="false">R!B159</f>
        <v>23532.8328</v>
      </c>
      <c r="E75" s="43" t="n">
        <f aca="false">R!C159</f>
        <v>44.6041</v>
      </c>
      <c r="F75" s="43" t="n">
        <f aca="false">R!D159</f>
        <v>48.6299</v>
      </c>
      <c r="G75" s="43" t="n">
        <f aca="false">R!E159</f>
        <v>48.4371</v>
      </c>
      <c r="H75" s="43" t="n">
        <f aca="false">R!F159</f>
        <v>3122.2</v>
      </c>
      <c r="I75" s="43" t="n">
        <f aca="false">R!G159</f>
        <v>38.72</v>
      </c>
      <c r="J75" s="44" t="n">
        <f aca="false">H75/3600</f>
        <v>0.867277777777778</v>
      </c>
      <c r="L75" s="42" t="n">
        <f aca="false">T!B159</f>
        <v>23534.2064</v>
      </c>
      <c r="M75" s="43" t="n">
        <f aca="false">T!C159</f>
        <v>44.6045</v>
      </c>
      <c r="N75" s="43" t="n">
        <f aca="false">T!D159</f>
        <v>48.6387</v>
      </c>
      <c r="O75" s="43" t="n">
        <f aca="false">T!E159</f>
        <v>48.4717</v>
      </c>
      <c r="P75" s="43" t="n">
        <f aca="false">T!F159</f>
        <v>3048.97</v>
      </c>
      <c r="Q75" s="43" t="n">
        <f aca="false">T!G159</f>
        <v>38.9</v>
      </c>
      <c r="R75" s="44" t="n">
        <f aca="false">P75/3600</f>
        <v>0.846936111111111</v>
      </c>
      <c r="S75" s="48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9" t="n">
        <f aca="false">R!B160</f>
        <v>14383.6104</v>
      </c>
      <c r="E76" s="50" t="n">
        <f aca="false">R!C160</f>
        <v>42.1353</v>
      </c>
      <c r="F76" s="50" t="n">
        <f aca="false">R!D160</f>
        <v>47.0766</v>
      </c>
      <c r="G76" s="50" t="n">
        <f aca="false">R!E160</f>
        <v>46.4044</v>
      </c>
      <c r="H76" s="50" t="n">
        <f aca="false">R!F160</f>
        <v>2796.37</v>
      </c>
      <c r="I76" s="50" t="n">
        <f aca="false">R!G160</f>
        <v>35.17</v>
      </c>
      <c r="J76" s="51" t="n">
        <f aca="false">H76/3600</f>
        <v>0.776769444444444</v>
      </c>
      <c r="L76" s="49" t="n">
        <f aca="false">T!B160</f>
        <v>14382.0936</v>
      </c>
      <c r="M76" s="50" t="n">
        <f aca="false">T!C160</f>
        <v>42.1342</v>
      </c>
      <c r="N76" s="50" t="n">
        <f aca="false">T!D160</f>
        <v>47.081</v>
      </c>
      <c r="O76" s="50" t="n">
        <f aca="false">T!E160</f>
        <v>46.4374</v>
      </c>
      <c r="P76" s="50" t="n">
        <f aca="false">T!F160</f>
        <v>2735.91</v>
      </c>
      <c r="Q76" s="50" t="n">
        <f aca="false">T!G160</f>
        <v>34.96</v>
      </c>
      <c r="R76" s="51" t="n">
        <f aca="false">P76/3600</f>
        <v>0.759975</v>
      </c>
      <c r="S76" s="48"/>
      <c r="T76" s="55"/>
      <c r="U76" s="28"/>
      <c r="V76" s="28"/>
      <c r="W76" s="55"/>
      <c r="X76" s="28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49" t="n">
        <f aca="false">R!B161</f>
        <v>8988.7848</v>
      </c>
      <c r="E77" s="50" t="n">
        <f aca="false">R!C161</f>
        <v>39.3568</v>
      </c>
      <c r="F77" s="50" t="n">
        <f aca="false">R!D161</f>
        <v>45.9538</v>
      </c>
      <c r="G77" s="50" t="n">
        <f aca="false">R!E161</f>
        <v>44.603</v>
      </c>
      <c r="H77" s="50" t="n">
        <f aca="false">R!F161</f>
        <v>2592.64</v>
      </c>
      <c r="I77" s="50" t="n">
        <f aca="false">R!G161</f>
        <v>32.32</v>
      </c>
      <c r="J77" s="51" t="n">
        <f aca="false">H77/3600</f>
        <v>0.720177777777778</v>
      </c>
      <c r="L77" s="49" t="n">
        <f aca="false">T!B161</f>
        <v>8988.4584</v>
      </c>
      <c r="M77" s="50" t="n">
        <f aca="false">T!C161</f>
        <v>39.3566</v>
      </c>
      <c r="N77" s="50" t="n">
        <f aca="false">T!D161</f>
        <v>45.9424</v>
      </c>
      <c r="O77" s="50" t="n">
        <f aca="false">T!E161</f>
        <v>44.6371</v>
      </c>
      <c r="P77" s="50" t="n">
        <f aca="false">T!F161</f>
        <v>2585.71</v>
      </c>
      <c r="Q77" s="50" t="n">
        <f aca="false">T!G161</f>
        <v>32.56</v>
      </c>
      <c r="R77" s="51" t="n">
        <f aca="false">P77/3600</f>
        <v>0.718252777777778</v>
      </c>
      <c r="S77" s="48"/>
      <c r="T77" s="55"/>
      <c r="U77" s="28"/>
      <c r="V77" s="28"/>
      <c r="W77" s="55"/>
      <c r="X77" s="28"/>
      <c r="Y77" s="56"/>
    </row>
    <row r="78" customFormat="false" ht="12.75" hidden="false" customHeight="false" outlineLevel="0" collapsed="false">
      <c r="A78" s="12"/>
      <c r="B78" s="17"/>
      <c r="C78" s="17" t="n">
        <v>37</v>
      </c>
      <c r="D78" s="57" t="n">
        <f aca="false">R!B162</f>
        <v>5458.0368</v>
      </c>
      <c r="E78" s="58" t="n">
        <f aca="false">R!C162</f>
        <v>36.2633</v>
      </c>
      <c r="F78" s="58" t="n">
        <f aca="false">R!D162</f>
        <v>45.0467</v>
      </c>
      <c r="G78" s="58" t="n">
        <f aca="false">R!E162</f>
        <v>43.3021</v>
      </c>
      <c r="H78" s="58" t="n">
        <f aca="false">R!F162</f>
        <v>2392.81</v>
      </c>
      <c r="I78" s="58" t="n">
        <f aca="false">R!G162</f>
        <v>29.83</v>
      </c>
      <c r="J78" s="59" t="n">
        <f aca="false">H78/3600</f>
        <v>0.664669444444444</v>
      </c>
      <c r="L78" s="57" t="n">
        <f aca="false">T!B162</f>
        <v>5458.732</v>
      </c>
      <c r="M78" s="58" t="n">
        <f aca="false">T!C162</f>
        <v>36.265</v>
      </c>
      <c r="N78" s="58" t="n">
        <f aca="false">T!D162</f>
        <v>45.0354</v>
      </c>
      <c r="O78" s="58" t="n">
        <f aca="false">T!E162</f>
        <v>43.3183</v>
      </c>
      <c r="P78" s="58" t="n">
        <f aca="false">T!F162</f>
        <v>2424.18</v>
      </c>
      <c r="Q78" s="58" t="n">
        <f aca="false">T!G162</f>
        <v>29.7</v>
      </c>
      <c r="R78" s="59" t="n">
        <f aca="false">P78/3600</f>
        <v>0.673383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2" t="n">
        <f aca="false">R!B163</f>
        <v>24821.1848</v>
      </c>
      <c r="E79" s="43" t="n">
        <f aca="false">R!C163</f>
        <v>44.61</v>
      </c>
      <c r="F79" s="43" t="n">
        <f aca="false">R!D163</f>
        <v>48.6764</v>
      </c>
      <c r="G79" s="43" t="n">
        <f aca="false">R!E163</f>
        <v>48.8587</v>
      </c>
      <c r="H79" s="43" t="n">
        <f aca="false">R!F163</f>
        <v>3153.35</v>
      </c>
      <c r="I79" s="43" t="n">
        <f aca="false">R!G163</f>
        <v>39.17</v>
      </c>
      <c r="J79" s="44" t="n">
        <f aca="false">H79/3600</f>
        <v>0.875930555555556</v>
      </c>
      <c r="L79" s="42" t="n">
        <f aca="false">T!B163</f>
        <v>24804.8104</v>
      </c>
      <c r="M79" s="43" t="n">
        <f aca="false">T!C163</f>
        <v>44.6103</v>
      </c>
      <c r="N79" s="43" t="n">
        <f aca="false">T!D163</f>
        <v>48.6911</v>
      </c>
      <c r="O79" s="43" t="n">
        <f aca="false">T!E163</f>
        <v>48.8612</v>
      </c>
      <c r="P79" s="43" t="n">
        <f aca="false">T!F163</f>
        <v>3117.61</v>
      </c>
      <c r="Q79" s="43" t="n">
        <f aca="false">T!G163</f>
        <v>39.44</v>
      </c>
      <c r="R79" s="44" t="n">
        <f aca="false">P79/3600</f>
        <v>0.866002777777778</v>
      </c>
      <c r="S79" s="48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9" t="n">
        <f aca="false">R!B164</f>
        <v>14270.8</v>
      </c>
      <c r="E80" s="50" t="n">
        <f aca="false">R!C164</f>
        <v>41.8525</v>
      </c>
      <c r="F80" s="50" t="n">
        <f aca="false">R!D164</f>
        <v>46.8865</v>
      </c>
      <c r="G80" s="50" t="n">
        <f aca="false">R!E164</f>
        <v>47.0508</v>
      </c>
      <c r="H80" s="50" t="n">
        <f aca="false">R!F164</f>
        <v>2829.86</v>
      </c>
      <c r="I80" s="50" t="n">
        <f aca="false">R!G164</f>
        <v>35.61</v>
      </c>
      <c r="J80" s="51" t="n">
        <f aca="false">H80/3600</f>
        <v>0.786072222222222</v>
      </c>
      <c r="L80" s="49" t="n">
        <f aca="false">T!B164</f>
        <v>14266.6688</v>
      </c>
      <c r="M80" s="50" t="n">
        <f aca="false">T!C164</f>
        <v>41.8531</v>
      </c>
      <c r="N80" s="50" t="n">
        <f aca="false">T!D164</f>
        <v>46.9239</v>
      </c>
      <c r="O80" s="50" t="n">
        <f aca="false">T!E164</f>
        <v>47.0656</v>
      </c>
      <c r="P80" s="50" t="n">
        <f aca="false">T!F164</f>
        <v>2797.22</v>
      </c>
      <c r="Q80" s="50" t="n">
        <f aca="false">T!G164</f>
        <v>35.68</v>
      </c>
      <c r="R80" s="51" t="n">
        <f aca="false">P80/3600</f>
        <v>0.777005555555556</v>
      </c>
      <c r="S80" s="48"/>
      <c r="T80" s="55"/>
      <c r="U80" s="28"/>
      <c r="V80" s="28"/>
      <c r="W80" s="55"/>
      <c r="X80" s="28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49" t="n">
        <f aca="false">R!B165</f>
        <v>8226.3728</v>
      </c>
      <c r="E81" s="50" t="n">
        <f aca="false">R!C165</f>
        <v>39.0529</v>
      </c>
      <c r="F81" s="50" t="n">
        <f aca="false">R!D165</f>
        <v>45.2973</v>
      </c>
      <c r="G81" s="50" t="n">
        <f aca="false">R!E165</f>
        <v>45.4168</v>
      </c>
      <c r="H81" s="50" t="n">
        <f aca="false">R!F165</f>
        <v>2586.99</v>
      </c>
      <c r="I81" s="50" t="n">
        <f aca="false">R!G165</f>
        <v>32.36</v>
      </c>
      <c r="J81" s="51" t="n">
        <f aca="false">H81/3600</f>
        <v>0.718608333333333</v>
      </c>
      <c r="L81" s="49" t="n">
        <f aca="false">T!B165</f>
        <v>8222.5696</v>
      </c>
      <c r="M81" s="50" t="n">
        <f aca="false">T!C165</f>
        <v>39.0535</v>
      </c>
      <c r="N81" s="50" t="n">
        <f aca="false">T!D165</f>
        <v>45.3188</v>
      </c>
      <c r="O81" s="50" t="n">
        <f aca="false">T!E165</f>
        <v>45.4502</v>
      </c>
      <c r="P81" s="50" t="n">
        <f aca="false">T!F165</f>
        <v>2542.28</v>
      </c>
      <c r="Q81" s="50" t="n">
        <f aca="false">T!G165</f>
        <v>32.29</v>
      </c>
      <c r="R81" s="51" t="n">
        <f aca="false">P81/3600</f>
        <v>0.706188888888889</v>
      </c>
      <c r="S81" s="48"/>
      <c r="T81" s="55"/>
      <c r="U81" s="28"/>
      <c r="V81" s="28"/>
      <c r="W81" s="55"/>
      <c r="X81" s="28"/>
      <c r="Y81" s="56"/>
    </row>
    <row r="82" customFormat="false" ht="12.75" hidden="false" customHeight="false" outlineLevel="0" collapsed="false">
      <c r="A82" s="17"/>
      <c r="B82" s="17"/>
      <c r="C82" s="17" t="n">
        <v>37</v>
      </c>
      <c r="D82" s="57" t="n">
        <f aca="false">R!B166</f>
        <v>4732.8032</v>
      </c>
      <c r="E82" s="58" t="n">
        <f aca="false">R!C166</f>
        <v>36.2585</v>
      </c>
      <c r="F82" s="58" t="n">
        <f aca="false">R!D166</f>
        <v>44.1258</v>
      </c>
      <c r="G82" s="58" t="n">
        <f aca="false">R!E166</f>
        <v>44.1726</v>
      </c>
      <c r="H82" s="58" t="n">
        <f aca="false">R!F166</f>
        <v>2457.76</v>
      </c>
      <c r="I82" s="58" t="n">
        <f aca="false">R!G166</f>
        <v>30.16</v>
      </c>
      <c r="J82" s="59" t="n">
        <f aca="false">H82/3600</f>
        <v>0.682711111111111</v>
      </c>
      <c r="L82" s="57" t="n">
        <f aca="false">T!B166</f>
        <v>4729.524</v>
      </c>
      <c r="M82" s="58" t="n">
        <f aca="false">T!C166</f>
        <v>36.2593</v>
      </c>
      <c r="N82" s="58" t="n">
        <f aca="false">T!D166</f>
        <v>44.1443</v>
      </c>
      <c r="O82" s="58" t="n">
        <f aca="false">T!E166</f>
        <v>44.2359</v>
      </c>
      <c r="P82" s="58" t="n">
        <f aca="false">T!F166</f>
        <v>2387.16</v>
      </c>
      <c r="Q82" s="58" t="n">
        <f aca="false">T!G166</f>
        <v>30.06</v>
      </c>
      <c r="R82" s="59" t="n">
        <f aca="false">P82/3600</f>
        <v>0.663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 t="e">
        <f aca="false">AVERAGE(T71,T75,T79)</f>
        <v>#VALUE!</v>
      </c>
      <c r="U87" s="68" t="e">
        <f aca="false">AVERAGE(U71,U75,U79)</f>
        <v>#VALUE!</v>
      </c>
      <c r="V87" s="69" t="e">
        <f aca="false">AVERAGE(V71,V75,V79)</f>
        <v>#VALUE!</v>
      </c>
      <c r="W87" s="67" t="e">
        <f aca="false">AVERAGE(W71,W75,W79)</f>
        <v>#VALUE!</v>
      </c>
      <c r="X87" s="68" t="e">
        <f aca="false">AVERAGE(X71,X75,X79)</f>
        <v>#VALUE!</v>
      </c>
      <c r="Y87" s="69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23.8052488236003</v>
      </c>
      <c r="J89" s="73" t="n">
        <f aca="false">GEOMEAN(J3:J82)</f>
        <v>0.522682615609993</v>
      </c>
      <c r="Q89" s="73" t="n">
        <f aca="false">GEOMEAN(Q3:Q82)</f>
        <v>23.8282455421347</v>
      </c>
      <c r="R89" s="73" t="n">
        <f aca="false">GEOMEAN(R3:R82)</f>
        <v>0.52022620514025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1.00096603562957</v>
      </c>
      <c r="R90" s="74" t="n">
        <f aca="false">R89/J89</f>
        <v>0.995300378477528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0.798975</v>
      </c>
      <c r="J91" s="73" t="n">
        <f aca="false">SUM(J3:J82)</f>
        <v>66.4836444444445</v>
      </c>
      <c r="Q91" s="73" t="n">
        <f aca="false">SUM(Q3:Q82)/3600</f>
        <v>0.799688888888889</v>
      </c>
      <c r="R91" s="73" t="n">
        <f aca="false">SUM(R3:R82)</f>
        <v>66.44786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88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71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X71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Y71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75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X75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Y75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79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X79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Y79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83:Y88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6:X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10:X1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14:X1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18:X1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22:X2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26:X2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30:X3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34:X34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conditionalFormatting sqref="W38:X38">
    <cfRule type="cellIs" priority="144" operator="greaterThan" aboveAverage="0" equalAverage="0" bottom="0" percent="0" rank="0" text="" dxfId="308">
      <formula>0.03</formula>
    </cfRule>
    <cfRule type="cellIs" priority="145" operator="lessThan" aboveAverage="0" equalAverage="0" bottom="0" percent="0" rank="0" text="" dxfId="309">
      <formula>-0.03</formula>
    </cfRule>
  </conditionalFormatting>
  <conditionalFormatting sqref="W42:X42">
    <cfRule type="cellIs" priority="146" operator="greaterThan" aboveAverage="0" equalAverage="0" bottom="0" percent="0" rank="0" text="" dxfId="310">
      <formula>0.03</formula>
    </cfRule>
    <cfRule type="cellIs" priority="147" operator="lessThan" aboveAverage="0" equalAverage="0" bottom="0" percent="0" rank="0" text="" dxfId="311">
      <formula>-0.03</formula>
    </cfRule>
  </conditionalFormatting>
  <conditionalFormatting sqref="W46:X46">
    <cfRule type="cellIs" priority="148" operator="greaterThan" aboveAverage="0" equalAverage="0" bottom="0" percent="0" rank="0" text="" dxfId="312">
      <formula>0.03</formula>
    </cfRule>
    <cfRule type="cellIs" priority="149" operator="lessThan" aboveAverage="0" equalAverage="0" bottom="0" percent="0" rank="0" text="" dxfId="313">
      <formula>-0.03</formula>
    </cfRule>
  </conditionalFormatting>
  <conditionalFormatting sqref="W50:X50">
    <cfRule type="cellIs" priority="150" operator="greaterThan" aboveAverage="0" equalAverage="0" bottom="0" percent="0" rank="0" text="" dxfId="314">
      <formula>0.03</formula>
    </cfRule>
    <cfRule type="cellIs" priority="151" operator="lessThan" aboveAverage="0" equalAverage="0" bottom="0" percent="0" rank="0" text="" dxfId="315">
      <formula>-0.03</formula>
    </cfRule>
  </conditionalFormatting>
  <conditionalFormatting sqref="W54:X54">
    <cfRule type="cellIs" priority="152" operator="greaterThan" aboveAverage="0" equalAverage="0" bottom="0" percent="0" rank="0" text="" dxfId="316">
      <formula>0.03</formula>
    </cfRule>
    <cfRule type="cellIs" priority="153" operator="lessThan" aboveAverage="0" equalAverage="0" bottom="0" percent="0" rank="0" text="" dxfId="317">
      <formula>-0.03</formula>
    </cfRule>
  </conditionalFormatting>
  <conditionalFormatting sqref="W58:X58">
    <cfRule type="cellIs" priority="154" operator="greaterThan" aboveAverage="0" equalAverage="0" bottom="0" percent="0" rank="0" text="" dxfId="318">
      <formula>0.03</formula>
    </cfRule>
    <cfRule type="cellIs" priority="155" operator="lessThan" aboveAverage="0" equalAverage="0" bottom="0" percent="0" rank="0" text="" dxfId="319">
      <formula>-0.03</formula>
    </cfRule>
  </conditionalFormatting>
  <conditionalFormatting sqref="W62:X62">
    <cfRule type="cellIs" priority="156" operator="greaterThan" aboveAverage="0" equalAverage="0" bottom="0" percent="0" rank="0" text="" dxfId="320">
      <formula>0.03</formula>
    </cfRule>
    <cfRule type="cellIs" priority="157" operator="lessThan" aboveAverage="0" equalAverage="0" bottom="0" percent="0" rank="0" text="" dxfId="321">
      <formula>-0.03</formula>
    </cfRule>
  </conditionalFormatting>
  <conditionalFormatting sqref="W66:X66">
    <cfRule type="cellIs" priority="158" operator="greaterThan" aboveAverage="0" equalAverage="0" bottom="0" percent="0" rank="0" text="" dxfId="322">
      <formula>0.03</formula>
    </cfRule>
    <cfRule type="cellIs" priority="159" operator="lessThan" aboveAverage="0" equalAverage="0" bottom="0" percent="0" rank="0" text="" dxfId="323">
      <formula>-0.03</formula>
    </cfRule>
  </conditionalFormatting>
  <conditionalFormatting sqref="W70:X70">
    <cfRule type="cellIs" priority="160" operator="greaterThan" aboveAverage="0" equalAverage="0" bottom="0" percent="0" rank="0" text="" dxfId="324">
      <formula>0.03</formula>
    </cfRule>
    <cfRule type="cellIs" priority="161" operator="lessThan" aboveAverage="0" equalAverage="0" bottom="0" percent="0" rank="0" text="" dxfId="325">
      <formula>-0.03</formula>
    </cfRule>
  </conditionalFormatting>
  <conditionalFormatting sqref="W74:X74">
    <cfRule type="cellIs" priority="162" operator="greaterThan" aboveAverage="0" equalAverage="0" bottom="0" percent="0" rank="0" text="" dxfId="326">
      <formula>0.03</formula>
    </cfRule>
    <cfRule type="cellIs" priority="163" operator="lessThan" aboveAverage="0" equalAverage="0" bottom="0" percent="0" rank="0" text="" dxfId="3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7</v>
      </c>
      <c r="C3" s="8" t="n">
        <v>22</v>
      </c>
      <c r="D3" s="42" t="n">
        <f aca="false">R!B169</f>
        <v>13011.984</v>
      </c>
      <c r="E3" s="43" t="n">
        <f aca="false">R!C169</f>
        <v>41.9003</v>
      </c>
      <c r="F3" s="43" t="n">
        <f aca="false">R!D169</f>
        <v>41.7158</v>
      </c>
      <c r="G3" s="43" t="n">
        <f aca="false">R!E169</f>
        <v>44.402</v>
      </c>
      <c r="H3" s="43" t="n">
        <f aca="false">R!F169</f>
        <v>16533.99</v>
      </c>
      <c r="I3" s="43" t="n">
        <f aca="false">R!G169</f>
        <v>37.42</v>
      </c>
      <c r="J3" s="44" t="n">
        <f aca="false">H3/3600</f>
        <v>4.592775</v>
      </c>
      <c r="L3" s="45" t="n">
        <f aca="false">T!B169</f>
        <v>13012.28</v>
      </c>
      <c r="M3" s="46" t="n">
        <f aca="false">T!C169</f>
        <v>41.9006</v>
      </c>
      <c r="N3" s="46" t="n">
        <f aca="false">T!D169</f>
        <v>41.7223</v>
      </c>
      <c r="O3" s="46" t="n">
        <f aca="false">T!E169</f>
        <v>44.4121</v>
      </c>
      <c r="P3" s="46" t="n">
        <f aca="false">T!F169</f>
        <v>16155.18</v>
      </c>
      <c r="Q3" s="46" t="n">
        <f aca="false">T!G169</f>
        <v>37.09</v>
      </c>
      <c r="R3" s="47" t="n">
        <f aca="false">P3/3600</f>
        <v>4.48755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170</f>
        <v>5289.9968</v>
      </c>
      <c r="E4" s="50" t="n">
        <f aca="false">R!C170</f>
        <v>39.374</v>
      </c>
      <c r="F4" s="50" t="n">
        <f aca="false">R!D170</f>
        <v>40.0222</v>
      </c>
      <c r="G4" s="50" t="n">
        <f aca="false">R!E170</f>
        <v>42.4455</v>
      </c>
      <c r="H4" s="50" t="n">
        <f aca="false">R!F170</f>
        <v>14583.56</v>
      </c>
      <c r="I4" s="50" t="n">
        <f aca="false">R!G170</f>
        <v>32.28</v>
      </c>
      <c r="J4" s="51" t="n">
        <f aca="false">H4/3600</f>
        <v>4.05098888888889</v>
      </c>
      <c r="L4" s="52" t="n">
        <f aca="false">T!B170</f>
        <v>5290.48</v>
      </c>
      <c r="M4" s="53" t="n">
        <f aca="false">T!C170</f>
        <v>39.3756</v>
      </c>
      <c r="N4" s="53" t="n">
        <f aca="false">T!D170</f>
        <v>40.0286</v>
      </c>
      <c r="O4" s="53" t="n">
        <f aca="false">T!E170</f>
        <v>42.4625</v>
      </c>
      <c r="P4" s="53" t="n">
        <f aca="false">T!F170</f>
        <v>14531.31</v>
      </c>
      <c r="Q4" s="53" t="n">
        <f aca="false">T!G170</f>
        <v>32.28</v>
      </c>
      <c r="R4" s="54" t="n">
        <f aca="false">P4/3600</f>
        <v>4.036475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171</f>
        <v>2541.9072</v>
      </c>
      <c r="E5" s="50" t="n">
        <f aca="false">R!C171</f>
        <v>36.7941</v>
      </c>
      <c r="F5" s="50" t="n">
        <f aca="false">R!D171</f>
        <v>38.743</v>
      </c>
      <c r="G5" s="50" t="n">
        <f aca="false">R!E171</f>
        <v>40.9155</v>
      </c>
      <c r="H5" s="50" t="n">
        <f aca="false">R!F171</f>
        <v>13540.54</v>
      </c>
      <c r="I5" s="50" t="n">
        <f aca="false">R!G171</f>
        <v>28.81</v>
      </c>
      <c r="J5" s="51" t="n">
        <f aca="false">H5/3600</f>
        <v>3.76126111111111</v>
      </c>
      <c r="L5" s="52" t="n">
        <f aca="false">T!B171</f>
        <v>2543.5408</v>
      </c>
      <c r="M5" s="53" t="n">
        <f aca="false">T!C171</f>
        <v>36.7969</v>
      </c>
      <c r="N5" s="53" t="n">
        <f aca="false">T!D171</f>
        <v>38.7602</v>
      </c>
      <c r="O5" s="53" t="n">
        <f aca="false">T!E171</f>
        <v>40.9379</v>
      </c>
      <c r="P5" s="53" t="n">
        <f aca="false">T!F171</f>
        <v>13381.51</v>
      </c>
      <c r="Q5" s="53" t="n">
        <f aca="false">T!G171</f>
        <v>28.12</v>
      </c>
      <c r="R5" s="54" t="n">
        <f aca="false">P5/3600</f>
        <v>3.71708611111111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172</f>
        <v>1318.6752</v>
      </c>
      <c r="E6" s="58" t="n">
        <f aca="false">R!C172</f>
        <v>34.1186</v>
      </c>
      <c r="F6" s="58" t="n">
        <f aca="false">R!D172</f>
        <v>37.7513</v>
      </c>
      <c r="G6" s="58" t="n">
        <f aca="false">R!E172</f>
        <v>39.8068</v>
      </c>
      <c r="H6" s="58" t="n">
        <f aca="false">R!F172</f>
        <v>12726.55</v>
      </c>
      <c r="I6" s="58" t="n">
        <f aca="false">R!G172</f>
        <v>24.91</v>
      </c>
      <c r="J6" s="59" t="n">
        <f aca="false">H6/3600</f>
        <v>3.53515277777778</v>
      </c>
      <c r="L6" s="60" t="n">
        <f aca="false">T!B172</f>
        <v>1321.8416</v>
      </c>
      <c r="M6" s="61" t="n">
        <f aca="false">T!C172</f>
        <v>34.1211</v>
      </c>
      <c r="N6" s="61" t="n">
        <f aca="false">T!D172</f>
        <v>37.7719</v>
      </c>
      <c r="O6" s="61" t="n">
        <f aca="false">T!E172</f>
        <v>39.8362</v>
      </c>
      <c r="P6" s="61" t="n">
        <f aca="false">T!F172</f>
        <v>12810.13</v>
      </c>
      <c r="Q6" s="61" t="n">
        <f aca="false">T!G172</f>
        <v>24.71</v>
      </c>
      <c r="R6" s="62" t="n">
        <f aca="false">P6/3600</f>
        <v>3.558369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3</v>
      </c>
      <c r="C7" s="8" t="n">
        <v>22</v>
      </c>
      <c r="D7" s="42" t="n">
        <f aca="false">R!B173</f>
        <v>33106.8352</v>
      </c>
      <c r="E7" s="43" t="n">
        <f aca="false">R!C173</f>
        <v>40.5002</v>
      </c>
      <c r="F7" s="43" t="n">
        <f aca="false">R!D173</f>
        <v>45.2736</v>
      </c>
      <c r="G7" s="43" t="n">
        <f aca="false">R!E173</f>
        <v>44.878</v>
      </c>
      <c r="H7" s="43" t="n">
        <f aca="false">R!F173</f>
        <v>23583.72</v>
      </c>
      <c r="I7" s="43" t="n">
        <f aca="false">R!G173</f>
        <v>51.68</v>
      </c>
      <c r="J7" s="44" t="n">
        <f aca="false">H7/3600</f>
        <v>6.55103333333333</v>
      </c>
      <c r="L7" s="45" t="n">
        <f aca="false">T!B173</f>
        <v>33125.912</v>
      </c>
      <c r="M7" s="46" t="n">
        <f aca="false">T!C173</f>
        <v>40.5023</v>
      </c>
      <c r="N7" s="46" t="n">
        <f aca="false">T!D173</f>
        <v>45.2887</v>
      </c>
      <c r="O7" s="46" t="n">
        <f aca="false">T!E173</f>
        <v>44.8879</v>
      </c>
      <c r="P7" s="46" t="n">
        <f aca="false">T!F173</f>
        <v>23374.37</v>
      </c>
      <c r="Q7" s="46" t="n">
        <f aca="false">T!G173</f>
        <v>51.83</v>
      </c>
      <c r="R7" s="47" t="n">
        <f aca="false">P7/3600</f>
        <v>6.49288055555556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174</f>
        <v>15868.752</v>
      </c>
      <c r="E8" s="50" t="n">
        <f aca="false">R!C174</f>
        <v>37.4851</v>
      </c>
      <c r="F8" s="50" t="n">
        <f aca="false">R!D174</f>
        <v>43.3402</v>
      </c>
      <c r="G8" s="50" t="n">
        <f aca="false">R!E174</f>
        <v>43.4846</v>
      </c>
      <c r="H8" s="50" t="n">
        <f aca="false">R!F174</f>
        <v>20257.6</v>
      </c>
      <c r="I8" s="50" t="n">
        <f aca="false">R!G174</f>
        <v>44</v>
      </c>
      <c r="J8" s="51" t="n">
        <f aca="false">H8/3600</f>
        <v>5.62711111111111</v>
      </c>
      <c r="L8" s="52" t="n">
        <f aca="false">T!B174</f>
        <v>15868.344</v>
      </c>
      <c r="M8" s="53" t="n">
        <f aca="false">T!C174</f>
        <v>37.4868</v>
      </c>
      <c r="N8" s="53" t="n">
        <f aca="false">T!D174</f>
        <v>43.3815</v>
      </c>
      <c r="O8" s="53" t="n">
        <f aca="false">T!E174</f>
        <v>43.511</v>
      </c>
      <c r="P8" s="53" t="n">
        <f aca="false">T!F174</f>
        <v>20259.94</v>
      </c>
      <c r="Q8" s="53" t="n">
        <f aca="false">T!G174</f>
        <v>43.48</v>
      </c>
      <c r="R8" s="54" t="n">
        <f aca="false">P8/3600</f>
        <v>5.62776111111111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175</f>
        <v>8326.8624</v>
      </c>
      <c r="E9" s="50" t="n">
        <f aca="false">R!C175</f>
        <v>34.51</v>
      </c>
      <c r="F9" s="50" t="n">
        <f aca="false">R!D175</f>
        <v>41.7261</v>
      </c>
      <c r="G9" s="50" t="n">
        <f aca="false">R!E175</f>
        <v>42.1658</v>
      </c>
      <c r="H9" s="50" t="n">
        <f aca="false">R!F175</f>
        <v>18270.97</v>
      </c>
      <c r="I9" s="50" t="n">
        <f aca="false">R!G175</f>
        <v>38.53</v>
      </c>
      <c r="J9" s="51" t="n">
        <f aca="false">H9/3600</f>
        <v>5.07526944444444</v>
      </c>
      <c r="L9" s="52" t="n">
        <f aca="false">T!B175</f>
        <v>8329.056</v>
      </c>
      <c r="M9" s="53" t="n">
        <f aca="false">T!C175</f>
        <v>34.5103</v>
      </c>
      <c r="N9" s="53" t="n">
        <f aca="false">T!D175</f>
        <v>41.7448</v>
      </c>
      <c r="O9" s="53" t="n">
        <f aca="false">T!E175</f>
        <v>42.1809</v>
      </c>
      <c r="P9" s="53" t="n">
        <f aca="false">T!F175</f>
        <v>18366.45</v>
      </c>
      <c r="Q9" s="53" t="n">
        <f aca="false">T!G175</f>
        <v>38.58</v>
      </c>
      <c r="R9" s="54" t="n">
        <f aca="false">P9/3600</f>
        <v>5.10179166666667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176</f>
        <v>4661.904</v>
      </c>
      <c r="E10" s="58" t="n">
        <f aca="false">R!C176</f>
        <v>31.7381</v>
      </c>
      <c r="F10" s="58" t="n">
        <f aca="false">R!D176</f>
        <v>40.4708</v>
      </c>
      <c r="G10" s="58" t="n">
        <f aca="false">R!E176</f>
        <v>41.1187</v>
      </c>
      <c r="H10" s="58" t="n">
        <f aca="false">R!F176</f>
        <v>16981.21</v>
      </c>
      <c r="I10" s="58" t="n">
        <f aca="false">R!G176</f>
        <v>35.1</v>
      </c>
      <c r="J10" s="59" t="n">
        <f aca="false">H10/3600</f>
        <v>4.71700277777778</v>
      </c>
      <c r="L10" s="60" t="n">
        <f aca="false">T!B176</f>
        <v>4662.696</v>
      </c>
      <c r="M10" s="61" t="n">
        <f aca="false">T!C176</f>
        <v>31.7385</v>
      </c>
      <c r="N10" s="61" t="n">
        <f aca="false">T!D176</f>
        <v>40.4896</v>
      </c>
      <c r="O10" s="61" t="n">
        <f aca="false">T!E176</f>
        <v>41.139</v>
      </c>
      <c r="P10" s="61" t="n">
        <f aca="false">T!F176</f>
        <v>16797.87</v>
      </c>
      <c r="Q10" s="61" t="n">
        <f aca="false">T!G176</f>
        <v>33.92</v>
      </c>
      <c r="R10" s="62" t="n">
        <f aca="false">P10/3600</f>
        <v>4.66607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0</v>
      </c>
      <c r="C11" s="8" t="n">
        <v>22</v>
      </c>
      <c r="D11" s="42" t="n">
        <f aca="false">R!B177</f>
        <v>218548.2032</v>
      </c>
      <c r="E11" s="43" t="n">
        <f aca="false">R!C177</f>
        <v>39.6938</v>
      </c>
      <c r="F11" s="43" t="n">
        <f aca="false">R!D177</f>
        <v>39.8155</v>
      </c>
      <c r="G11" s="43" t="n">
        <f aca="false">R!E177</f>
        <v>38.1504</v>
      </c>
      <c r="H11" s="43" t="n">
        <f aca="false">R!F177</f>
        <v>64638.09</v>
      </c>
      <c r="I11" s="43" t="n">
        <f aca="false">R!G177</f>
        <v>115.72</v>
      </c>
      <c r="J11" s="44" t="n">
        <f aca="false">H11/3600</f>
        <v>17.955025</v>
      </c>
      <c r="L11" s="45" t="n">
        <f aca="false">T!B177</f>
        <v>218560.0288</v>
      </c>
      <c r="M11" s="46" t="n">
        <f aca="false">T!C177</f>
        <v>39.6937</v>
      </c>
      <c r="N11" s="46" t="n">
        <f aca="false">T!D177</f>
        <v>39.8168</v>
      </c>
      <c r="O11" s="46" t="n">
        <f aca="false">T!E177</f>
        <v>38.1513</v>
      </c>
      <c r="P11" s="46" t="n">
        <f aca="false">T!F177</f>
        <v>64291.14</v>
      </c>
      <c r="Q11" s="46" t="n">
        <f aca="false">T!G177</f>
        <v>114.87</v>
      </c>
      <c r="R11" s="47" t="n">
        <f aca="false">P11/3600</f>
        <v>17.85865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178</f>
        <v>94504.1072</v>
      </c>
      <c r="E12" s="50" t="n">
        <f aca="false">R!C178</f>
        <v>33.7544</v>
      </c>
      <c r="F12" s="50" t="n">
        <f aca="false">R!D178</f>
        <v>38.4258</v>
      </c>
      <c r="G12" s="50" t="n">
        <f aca="false">R!E178</f>
        <v>36.7572</v>
      </c>
      <c r="H12" s="50" t="n">
        <f aca="false">R!F178</f>
        <v>53973.53</v>
      </c>
      <c r="I12" s="50" t="n">
        <f aca="false">R!G178</f>
        <v>106.35</v>
      </c>
      <c r="J12" s="51" t="n">
        <f aca="false">H12/3600</f>
        <v>14.9926472222222</v>
      </c>
      <c r="L12" s="52" t="n">
        <f aca="false">T!B178</f>
        <v>94505.6816</v>
      </c>
      <c r="M12" s="53" t="n">
        <f aca="false">T!C178</f>
        <v>33.7546</v>
      </c>
      <c r="N12" s="53" t="n">
        <f aca="false">T!D178</f>
        <v>38.4239</v>
      </c>
      <c r="O12" s="53" t="n">
        <f aca="false">T!E178</f>
        <v>36.7569</v>
      </c>
      <c r="P12" s="53" t="n">
        <f aca="false">T!F178</f>
        <v>53399.6</v>
      </c>
      <c r="Q12" s="53" t="n">
        <f aca="false">T!G178</f>
        <v>106.78</v>
      </c>
      <c r="R12" s="54" t="n">
        <f aca="false">P12/3600</f>
        <v>14.8332222222222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179</f>
        <v>28513.3376</v>
      </c>
      <c r="E13" s="50" t="n">
        <f aca="false">R!C179</f>
        <v>29.7062</v>
      </c>
      <c r="F13" s="50" t="n">
        <f aca="false">R!D179</f>
        <v>37.4836</v>
      </c>
      <c r="G13" s="50" t="n">
        <f aca="false">R!E179</f>
        <v>35.7459</v>
      </c>
      <c r="H13" s="50" t="n">
        <f aca="false">R!F179</f>
        <v>38989</v>
      </c>
      <c r="I13" s="50" t="n">
        <f aca="false">R!G179</f>
        <v>81.15</v>
      </c>
      <c r="J13" s="51" t="n">
        <f aca="false">H13/3600</f>
        <v>10.8302777777778</v>
      </c>
      <c r="L13" s="52" t="n">
        <f aca="false">T!B179</f>
        <v>28522.5792</v>
      </c>
      <c r="M13" s="53" t="n">
        <f aca="false">T!C179</f>
        <v>29.7067</v>
      </c>
      <c r="N13" s="53" t="n">
        <f aca="false">T!D179</f>
        <v>37.4835</v>
      </c>
      <c r="O13" s="53" t="n">
        <f aca="false">T!E179</f>
        <v>35.7446</v>
      </c>
      <c r="P13" s="53" t="n">
        <f aca="false">T!F179</f>
        <v>39127.07</v>
      </c>
      <c r="Q13" s="53" t="n">
        <f aca="false">T!G179</f>
        <v>82.07</v>
      </c>
      <c r="R13" s="54" t="n">
        <f aca="false">P13/3600</f>
        <v>10.8686305555556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180</f>
        <v>7114.3568</v>
      </c>
      <c r="E14" s="58" t="n">
        <f aca="false">R!C180</f>
        <v>28.0862</v>
      </c>
      <c r="F14" s="58" t="n">
        <f aca="false">R!D180</f>
        <v>36.6928</v>
      </c>
      <c r="G14" s="58" t="n">
        <f aca="false">R!E180</f>
        <v>34.8986</v>
      </c>
      <c r="H14" s="58" t="n">
        <f aca="false">R!F180</f>
        <v>31498.4</v>
      </c>
      <c r="I14" s="58" t="n">
        <f aca="false">R!G180</f>
        <v>60.35</v>
      </c>
      <c r="J14" s="59" t="n">
        <f aca="false">H14/3600</f>
        <v>8.74955555555556</v>
      </c>
      <c r="L14" s="60" t="n">
        <f aca="false">T!B180</f>
        <v>7115.6448</v>
      </c>
      <c r="M14" s="61" t="n">
        <f aca="false">T!C180</f>
        <v>28.0861</v>
      </c>
      <c r="N14" s="61" t="n">
        <f aca="false">T!D180</f>
        <v>36.7073</v>
      </c>
      <c r="O14" s="61" t="n">
        <f aca="false">T!E180</f>
        <v>34.9009</v>
      </c>
      <c r="P14" s="61" t="n">
        <f aca="false">T!F180</f>
        <v>31336.25</v>
      </c>
      <c r="Q14" s="61" t="n">
        <f aca="false">T!G180</f>
        <v>60.36</v>
      </c>
      <c r="R14" s="62" t="n">
        <f aca="false">P14/3600</f>
        <v>8.704513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6</v>
      </c>
      <c r="C15" s="8" t="n">
        <v>22</v>
      </c>
      <c r="D15" s="42" t="n">
        <f aca="false">R!B181</f>
        <v>23392.2864</v>
      </c>
      <c r="E15" s="43" t="n">
        <f aca="false">R!C181</f>
        <v>41.6688</v>
      </c>
      <c r="F15" s="43" t="n">
        <f aca="false">R!D181</f>
        <v>46.9181</v>
      </c>
      <c r="G15" s="43" t="n">
        <f aca="false">R!E181</f>
        <v>46.5329</v>
      </c>
      <c r="H15" s="43" t="n">
        <f aca="false">R!F181</f>
        <v>41212.05</v>
      </c>
      <c r="I15" s="43" t="n">
        <f aca="false">R!G181</f>
        <v>72.64</v>
      </c>
      <c r="J15" s="44" t="n">
        <f aca="false">H15/3600</f>
        <v>11.4477916666667</v>
      </c>
      <c r="L15" s="45" t="n">
        <f aca="false">T!B181</f>
        <v>23392.2208</v>
      </c>
      <c r="M15" s="46" t="n">
        <f aca="false">T!C181</f>
        <v>41.6689</v>
      </c>
      <c r="N15" s="46" t="n">
        <f aca="false">T!D181</f>
        <v>46.9178</v>
      </c>
      <c r="O15" s="46" t="n">
        <f aca="false">T!E181</f>
        <v>46.5327</v>
      </c>
      <c r="P15" s="46" t="n">
        <f aca="false">T!F181</f>
        <v>40829.11</v>
      </c>
      <c r="Q15" s="46" t="n">
        <f aca="false">T!G181</f>
        <v>72.25</v>
      </c>
      <c r="R15" s="47" t="n">
        <f aca="false">P15/3600</f>
        <v>11.3414194444444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182</f>
        <v>6003.4096</v>
      </c>
      <c r="E16" s="50" t="n">
        <f aca="false">R!C182</f>
        <v>40.2449</v>
      </c>
      <c r="F16" s="50" t="n">
        <f aca="false">R!D182</f>
        <v>46.1113</v>
      </c>
      <c r="G16" s="50" t="n">
        <f aca="false">R!E182</f>
        <v>45.9166</v>
      </c>
      <c r="H16" s="50" t="n">
        <f aca="false">R!F182</f>
        <v>34143.18</v>
      </c>
      <c r="I16" s="50" t="n">
        <f aca="false">R!G182</f>
        <v>58.5</v>
      </c>
      <c r="J16" s="51" t="n">
        <f aca="false">H16/3600</f>
        <v>9.48421666666667</v>
      </c>
      <c r="L16" s="52" t="n">
        <f aca="false">T!B182</f>
        <v>5996.4368</v>
      </c>
      <c r="M16" s="53" t="n">
        <f aca="false">T!C182</f>
        <v>40.2454</v>
      </c>
      <c r="N16" s="53" t="n">
        <f aca="false">T!D182</f>
        <v>46.1266</v>
      </c>
      <c r="O16" s="53" t="n">
        <f aca="false">T!E182</f>
        <v>45.9225</v>
      </c>
      <c r="P16" s="53" t="n">
        <f aca="false">T!F182</f>
        <v>34126.61</v>
      </c>
      <c r="Q16" s="53" t="n">
        <f aca="false">T!G182</f>
        <v>59.4</v>
      </c>
      <c r="R16" s="54" t="n">
        <f aca="false">P16/3600</f>
        <v>9.47961388888889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183</f>
        <v>2497.7616</v>
      </c>
      <c r="E17" s="50" t="n">
        <f aca="false">R!C183</f>
        <v>38.9445</v>
      </c>
      <c r="F17" s="50" t="n">
        <f aca="false">R!D183</f>
        <v>45.465</v>
      </c>
      <c r="G17" s="50" t="n">
        <f aca="false">R!E183</f>
        <v>45.4052</v>
      </c>
      <c r="H17" s="50" t="n">
        <f aca="false">R!F183</f>
        <v>30850.52</v>
      </c>
      <c r="I17" s="50" t="n">
        <f aca="false">R!G183</f>
        <v>50.66</v>
      </c>
      <c r="J17" s="51" t="n">
        <f aca="false">H17/3600</f>
        <v>8.56958888888889</v>
      </c>
      <c r="L17" s="52" t="n">
        <f aca="false">T!B183</f>
        <v>2505.0048</v>
      </c>
      <c r="M17" s="53" t="n">
        <f aca="false">T!C183</f>
        <v>38.9424</v>
      </c>
      <c r="N17" s="53" t="n">
        <f aca="false">T!D183</f>
        <v>45.4424</v>
      </c>
      <c r="O17" s="53" t="n">
        <f aca="false">T!E183</f>
        <v>45.4113</v>
      </c>
      <c r="P17" s="53" t="n">
        <f aca="false">T!F183</f>
        <v>30847.5</v>
      </c>
      <c r="Q17" s="53" t="n">
        <f aca="false">T!G183</f>
        <v>51.22</v>
      </c>
      <c r="R17" s="54" t="n">
        <f aca="false">P17/3600</f>
        <v>8.56875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184</f>
        <v>1192.4352</v>
      </c>
      <c r="E18" s="58" t="n">
        <f aca="false">R!C184</f>
        <v>37.2187</v>
      </c>
      <c r="F18" s="58" t="n">
        <f aca="false">R!D184</f>
        <v>44.9898</v>
      </c>
      <c r="G18" s="58" t="n">
        <f aca="false">R!E184</f>
        <v>45.0856</v>
      </c>
      <c r="H18" s="58" t="n">
        <f aca="false">R!F184</f>
        <v>28718.12</v>
      </c>
      <c r="I18" s="58" t="n">
        <f aca="false">R!G184</f>
        <v>44.16</v>
      </c>
      <c r="J18" s="59" t="n">
        <f aca="false">H18/3600</f>
        <v>7.97725555555556</v>
      </c>
      <c r="L18" s="60" t="n">
        <f aca="false">T!B184</f>
        <v>1197.9376</v>
      </c>
      <c r="M18" s="61" t="n">
        <f aca="false">T!C184</f>
        <v>37.2201</v>
      </c>
      <c r="N18" s="61" t="n">
        <f aca="false">T!D184</f>
        <v>45.0003</v>
      </c>
      <c r="O18" s="61" t="n">
        <f aca="false">T!E184</f>
        <v>45.0976</v>
      </c>
      <c r="P18" s="61" t="n">
        <f aca="false">T!F184</f>
        <v>29054.97</v>
      </c>
      <c r="Q18" s="61" t="n">
        <f aca="false">T!G184</f>
        <v>43.93</v>
      </c>
      <c r="R18" s="62" t="n">
        <f aca="false">P18/3600</f>
        <v>8.07082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5</v>
      </c>
      <c r="C19" s="8" t="n">
        <v>22</v>
      </c>
      <c r="D19" s="42" t="n">
        <f aca="false">R!B185</f>
        <v>4785.336</v>
      </c>
      <c r="E19" s="43" t="n">
        <f aca="false">R!C185</f>
        <v>41.87</v>
      </c>
      <c r="F19" s="43" t="n">
        <f aca="false">R!D185</f>
        <v>43.7783</v>
      </c>
      <c r="G19" s="43" t="n">
        <f aca="false">R!E185</f>
        <v>45.5793</v>
      </c>
      <c r="H19" s="43" t="n">
        <f aca="false">R!F185</f>
        <v>15006.27</v>
      </c>
      <c r="I19" s="43" t="n">
        <f aca="false">R!G185</f>
        <v>30.66</v>
      </c>
      <c r="J19" s="44" t="n">
        <f aca="false">H19/3600</f>
        <v>4.16840833333333</v>
      </c>
      <c r="L19" s="42" t="n">
        <f aca="false">T!B185</f>
        <v>4786.9336</v>
      </c>
      <c r="M19" s="43" t="n">
        <f aca="false">T!C185</f>
        <v>41.871</v>
      </c>
      <c r="N19" s="43" t="n">
        <f aca="false">T!D185</f>
        <v>43.7798</v>
      </c>
      <c r="O19" s="43" t="n">
        <f aca="false">T!E185</f>
        <v>45.5868</v>
      </c>
      <c r="P19" s="43" t="n">
        <f aca="false">T!F185</f>
        <v>14910.13</v>
      </c>
      <c r="Q19" s="43" t="n">
        <f aca="false">T!G185</f>
        <v>30.57</v>
      </c>
      <c r="R19" s="44" t="n">
        <f aca="false">P19/3600</f>
        <v>4.14170277777778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186</f>
        <v>2202.4296</v>
      </c>
      <c r="E20" s="50" t="n">
        <f aca="false">R!C186</f>
        <v>39.9806</v>
      </c>
      <c r="F20" s="50" t="n">
        <f aca="false">R!D186</f>
        <v>42.4365</v>
      </c>
      <c r="G20" s="50" t="n">
        <f aca="false">R!E186</f>
        <v>43.6326</v>
      </c>
      <c r="H20" s="50" t="n">
        <f aca="false">R!F186</f>
        <v>13255.96</v>
      </c>
      <c r="I20" s="50" t="n">
        <f aca="false">R!G186</f>
        <v>26.47</v>
      </c>
      <c r="J20" s="51" t="n">
        <f aca="false">H20/3600</f>
        <v>3.68221111111111</v>
      </c>
      <c r="L20" s="49" t="n">
        <f aca="false">T!B186</f>
        <v>2203.868</v>
      </c>
      <c r="M20" s="50" t="n">
        <f aca="false">T!C186</f>
        <v>39.9819</v>
      </c>
      <c r="N20" s="50" t="n">
        <f aca="false">T!D186</f>
        <v>42.4352</v>
      </c>
      <c r="O20" s="50" t="n">
        <f aca="false">T!E186</f>
        <v>43.633</v>
      </c>
      <c r="P20" s="50" t="n">
        <f aca="false">T!F186</f>
        <v>13268.19</v>
      </c>
      <c r="Q20" s="50" t="n">
        <f aca="false">T!G186</f>
        <v>26.19</v>
      </c>
      <c r="R20" s="51" t="n">
        <f aca="false">P20/3600</f>
        <v>3.68560833333333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187</f>
        <v>1079.184</v>
      </c>
      <c r="E21" s="50" t="n">
        <f aca="false">R!C187</f>
        <v>37.6235</v>
      </c>
      <c r="F21" s="50" t="n">
        <f aca="false">R!D187</f>
        <v>41.2845</v>
      </c>
      <c r="G21" s="50" t="n">
        <f aca="false">R!E187</f>
        <v>42.2507</v>
      </c>
      <c r="H21" s="50" t="n">
        <f aca="false">R!F187</f>
        <v>12130.32</v>
      </c>
      <c r="I21" s="50" t="n">
        <f aca="false">R!G187</f>
        <v>23.02</v>
      </c>
      <c r="J21" s="51" t="n">
        <f aca="false">H21/3600</f>
        <v>3.36953333333333</v>
      </c>
      <c r="L21" s="49" t="n">
        <f aca="false">T!B187</f>
        <v>1080.1104</v>
      </c>
      <c r="M21" s="50" t="n">
        <f aca="false">T!C187</f>
        <v>37.6295</v>
      </c>
      <c r="N21" s="50" t="n">
        <f aca="false">T!D187</f>
        <v>41.2914</v>
      </c>
      <c r="O21" s="50" t="n">
        <f aca="false">T!E187</f>
        <v>42.2524</v>
      </c>
      <c r="P21" s="50" t="n">
        <f aca="false">T!F187</f>
        <v>12157.38</v>
      </c>
      <c r="Q21" s="50" t="n">
        <f aca="false">T!G187</f>
        <v>22.58</v>
      </c>
      <c r="R21" s="51" t="n">
        <f aca="false">P21/3600</f>
        <v>3.37705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188</f>
        <v>544.6232</v>
      </c>
      <c r="E22" s="58" t="n">
        <f aca="false">R!C188</f>
        <v>35.1992</v>
      </c>
      <c r="F22" s="58" t="n">
        <f aca="false">R!D188</f>
        <v>40.4415</v>
      </c>
      <c r="G22" s="58" t="n">
        <f aca="false">R!E188</f>
        <v>41.3716</v>
      </c>
      <c r="H22" s="58" t="n">
        <f aca="false">R!F188</f>
        <v>11320.8</v>
      </c>
      <c r="I22" s="58" t="n">
        <f aca="false">R!G188</f>
        <v>19.45</v>
      </c>
      <c r="J22" s="59" t="n">
        <f aca="false">H22/3600</f>
        <v>3.14466666666667</v>
      </c>
      <c r="L22" s="57" t="n">
        <f aca="false">T!B188</f>
        <v>545.0416</v>
      </c>
      <c r="M22" s="58" t="n">
        <f aca="false">T!C188</f>
        <v>35.1999</v>
      </c>
      <c r="N22" s="58" t="n">
        <f aca="false">T!D188</f>
        <v>40.4425</v>
      </c>
      <c r="O22" s="58" t="n">
        <f aca="false">T!E188</f>
        <v>41.3852</v>
      </c>
      <c r="P22" s="58" t="n">
        <f aca="false">T!F188</f>
        <v>11325.3</v>
      </c>
      <c r="Q22" s="58" t="n">
        <f aca="false">T!G188</f>
        <v>19.41</v>
      </c>
      <c r="R22" s="59" t="n">
        <f aca="false">P22/3600</f>
        <v>3.14591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1</v>
      </c>
      <c r="C23" s="8" t="n">
        <v>22</v>
      </c>
      <c r="D23" s="42" t="n">
        <f aca="false">R!B189</f>
        <v>7669.7696</v>
      </c>
      <c r="E23" s="43" t="n">
        <f aca="false">R!C189</f>
        <v>40.2455</v>
      </c>
      <c r="F23" s="43" t="n">
        <f aca="false">R!D189</f>
        <v>42.6728</v>
      </c>
      <c r="G23" s="43" t="n">
        <f aca="false">R!E189</f>
        <v>44.0446</v>
      </c>
      <c r="H23" s="43" t="n">
        <f aca="false">R!F189</f>
        <v>14172.79</v>
      </c>
      <c r="I23" s="43" t="n">
        <f aca="false">R!G189</f>
        <v>31.66</v>
      </c>
      <c r="J23" s="44" t="n">
        <f aca="false">H23/3600</f>
        <v>3.93688611111111</v>
      </c>
      <c r="L23" s="42" t="n">
        <f aca="false">T!B189</f>
        <v>7676.0776</v>
      </c>
      <c r="M23" s="43" t="n">
        <f aca="false">T!C189</f>
        <v>40.2464</v>
      </c>
      <c r="N23" s="43" t="n">
        <f aca="false">T!D189</f>
        <v>42.6821</v>
      </c>
      <c r="O23" s="43" t="n">
        <f aca="false">T!E189</f>
        <v>44.0572</v>
      </c>
      <c r="P23" s="43" t="n">
        <f aca="false">T!F189</f>
        <v>14171.81</v>
      </c>
      <c r="Q23" s="43" t="n">
        <f aca="false">T!G189</f>
        <v>32.03</v>
      </c>
      <c r="R23" s="44" t="n">
        <f aca="false">P23/3600</f>
        <v>3.93661388888889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190</f>
        <v>3353.8968</v>
      </c>
      <c r="E24" s="50" t="n">
        <f aca="false">R!C190</f>
        <v>37.7112</v>
      </c>
      <c r="F24" s="50" t="n">
        <f aca="false">R!D190</f>
        <v>40.8782</v>
      </c>
      <c r="G24" s="50" t="n">
        <f aca="false">R!E190</f>
        <v>41.6397</v>
      </c>
      <c r="H24" s="50" t="n">
        <f aca="false">R!F190</f>
        <v>12396.25</v>
      </c>
      <c r="I24" s="50" t="n">
        <f aca="false">R!G190</f>
        <v>27.71</v>
      </c>
      <c r="J24" s="51" t="n">
        <f aca="false">H24/3600</f>
        <v>3.44340277777778</v>
      </c>
      <c r="L24" s="49" t="n">
        <f aca="false">T!B190</f>
        <v>3355.2312</v>
      </c>
      <c r="M24" s="50" t="n">
        <f aca="false">T!C190</f>
        <v>37.7111</v>
      </c>
      <c r="N24" s="50" t="n">
        <f aca="false">T!D190</f>
        <v>40.8911</v>
      </c>
      <c r="O24" s="50" t="n">
        <f aca="false">T!E190</f>
        <v>41.6659</v>
      </c>
      <c r="P24" s="50" t="n">
        <f aca="false">T!F190</f>
        <v>12316.9</v>
      </c>
      <c r="Q24" s="50" t="n">
        <f aca="false">T!G190</f>
        <v>28.34</v>
      </c>
      <c r="R24" s="51" t="n">
        <f aca="false">P24/3600</f>
        <v>3.42136111111111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191</f>
        <v>1547.9344</v>
      </c>
      <c r="E25" s="50" t="n">
        <f aca="false">R!C191</f>
        <v>35.0753</v>
      </c>
      <c r="F25" s="50" t="n">
        <f aca="false">R!D191</f>
        <v>39.3769</v>
      </c>
      <c r="G25" s="50" t="n">
        <f aca="false">R!E191</f>
        <v>40.0227</v>
      </c>
      <c r="H25" s="50" t="n">
        <f aca="false">R!F191</f>
        <v>11305.17</v>
      </c>
      <c r="I25" s="50" t="n">
        <f aca="false">R!G191</f>
        <v>23.2</v>
      </c>
      <c r="J25" s="51" t="n">
        <f aca="false">H25/3600</f>
        <v>3.140325</v>
      </c>
      <c r="L25" s="49" t="n">
        <f aca="false">T!B191</f>
        <v>1548.488</v>
      </c>
      <c r="M25" s="50" t="n">
        <f aca="false">T!C191</f>
        <v>35.0761</v>
      </c>
      <c r="N25" s="50" t="n">
        <f aca="false">T!D191</f>
        <v>39.4072</v>
      </c>
      <c r="O25" s="50" t="n">
        <f aca="false">T!E191</f>
        <v>40.0393</v>
      </c>
      <c r="P25" s="50" t="n">
        <f aca="false">T!F191</f>
        <v>11490.26</v>
      </c>
      <c r="Q25" s="50" t="n">
        <f aca="false">T!G191</f>
        <v>23.2</v>
      </c>
      <c r="R25" s="51" t="n">
        <f aca="false">P25/3600</f>
        <v>3.19173888888889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192</f>
        <v>720.4216</v>
      </c>
      <c r="E26" s="58" t="n">
        <f aca="false">R!C192</f>
        <v>32.5364</v>
      </c>
      <c r="F26" s="58" t="n">
        <f aca="false">R!D192</f>
        <v>38.2329</v>
      </c>
      <c r="G26" s="58" t="n">
        <f aca="false">R!E192</f>
        <v>39.1237</v>
      </c>
      <c r="H26" s="58" t="n">
        <f aca="false">R!F192</f>
        <v>10621.23</v>
      </c>
      <c r="I26" s="58" t="n">
        <f aca="false">R!G192</f>
        <v>19.67</v>
      </c>
      <c r="J26" s="59" t="n">
        <f aca="false">H26/3600</f>
        <v>2.95034166666667</v>
      </c>
      <c r="L26" s="57" t="n">
        <f aca="false">T!B192</f>
        <v>721.9384</v>
      </c>
      <c r="M26" s="58" t="n">
        <f aca="false">T!C192</f>
        <v>32.5341</v>
      </c>
      <c r="N26" s="58" t="n">
        <f aca="false">T!D192</f>
        <v>38.2622</v>
      </c>
      <c r="O26" s="58" t="n">
        <f aca="false">T!E192</f>
        <v>39.1346</v>
      </c>
      <c r="P26" s="58" t="n">
        <f aca="false">T!F192</f>
        <v>10642.35</v>
      </c>
      <c r="Q26" s="58" t="n">
        <f aca="false">T!G192</f>
        <v>19.5</v>
      </c>
      <c r="R26" s="59" t="n">
        <f aca="false">P26/3600</f>
        <v>2.95620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2" t="n">
        <f aca="false">R!B193</f>
        <v>18127.0256</v>
      </c>
      <c r="E27" s="43" t="n">
        <f aca="false">R!C193</f>
        <v>38.631</v>
      </c>
      <c r="F27" s="43" t="n">
        <f aca="false">R!D193</f>
        <v>40.2059</v>
      </c>
      <c r="G27" s="43" t="n">
        <f aca="false">R!E193</f>
        <v>43.7633</v>
      </c>
      <c r="H27" s="43" t="n">
        <f aca="false">R!F193</f>
        <v>32284.97</v>
      </c>
      <c r="I27" s="43" t="n">
        <f aca="false">R!G193</f>
        <v>65.88</v>
      </c>
      <c r="J27" s="44" t="n">
        <f aca="false">H27/3600</f>
        <v>8.96804722222222</v>
      </c>
      <c r="L27" s="42" t="n">
        <f aca="false">T!B193</f>
        <v>18143.4696</v>
      </c>
      <c r="M27" s="43" t="n">
        <f aca="false">T!C193</f>
        <v>38.6312</v>
      </c>
      <c r="N27" s="43" t="n">
        <f aca="false">T!D193</f>
        <v>40.2078</v>
      </c>
      <c r="O27" s="43" t="n">
        <f aca="false">T!E193</f>
        <v>43.768</v>
      </c>
      <c r="P27" s="43" t="n">
        <f aca="false">T!F193</f>
        <v>31995.12</v>
      </c>
      <c r="Q27" s="43" t="n">
        <f aca="false">T!G193</f>
        <v>66</v>
      </c>
      <c r="R27" s="44" t="n">
        <f aca="false">P27/3600</f>
        <v>8.88753333333333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194</f>
        <v>5792.3096</v>
      </c>
      <c r="E28" s="50" t="n">
        <f aca="false">R!C194</f>
        <v>37.005</v>
      </c>
      <c r="F28" s="50" t="n">
        <f aca="false">R!D194</f>
        <v>39.2351</v>
      </c>
      <c r="G28" s="50" t="n">
        <f aca="false">R!E194</f>
        <v>42.0808</v>
      </c>
      <c r="H28" s="50" t="n">
        <f aca="false">R!F194</f>
        <v>25920.61</v>
      </c>
      <c r="I28" s="50" t="n">
        <f aca="false">R!G194</f>
        <v>52.87</v>
      </c>
      <c r="J28" s="51" t="n">
        <f aca="false">H28/3600</f>
        <v>7.20016944444445</v>
      </c>
      <c r="L28" s="49" t="n">
        <f aca="false">T!B194</f>
        <v>5794.3672</v>
      </c>
      <c r="M28" s="50" t="n">
        <f aca="false">T!C194</f>
        <v>37.0049</v>
      </c>
      <c r="N28" s="50" t="n">
        <f aca="false">T!D194</f>
        <v>39.2406</v>
      </c>
      <c r="O28" s="50" t="n">
        <f aca="false">T!E194</f>
        <v>42.0899</v>
      </c>
      <c r="P28" s="50" t="n">
        <f aca="false">T!F194</f>
        <v>25949.65</v>
      </c>
      <c r="Q28" s="50" t="n">
        <f aca="false">T!G194</f>
        <v>51.81</v>
      </c>
      <c r="R28" s="51" t="n">
        <f aca="false">P28/3600</f>
        <v>7.20823611111111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195</f>
        <v>2723.5088</v>
      </c>
      <c r="E29" s="50" t="n">
        <f aca="false">R!C195</f>
        <v>35.0886</v>
      </c>
      <c r="F29" s="50" t="n">
        <f aca="false">R!D195</f>
        <v>38.4197</v>
      </c>
      <c r="G29" s="50" t="n">
        <f aca="false">R!E195</f>
        <v>40.563</v>
      </c>
      <c r="H29" s="50" t="n">
        <f aca="false">R!F195</f>
        <v>23762.55</v>
      </c>
      <c r="I29" s="50" t="n">
        <f aca="false">R!G195</f>
        <v>45.27</v>
      </c>
      <c r="J29" s="51" t="n">
        <f aca="false">H29/3600</f>
        <v>6.60070833333333</v>
      </c>
      <c r="L29" s="49" t="n">
        <f aca="false">T!B195</f>
        <v>2724.6432</v>
      </c>
      <c r="M29" s="50" t="n">
        <f aca="false">T!C195</f>
        <v>35.0904</v>
      </c>
      <c r="N29" s="50" t="n">
        <f aca="false">T!D195</f>
        <v>38.4216</v>
      </c>
      <c r="O29" s="50" t="n">
        <f aca="false">T!E195</f>
        <v>40.5793</v>
      </c>
      <c r="P29" s="50" t="n">
        <f aca="false">T!F195</f>
        <v>23405.95</v>
      </c>
      <c r="Q29" s="50" t="n">
        <f aca="false">T!G195</f>
        <v>45.08</v>
      </c>
      <c r="R29" s="51" t="n">
        <f aca="false">P29/3600</f>
        <v>6.50165277777778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196</f>
        <v>1395.6064</v>
      </c>
      <c r="E30" s="58" t="n">
        <f aca="false">R!C196</f>
        <v>32.9071</v>
      </c>
      <c r="F30" s="58" t="n">
        <f aca="false">R!D196</f>
        <v>37.713</v>
      </c>
      <c r="G30" s="58" t="n">
        <f aca="false">R!E196</f>
        <v>39.4202</v>
      </c>
      <c r="H30" s="58" t="n">
        <f aca="false">R!F196</f>
        <v>22103.42</v>
      </c>
      <c r="I30" s="58" t="n">
        <f aca="false">R!G196</f>
        <v>39.41</v>
      </c>
      <c r="J30" s="59" t="n">
        <f aca="false">H30/3600</f>
        <v>6.13983888888889</v>
      </c>
      <c r="L30" s="57" t="n">
        <f aca="false">T!B196</f>
        <v>1395.0488</v>
      </c>
      <c r="M30" s="58" t="n">
        <f aca="false">T!C196</f>
        <v>32.9061</v>
      </c>
      <c r="N30" s="58" t="n">
        <f aca="false">T!D196</f>
        <v>37.7222</v>
      </c>
      <c r="O30" s="58" t="n">
        <f aca="false">T!E196</f>
        <v>39.4417</v>
      </c>
      <c r="P30" s="58" t="n">
        <f aca="false">T!F196</f>
        <v>22070.16</v>
      </c>
      <c r="Q30" s="58" t="n">
        <f aca="false">T!G196</f>
        <v>39.13</v>
      </c>
      <c r="R30" s="59" t="n">
        <f aca="false">P30/3600</f>
        <v>6.130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2" t="n">
        <f aca="false">R!B197</f>
        <v>17386.656</v>
      </c>
      <c r="E31" s="43" t="n">
        <f aca="false">R!C197</f>
        <v>39.3283</v>
      </c>
      <c r="F31" s="43" t="n">
        <f aca="false">R!D197</f>
        <v>44.0583</v>
      </c>
      <c r="G31" s="43" t="n">
        <f aca="false">R!E197</f>
        <v>45.4323</v>
      </c>
      <c r="H31" s="43" t="n">
        <f aca="false">R!F197</f>
        <v>37287.81</v>
      </c>
      <c r="I31" s="43" t="n">
        <f aca="false">R!G197</f>
        <v>71.38</v>
      </c>
      <c r="J31" s="44" t="n">
        <f aca="false">H31/3600</f>
        <v>10.357725</v>
      </c>
      <c r="L31" s="42" t="n">
        <f aca="false">T!B197</f>
        <v>17374.0904</v>
      </c>
      <c r="M31" s="43" t="n">
        <f aca="false">T!C197</f>
        <v>39.3286</v>
      </c>
      <c r="N31" s="43" t="n">
        <f aca="false">T!D197</f>
        <v>44.0628</v>
      </c>
      <c r="O31" s="43" t="n">
        <f aca="false">T!E197</f>
        <v>45.4377</v>
      </c>
      <c r="P31" s="43" t="n">
        <f aca="false">T!F197</f>
        <v>37155.14</v>
      </c>
      <c r="Q31" s="43" t="n">
        <f aca="false">T!G197</f>
        <v>71.93</v>
      </c>
      <c r="R31" s="44" t="n">
        <f aca="false">P31/3600</f>
        <v>10.3208722222222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198</f>
        <v>6081.1824</v>
      </c>
      <c r="E32" s="50" t="n">
        <f aca="false">R!C198</f>
        <v>37.6459</v>
      </c>
      <c r="F32" s="50" t="n">
        <f aca="false">R!D198</f>
        <v>42.8085</v>
      </c>
      <c r="G32" s="50" t="n">
        <f aca="false">R!E198</f>
        <v>43.4638</v>
      </c>
      <c r="H32" s="50" t="n">
        <f aca="false">R!F198</f>
        <v>31349</v>
      </c>
      <c r="I32" s="50" t="n">
        <f aca="false">R!G198</f>
        <v>58.88</v>
      </c>
      <c r="J32" s="51" t="n">
        <f aca="false">H32/3600</f>
        <v>8.70805555555556</v>
      </c>
      <c r="L32" s="49" t="n">
        <f aca="false">T!B198</f>
        <v>6077.4944</v>
      </c>
      <c r="M32" s="50" t="n">
        <f aca="false">T!C198</f>
        <v>37.6453</v>
      </c>
      <c r="N32" s="50" t="n">
        <f aca="false">T!D198</f>
        <v>42.8151</v>
      </c>
      <c r="O32" s="50" t="n">
        <f aca="false">T!E198</f>
        <v>43.4668</v>
      </c>
      <c r="P32" s="50" t="n">
        <f aca="false">T!F198</f>
        <v>31336.92</v>
      </c>
      <c r="Q32" s="50" t="n">
        <f aca="false">T!G198</f>
        <v>58.65</v>
      </c>
      <c r="R32" s="51" t="n">
        <f aca="false">P32/3600</f>
        <v>8.7047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199</f>
        <v>2848.7464</v>
      </c>
      <c r="E33" s="50" t="n">
        <f aca="false">R!C199</f>
        <v>35.8067</v>
      </c>
      <c r="F33" s="50" t="n">
        <f aca="false">R!D199</f>
        <v>41.5714</v>
      </c>
      <c r="G33" s="50" t="n">
        <f aca="false">R!E199</f>
        <v>41.6265</v>
      </c>
      <c r="H33" s="50" t="n">
        <f aca="false">R!F199</f>
        <v>28451.28</v>
      </c>
      <c r="I33" s="50" t="n">
        <f aca="false">R!G199</f>
        <v>52.25</v>
      </c>
      <c r="J33" s="51" t="n">
        <f aca="false">H33/3600</f>
        <v>7.90313333333333</v>
      </c>
      <c r="L33" s="49" t="n">
        <f aca="false">T!B199</f>
        <v>2847.52</v>
      </c>
      <c r="M33" s="50" t="n">
        <f aca="false">T!C199</f>
        <v>35.8066</v>
      </c>
      <c r="N33" s="50" t="n">
        <f aca="false">T!D199</f>
        <v>41.5836</v>
      </c>
      <c r="O33" s="50" t="n">
        <f aca="false">T!E199</f>
        <v>41.6384</v>
      </c>
      <c r="P33" s="50" t="n">
        <f aca="false">T!F199</f>
        <v>28536.92</v>
      </c>
      <c r="Q33" s="50" t="n">
        <f aca="false">T!G199</f>
        <v>51.31</v>
      </c>
      <c r="R33" s="51" t="n">
        <f aca="false">P33/3600</f>
        <v>7.92692222222222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200</f>
        <v>1492.0832</v>
      </c>
      <c r="E34" s="58" t="n">
        <f aca="false">R!C200</f>
        <v>33.831</v>
      </c>
      <c r="F34" s="58" t="n">
        <f aca="false">R!D200</f>
        <v>40.5875</v>
      </c>
      <c r="G34" s="58" t="n">
        <f aca="false">R!E200</f>
        <v>40.2609</v>
      </c>
      <c r="H34" s="58" t="n">
        <f aca="false">R!F200</f>
        <v>26377.89</v>
      </c>
      <c r="I34" s="58" t="n">
        <f aca="false">R!G200</f>
        <v>48.11</v>
      </c>
      <c r="J34" s="59" t="n">
        <f aca="false">H34/3600</f>
        <v>7.32719166666667</v>
      </c>
      <c r="L34" s="57" t="n">
        <f aca="false">T!B200</f>
        <v>1491.7376</v>
      </c>
      <c r="M34" s="58" t="n">
        <f aca="false">T!C200</f>
        <v>33.8281</v>
      </c>
      <c r="N34" s="58" t="n">
        <f aca="false">T!D200</f>
        <v>40.5845</v>
      </c>
      <c r="O34" s="58" t="n">
        <f aca="false">T!E200</f>
        <v>40.2828</v>
      </c>
      <c r="P34" s="58" t="n">
        <f aca="false">T!F200</f>
        <v>26500.05</v>
      </c>
      <c r="Q34" s="58" t="n">
        <f aca="false">T!G200</f>
        <v>47.86</v>
      </c>
      <c r="R34" s="59" t="n">
        <f aca="false">P34/3600</f>
        <v>7.36112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201</f>
        <v>39752.6848</v>
      </c>
      <c r="E35" s="43" t="n">
        <f aca="false">R!C201</f>
        <v>37.5938</v>
      </c>
      <c r="F35" s="43" t="n">
        <f aca="false">R!D201</f>
        <v>42.3813</v>
      </c>
      <c r="G35" s="43" t="n">
        <f aca="false">R!E201</f>
        <v>44.4597</v>
      </c>
      <c r="H35" s="43" t="n">
        <f aca="false">R!F201</f>
        <v>44378.51</v>
      </c>
      <c r="I35" s="43" t="n">
        <f aca="false">R!G201</f>
        <v>101.08</v>
      </c>
      <c r="J35" s="44" t="n">
        <f aca="false">H35/3600</f>
        <v>12.3273638888889</v>
      </c>
      <c r="L35" s="42" t="n">
        <f aca="false">T!B201</f>
        <v>39762.0192</v>
      </c>
      <c r="M35" s="43" t="n">
        <f aca="false">T!C201</f>
        <v>37.594</v>
      </c>
      <c r="N35" s="43" t="n">
        <f aca="false">T!D201</f>
        <v>42.3887</v>
      </c>
      <c r="O35" s="43" t="n">
        <f aca="false">T!E201</f>
        <v>44.4646</v>
      </c>
      <c r="P35" s="43" t="n">
        <f aca="false">T!F201</f>
        <v>43781.05</v>
      </c>
      <c r="Q35" s="43" t="n">
        <f aca="false">T!G201</f>
        <v>101.82</v>
      </c>
      <c r="R35" s="44" t="n">
        <f aca="false">P35/3600</f>
        <v>12.1614027777778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202</f>
        <v>7295.8544</v>
      </c>
      <c r="E36" s="50" t="n">
        <f aca="false">R!C202</f>
        <v>35.4251</v>
      </c>
      <c r="F36" s="50" t="n">
        <f aca="false">R!D202</f>
        <v>41.0946</v>
      </c>
      <c r="G36" s="50" t="n">
        <f aca="false">R!E202</f>
        <v>43.2675</v>
      </c>
      <c r="H36" s="50" t="n">
        <f aca="false">R!F202</f>
        <v>32370.74</v>
      </c>
      <c r="I36" s="50" t="n">
        <f aca="false">R!G202</f>
        <v>64.94</v>
      </c>
      <c r="J36" s="51" t="n">
        <f aca="false">H36/3600</f>
        <v>8.99187222222222</v>
      </c>
      <c r="L36" s="49" t="n">
        <f aca="false">T!B202</f>
        <v>7295.888</v>
      </c>
      <c r="M36" s="50" t="n">
        <f aca="false">T!C202</f>
        <v>35.425</v>
      </c>
      <c r="N36" s="50" t="n">
        <f aca="false">T!D202</f>
        <v>41.1076</v>
      </c>
      <c r="O36" s="50" t="n">
        <f aca="false">T!E202</f>
        <v>43.2852</v>
      </c>
      <c r="P36" s="50" t="n">
        <f aca="false">T!F202</f>
        <v>32231.32</v>
      </c>
      <c r="Q36" s="50" t="n">
        <f aca="false">T!G202</f>
        <v>64.97</v>
      </c>
      <c r="R36" s="51" t="n">
        <f aca="false">P36/3600</f>
        <v>8.95314444444444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203</f>
        <v>2274.1464</v>
      </c>
      <c r="E37" s="50" t="n">
        <f aca="false">R!C203</f>
        <v>33.9908</v>
      </c>
      <c r="F37" s="50" t="n">
        <f aca="false">R!D203</f>
        <v>39.8383</v>
      </c>
      <c r="G37" s="50" t="n">
        <f aca="false">R!E203</f>
        <v>42.2452</v>
      </c>
      <c r="H37" s="50" t="n">
        <f aca="false">R!F203</f>
        <v>28421.95</v>
      </c>
      <c r="I37" s="50" t="n">
        <f aca="false">R!G203</f>
        <v>53.84</v>
      </c>
      <c r="J37" s="51" t="n">
        <f aca="false">H37/3600</f>
        <v>7.89498611111111</v>
      </c>
      <c r="L37" s="49" t="n">
        <f aca="false">T!B203</f>
        <v>2272.944</v>
      </c>
      <c r="M37" s="50" t="n">
        <f aca="false">T!C203</f>
        <v>33.9895</v>
      </c>
      <c r="N37" s="50" t="n">
        <f aca="false">T!D203</f>
        <v>39.8481</v>
      </c>
      <c r="O37" s="50" t="n">
        <f aca="false">T!E203</f>
        <v>42.2557</v>
      </c>
      <c r="P37" s="50" t="n">
        <f aca="false">T!F203</f>
        <v>28331.66</v>
      </c>
      <c r="Q37" s="50" t="n">
        <f aca="false">T!G203</f>
        <v>53.08</v>
      </c>
      <c r="R37" s="51" t="n">
        <f aca="false">P37/3600</f>
        <v>7.86990555555556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204</f>
        <v>980.828</v>
      </c>
      <c r="E38" s="58" t="n">
        <f aca="false">R!C204</f>
        <v>32.1922</v>
      </c>
      <c r="F38" s="58" t="n">
        <f aca="false">R!D204</f>
        <v>38.8409</v>
      </c>
      <c r="G38" s="58" t="n">
        <f aca="false">R!E204</f>
        <v>41.4198</v>
      </c>
      <c r="H38" s="58" t="n">
        <f aca="false">R!F204</f>
        <v>26919.05</v>
      </c>
      <c r="I38" s="58" t="n">
        <f aca="false">R!G204</f>
        <v>47.7</v>
      </c>
      <c r="J38" s="59" t="n">
        <f aca="false">H38/3600</f>
        <v>7.47751388888889</v>
      </c>
      <c r="L38" s="57" t="n">
        <f aca="false">T!B204</f>
        <v>980.7784</v>
      </c>
      <c r="M38" s="58" t="n">
        <f aca="false">T!C204</f>
        <v>32.1973</v>
      </c>
      <c r="N38" s="58" t="n">
        <f aca="false">T!D204</f>
        <v>38.8582</v>
      </c>
      <c r="O38" s="58" t="n">
        <f aca="false">T!E204</f>
        <v>41.4415</v>
      </c>
      <c r="P38" s="58" t="n">
        <f aca="false">T!F204</f>
        <v>26779.22</v>
      </c>
      <c r="Q38" s="58" t="n">
        <f aca="false">T!G204</f>
        <v>46.83</v>
      </c>
      <c r="R38" s="59" t="n">
        <f aca="false">P38/3600</f>
        <v>7.43867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0</v>
      </c>
      <c r="C39" s="8" t="n">
        <v>22</v>
      </c>
      <c r="D39" s="42" t="n">
        <f aca="false">R!B205</f>
        <v>3474.9168</v>
      </c>
      <c r="E39" s="43" t="n">
        <f aca="false">R!C205</f>
        <v>40.6486</v>
      </c>
      <c r="F39" s="43" t="n">
        <f aca="false">R!D205</f>
        <v>43.3684</v>
      </c>
      <c r="G39" s="43" t="n">
        <f aca="false">R!E205</f>
        <v>44.026</v>
      </c>
      <c r="H39" s="43" t="n">
        <f aca="false">R!F205</f>
        <v>6598.27</v>
      </c>
      <c r="I39" s="43" t="n">
        <f aca="false">R!G205</f>
        <v>13.18</v>
      </c>
      <c r="J39" s="44" t="n">
        <f aca="false">H39/3600</f>
        <v>1.83285277777778</v>
      </c>
      <c r="L39" s="42" t="n">
        <f aca="false">T!B205</f>
        <v>3471.7168</v>
      </c>
      <c r="M39" s="43" t="n">
        <f aca="false">T!C205</f>
        <v>40.6527</v>
      </c>
      <c r="N39" s="43" t="n">
        <f aca="false">T!D205</f>
        <v>43.3852</v>
      </c>
      <c r="O39" s="43" t="n">
        <f aca="false">T!E205</f>
        <v>44.0348</v>
      </c>
      <c r="P39" s="43" t="n">
        <f aca="false">T!F205</f>
        <v>6572.96</v>
      </c>
      <c r="Q39" s="43" t="n">
        <f aca="false">T!G205</f>
        <v>13</v>
      </c>
      <c r="R39" s="44" t="n">
        <f aca="false">P39/3600</f>
        <v>1.82582222222222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206</f>
        <v>1674.4728</v>
      </c>
      <c r="E40" s="50" t="n">
        <f aca="false">R!C206</f>
        <v>37.4857</v>
      </c>
      <c r="F40" s="50" t="n">
        <f aca="false">R!D206</f>
        <v>40.9843</v>
      </c>
      <c r="G40" s="50" t="n">
        <f aca="false">R!E206</f>
        <v>41.3133</v>
      </c>
      <c r="H40" s="50" t="n">
        <f aca="false">R!F206</f>
        <v>5776.36</v>
      </c>
      <c r="I40" s="50" t="n">
        <f aca="false">R!G206</f>
        <v>10.69</v>
      </c>
      <c r="J40" s="51" t="n">
        <f aca="false">H40/3600</f>
        <v>1.60454444444444</v>
      </c>
      <c r="L40" s="49" t="n">
        <f aca="false">T!B206</f>
        <v>1673.7128</v>
      </c>
      <c r="M40" s="50" t="n">
        <f aca="false">T!C206</f>
        <v>37.4863</v>
      </c>
      <c r="N40" s="50" t="n">
        <f aca="false">T!D206</f>
        <v>41.0003</v>
      </c>
      <c r="O40" s="50" t="n">
        <f aca="false">T!E206</f>
        <v>41.3204</v>
      </c>
      <c r="P40" s="50" t="n">
        <f aca="false">T!F206</f>
        <v>5782.92</v>
      </c>
      <c r="Q40" s="50" t="n">
        <f aca="false">T!G206</f>
        <v>10.64</v>
      </c>
      <c r="R40" s="51" t="n">
        <f aca="false">P40/3600</f>
        <v>1.60636666666667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207</f>
        <v>823.6056</v>
      </c>
      <c r="E41" s="50" t="n">
        <f aca="false">R!C207</f>
        <v>34.5556</v>
      </c>
      <c r="F41" s="50" t="n">
        <f aca="false">R!D207</f>
        <v>39.0545</v>
      </c>
      <c r="G41" s="50" t="n">
        <f aca="false">R!E207</f>
        <v>39.1364</v>
      </c>
      <c r="H41" s="50" t="n">
        <f aca="false">R!F207</f>
        <v>5099.16</v>
      </c>
      <c r="I41" s="50" t="n">
        <f aca="false">R!G207</f>
        <v>8.71</v>
      </c>
      <c r="J41" s="51" t="n">
        <f aca="false">H41/3600</f>
        <v>1.41643333333333</v>
      </c>
      <c r="L41" s="49" t="n">
        <f aca="false">T!B207</f>
        <v>823.7152</v>
      </c>
      <c r="M41" s="50" t="n">
        <f aca="false">T!C207</f>
        <v>34.5551</v>
      </c>
      <c r="N41" s="50" t="n">
        <f aca="false">T!D207</f>
        <v>39.0638</v>
      </c>
      <c r="O41" s="50" t="n">
        <f aca="false">T!E207</f>
        <v>39.1765</v>
      </c>
      <c r="P41" s="50" t="n">
        <f aca="false">T!F207</f>
        <v>5140.07</v>
      </c>
      <c r="Q41" s="50" t="n">
        <f aca="false">T!G207</f>
        <v>8.79</v>
      </c>
      <c r="R41" s="51" t="n">
        <f aca="false">P41/3600</f>
        <v>1.42779722222222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208</f>
        <v>435.3552</v>
      </c>
      <c r="E42" s="58" t="n">
        <f aca="false">R!C208</f>
        <v>32.0699</v>
      </c>
      <c r="F42" s="58" t="n">
        <f aca="false">R!D208</f>
        <v>37.6221</v>
      </c>
      <c r="G42" s="58" t="n">
        <f aca="false">R!E208</f>
        <v>37.5244</v>
      </c>
      <c r="H42" s="58" t="n">
        <f aca="false">R!F208</f>
        <v>4704.33</v>
      </c>
      <c r="I42" s="58" t="n">
        <f aca="false">R!G208</f>
        <v>7.27</v>
      </c>
      <c r="J42" s="59" t="n">
        <f aca="false">H42/3600</f>
        <v>1.30675833333333</v>
      </c>
      <c r="L42" s="57" t="n">
        <f aca="false">T!B208</f>
        <v>435.4432</v>
      </c>
      <c r="M42" s="58" t="n">
        <f aca="false">T!C208</f>
        <v>32.0701</v>
      </c>
      <c r="N42" s="58" t="n">
        <f aca="false">T!D208</f>
        <v>37.6564</v>
      </c>
      <c r="O42" s="58" t="n">
        <f aca="false">T!E208</f>
        <v>37.5645</v>
      </c>
      <c r="P42" s="58" t="n">
        <f aca="false">T!F208</f>
        <v>4697.93</v>
      </c>
      <c r="Q42" s="58" t="n">
        <f aca="false">T!G208</f>
        <v>7.21</v>
      </c>
      <c r="R42" s="59" t="n">
        <f aca="false">P42/3600</f>
        <v>1.30498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2" t="n">
        <f aca="false">R!B209</f>
        <v>3652.8504</v>
      </c>
      <c r="E43" s="43" t="n">
        <f aca="false">R!C209</f>
        <v>40.4305</v>
      </c>
      <c r="F43" s="43" t="n">
        <f aca="false">R!D209</f>
        <v>43.8405</v>
      </c>
      <c r="G43" s="43" t="n">
        <f aca="false">R!E209</f>
        <v>45.4061</v>
      </c>
      <c r="H43" s="43" t="n">
        <f aca="false">R!F209</f>
        <v>7478.45</v>
      </c>
      <c r="I43" s="43" t="n">
        <f aca="false">R!G209</f>
        <v>14.46</v>
      </c>
      <c r="J43" s="44" t="n">
        <f aca="false">H43/3600</f>
        <v>2.07734722222222</v>
      </c>
      <c r="L43" s="42" t="n">
        <f aca="false">T!B209</f>
        <v>3647.4192</v>
      </c>
      <c r="M43" s="43" t="n">
        <f aca="false">T!C209</f>
        <v>40.4293</v>
      </c>
      <c r="N43" s="43" t="n">
        <f aca="false">T!D209</f>
        <v>43.8398</v>
      </c>
      <c r="O43" s="43" t="n">
        <f aca="false">T!E209</f>
        <v>45.4175</v>
      </c>
      <c r="P43" s="43" t="n">
        <f aca="false">T!F209</f>
        <v>7465.08</v>
      </c>
      <c r="Q43" s="43" t="n">
        <f aca="false">T!G209</f>
        <v>14.23</v>
      </c>
      <c r="R43" s="44" t="n">
        <f aca="false">P43/3600</f>
        <v>2.07363333333333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210</f>
        <v>1718.5856</v>
      </c>
      <c r="E44" s="50" t="n">
        <f aca="false">R!C210</f>
        <v>37.8951</v>
      </c>
      <c r="F44" s="50" t="n">
        <f aca="false">R!D210</f>
        <v>41.8748</v>
      </c>
      <c r="G44" s="50" t="n">
        <f aca="false">R!E210</f>
        <v>43.0691</v>
      </c>
      <c r="H44" s="50" t="n">
        <f aca="false">R!F210</f>
        <v>6624.52</v>
      </c>
      <c r="I44" s="50" t="n">
        <f aca="false">R!G210</f>
        <v>12.16</v>
      </c>
      <c r="J44" s="51" t="n">
        <f aca="false">H44/3600</f>
        <v>1.84014444444444</v>
      </c>
      <c r="L44" s="49" t="n">
        <f aca="false">T!B210</f>
        <v>1717.6856</v>
      </c>
      <c r="M44" s="50" t="n">
        <f aca="false">T!C210</f>
        <v>37.8951</v>
      </c>
      <c r="N44" s="50" t="n">
        <f aca="false">T!D210</f>
        <v>41.8908</v>
      </c>
      <c r="O44" s="50" t="n">
        <f aca="false">T!E210</f>
        <v>43.0946</v>
      </c>
      <c r="P44" s="50" t="n">
        <f aca="false">T!F210</f>
        <v>6623.66</v>
      </c>
      <c r="Q44" s="50" t="n">
        <f aca="false">T!G210</f>
        <v>12.19</v>
      </c>
      <c r="R44" s="51" t="n">
        <f aca="false">P44/3600</f>
        <v>1.83990555555556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211</f>
        <v>865.2192</v>
      </c>
      <c r="E45" s="50" t="n">
        <f aca="false">R!C211</f>
        <v>35.115</v>
      </c>
      <c r="F45" s="50" t="n">
        <f aca="false">R!D211</f>
        <v>40.1758</v>
      </c>
      <c r="G45" s="50" t="n">
        <f aca="false">R!E211</f>
        <v>41.1416</v>
      </c>
      <c r="H45" s="50" t="n">
        <f aca="false">R!F211</f>
        <v>6040.17</v>
      </c>
      <c r="I45" s="50" t="n">
        <f aca="false">R!G211</f>
        <v>10.11</v>
      </c>
      <c r="J45" s="51" t="n">
        <f aca="false">H45/3600</f>
        <v>1.677825</v>
      </c>
      <c r="L45" s="49" t="n">
        <f aca="false">T!B211</f>
        <v>864.82</v>
      </c>
      <c r="M45" s="50" t="n">
        <f aca="false">T!C211</f>
        <v>35.1101</v>
      </c>
      <c r="N45" s="50" t="n">
        <f aca="false">T!D211</f>
        <v>40.2177</v>
      </c>
      <c r="O45" s="50" t="n">
        <f aca="false">T!E211</f>
        <v>41.1709</v>
      </c>
      <c r="P45" s="50" t="n">
        <f aca="false">T!F211</f>
        <v>5993.72</v>
      </c>
      <c r="Q45" s="50" t="n">
        <f aca="false">T!G211</f>
        <v>10.01</v>
      </c>
      <c r="R45" s="51" t="n">
        <f aca="false">P45/3600</f>
        <v>1.66492222222222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212</f>
        <v>456.932</v>
      </c>
      <c r="E46" s="58" t="n">
        <f aca="false">R!C212</f>
        <v>32.335</v>
      </c>
      <c r="F46" s="58" t="n">
        <f aca="false">R!D212</f>
        <v>38.8354</v>
      </c>
      <c r="G46" s="58" t="n">
        <f aca="false">R!E212</f>
        <v>39.7216</v>
      </c>
      <c r="H46" s="58" t="n">
        <f aca="false">R!F212</f>
        <v>5642.65</v>
      </c>
      <c r="I46" s="58" t="n">
        <f aca="false">R!G212</f>
        <v>8.62</v>
      </c>
      <c r="J46" s="59" t="n">
        <f aca="false">H46/3600</f>
        <v>1.56740277777778</v>
      </c>
      <c r="L46" s="57" t="n">
        <f aca="false">T!B212</f>
        <v>456.7408</v>
      </c>
      <c r="M46" s="58" t="n">
        <f aca="false">T!C212</f>
        <v>32.3325</v>
      </c>
      <c r="N46" s="58" t="n">
        <f aca="false">T!D212</f>
        <v>38.8857</v>
      </c>
      <c r="O46" s="58" t="n">
        <f aca="false">T!E212</f>
        <v>39.7358</v>
      </c>
      <c r="P46" s="58" t="n">
        <f aca="false">T!F212</f>
        <v>5639.97</v>
      </c>
      <c r="Q46" s="58" t="n">
        <f aca="false">T!G212</f>
        <v>8.53</v>
      </c>
      <c r="R46" s="59" t="n">
        <f aca="false">P46/3600</f>
        <v>1.56665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2</v>
      </c>
      <c r="C47" s="8" t="n">
        <v>22</v>
      </c>
      <c r="D47" s="42" t="n">
        <f aca="false">R!B213</f>
        <v>6870.8696</v>
      </c>
      <c r="E47" s="43" t="n">
        <f aca="false">R!C213</f>
        <v>38.5267</v>
      </c>
      <c r="F47" s="43" t="n">
        <f aca="false">R!D213</f>
        <v>41.6946</v>
      </c>
      <c r="G47" s="43" t="n">
        <f aca="false">R!E213</f>
        <v>42.7551</v>
      </c>
      <c r="H47" s="43" t="n">
        <f aca="false">R!F213</f>
        <v>7227.45</v>
      </c>
      <c r="I47" s="43" t="n">
        <f aca="false">R!G213</f>
        <v>15.52</v>
      </c>
      <c r="J47" s="44" t="n">
        <f aca="false">H47/3600</f>
        <v>2.007625</v>
      </c>
      <c r="L47" s="42" t="n">
        <f aca="false">T!B213</f>
        <v>6866.8128</v>
      </c>
      <c r="M47" s="43" t="n">
        <f aca="false">T!C213</f>
        <v>38.5265</v>
      </c>
      <c r="N47" s="43" t="n">
        <f aca="false">T!D213</f>
        <v>41.6998</v>
      </c>
      <c r="O47" s="43" t="n">
        <f aca="false">T!E213</f>
        <v>42.7589</v>
      </c>
      <c r="P47" s="43" t="n">
        <f aca="false">T!F213</f>
        <v>7229.38</v>
      </c>
      <c r="Q47" s="43" t="n">
        <f aca="false">T!G213</f>
        <v>15.58</v>
      </c>
      <c r="R47" s="44" t="n">
        <f aca="false">P47/3600</f>
        <v>2.00816111111111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214</f>
        <v>3127.1488</v>
      </c>
      <c r="E48" s="50" t="n">
        <f aca="false">R!C214</f>
        <v>34.98</v>
      </c>
      <c r="F48" s="50" t="n">
        <f aca="false">R!D214</f>
        <v>39.0738</v>
      </c>
      <c r="G48" s="50" t="n">
        <f aca="false">R!E214</f>
        <v>40.0057</v>
      </c>
      <c r="H48" s="50" t="n">
        <f aca="false">R!F214</f>
        <v>6054.7</v>
      </c>
      <c r="I48" s="50" t="n">
        <f aca="false">R!G214</f>
        <v>12.33</v>
      </c>
      <c r="J48" s="51" t="n">
        <f aca="false">H48/3600</f>
        <v>1.68186111111111</v>
      </c>
      <c r="L48" s="49" t="n">
        <f aca="false">T!B214</f>
        <v>3126.9608</v>
      </c>
      <c r="M48" s="50" t="n">
        <f aca="false">T!C214</f>
        <v>34.9805</v>
      </c>
      <c r="N48" s="50" t="n">
        <f aca="false">T!D214</f>
        <v>39.1002</v>
      </c>
      <c r="O48" s="50" t="n">
        <f aca="false">T!E214</f>
        <v>40.0374</v>
      </c>
      <c r="P48" s="50" t="n">
        <f aca="false">T!F214</f>
        <v>6023.17</v>
      </c>
      <c r="Q48" s="50" t="n">
        <f aca="false">T!G214</f>
        <v>12.29</v>
      </c>
      <c r="R48" s="51" t="n">
        <f aca="false">P48/3600</f>
        <v>1.67310277777778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215</f>
        <v>1478.4616</v>
      </c>
      <c r="E49" s="50" t="n">
        <f aca="false">R!C215</f>
        <v>31.7642</v>
      </c>
      <c r="F49" s="50" t="n">
        <f aca="false">R!D215</f>
        <v>37.1874</v>
      </c>
      <c r="G49" s="50" t="n">
        <f aca="false">R!E215</f>
        <v>38.0172</v>
      </c>
      <c r="H49" s="50" t="n">
        <f aca="false">R!F215</f>
        <v>5295.72</v>
      </c>
      <c r="I49" s="50" t="n">
        <f aca="false">R!G215</f>
        <v>10.32</v>
      </c>
      <c r="J49" s="51" t="n">
        <f aca="false">H49/3600</f>
        <v>1.47103333333333</v>
      </c>
      <c r="L49" s="49" t="n">
        <f aca="false">T!B215</f>
        <v>1479.08</v>
      </c>
      <c r="M49" s="50" t="n">
        <f aca="false">T!C215</f>
        <v>31.7666</v>
      </c>
      <c r="N49" s="50" t="n">
        <f aca="false">T!D215</f>
        <v>37.2066</v>
      </c>
      <c r="O49" s="50" t="n">
        <f aca="false">T!E215</f>
        <v>38.0551</v>
      </c>
      <c r="P49" s="50" t="n">
        <f aca="false">T!F215</f>
        <v>5380.45</v>
      </c>
      <c r="Q49" s="50" t="n">
        <f aca="false">T!G215</f>
        <v>10.61</v>
      </c>
      <c r="R49" s="51" t="n">
        <f aca="false">P49/3600</f>
        <v>1.49456944444444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216</f>
        <v>699.256</v>
      </c>
      <c r="E50" s="58" t="n">
        <f aca="false">R!C216</f>
        <v>28.7806</v>
      </c>
      <c r="F50" s="58" t="n">
        <f aca="false">R!D216</f>
        <v>35.8901</v>
      </c>
      <c r="G50" s="58" t="n">
        <f aca="false">R!E216</f>
        <v>36.6258</v>
      </c>
      <c r="H50" s="58" t="n">
        <f aca="false">R!F216</f>
        <v>4833.75</v>
      </c>
      <c r="I50" s="58" t="n">
        <f aca="false">R!G216</f>
        <v>8.31</v>
      </c>
      <c r="J50" s="59" t="n">
        <f aca="false">H50/3600</f>
        <v>1.34270833333333</v>
      </c>
      <c r="L50" s="57" t="n">
        <f aca="false">T!B216</f>
        <v>699.7064</v>
      </c>
      <c r="M50" s="58" t="n">
        <f aca="false">T!C216</f>
        <v>28.7802</v>
      </c>
      <c r="N50" s="58" t="n">
        <f aca="false">T!D216</f>
        <v>35.9256</v>
      </c>
      <c r="O50" s="58" t="n">
        <f aca="false">T!E216</f>
        <v>36.6832</v>
      </c>
      <c r="P50" s="58" t="n">
        <f aca="false">T!F216</f>
        <v>4854.02</v>
      </c>
      <c r="Q50" s="58" t="n">
        <f aca="false">T!G216</f>
        <v>8.56</v>
      </c>
      <c r="R50" s="59" t="n">
        <f aca="false">P50/3600</f>
        <v>1.34833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5</v>
      </c>
      <c r="C51" s="8" t="n">
        <v>22</v>
      </c>
      <c r="D51" s="42" t="n">
        <f aca="false">R!B217</f>
        <v>4849.3848</v>
      </c>
      <c r="E51" s="43" t="n">
        <f aca="false">R!C217</f>
        <v>39.2348</v>
      </c>
      <c r="F51" s="43" t="n">
        <f aca="false">R!D217</f>
        <v>41.6705</v>
      </c>
      <c r="G51" s="43" t="n">
        <f aca="false">R!E217</f>
        <v>43.1281</v>
      </c>
      <c r="H51" s="43" t="n">
        <f aca="false">R!F217</f>
        <v>5199.89</v>
      </c>
      <c r="I51" s="43" t="n">
        <f aca="false">R!G217</f>
        <v>10.62</v>
      </c>
      <c r="J51" s="44" t="n">
        <f aca="false">H51/3600</f>
        <v>1.44441388888889</v>
      </c>
      <c r="L51" s="42" t="n">
        <f aca="false">T!B217</f>
        <v>4845.6104</v>
      </c>
      <c r="M51" s="43" t="n">
        <f aca="false">T!C217</f>
        <v>39.2355</v>
      </c>
      <c r="N51" s="43" t="n">
        <f aca="false">T!D217</f>
        <v>41.6757</v>
      </c>
      <c r="O51" s="43" t="n">
        <f aca="false">T!E217</f>
        <v>43.1429</v>
      </c>
      <c r="P51" s="43" t="n">
        <f aca="false">T!F217</f>
        <v>5250.89</v>
      </c>
      <c r="Q51" s="43" t="n">
        <f aca="false">T!G217</f>
        <v>10.66</v>
      </c>
      <c r="R51" s="44" t="n">
        <f aca="false">P51/3600</f>
        <v>1.45858055555556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218</f>
        <v>2051.884</v>
      </c>
      <c r="E52" s="50" t="n">
        <f aca="false">R!C218</f>
        <v>35.9837</v>
      </c>
      <c r="F52" s="50" t="n">
        <f aca="false">R!D218</f>
        <v>39.3783</v>
      </c>
      <c r="G52" s="50" t="n">
        <f aca="false">R!E218</f>
        <v>40.968</v>
      </c>
      <c r="H52" s="50" t="n">
        <f aca="false">R!F218</f>
        <v>4383.92</v>
      </c>
      <c r="I52" s="50" t="n">
        <f aca="false">R!G218</f>
        <v>8.52</v>
      </c>
      <c r="J52" s="51" t="n">
        <f aca="false">H52/3600</f>
        <v>1.21775555555556</v>
      </c>
      <c r="L52" s="49" t="n">
        <f aca="false">T!B218</f>
        <v>2051.3496</v>
      </c>
      <c r="M52" s="50" t="n">
        <f aca="false">T!C218</f>
        <v>35.9844</v>
      </c>
      <c r="N52" s="50" t="n">
        <f aca="false">T!D218</f>
        <v>39.3828</v>
      </c>
      <c r="O52" s="50" t="n">
        <f aca="false">T!E218</f>
        <v>40.9718</v>
      </c>
      <c r="P52" s="50" t="n">
        <f aca="false">T!F218</f>
        <v>4368.49</v>
      </c>
      <c r="Q52" s="50" t="n">
        <f aca="false">T!G218</f>
        <v>8.45</v>
      </c>
      <c r="R52" s="51" t="n">
        <f aca="false">P52/3600</f>
        <v>1.21346944444444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219</f>
        <v>961.3008</v>
      </c>
      <c r="E53" s="50" t="n">
        <f aca="false">R!C219</f>
        <v>33.1025</v>
      </c>
      <c r="F53" s="50" t="n">
        <f aca="false">R!D219</f>
        <v>37.5181</v>
      </c>
      <c r="G53" s="50" t="n">
        <f aca="false">R!E219</f>
        <v>39.2264</v>
      </c>
      <c r="H53" s="50" t="n">
        <f aca="false">R!F219</f>
        <v>3830.7</v>
      </c>
      <c r="I53" s="50" t="n">
        <f aca="false">R!G219</f>
        <v>6.76</v>
      </c>
      <c r="J53" s="51" t="n">
        <f aca="false">H53/3600</f>
        <v>1.06408333333333</v>
      </c>
      <c r="L53" s="49" t="n">
        <f aca="false">T!B219</f>
        <v>960.4896</v>
      </c>
      <c r="M53" s="50" t="n">
        <f aca="false">T!C219</f>
        <v>33.1028</v>
      </c>
      <c r="N53" s="50" t="n">
        <f aca="false">T!D219</f>
        <v>37.5363</v>
      </c>
      <c r="O53" s="50" t="n">
        <f aca="false">T!E219</f>
        <v>39.2439</v>
      </c>
      <c r="P53" s="50" t="n">
        <f aca="false">T!F219</f>
        <v>3791.45</v>
      </c>
      <c r="Q53" s="50" t="n">
        <f aca="false">T!G219</f>
        <v>6.72</v>
      </c>
      <c r="R53" s="51" t="n">
        <f aca="false">P53/3600</f>
        <v>1.05318055555556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220</f>
        <v>469.1336</v>
      </c>
      <c r="E54" s="58" t="n">
        <f aca="false">R!C220</f>
        <v>30.4382</v>
      </c>
      <c r="F54" s="58" t="n">
        <f aca="false">R!D220</f>
        <v>36.1968</v>
      </c>
      <c r="G54" s="58" t="n">
        <f aca="false">R!E220</f>
        <v>37.9302</v>
      </c>
      <c r="H54" s="58" t="n">
        <f aca="false">R!F220</f>
        <v>3424.86</v>
      </c>
      <c r="I54" s="58" t="n">
        <f aca="false">R!G220</f>
        <v>5.56</v>
      </c>
      <c r="J54" s="59" t="n">
        <f aca="false">H54/3600</f>
        <v>0.95135</v>
      </c>
      <c r="L54" s="57" t="n">
        <f aca="false">T!B220</f>
        <v>470.0536</v>
      </c>
      <c r="M54" s="58" t="n">
        <f aca="false">T!C220</f>
        <v>30.4419</v>
      </c>
      <c r="N54" s="58" t="n">
        <f aca="false">T!D220</f>
        <v>36.2083</v>
      </c>
      <c r="O54" s="58" t="n">
        <f aca="false">T!E220</f>
        <v>37.9349</v>
      </c>
      <c r="P54" s="58" t="n">
        <f aca="false">T!F220</f>
        <v>3436.92</v>
      </c>
      <c r="Q54" s="58" t="n">
        <f aca="false">T!G220</f>
        <v>5.57</v>
      </c>
      <c r="R54" s="59" t="n">
        <f aca="false">P54/3600</f>
        <v>0.954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4</v>
      </c>
      <c r="C55" s="8" t="n">
        <v>22</v>
      </c>
      <c r="D55" s="42" t="n">
        <f aca="false">R!B221</f>
        <v>1521.824</v>
      </c>
      <c r="E55" s="43" t="n">
        <f aca="false">R!C221</f>
        <v>40.9135</v>
      </c>
      <c r="F55" s="43" t="n">
        <f aca="false">R!D221</f>
        <v>44.318</v>
      </c>
      <c r="G55" s="43" t="n">
        <f aca="false">R!E221</f>
        <v>43.4441</v>
      </c>
      <c r="H55" s="43" t="n">
        <f aca="false">R!F221</f>
        <v>1806.05</v>
      </c>
      <c r="I55" s="43" t="n">
        <f aca="false">R!G221</f>
        <v>3.66</v>
      </c>
      <c r="J55" s="44" t="n">
        <f aca="false">H55/3600</f>
        <v>0.501680555555556</v>
      </c>
      <c r="L55" s="42" t="n">
        <f aca="false">T!B221</f>
        <v>1520.6944</v>
      </c>
      <c r="M55" s="43" t="n">
        <f aca="false">T!C221</f>
        <v>40.9158</v>
      </c>
      <c r="N55" s="43" t="n">
        <f aca="false">T!D221</f>
        <v>44.3235</v>
      </c>
      <c r="O55" s="43" t="n">
        <f aca="false">T!E221</f>
        <v>43.4705</v>
      </c>
      <c r="P55" s="43" t="n">
        <f aca="false">T!F221</f>
        <v>1807.52</v>
      </c>
      <c r="Q55" s="43" t="n">
        <f aca="false">T!G221</f>
        <v>3.74</v>
      </c>
      <c r="R55" s="44" t="n">
        <f aca="false">P55/3600</f>
        <v>0.502088888888889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222</f>
        <v>762.1104</v>
      </c>
      <c r="E56" s="50" t="n">
        <f aca="false">R!C222</f>
        <v>37.079</v>
      </c>
      <c r="F56" s="50" t="n">
        <f aca="false">R!D222</f>
        <v>41.6167</v>
      </c>
      <c r="G56" s="50" t="n">
        <f aca="false">R!E222</f>
        <v>40.3892</v>
      </c>
      <c r="H56" s="50" t="n">
        <f aca="false">R!F222</f>
        <v>1587.77</v>
      </c>
      <c r="I56" s="50" t="n">
        <f aca="false">R!G222</f>
        <v>2.97</v>
      </c>
      <c r="J56" s="51" t="n">
        <f aca="false">H56/3600</f>
        <v>0.441047222222222</v>
      </c>
      <c r="L56" s="49" t="n">
        <f aca="false">T!B222</f>
        <v>762.356</v>
      </c>
      <c r="M56" s="50" t="n">
        <f aca="false">T!C222</f>
        <v>37.0829</v>
      </c>
      <c r="N56" s="50" t="n">
        <f aca="false">T!D222</f>
        <v>41.6251</v>
      </c>
      <c r="O56" s="50" t="n">
        <f aca="false">T!E222</f>
        <v>40.4168</v>
      </c>
      <c r="P56" s="50" t="n">
        <f aca="false">T!F222</f>
        <v>1592.63</v>
      </c>
      <c r="Q56" s="50" t="n">
        <f aca="false">T!G222</f>
        <v>2.95</v>
      </c>
      <c r="R56" s="51" t="n">
        <f aca="false">P56/3600</f>
        <v>0.442397222222222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223</f>
        <v>377.8984</v>
      </c>
      <c r="E57" s="50" t="n">
        <f aca="false">R!C223</f>
        <v>33.6748</v>
      </c>
      <c r="F57" s="50" t="n">
        <f aca="false">R!D223</f>
        <v>39.5172</v>
      </c>
      <c r="G57" s="50" t="n">
        <f aca="false">R!E223</f>
        <v>38.0402</v>
      </c>
      <c r="H57" s="50" t="n">
        <f aca="false">R!F223</f>
        <v>1384.05</v>
      </c>
      <c r="I57" s="50" t="n">
        <f aca="false">R!G223</f>
        <v>2.35</v>
      </c>
      <c r="J57" s="51" t="n">
        <f aca="false">H57/3600</f>
        <v>0.384458333333333</v>
      </c>
      <c r="L57" s="49" t="n">
        <f aca="false">T!B223</f>
        <v>377.472</v>
      </c>
      <c r="M57" s="50" t="n">
        <f aca="false">T!C223</f>
        <v>33.673</v>
      </c>
      <c r="N57" s="50" t="n">
        <f aca="false">T!D223</f>
        <v>39.5401</v>
      </c>
      <c r="O57" s="50" t="n">
        <f aca="false">T!E223</f>
        <v>38.0723</v>
      </c>
      <c r="P57" s="50" t="n">
        <f aca="false">T!F223</f>
        <v>1420.49</v>
      </c>
      <c r="Q57" s="50" t="n">
        <f aca="false">T!G223</f>
        <v>2.37</v>
      </c>
      <c r="R57" s="51" t="n">
        <f aca="false">P57/3600</f>
        <v>0.394580555555556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224</f>
        <v>196.4576</v>
      </c>
      <c r="E58" s="58" t="n">
        <f aca="false">R!C224</f>
        <v>30.8563</v>
      </c>
      <c r="F58" s="58" t="n">
        <f aca="false">R!D224</f>
        <v>38.0679</v>
      </c>
      <c r="G58" s="58" t="n">
        <f aca="false">R!E224</f>
        <v>36.4138</v>
      </c>
      <c r="H58" s="58" t="n">
        <f aca="false">R!F224</f>
        <v>1281.84</v>
      </c>
      <c r="I58" s="58" t="n">
        <f aca="false">R!G224</f>
        <v>1.98</v>
      </c>
      <c r="J58" s="59" t="n">
        <f aca="false">H58/3600</f>
        <v>0.356066666666667</v>
      </c>
      <c r="L58" s="57" t="n">
        <f aca="false">T!B224</f>
        <v>196.6328</v>
      </c>
      <c r="M58" s="58" t="n">
        <f aca="false">T!C224</f>
        <v>30.8582</v>
      </c>
      <c r="N58" s="58" t="n">
        <f aca="false">T!D224</f>
        <v>38.0893</v>
      </c>
      <c r="O58" s="58" t="n">
        <f aca="false">T!E224</f>
        <v>36.4376</v>
      </c>
      <c r="P58" s="58" t="n">
        <f aca="false">T!F224</f>
        <v>1288.22</v>
      </c>
      <c r="Q58" s="58" t="n">
        <f aca="false">T!G224</f>
        <v>1.98</v>
      </c>
      <c r="R58" s="59" t="n">
        <f aca="false">P58/3600</f>
        <v>0.35783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2" t="n">
        <f aca="false">R!B225</f>
        <v>1616.4392</v>
      </c>
      <c r="E59" s="43" t="n">
        <f aca="false">R!C225</f>
        <v>38.3096</v>
      </c>
      <c r="F59" s="43" t="n">
        <f aca="false">R!D225</f>
        <v>43.3897</v>
      </c>
      <c r="G59" s="43" t="n">
        <f aca="false">R!E225</f>
        <v>44.531</v>
      </c>
      <c r="H59" s="43" t="n">
        <f aca="false">R!F225</f>
        <v>1959.7</v>
      </c>
      <c r="I59" s="43" t="n">
        <f aca="false">R!G225</f>
        <v>4.23</v>
      </c>
      <c r="J59" s="44" t="n">
        <f aca="false">H59/3600</f>
        <v>0.544361111111111</v>
      </c>
      <c r="L59" s="42" t="n">
        <f aca="false">T!B225</f>
        <v>1616.4464</v>
      </c>
      <c r="M59" s="43" t="n">
        <f aca="false">T!C225</f>
        <v>38.3099</v>
      </c>
      <c r="N59" s="43" t="n">
        <f aca="false">T!D225</f>
        <v>43.4042</v>
      </c>
      <c r="O59" s="43" t="n">
        <f aca="false">T!E225</f>
        <v>44.5524</v>
      </c>
      <c r="P59" s="43" t="n">
        <f aca="false">T!F225</f>
        <v>1966.19</v>
      </c>
      <c r="Q59" s="43" t="n">
        <f aca="false">T!G225</f>
        <v>4.23</v>
      </c>
      <c r="R59" s="44" t="n">
        <f aca="false">P59/3600</f>
        <v>0.546163888888889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226</f>
        <v>633.1632</v>
      </c>
      <c r="E60" s="50" t="n">
        <f aca="false">R!C226</f>
        <v>35.0182</v>
      </c>
      <c r="F60" s="50" t="n">
        <f aca="false">R!D226</f>
        <v>41.1146</v>
      </c>
      <c r="G60" s="50" t="n">
        <f aca="false">R!E226</f>
        <v>42.1485</v>
      </c>
      <c r="H60" s="50" t="n">
        <f aca="false">R!F226</f>
        <v>1612.28</v>
      </c>
      <c r="I60" s="50" t="n">
        <f aca="false">R!G226</f>
        <v>3.25</v>
      </c>
      <c r="J60" s="51" t="n">
        <f aca="false">H60/3600</f>
        <v>0.447855555555556</v>
      </c>
      <c r="L60" s="49" t="n">
        <f aca="false">T!B226</f>
        <v>633.6552</v>
      </c>
      <c r="M60" s="50" t="n">
        <f aca="false">T!C226</f>
        <v>35.0171</v>
      </c>
      <c r="N60" s="50" t="n">
        <f aca="false">T!D226</f>
        <v>41.151</v>
      </c>
      <c r="O60" s="50" t="n">
        <f aca="false">T!E226</f>
        <v>42.1704</v>
      </c>
      <c r="P60" s="50" t="n">
        <f aca="false">T!F226</f>
        <v>1611.37</v>
      </c>
      <c r="Q60" s="50" t="n">
        <f aca="false">T!G226</f>
        <v>3.22</v>
      </c>
      <c r="R60" s="51" t="n">
        <f aca="false">P60/3600</f>
        <v>0.447602777777778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227</f>
        <v>285.8424</v>
      </c>
      <c r="E61" s="50" t="n">
        <f aca="false">R!C227</f>
        <v>32.1434</v>
      </c>
      <c r="F61" s="50" t="n">
        <f aca="false">R!D227</f>
        <v>39.5461</v>
      </c>
      <c r="G61" s="50" t="n">
        <f aca="false">R!E227</f>
        <v>40.4909</v>
      </c>
      <c r="H61" s="50" t="n">
        <f aca="false">R!F227</f>
        <v>1438.17</v>
      </c>
      <c r="I61" s="50" t="n">
        <f aca="false">R!G227</f>
        <v>2.75</v>
      </c>
      <c r="J61" s="51" t="n">
        <f aca="false">H61/3600</f>
        <v>0.399491666666667</v>
      </c>
      <c r="L61" s="49" t="n">
        <f aca="false">T!B227</f>
        <v>286.2928</v>
      </c>
      <c r="M61" s="50" t="n">
        <f aca="false">T!C227</f>
        <v>32.1448</v>
      </c>
      <c r="N61" s="50" t="n">
        <f aca="false">T!D227</f>
        <v>39.5614</v>
      </c>
      <c r="O61" s="50" t="n">
        <f aca="false">T!E227</f>
        <v>40.5278</v>
      </c>
      <c r="P61" s="50" t="n">
        <f aca="false">T!F227</f>
        <v>1438.69</v>
      </c>
      <c r="Q61" s="50" t="n">
        <f aca="false">T!G227</f>
        <v>2.7</v>
      </c>
      <c r="R61" s="51" t="n">
        <f aca="false">P61/3600</f>
        <v>0.399636111111111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228</f>
        <v>142.1616</v>
      </c>
      <c r="E62" s="58" t="n">
        <f aca="false">R!C228</f>
        <v>29.3909</v>
      </c>
      <c r="F62" s="58" t="n">
        <f aca="false">R!D228</f>
        <v>38.4691</v>
      </c>
      <c r="G62" s="58" t="n">
        <f aca="false">R!E228</f>
        <v>39.3139</v>
      </c>
      <c r="H62" s="58" t="n">
        <f aca="false">R!F228</f>
        <v>1325.57</v>
      </c>
      <c r="I62" s="58" t="n">
        <f aca="false">R!G228</f>
        <v>2.22</v>
      </c>
      <c r="J62" s="59" t="n">
        <f aca="false">H62/3600</f>
        <v>0.368213888888889</v>
      </c>
      <c r="L62" s="57" t="n">
        <f aca="false">T!B228</f>
        <v>142.168</v>
      </c>
      <c r="M62" s="58" t="n">
        <f aca="false">T!C228</f>
        <v>29.3873</v>
      </c>
      <c r="N62" s="58" t="n">
        <f aca="false">T!D228</f>
        <v>38.4864</v>
      </c>
      <c r="O62" s="58" t="n">
        <f aca="false">T!E228</f>
        <v>39.3714</v>
      </c>
      <c r="P62" s="58" t="n">
        <f aca="false">T!F228</f>
        <v>1323.51</v>
      </c>
      <c r="Q62" s="58" t="n">
        <f aca="false">T!G228</f>
        <v>2.17</v>
      </c>
      <c r="R62" s="59" t="n">
        <f aca="false">P62/3600</f>
        <v>0.36764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2" t="n">
        <f aca="false">R!B229</f>
        <v>1657.4776</v>
      </c>
      <c r="E63" s="43" t="n">
        <f aca="false">R!C229</f>
        <v>38.4391</v>
      </c>
      <c r="F63" s="43" t="n">
        <f aca="false">R!D229</f>
        <v>41.5172</v>
      </c>
      <c r="G63" s="43" t="n">
        <f aca="false">R!E229</f>
        <v>42.4855</v>
      </c>
      <c r="H63" s="43" t="n">
        <f aca="false">R!F229</f>
        <v>1639.04</v>
      </c>
      <c r="I63" s="43" t="n">
        <f aca="false">R!G229</f>
        <v>3.57</v>
      </c>
      <c r="J63" s="44" t="n">
        <f aca="false">H63/3600</f>
        <v>0.455288888888889</v>
      </c>
      <c r="L63" s="42" t="n">
        <f aca="false">T!B229</f>
        <v>1657.4672</v>
      </c>
      <c r="M63" s="43" t="n">
        <f aca="false">T!C229</f>
        <v>38.4409</v>
      </c>
      <c r="N63" s="43" t="n">
        <f aca="false">T!D229</f>
        <v>41.5224</v>
      </c>
      <c r="O63" s="43" t="n">
        <f aca="false">T!E229</f>
        <v>42.4935</v>
      </c>
      <c r="P63" s="43" t="n">
        <f aca="false">T!F229</f>
        <v>1641.49</v>
      </c>
      <c r="Q63" s="43" t="n">
        <f aca="false">T!G229</f>
        <v>3.62</v>
      </c>
      <c r="R63" s="44" t="n">
        <f aca="false">P63/3600</f>
        <v>0.455969444444444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230</f>
        <v>761.7648</v>
      </c>
      <c r="E64" s="50" t="n">
        <f aca="false">R!C230</f>
        <v>35.0293</v>
      </c>
      <c r="F64" s="50" t="n">
        <f aca="false">R!D230</f>
        <v>38.875</v>
      </c>
      <c r="G64" s="50" t="n">
        <f aca="false">R!E230</f>
        <v>39.6046</v>
      </c>
      <c r="H64" s="50" t="n">
        <f aca="false">R!F230</f>
        <v>1384.77</v>
      </c>
      <c r="I64" s="50" t="n">
        <f aca="false">R!G230</f>
        <v>2.81</v>
      </c>
      <c r="J64" s="51" t="n">
        <f aca="false">H64/3600</f>
        <v>0.384658333333333</v>
      </c>
      <c r="L64" s="49" t="n">
        <f aca="false">T!B230</f>
        <v>760.78</v>
      </c>
      <c r="M64" s="50" t="n">
        <f aca="false">T!C230</f>
        <v>35.0277</v>
      </c>
      <c r="N64" s="50" t="n">
        <f aca="false">T!D230</f>
        <v>38.8921</v>
      </c>
      <c r="O64" s="50" t="n">
        <f aca="false">T!E230</f>
        <v>39.6277</v>
      </c>
      <c r="P64" s="50" t="n">
        <f aca="false">T!F230</f>
        <v>1399.62</v>
      </c>
      <c r="Q64" s="50" t="n">
        <f aca="false">T!G230</f>
        <v>2.8</v>
      </c>
      <c r="R64" s="51" t="n">
        <f aca="false">P64/3600</f>
        <v>0.388783333333333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231</f>
        <v>356.0936</v>
      </c>
      <c r="E65" s="50" t="n">
        <f aca="false">R!C231</f>
        <v>31.7606</v>
      </c>
      <c r="F65" s="50" t="n">
        <f aca="false">R!D231</f>
        <v>36.8661</v>
      </c>
      <c r="G65" s="50" t="n">
        <f aca="false">R!E231</f>
        <v>37.5133</v>
      </c>
      <c r="H65" s="50" t="n">
        <f aca="false">R!F231</f>
        <v>1209.46</v>
      </c>
      <c r="I65" s="50" t="n">
        <f aca="false">R!G231</f>
        <v>2.11</v>
      </c>
      <c r="J65" s="51" t="n">
        <f aca="false">H65/3600</f>
        <v>0.335961111111111</v>
      </c>
      <c r="L65" s="49" t="n">
        <f aca="false">T!B231</f>
        <v>356.7304</v>
      </c>
      <c r="M65" s="50" t="n">
        <f aca="false">T!C231</f>
        <v>31.7662</v>
      </c>
      <c r="N65" s="50" t="n">
        <f aca="false">T!D231</f>
        <v>36.8816</v>
      </c>
      <c r="O65" s="50" t="n">
        <f aca="false">T!E231</f>
        <v>37.5558</v>
      </c>
      <c r="P65" s="50" t="n">
        <f aca="false">T!F231</f>
        <v>1215.28</v>
      </c>
      <c r="Q65" s="50" t="n">
        <f aca="false">T!G231</f>
        <v>2.2</v>
      </c>
      <c r="R65" s="51" t="n">
        <f aca="false">P65/3600</f>
        <v>0.337577777777778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232</f>
        <v>166.2232</v>
      </c>
      <c r="E66" s="58" t="n">
        <f aca="false">R!C232</f>
        <v>28.7988</v>
      </c>
      <c r="F66" s="58" t="n">
        <f aca="false">R!D232</f>
        <v>35.4656</v>
      </c>
      <c r="G66" s="58" t="n">
        <f aca="false">R!E232</f>
        <v>36.0449</v>
      </c>
      <c r="H66" s="58" t="n">
        <f aca="false">R!F232</f>
        <v>1118.16</v>
      </c>
      <c r="I66" s="58" t="n">
        <f aca="false">R!G232</f>
        <v>1.75</v>
      </c>
      <c r="J66" s="59" t="n">
        <f aca="false">H66/3600</f>
        <v>0.3106</v>
      </c>
      <c r="L66" s="57" t="n">
        <f aca="false">T!B232</f>
        <v>165.748</v>
      </c>
      <c r="M66" s="58" t="n">
        <f aca="false">T!C232</f>
        <v>28.7962</v>
      </c>
      <c r="N66" s="58" t="n">
        <f aca="false">T!D232</f>
        <v>35.5083</v>
      </c>
      <c r="O66" s="58" t="n">
        <f aca="false">T!E232</f>
        <v>36.0997</v>
      </c>
      <c r="P66" s="58" t="n">
        <f aca="false">T!F232</f>
        <v>1116.62</v>
      </c>
      <c r="Q66" s="58" t="n">
        <f aca="false">T!G232</f>
        <v>1.77</v>
      </c>
      <c r="R66" s="59" t="n">
        <f aca="false">P66/3600</f>
        <v>0.31017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5</v>
      </c>
      <c r="C67" s="8" t="n">
        <v>22</v>
      </c>
      <c r="D67" s="42" t="n">
        <f aca="false">R!B233</f>
        <v>1215.152</v>
      </c>
      <c r="E67" s="43" t="n">
        <f aca="false">R!C233</f>
        <v>39.6819</v>
      </c>
      <c r="F67" s="43" t="n">
        <f aca="false">R!D233</f>
        <v>41.7998</v>
      </c>
      <c r="G67" s="43" t="n">
        <f aca="false">R!E233</f>
        <v>42.8705</v>
      </c>
      <c r="H67" s="43" t="n">
        <f aca="false">R!F233</f>
        <v>1226.03</v>
      </c>
      <c r="I67" s="43" t="n">
        <f aca="false">R!G233</f>
        <v>2.59</v>
      </c>
      <c r="J67" s="44" t="n">
        <f aca="false">H67/3600</f>
        <v>0.340563888888889</v>
      </c>
      <c r="L67" s="42" t="n">
        <f aca="false">T!B233</f>
        <v>1214.9936</v>
      </c>
      <c r="M67" s="43" t="n">
        <f aca="false">T!C233</f>
        <v>39.6858</v>
      </c>
      <c r="N67" s="43" t="n">
        <f aca="false">T!D233</f>
        <v>41.8156</v>
      </c>
      <c r="O67" s="43" t="n">
        <f aca="false">T!E233</f>
        <v>42.8794</v>
      </c>
      <c r="P67" s="43" t="n">
        <f aca="false">T!F233</f>
        <v>1224.87</v>
      </c>
      <c r="Q67" s="43" t="n">
        <f aca="false">T!G233</f>
        <v>2.62</v>
      </c>
      <c r="R67" s="44" t="n">
        <f aca="false">P67/3600</f>
        <v>0.340241666666667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234</f>
        <v>597.036</v>
      </c>
      <c r="E68" s="50" t="n">
        <f aca="false">R!C234</f>
        <v>35.8811</v>
      </c>
      <c r="F68" s="50" t="n">
        <f aca="false">R!D234</f>
        <v>39.0989</v>
      </c>
      <c r="G68" s="50" t="n">
        <f aca="false">R!E234</f>
        <v>40.289</v>
      </c>
      <c r="H68" s="50" t="n">
        <f aca="false">R!F234</f>
        <v>1045.13</v>
      </c>
      <c r="I68" s="50" t="n">
        <f aca="false">R!G234</f>
        <v>2.06</v>
      </c>
      <c r="J68" s="51" t="n">
        <f aca="false">H68/3600</f>
        <v>0.290313888888889</v>
      </c>
      <c r="L68" s="49" t="n">
        <f aca="false">T!B234</f>
        <v>596.6656</v>
      </c>
      <c r="M68" s="50" t="n">
        <f aca="false">T!C234</f>
        <v>35.8744</v>
      </c>
      <c r="N68" s="50" t="n">
        <f aca="false">T!D234</f>
        <v>39.1297</v>
      </c>
      <c r="O68" s="50" t="n">
        <f aca="false">T!E234</f>
        <v>40.3129</v>
      </c>
      <c r="P68" s="50" t="n">
        <f aca="false">T!F234</f>
        <v>1045.73</v>
      </c>
      <c r="Q68" s="50" t="n">
        <f aca="false">T!G234</f>
        <v>2.07</v>
      </c>
      <c r="R68" s="51" t="n">
        <f aca="false">P68/3600</f>
        <v>0.290480555555556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235</f>
        <v>290.1248</v>
      </c>
      <c r="E69" s="50" t="n">
        <f aca="false">R!C235</f>
        <v>32.4217</v>
      </c>
      <c r="F69" s="50" t="n">
        <f aca="false">R!D235</f>
        <v>37.1147</v>
      </c>
      <c r="G69" s="50" t="n">
        <f aca="false">R!E235</f>
        <v>38.3012</v>
      </c>
      <c r="H69" s="50" t="n">
        <f aca="false">R!F235</f>
        <v>909.18</v>
      </c>
      <c r="I69" s="50" t="n">
        <f aca="false">R!G235</f>
        <v>1.6</v>
      </c>
      <c r="J69" s="51" t="n">
        <f aca="false">H69/3600</f>
        <v>0.25255</v>
      </c>
      <c r="L69" s="49" t="n">
        <f aca="false">T!B235</f>
        <v>290.2312</v>
      </c>
      <c r="M69" s="50" t="n">
        <f aca="false">T!C235</f>
        <v>32.4185</v>
      </c>
      <c r="N69" s="50" t="n">
        <f aca="false">T!D235</f>
        <v>37.1384</v>
      </c>
      <c r="O69" s="50" t="n">
        <f aca="false">T!E235</f>
        <v>38.296</v>
      </c>
      <c r="P69" s="50" t="n">
        <f aca="false">T!F235</f>
        <v>902.28</v>
      </c>
      <c r="Q69" s="50" t="n">
        <f aca="false">T!G235</f>
        <v>1.59</v>
      </c>
      <c r="R69" s="51" t="n">
        <f aca="false">P69/3600</f>
        <v>0.250633333333333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236</f>
        <v>143.16</v>
      </c>
      <c r="E70" s="58" t="n">
        <f aca="false">R!C236</f>
        <v>29.6089</v>
      </c>
      <c r="F70" s="58" t="n">
        <f aca="false">R!D236</f>
        <v>35.6654</v>
      </c>
      <c r="G70" s="58" t="n">
        <f aca="false">R!E236</f>
        <v>36.7784</v>
      </c>
      <c r="H70" s="58" t="n">
        <f aca="false">R!F236</f>
        <v>818.11</v>
      </c>
      <c r="I70" s="58" t="n">
        <f aca="false">R!G236</f>
        <v>1.29</v>
      </c>
      <c r="J70" s="59" t="n">
        <f aca="false">H70/3600</f>
        <v>0.227252777777778</v>
      </c>
      <c r="L70" s="57" t="n">
        <f aca="false">T!B236</f>
        <v>143.0392</v>
      </c>
      <c r="M70" s="58" t="n">
        <f aca="false">T!C236</f>
        <v>29.6055</v>
      </c>
      <c r="N70" s="58" t="n">
        <f aca="false">T!D236</f>
        <v>35.692</v>
      </c>
      <c r="O70" s="58" t="n">
        <f aca="false">T!E236</f>
        <v>36.7734</v>
      </c>
      <c r="P70" s="58" t="n">
        <f aca="false">T!F236</f>
        <v>815.1</v>
      </c>
      <c r="Q70" s="58" t="n">
        <f aca="false">T!G236</f>
        <v>1.3</v>
      </c>
      <c r="R70" s="59" t="n">
        <f aca="false">P70/3600</f>
        <v>0.22641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5" t="s">
        <v>72</v>
      </c>
      <c r="B71" s="75" t="s">
        <v>25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73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58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59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/>
      <c r="U87" s="68"/>
      <c r="V87" s="69"/>
      <c r="W87" s="67"/>
      <c r="X87" s="68"/>
      <c r="Y87" s="69"/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15.801662754573</v>
      </c>
      <c r="J89" s="73" t="n">
        <f aca="false">GEOMEAN(J3:J82)</f>
        <v>2.31132746691385</v>
      </c>
      <c r="Q89" s="73" t="n">
        <f aca="false">GEOMEAN(Q3:Q82)</f>
        <v>15.7805133607639</v>
      </c>
      <c r="R89" s="73" t="n">
        <f aca="false">GEOMEAN(R3:R82)</f>
        <v>2.3095589088504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0.998661571624609</v>
      </c>
      <c r="R90" s="74" t="n">
        <f aca="false">R89/J89</f>
        <v>0.999234830161987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0.552788888888889</v>
      </c>
      <c r="J91" s="73" t="n">
        <f aca="false">SUM(J3:J82)</f>
        <v>286.193836111111</v>
      </c>
      <c r="Q91" s="73" t="n">
        <f aca="false">SUM(Q3:Q82)/3600</f>
        <v>0.551541666666667</v>
      </c>
      <c r="R91" s="73" t="n">
        <f aca="false">SUM(R3:R82)</f>
        <v>285.306994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28">
      <formula>0.03</formula>
    </cfRule>
    <cfRule type="cellIs" priority="3" operator="lessThan" aboveAverage="0" equalAverage="0" bottom="0" percent="0" rank="0" text="" dxfId="329">
      <formula>-0.03</formula>
    </cfRule>
  </conditionalFormatting>
  <conditionalFormatting sqref="T3:V70">
    <cfRule type="cellIs" priority="4" operator="greaterThan" aboveAverage="0" equalAverage="0" bottom="0" percent="0" rank="0" text="" dxfId="330">
      <formula>0.03</formula>
    </cfRule>
    <cfRule type="cellIs" priority="5" operator="lessThan" aboveAverage="0" equalAverage="0" bottom="0" percent="0" rank="0" text="" dxfId="331">
      <formula>-0.03</formula>
    </cfRule>
  </conditionalFormatting>
  <conditionalFormatting sqref="W3">
    <cfRule type="cellIs" priority="6" operator="greaterThan" aboveAverage="0" equalAverage="0" bottom="0" percent="0" rank="0" text="" dxfId="332">
      <formula>0.03</formula>
    </cfRule>
    <cfRule type="cellIs" priority="7" operator="lessThan" aboveAverage="0" equalAverage="0" bottom="0" percent="0" rank="0" text="" dxfId="333">
      <formula>-0.03</formula>
    </cfRule>
  </conditionalFormatting>
  <conditionalFormatting sqref="X3">
    <cfRule type="cellIs" priority="8" operator="greaterThan" aboveAverage="0" equalAverage="0" bottom="0" percent="0" rank="0" text="" dxfId="334">
      <formula>0.03</formula>
    </cfRule>
    <cfRule type="cellIs" priority="9" operator="lessThan" aboveAverage="0" equalAverage="0" bottom="0" percent="0" rank="0" text="" dxfId="335">
      <formula>-0.03</formula>
    </cfRule>
  </conditionalFormatting>
  <conditionalFormatting sqref="Y3">
    <cfRule type="cellIs" priority="10" operator="greaterThan" aboveAverage="0" equalAverage="0" bottom="0" percent="0" rank="0" text="" dxfId="336">
      <formula>0.03</formula>
    </cfRule>
    <cfRule type="cellIs" priority="11" operator="lessThan" aboveAverage="0" equalAverage="0" bottom="0" percent="0" rank="0" text="" dxfId="337">
      <formula>-0.03</formula>
    </cfRule>
  </conditionalFormatting>
  <conditionalFormatting sqref="W7">
    <cfRule type="cellIs" priority="12" operator="greaterThan" aboveAverage="0" equalAverage="0" bottom="0" percent="0" rank="0" text="" dxfId="338">
      <formula>0.03</formula>
    </cfRule>
    <cfRule type="cellIs" priority="13" operator="lessThan" aboveAverage="0" equalAverage="0" bottom="0" percent="0" rank="0" text="" dxfId="339">
      <formula>-0.03</formula>
    </cfRule>
  </conditionalFormatting>
  <conditionalFormatting sqref="X7">
    <cfRule type="cellIs" priority="14" operator="greaterThan" aboveAverage="0" equalAverage="0" bottom="0" percent="0" rank="0" text="" dxfId="340">
      <formula>0.03</formula>
    </cfRule>
    <cfRule type="cellIs" priority="15" operator="lessThan" aboveAverage="0" equalAverage="0" bottom="0" percent="0" rank="0" text="" dxfId="341">
      <formula>-0.03</formula>
    </cfRule>
  </conditionalFormatting>
  <conditionalFormatting sqref="Y7">
    <cfRule type="cellIs" priority="16" operator="greaterThan" aboveAverage="0" equalAverage="0" bottom="0" percent="0" rank="0" text="" dxfId="342">
      <formula>0.03</formula>
    </cfRule>
    <cfRule type="cellIs" priority="17" operator="lessThan" aboveAverage="0" equalAverage="0" bottom="0" percent="0" rank="0" text="" dxfId="343">
      <formula>-0.03</formula>
    </cfRule>
  </conditionalFormatting>
  <conditionalFormatting sqref="W11">
    <cfRule type="cellIs" priority="18" operator="greaterThan" aboveAverage="0" equalAverage="0" bottom="0" percent="0" rank="0" text="" dxfId="344">
      <formula>0.03</formula>
    </cfRule>
    <cfRule type="cellIs" priority="19" operator="lessThan" aboveAverage="0" equalAverage="0" bottom="0" percent="0" rank="0" text="" dxfId="345">
      <formula>-0.03</formula>
    </cfRule>
  </conditionalFormatting>
  <conditionalFormatting sqref="X11">
    <cfRule type="cellIs" priority="20" operator="greaterThan" aboveAverage="0" equalAverage="0" bottom="0" percent="0" rank="0" text="" dxfId="346">
      <formula>0.03</formula>
    </cfRule>
    <cfRule type="cellIs" priority="21" operator="lessThan" aboveAverage="0" equalAverage="0" bottom="0" percent="0" rank="0" text="" dxfId="347">
      <formula>-0.03</formula>
    </cfRule>
  </conditionalFormatting>
  <conditionalFormatting sqref="Y11">
    <cfRule type="cellIs" priority="22" operator="greaterThan" aboveAverage="0" equalAverage="0" bottom="0" percent="0" rank="0" text="" dxfId="348">
      <formula>0.03</formula>
    </cfRule>
    <cfRule type="cellIs" priority="23" operator="lessThan" aboveAverage="0" equalAverage="0" bottom="0" percent="0" rank="0" text="" dxfId="349">
      <formula>-0.03</formula>
    </cfRule>
  </conditionalFormatting>
  <conditionalFormatting sqref="W15">
    <cfRule type="cellIs" priority="24" operator="greaterThan" aboveAverage="0" equalAverage="0" bottom="0" percent="0" rank="0" text="" dxfId="350">
      <formula>0.03</formula>
    </cfRule>
    <cfRule type="cellIs" priority="25" operator="lessThan" aboveAverage="0" equalAverage="0" bottom="0" percent="0" rank="0" text="" dxfId="351">
      <formula>-0.03</formula>
    </cfRule>
  </conditionalFormatting>
  <conditionalFormatting sqref="X15">
    <cfRule type="cellIs" priority="26" operator="greaterThan" aboveAverage="0" equalAverage="0" bottom="0" percent="0" rank="0" text="" dxfId="352">
      <formula>0.03</formula>
    </cfRule>
    <cfRule type="cellIs" priority="27" operator="lessThan" aboveAverage="0" equalAverage="0" bottom="0" percent="0" rank="0" text="" dxfId="353">
      <formula>-0.03</formula>
    </cfRule>
  </conditionalFormatting>
  <conditionalFormatting sqref="Y15">
    <cfRule type="cellIs" priority="28" operator="greaterThan" aboveAverage="0" equalAverage="0" bottom="0" percent="0" rank="0" text="" dxfId="354">
      <formula>0.03</formula>
    </cfRule>
    <cfRule type="cellIs" priority="29" operator="lessThan" aboveAverage="0" equalAverage="0" bottom="0" percent="0" rank="0" text="" dxfId="355">
      <formula>-0.03</formula>
    </cfRule>
  </conditionalFormatting>
  <conditionalFormatting sqref="W19">
    <cfRule type="cellIs" priority="30" operator="greaterThan" aboveAverage="0" equalAverage="0" bottom="0" percent="0" rank="0" text="" dxfId="356">
      <formula>0.03</formula>
    </cfRule>
    <cfRule type="cellIs" priority="31" operator="lessThan" aboveAverage="0" equalAverage="0" bottom="0" percent="0" rank="0" text="" dxfId="357">
      <formula>-0.03</formula>
    </cfRule>
  </conditionalFormatting>
  <conditionalFormatting sqref="X19">
    <cfRule type="cellIs" priority="32" operator="greaterThan" aboveAverage="0" equalAverage="0" bottom="0" percent="0" rank="0" text="" dxfId="358">
      <formula>0.03</formula>
    </cfRule>
    <cfRule type="cellIs" priority="33" operator="lessThan" aboveAverage="0" equalAverage="0" bottom="0" percent="0" rank="0" text="" dxfId="359">
      <formula>-0.03</formula>
    </cfRule>
  </conditionalFormatting>
  <conditionalFormatting sqref="Y19">
    <cfRule type="cellIs" priority="34" operator="greaterThan" aboveAverage="0" equalAverage="0" bottom="0" percent="0" rank="0" text="" dxfId="360">
      <formula>0.03</formula>
    </cfRule>
    <cfRule type="cellIs" priority="35" operator="lessThan" aboveAverage="0" equalAverage="0" bottom="0" percent="0" rank="0" text="" dxfId="361">
      <formula>-0.03</formula>
    </cfRule>
  </conditionalFormatting>
  <conditionalFormatting sqref="W23">
    <cfRule type="cellIs" priority="36" operator="greaterThan" aboveAverage="0" equalAverage="0" bottom="0" percent="0" rank="0" text="" dxfId="362">
      <formula>0.03</formula>
    </cfRule>
    <cfRule type="cellIs" priority="37" operator="lessThan" aboveAverage="0" equalAverage="0" bottom="0" percent="0" rank="0" text="" dxfId="363">
      <formula>-0.03</formula>
    </cfRule>
  </conditionalFormatting>
  <conditionalFormatting sqref="X23">
    <cfRule type="cellIs" priority="38" operator="greaterThan" aboveAverage="0" equalAverage="0" bottom="0" percent="0" rank="0" text="" dxfId="364">
      <formula>0.03</formula>
    </cfRule>
    <cfRule type="cellIs" priority="39" operator="lessThan" aboveAverage="0" equalAverage="0" bottom="0" percent="0" rank="0" text="" dxfId="365">
      <formula>-0.03</formula>
    </cfRule>
  </conditionalFormatting>
  <conditionalFormatting sqref="Y23">
    <cfRule type="cellIs" priority="40" operator="greaterThan" aboveAverage="0" equalAverage="0" bottom="0" percent="0" rank="0" text="" dxfId="366">
      <formula>0.03</formula>
    </cfRule>
    <cfRule type="cellIs" priority="41" operator="lessThan" aboveAverage="0" equalAverage="0" bottom="0" percent="0" rank="0" text="" dxfId="367">
      <formula>-0.03</formula>
    </cfRule>
  </conditionalFormatting>
  <conditionalFormatting sqref="W27">
    <cfRule type="cellIs" priority="42" operator="greaterThan" aboveAverage="0" equalAverage="0" bottom="0" percent="0" rank="0" text="" dxfId="368">
      <formula>0.03</formula>
    </cfRule>
    <cfRule type="cellIs" priority="43" operator="lessThan" aboveAverage="0" equalAverage="0" bottom="0" percent="0" rank="0" text="" dxfId="369">
      <formula>-0.03</formula>
    </cfRule>
  </conditionalFormatting>
  <conditionalFormatting sqref="X27">
    <cfRule type="cellIs" priority="44" operator="greaterThan" aboveAverage="0" equalAverage="0" bottom="0" percent="0" rank="0" text="" dxfId="370">
      <formula>0.03</formula>
    </cfRule>
    <cfRule type="cellIs" priority="45" operator="lessThan" aboveAverage="0" equalAverage="0" bottom="0" percent="0" rank="0" text="" dxfId="371">
      <formula>-0.03</formula>
    </cfRule>
  </conditionalFormatting>
  <conditionalFormatting sqref="Y27">
    <cfRule type="cellIs" priority="46" operator="greaterThan" aboveAverage="0" equalAverage="0" bottom="0" percent="0" rank="0" text="" dxfId="372">
      <formula>0.03</formula>
    </cfRule>
    <cfRule type="cellIs" priority="47" operator="lessThan" aboveAverage="0" equalAverage="0" bottom="0" percent="0" rank="0" text="" dxfId="373">
      <formula>-0.03</formula>
    </cfRule>
  </conditionalFormatting>
  <conditionalFormatting sqref="W31">
    <cfRule type="cellIs" priority="48" operator="greaterThan" aboveAverage="0" equalAverage="0" bottom="0" percent="0" rank="0" text="" dxfId="374">
      <formula>0.03</formula>
    </cfRule>
    <cfRule type="cellIs" priority="49" operator="lessThan" aboveAverage="0" equalAverage="0" bottom="0" percent="0" rank="0" text="" dxfId="375">
      <formula>-0.03</formula>
    </cfRule>
  </conditionalFormatting>
  <conditionalFormatting sqref="X31">
    <cfRule type="cellIs" priority="50" operator="greaterThan" aboveAverage="0" equalAverage="0" bottom="0" percent="0" rank="0" text="" dxfId="376">
      <formula>0.03</formula>
    </cfRule>
    <cfRule type="cellIs" priority="51" operator="lessThan" aboveAverage="0" equalAverage="0" bottom="0" percent="0" rank="0" text="" dxfId="377">
      <formula>-0.03</formula>
    </cfRule>
  </conditionalFormatting>
  <conditionalFormatting sqref="Y31">
    <cfRule type="cellIs" priority="52" operator="greaterThan" aboveAverage="0" equalAverage="0" bottom="0" percent="0" rank="0" text="" dxfId="378">
      <formula>0.03</formula>
    </cfRule>
    <cfRule type="cellIs" priority="53" operator="lessThan" aboveAverage="0" equalAverage="0" bottom="0" percent="0" rank="0" text="" dxfId="379">
      <formula>-0.03</formula>
    </cfRule>
  </conditionalFormatting>
  <conditionalFormatting sqref="W35">
    <cfRule type="cellIs" priority="54" operator="greaterThan" aboveAverage="0" equalAverage="0" bottom="0" percent="0" rank="0" text="" dxfId="380">
      <formula>0.03</formula>
    </cfRule>
    <cfRule type="cellIs" priority="55" operator="lessThan" aboveAverage="0" equalAverage="0" bottom="0" percent="0" rank="0" text="" dxfId="381">
      <formula>-0.03</formula>
    </cfRule>
  </conditionalFormatting>
  <conditionalFormatting sqref="X35">
    <cfRule type="cellIs" priority="56" operator="greaterThan" aboveAverage="0" equalAverage="0" bottom="0" percent="0" rank="0" text="" dxfId="382">
      <formula>0.03</formula>
    </cfRule>
    <cfRule type="cellIs" priority="57" operator="lessThan" aboveAverage="0" equalAverage="0" bottom="0" percent="0" rank="0" text="" dxfId="383">
      <formula>-0.03</formula>
    </cfRule>
  </conditionalFormatting>
  <conditionalFormatting sqref="Y35">
    <cfRule type="cellIs" priority="58" operator="greaterThan" aboveAverage="0" equalAverage="0" bottom="0" percent="0" rank="0" text="" dxfId="384">
      <formula>0.03</formula>
    </cfRule>
    <cfRule type="cellIs" priority="59" operator="lessThan" aboveAverage="0" equalAverage="0" bottom="0" percent="0" rank="0" text="" dxfId="385">
      <formula>-0.03</formula>
    </cfRule>
  </conditionalFormatting>
  <conditionalFormatting sqref="W39">
    <cfRule type="cellIs" priority="60" operator="greaterThan" aboveAverage="0" equalAverage="0" bottom="0" percent="0" rank="0" text="" dxfId="386">
      <formula>0.03</formula>
    </cfRule>
    <cfRule type="cellIs" priority="61" operator="lessThan" aboveAverage="0" equalAverage="0" bottom="0" percent="0" rank="0" text="" dxfId="387">
      <formula>-0.03</formula>
    </cfRule>
  </conditionalFormatting>
  <conditionalFormatting sqref="X39">
    <cfRule type="cellIs" priority="62" operator="greaterThan" aboveAverage="0" equalAverage="0" bottom="0" percent="0" rank="0" text="" dxfId="388">
      <formula>0.03</formula>
    </cfRule>
    <cfRule type="cellIs" priority="63" operator="lessThan" aboveAverage="0" equalAverage="0" bottom="0" percent="0" rank="0" text="" dxfId="389">
      <formula>-0.03</formula>
    </cfRule>
  </conditionalFormatting>
  <conditionalFormatting sqref="Y39">
    <cfRule type="cellIs" priority="64" operator="greaterThan" aboveAverage="0" equalAverage="0" bottom="0" percent="0" rank="0" text="" dxfId="390">
      <formula>0.03</formula>
    </cfRule>
    <cfRule type="cellIs" priority="65" operator="lessThan" aboveAverage="0" equalAverage="0" bottom="0" percent="0" rank="0" text="" dxfId="391">
      <formula>-0.03</formula>
    </cfRule>
  </conditionalFormatting>
  <conditionalFormatting sqref="W43">
    <cfRule type="cellIs" priority="66" operator="greaterThan" aboveAverage="0" equalAverage="0" bottom="0" percent="0" rank="0" text="" dxfId="392">
      <formula>0.03</formula>
    </cfRule>
    <cfRule type="cellIs" priority="67" operator="lessThan" aboveAverage="0" equalAverage="0" bottom="0" percent="0" rank="0" text="" dxfId="393">
      <formula>-0.03</formula>
    </cfRule>
  </conditionalFormatting>
  <conditionalFormatting sqref="X43">
    <cfRule type="cellIs" priority="68" operator="greaterThan" aboveAverage="0" equalAverage="0" bottom="0" percent="0" rank="0" text="" dxfId="394">
      <formula>0.03</formula>
    </cfRule>
    <cfRule type="cellIs" priority="69" operator="lessThan" aboveAverage="0" equalAverage="0" bottom="0" percent="0" rank="0" text="" dxfId="395">
      <formula>-0.03</formula>
    </cfRule>
  </conditionalFormatting>
  <conditionalFormatting sqref="Y43">
    <cfRule type="cellIs" priority="70" operator="greaterThan" aboveAverage="0" equalAverage="0" bottom="0" percent="0" rank="0" text="" dxfId="396">
      <formula>0.03</formula>
    </cfRule>
    <cfRule type="cellIs" priority="71" operator="lessThan" aboveAverage="0" equalAverage="0" bottom="0" percent="0" rank="0" text="" dxfId="397">
      <formula>-0.03</formula>
    </cfRule>
  </conditionalFormatting>
  <conditionalFormatting sqref="W47">
    <cfRule type="cellIs" priority="72" operator="greaterThan" aboveAverage="0" equalAverage="0" bottom="0" percent="0" rank="0" text="" dxfId="398">
      <formula>0.03</formula>
    </cfRule>
    <cfRule type="cellIs" priority="73" operator="lessThan" aboveAverage="0" equalAverage="0" bottom="0" percent="0" rank="0" text="" dxfId="399">
      <formula>-0.03</formula>
    </cfRule>
  </conditionalFormatting>
  <conditionalFormatting sqref="X47">
    <cfRule type="cellIs" priority="74" operator="greaterThan" aboveAverage="0" equalAverage="0" bottom="0" percent="0" rank="0" text="" dxfId="400">
      <formula>0.03</formula>
    </cfRule>
    <cfRule type="cellIs" priority="75" operator="lessThan" aboveAverage="0" equalAverage="0" bottom="0" percent="0" rank="0" text="" dxfId="401">
      <formula>-0.03</formula>
    </cfRule>
  </conditionalFormatting>
  <conditionalFormatting sqref="Y47">
    <cfRule type="cellIs" priority="76" operator="greaterThan" aboveAverage="0" equalAverage="0" bottom="0" percent="0" rank="0" text="" dxfId="402">
      <formula>0.03</formula>
    </cfRule>
    <cfRule type="cellIs" priority="77" operator="lessThan" aboveAverage="0" equalAverage="0" bottom="0" percent="0" rank="0" text="" dxfId="403">
      <formula>-0.03</formula>
    </cfRule>
  </conditionalFormatting>
  <conditionalFormatting sqref="W51">
    <cfRule type="cellIs" priority="78" operator="greaterThan" aboveAverage="0" equalAverage="0" bottom="0" percent="0" rank="0" text="" dxfId="404">
      <formula>0.03</formula>
    </cfRule>
    <cfRule type="cellIs" priority="79" operator="lessThan" aboveAverage="0" equalAverage="0" bottom="0" percent="0" rank="0" text="" dxfId="405">
      <formula>-0.03</formula>
    </cfRule>
  </conditionalFormatting>
  <conditionalFormatting sqref="X51">
    <cfRule type="cellIs" priority="80" operator="greaterThan" aboveAverage="0" equalAverage="0" bottom="0" percent="0" rank="0" text="" dxfId="406">
      <formula>0.03</formula>
    </cfRule>
    <cfRule type="cellIs" priority="81" operator="lessThan" aboveAverage="0" equalAverage="0" bottom="0" percent="0" rank="0" text="" dxfId="407">
      <formula>-0.03</formula>
    </cfRule>
  </conditionalFormatting>
  <conditionalFormatting sqref="Y51">
    <cfRule type="cellIs" priority="82" operator="greaterThan" aboveAverage="0" equalAverage="0" bottom="0" percent="0" rank="0" text="" dxfId="408">
      <formula>0.03</formula>
    </cfRule>
    <cfRule type="cellIs" priority="83" operator="lessThan" aboveAverage="0" equalAverage="0" bottom="0" percent="0" rank="0" text="" dxfId="409">
      <formula>-0.03</formula>
    </cfRule>
  </conditionalFormatting>
  <conditionalFormatting sqref="W55">
    <cfRule type="cellIs" priority="84" operator="greaterThan" aboveAverage="0" equalAverage="0" bottom="0" percent="0" rank="0" text="" dxfId="410">
      <formula>0.03</formula>
    </cfRule>
    <cfRule type="cellIs" priority="85" operator="lessThan" aboveAverage="0" equalAverage="0" bottom="0" percent="0" rank="0" text="" dxfId="411">
      <formula>-0.03</formula>
    </cfRule>
  </conditionalFormatting>
  <conditionalFormatting sqref="X55">
    <cfRule type="cellIs" priority="86" operator="greaterThan" aboveAverage="0" equalAverage="0" bottom="0" percent="0" rank="0" text="" dxfId="412">
      <formula>0.03</formula>
    </cfRule>
    <cfRule type="cellIs" priority="87" operator="lessThan" aboveAverage="0" equalAverage="0" bottom="0" percent="0" rank="0" text="" dxfId="413">
      <formula>-0.03</formula>
    </cfRule>
  </conditionalFormatting>
  <conditionalFormatting sqref="Y55">
    <cfRule type="cellIs" priority="88" operator="greaterThan" aboveAverage="0" equalAverage="0" bottom="0" percent="0" rank="0" text="" dxfId="414">
      <formula>0.03</formula>
    </cfRule>
    <cfRule type="cellIs" priority="89" operator="lessThan" aboveAverage="0" equalAverage="0" bottom="0" percent="0" rank="0" text="" dxfId="415">
      <formula>-0.03</formula>
    </cfRule>
  </conditionalFormatting>
  <conditionalFormatting sqref="W59">
    <cfRule type="cellIs" priority="90" operator="greaterThan" aboveAverage="0" equalAverage="0" bottom="0" percent="0" rank="0" text="" dxfId="416">
      <formula>0.03</formula>
    </cfRule>
    <cfRule type="cellIs" priority="91" operator="lessThan" aboveAverage="0" equalAverage="0" bottom="0" percent="0" rank="0" text="" dxfId="417">
      <formula>-0.03</formula>
    </cfRule>
  </conditionalFormatting>
  <conditionalFormatting sqref="X59">
    <cfRule type="cellIs" priority="92" operator="greaterThan" aboveAverage="0" equalAverage="0" bottom="0" percent="0" rank="0" text="" dxfId="418">
      <formula>0.03</formula>
    </cfRule>
    <cfRule type="cellIs" priority="93" operator="lessThan" aboveAverage="0" equalAverage="0" bottom="0" percent="0" rank="0" text="" dxfId="419">
      <formula>-0.03</formula>
    </cfRule>
  </conditionalFormatting>
  <conditionalFormatting sqref="Y59">
    <cfRule type="cellIs" priority="94" operator="greaterThan" aboveAverage="0" equalAverage="0" bottom="0" percent="0" rank="0" text="" dxfId="420">
      <formula>0.03</formula>
    </cfRule>
    <cfRule type="cellIs" priority="95" operator="lessThan" aboveAverage="0" equalAverage="0" bottom="0" percent="0" rank="0" text="" dxfId="421">
      <formula>-0.03</formula>
    </cfRule>
  </conditionalFormatting>
  <conditionalFormatting sqref="W63">
    <cfRule type="cellIs" priority="96" operator="greaterThan" aboveAverage="0" equalAverage="0" bottom="0" percent="0" rank="0" text="" dxfId="422">
      <formula>0.03</formula>
    </cfRule>
    <cfRule type="cellIs" priority="97" operator="lessThan" aboveAverage="0" equalAverage="0" bottom="0" percent="0" rank="0" text="" dxfId="423">
      <formula>-0.03</formula>
    </cfRule>
  </conditionalFormatting>
  <conditionalFormatting sqref="X63">
    <cfRule type="cellIs" priority="98" operator="greaterThan" aboveAverage="0" equalAverage="0" bottom="0" percent="0" rank="0" text="" dxfId="424">
      <formula>0.03</formula>
    </cfRule>
    <cfRule type="cellIs" priority="99" operator="lessThan" aboveAverage="0" equalAverage="0" bottom="0" percent="0" rank="0" text="" dxfId="425">
      <formula>-0.03</formula>
    </cfRule>
  </conditionalFormatting>
  <conditionalFormatting sqref="Y63">
    <cfRule type="cellIs" priority="100" operator="greaterThan" aboveAverage="0" equalAverage="0" bottom="0" percent="0" rank="0" text="" dxfId="426">
      <formula>0.03</formula>
    </cfRule>
    <cfRule type="cellIs" priority="101" operator="lessThan" aboveAverage="0" equalAverage="0" bottom="0" percent="0" rank="0" text="" dxfId="427">
      <formula>-0.03</formula>
    </cfRule>
  </conditionalFormatting>
  <conditionalFormatting sqref="W67">
    <cfRule type="cellIs" priority="102" operator="greaterThan" aboveAverage="0" equalAverage="0" bottom="0" percent="0" rank="0" text="" dxfId="428">
      <formula>0.03</formula>
    </cfRule>
    <cfRule type="cellIs" priority="103" operator="lessThan" aboveAverage="0" equalAverage="0" bottom="0" percent="0" rank="0" text="" dxfId="429">
      <formula>-0.03</formula>
    </cfRule>
  </conditionalFormatting>
  <conditionalFormatting sqref="X67">
    <cfRule type="cellIs" priority="104" operator="greaterThan" aboveAverage="0" equalAverage="0" bottom="0" percent="0" rank="0" text="" dxfId="430">
      <formula>0.03</formula>
    </cfRule>
    <cfRule type="cellIs" priority="105" operator="lessThan" aboveAverage="0" equalAverage="0" bottom="0" percent="0" rank="0" text="" dxfId="431">
      <formula>-0.03</formula>
    </cfRule>
  </conditionalFormatting>
  <conditionalFormatting sqref="Y67">
    <cfRule type="cellIs" priority="106" operator="greaterThan" aboveAverage="0" equalAverage="0" bottom="0" percent="0" rank="0" text="" dxfId="432">
      <formula>0.03</formula>
    </cfRule>
    <cfRule type="cellIs" priority="107" operator="lessThan" aboveAverage="0" equalAverage="0" bottom="0" percent="0" rank="0" text="" dxfId="433">
      <formula>-0.03</formula>
    </cfRule>
  </conditionalFormatting>
  <conditionalFormatting sqref="W6:X6">
    <cfRule type="cellIs" priority="108" operator="greaterThan" aboveAverage="0" equalAverage="0" bottom="0" percent="0" rank="0" text="" dxfId="434">
      <formula>0.03</formula>
    </cfRule>
    <cfRule type="cellIs" priority="109" operator="lessThan" aboveAverage="0" equalAverage="0" bottom="0" percent="0" rank="0" text="" dxfId="435">
      <formula>-0.03</formula>
    </cfRule>
  </conditionalFormatting>
  <conditionalFormatting sqref="W10:X10">
    <cfRule type="cellIs" priority="110" operator="greaterThan" aboveAverage="0" equalAverage="0" bottom="0" percent="0" rank="0" text="" dxfId="436">
      <formula>0.03</formula>
    </cfRule>
    <cfRule type="cellIs" priority="111" operator="lessThan" aboveAverage="0" equalAverage="0" bottom="0" percent="0" rank="0" text="" dxfId="437">
      <formula>-0.03</formula>
    </cfRule>
  </conditionalFormatting>
  <conditionalFormatting sqref="W14:X14">
    <cfRule type="cellIs" priority="112" operator="greaterThan" aboveAverage="0" equalAverage="0" bottom="0" percent="0" rank="0" text="" dxfId="438">
      <formula>0.03</formula>
    </cfRule>
    <cfRule type="cellIs" priority="113" operator="lessThan" aboveAverage="0" equalAverage="0" bottom="0" percent="0" rank="0" text="" dxfId="439">
      <formula>-0.03</formula>
    </cfRule>
  </conditionalFormatting>
  <conditionalFormatting sqref="W18:X18">
    <cfRule type="cellIs" priority="114" operator="greaterThan" aboveAverage="0" equalAverage="0" bottom="0" percent="0" rank="0" text="" dxfId="440">
      <formula>0.03</formula>
    </cfRule>
    <cfRule type="cellIs" priority="115" operator="lessThan" aboveAverage="0" equalAverage="0" bottom="0" percent="0" rank="0" text="" dxfId="441">
      <formula>-0.03</formula>
    </cfRule>
  </conditionalFormatting>
  <conditionalFormatting sqref="W22:X22">
    <cfRule type="cellIs" priority="116" operator="greaterThan" aboveAverage="0" equalAverage="0" bottom="0" percent="0" rank="0" text="" dxfId="442">
      <formula>0.03</formula>
    </cfRule>
    <cfRule type="cellIs" priority="117" operator="lessThan" aboveAverage="0" equalAverage="0" bottom="0" percent="0" rank="0" text="" dxfId="443">
      <formula>-0.03</formula>
    </cfRule>
  </conditionalFormatting>
  <conditionalFormatting sqref="W26:X26">
    <cfRule type="cellIs" priority="118" operator="greaterThan" aboveAverage="0" equalAverage="0" bottom="0" percent="0" rank="0" text="" dxfId="444">
      <formula>0.03</formula>
    </cfRule>
    <cfRule type="cellIs" priority="119" operator="lessThan" aboveAverage="0" equalAverage="0" bottom="0" percent="0" rank="0" text="" dxfId="445">
      <formula>-0.03</formula>
    </cfRule>
  </conditionalFormatting>
  <conditionalFormatting sqref="W30:X30">
    <cfRule type="cellIs" priority="120" operator="greaterThan" aboveAverage="0" equalAverage="0" bottom="0" percent="0" rank="0" text="" dxfId="446">
      <formula>0.03</formula>
    </cfRule>
    <cfRule type="cellIs" priority="121" operator="lessThan" aboveAverage="0" equalAverage="0" bottom="0" percent="0" rank="0" text="" dxfId="447">
      <formula>-0.03</formula>
    </cfRule>
  </conditionalFormatting>
  <conditionalFormatting sqref="W34:X34">
    <cfRule type="cellIs" priority="122" operator="greaterThan" aboveAverage="0" equalAverage="0" bottom="0" percent="0" rank="0" text="" dxfId="448">
      <formula>0.03</formula>
    </cfRule>
    <cfRule type="cellIs" priority="123" operator="lessThan" aboveAverage="0" equalAverage="0" bottom="0" percent="0" rank="0" text="" dxfId="449">
      <formula>-0.03</formula>
    </cfRule>
  </conditionalFormatting>
  <conditionalFormatting sqref="W38:X38">
    <cfRule type="cellIs" priority="124" operator="greaterThan" aboveAverage="0" equalAverage="0" bottom="0" percent="0" rank="0" text="" dxfId="450">
      <formula>0.03</formula>
    </cfRule>
    <cfRule type="cellIs" priority="125" operator="lessThan" aboveAverage="0" equalAverage="0" bottom="0" percent="0" rank="0" text="" dxfId="451">
      <formula>-0.03</formula>
    </cfRule>
  </conditionalFormatting>
  <conditionalFormatting sqref="W42:X42">
    <cfRule type="cellIs" priority="126" operator="greaterThan" aboveAverage="0" equalAverage="0" bottom="0" percent="0" rank="0" text="" dxfId="452">
      <formula>0.03</formula>
    </cfRule>
    <cfRule type="cellIs" priority="127" operator="lessThan" aboveAverage="0" equalAverage="0" bottom="0" percent="0" rank="0" text="" dxfId="453">
      <formula>-0.03</formula>
    </cfRule>
  </conditionalFormatting>
  <conditionalFormatting sqref="W46:X46">
    <cfRule type="cellIs" priority="128" operator="greaterThan" aboveAverage="0" equalAverage="0" bottom="0" percent="0" rank="0" text="" dxfId="454">
      <formula>0.03</formula>
    </cfRule>
    <cfRule type="cellIs" priority="129" operator="lessThan" aboveAverage="0" equalAverage="0" bottom="0" percent="0" rank="0" text="" dxfId="455">
      <formula>-0.03</formula>
    </cfRule>
  </conditionalFormatting>
  <conditionalFormatting sqref="W50:X50">
    <cfRule type="cellIs" priority="130" operator="greaterThan" aboveAverage="0" equalAverage="0" bottom="0" percent="0" rank="0" text="" dxfId="456">
      <formula>0.03</formula>
    </cfRule>
    <cfRule type="cellIs" priority="131" operator="lessThan" aboveAverage="0" equalAverage="0" bottom="0" percent="0" rank="0" text="" dxfId="457">
      <formula>-0.03</formula>
    </cfRule>
  </conditionalFormatting>
  <conditionalFormatting sqref="W54:X54">
    <cfRule type="cellIs" priority="132" operator="greaterThan" aboveAverage="0" equalAverage="0" bottom="0" percent="0" rank="0" text="" dxfId="458">
      <formula>0.03</formula>
    </cfRule>
    <cfRule type="cellIs" priority="133" operator="lessThan" aboveAverage="0" equalAverage="0" bottom="0" percent="0" rank="0" text="" dxfId="459">
      <formula>-0.03</formula>
    </cfRule>
  </conditionalFormatting>
  <conditionalFormatting sqref="W58:X58">
    <cfRule type="cellIs" priority="134" operator="greaterThan" aboveAverage="0" equalAverage="0" bottom="0" percent="0" rank="0" text="" dxfId="460">
      <formula>0.03</formula>
    </cfRule>
    <cfRule type="cellIs" priority="135" operator="lessThan" aboveAverage="0" equalAverage="0" bottom="0" percent="0" rank="0" text="" dxfId="461">
      <formula>-0.03</formula>
    </cfRule>
  </conditionalFormatting>
  <conditionalFormatting sqref="W62:X62">
    <cfRule type="cellIs" priority="136" operator="greaterThan" aboveAverage="0" equalAverage="0" bottom="0" percent="0" rank="0" text="" dxfId="462">
      <formula>0.03</formula>
    </cfRule>
    <cfRule type="cellIs" priority="137" operator="lessThan" aboveAverage="0" equalAverage="0" bottom="0" percent="0" rank="0" text="" dxfId="463">
      <formula>-0.03</formula>
    </cfRule>
  </conditionalFormatting>
  <conditionalFormatting sqref="W66:X66">
    <cfRule type="cellIs" priority="138" operator="greaterThan" aboveAverage="0" equalAverage="0" bottom="0" percent="0" rank="0" text="" dxfId="464">
      <formula>0.03</formula>
    </cfRule>
    <cfRule type="cellIs" priority="139" operator="lessThan" aboveAverage="0" equalAverage="0" bottom="0" percent="0" rank="0" text="" dxfId="465">
      <formula>-0.03</formula>
    </cfRule>
  </conditionalFormatting>
  <conditionalFormatting sqref="W70:X70">
    <cfRule type="cellIs" priority="140" operator="greaterThan" aboveAverage="0" equalAverage="0" bottom="0" percent="0" rank="0" text="" dxfId="466">
      <formula>0.03</formula>
    </cfRule>
    <cfRule type="cellIs" priority="141" operator="lessThan" aboveAverage="0" equalAverage="0" bottom="0" percent="0" rank="0" text="" dxfId="467">
      <formula>-0.03</formula>
    </cfRule>
  </conditionalFormatting>
  <conditionalFormatting sqref="W71:Y88">
    <cfRule type="cellIs" priority="142" operator="greaterThan" aboveAverage="0" equalAverage="0" bottom="0" percent="0" rank="0" text="" dxfId="468">
      <formula>0.03</formula>
    </cfRule>
    <cfRule type="cellIs" priority="14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6" activeCellId="0" sqref="N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7</v>
      </c>
      <c r="C3" s="8" t="n">
        <v>22</v>
      </c>
      <c r="D3" s="42" t="n">
        <f aca="false">R!B239</f>
        <v>13688.6208</v>
      </c>
      <c r="E3" s="43" t="n">
        <f aca="false">R!C239</f>
        <v>41.6218</v>
      </c>
      <c r="F3" s="43" t="n">
        <f aca="false">R!D239</f>
        <v>41.593</v>
      </c>
      <c r="G3" s="43" t="n">
        <f aca="false">R!E239</f>
        <v>44.2741</v>
      </c>
      <c r="H3" s="43" t="n">
        <f aca="false">R!F239</f>
        <v>13810.74</v>
      </c>
      <c r="I3" s="43" t="n">
        <f aca="false">R!G239</f>
        <v>25.78</v>
      </c>
      <c r="J3" s="44" t="n">
        <f aca="false">H3/3600</f>
        <v>3.83631666666667</v>
      </c>
      <c r="L3" s="45" t="n">
        <f aca="false">T!B239</f>
        <v>13692.592</v>
      </c>
      <c r="M3" s="46" t="n">
        <f aca="false">T!C239</f>
        <v>41.6236</v>
      </c>
      <c r="N3" s="46" t="n">
        <f aca="false">T!D239</f>
        <v>41.5998</v>
      </c>
      <c r="O3" s="46" t="n">
        <f aca="false">T!E239</f>
        <v>44.285</v>
      </c>
      <c r="P3" s="46" t="n">
        <f aca="false">T!F239</f>
        <v>13876.2</v>
      </c>
      <c r="Q3" s="46" t="n">
        <f aca="false">T!G239</f>
        <v>25.75</v>
      </c>
      <c r="R3" s="47" t="n">
        <f aca="false">P3/3600</f>
        <v>3.8545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240</f>
        <v>5590.192</v>
      </c>
      <c r="E4" s="50" t="n">
        <f aca="false">R!C240</f>
        <v>39.1507</v>
      </c>
      <c r="F4" s="50" t="n">
        <f aca="false">R!D240</f>
        <v>39.9645</v>
      </c>
      <c r="G4" s="50" t="n">
        <f aca="false">R!E240</f>
        <v>42.4236</v>
      </c>
      <c r="H4" s="50" t="n">
        <f aca="false">R!F240</f>
        <v>11983.81</v>
      </c>
      <c r="I4" s="50" t="n">
        <f aca="false">R!G240</f>
        <v>20.42</v>
      </c>
      <c r="J4" s="51" t="n">
        <f aca="false">H4/3600</f>
        <v>3.32883611111111</v>
      </c>
      <c r="L4" s="52" t="n">
        <f aca="false">T!B240</f>
        <v>5591.032</v>
      </c>
      <c r="M4" s="53" t="n">
        <f aca="false">T!C240</f>
        <v>39.1514</v>
      </c>
      <c r="N4" s="53" t="n">
        <f aca="false">T!D240</f>
        <v>39.972</v>
      </c>
      <c r="O4" s="53" t="n">
        <f aca="false">T!E240</f>
        <v>42.4348</v>
      </c>
      <c r="P4" s="53" t="n">
        <f aca="false">T!F240</f>
        <v>11901.6</v>
      </c>
      <c r="Q4" s="53" t="n">
        <f aca="false">T!G240</f>
        <v>20.03</v>
      </c>
      <c r="R4" s="54" t="n">
        <f aca="false">P4/3600</f>
        <v>3.306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241</f>
        <v>2706.84</v>
      </c>
      <c r="E5" s="50" t="n">
        <f aca="false">R!C241</f>
        <v>36.61</v>
      </c>
      <c r="F5" s="50" t="n">
        <f aca="false">R!D241</f>
        <v>38.7505</v>
      </c>
      <c r="G5" s="50" t="n">
        <f aca="false">R!E241</f>
        <v>41.0049</v>
      </c>
      <c r="H5" s="50" t="n">
        <f aca="false">R!F241</f>
        <v>10929.88</v>
      </c>
      <c r="I5" s="50" t="n">
        <f aca="false">R!G241</f>
        <v>17.79</v>
      </c>
      <c r="J5" s="51" t="n">
        <f aca="false">H5/3600</f>
        <v>3.03607777777778</v>
      </c>
      <c r="L5" s="52" t="n">
        <f aca="false">T!B241</f>
        <v>2708.0096</v>
      </c>
      <c r="M5" s="53" t="n">
        <f aca="false">T!C241</f>
        <v>36.613</v>
      </c>
      <c r="N5" s="53" t="n">
        <f aca="false">T!D241</f>
        <v>38.7659</v>
      </c>
      <c r="O5" s="53" t="n">
        <f aca="false">T!E241</f>
        <v>41.0248</v>
      </c>
      <c r="P5" s="53" t="n">
        <f aca="false">T!F241</f>
        <v>11060.32</v>
      </c>
      <c r="Q5" s="53" t="n">
        <f aca="false">T!G241</f>
        <v>17.91</v>
      </c>
      <c r="R5" s="54" t="n">
        <f aca="false">P5/3600</f>
        <v>3.07231111111111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242</f>
        <v>1422.3408</v>
      </c>
      <c r="E6" s="58" t="n">
        <f aca="false">R!C242</f>
        <v>33.9492</v>
      </c>
      <c r="F6" s="58" t="n">
        <f aca="false">R!D242</f>
        <v>37.8307</v>
      </c>
      <c r="G6" s="58" t="n">
        <f aca="false">R!E242</f>
        <v>39.9852</v>
      </c>
      <c r="H6" s="58" t="n">
        <f aca="false">R!F242</f>
        <v>10367.72</v>
      </c>
      <c r="I6" s="58" t="n">
        <f aca="false">R!G242</f>
        <v>16.73</v>
      </c>
      <c r="J6" s="59" t="n">
        <f aca="false">H6/3600</f>
        <v>2.87992222222222</v>
      </c>
      <c r="L6" s="60" t="n">
        <f aca="false">T!B242</f>
        <v>1422.3152</v>
      </c>
      <c r="M6" s="61" t="n">
        <f aca="false">T!C242</f>
        <v>33.9519</v>
      </c>
      <c r="N6" s="61" t="n">
        <f aca="false">T!D242</f>
        <v>37.8411</v>
      </c>
      <c r="O6" s="61" t="n">
        <f aca="false">T!E242</f>
        <v>39.9843</v>
      </c>
      <c r="P6" s="61" t="n">
        <f aca="false">T!F242</f>
        <v>10415.78</v>
      </c>
      <c r="Q6" s="61" t="n">
        <f aca="false">T!G242</f>
        <v>16.51</v>
      </c>
      <c r="R6" s="62" t="n">
        <f aca="false">P6/3600</f>
        <v>2.893272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3</v>
      </c>
      <c r="C7" s="8" t="n">
        <v>22</v>
      </c>
      <c r="D7" s="42" t="n">
        <f aca="false">R!B243</f>
        <v>34392.3168</v>
      </c>
      <c r="E7" s="43" t="n">
        <f aca="false">R!C243</f>
        <v>40.1481</v>
      </c>
      <c r="F7" s="43" t="n">
        <f aca="false">R!D243</f>
        <v>45.1976</v>
      </c>
      <c r="G7" s="43" t="n">
        <f aca="false">R!E243</f>
        <v>44.7975</v>
      </c>
      <c r="H7" s="43" t="n">
        <f aca="false">R!F243</f>
        <v>20299.8</v>
      </c>
      <c r="I7" s="43" t="n">
        <f aca="false">R!G243</f>
        <v>39.52</v>
      </c>
      <c r="J7" s="44" t="n">
        <f aca="false">H7/3600</f>
        <v>5.63883333333333</v>
      </c>
      <c r="L7" s="45" t="n">
        <f aca="false">T!B243</f>
        <v>34388.4272</v>
      </c>
      <c r="M7" s="46" t="n">
        <f aca="false">T!C243</f>
        <v>40.1489</v>
      </c>
      <c r="N7" s="46" t="n">
        <f aca="false">T!D243</f>
        <v>45.2179</v>
      </c>
      <c r="O7" s="46" t="n">
        <f aca="false">T!E243</f>
        <v>44.8068</v>
      </c>
      <c r="P7" s="46" t="n">
        <f aca="false">T!F243</f>
        <v>20370.15</v>
      </c>
      <c r="Q7" s="46" t="n">
        <f aca="false">T!G243</f>
        <v>40.06</v>
      </c>
      <c r="R7" s="47" t="n">
        <f aca="false">P7/3600</f>
        <v>5.658375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244</f>
        <v>16723.744</v>
      </c>
      <c r="E8" s="50" t="n">
        <f aca="false">R!C244</f>
        <v>37.1974</v>
      </c>
      <c r="F8" s="50" t="n">
        <f aca="false">R!D244</f>
        <v>43.4378</v>
      </c>
      <c r="G8" s="50" t="n">
        <f aca="false">R!E244</f>
        <v>43.5404</v>
      </c>
      <c r="H8" s="50" t="n">
        <f aca="false">R!F244</f>
        <v>17606.85</v>
      </c>
      <c r="I8" s="50" t="n">
        <f aca="false">R!G244</f>
        <v>33.06</v>
      </c>
      <c r="J8" s="51" t="n">
        <f aca="false">H8/3600</f>
        <v>4.89079166666667</v>
      </c>
      <c r="L8" s="52" t="n">
        <f aca="false">T!B244</f>
        <v>16718.1424</v>
      </c>
      <c r="M8" s="53" t="n">
        <f aca="false">T!C244</f>
        <v>37.196</v>
      </c>
      <c r="N8" s="53" t="n">
        <f aca="false">T!D244</f>
        <v>43.473</v>
      </c>
      <c r="O8" s="53" t="n">
        <f aca="false">T!E244</f>
        <v>43.5594</v>
      </c>
      <c r="P8" s="53" t="n">
        <f aca="false">T!F244</f>
        <v>17584.21</v>
      </c>
      <c r="Q8" s="53" t="n">
        <f aca="false">T!G244</f>
        <v>33.13</v>
      </c>
      <c r="R8" s="54" t="n">
        <f aca="false">P8/3600</f>
        <v>4.88450277777778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245</f>
        <v>8830.2352</v>
      </c>
      <c r="E9" s="50" t="n">
        <f aca="false">R!C245</f>
        <v>34.2407</v>
      </c>
      <c r="F9" s="50" t="n">
        <f aca="false">R!D245</f>
        <v>41.9885</v>
      </c>
      <c r="G9" s="50" t="n">
        <f aca="false">R!E245</f>
        <v>42.3993</v>
      </c>
      <c r="H9" s="50" t="n">
        <f aca="false">R!F245</f>
        <v>15830.3</v>
      </c>
      <c r="I9" s="50" t="n">
        <f aca="false">R!G245</f>
        <v>28.13</v>
      </c>
      <c r="J9" s="51" t="n">
        <f aca="false">H9/3600</f>
        <v>4.39730555555556</v>
      </c>
      <c r="L9" s="52" t="n">
        <f aca="false">T!B245</f>
        <v>8831.2304</v>
      </c>
      <c r="M9" s="53" t="n">
        <f aca="false">T!C245</f>
        <v>34.2398</v>
      </c>
      <c r="N9" s="53" t="n">
        <f aca="false">T!D245</f>
        <v>42.0154</v>
      </c>
      <c r="O9" s="53" t="n">
        <f aca="false">T!E245</f>
        <v>42.4274</v>
      </c>
      <c r="P9" s="53" t="n">
        <f aca="false">T!F245</f>
        <v>15831.51</v>
      </c>
      <c r="Q9" s="53" t="n">
        <f aca="false">T!G245</f>
        <v>28.32</v>
      </c>
      <c r="R9" s="54" t="n">
        <f aca="false">P9/3600</f>
        <v>4.39764166666667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246</f>
        <v>4981.3632</v>
      </c>
      <c r="E10" s="58" t="n">
        <f aca="false">R!C246</f>
        <v>31.5</v>
      </c>
      <c r="F10" s="58" t="n">
        <f aca="false">R!D246</f>
        <v>40.8516</v>
      </c>
      <c r="G10" s="58" t="n">
        <f aca="false">R!E246</f>
        <v>41.4956</v>
      </c>
      <c r="H10" s="58" t="n">
        <f aca="false">R!F246</f>
        <v>14479.51</v>
      </c>
      <c r="I10" s="58" t="n">
        <f aca="false">R!G246</f>
        <v>24.71</v>
      </c>
      <c r="J10" s="59" t="n">
        <f aca="false">H10/3600</f>
        <v>4.02208611111111</v>
      </c>
      <c r="L10" s="60" t="n">
        <f aca="false">T!B246</f>
        <v>4982.656</v>
      </c>
      <c r="M10" s="61" t="n">
        <f aca="false">T!C246</f>
        <v>31.4982</v>
      </c>
      <c r="N10" s="61" t="n">
        <f aca="false">T!D246</f>
        <v>40.8991</v>
      </c>
      <c r="O10" s="61" t="n">
        <f aca="false">T!E246</f>
        <v>41.5153</v>
      </c>
      <c r="P10" s="61" t="n">
        <f aca="false">T!F246</f>
        <v>14400.95</v>
      </c>
      <c r="Q10" s="61" t="n">
        <f aca="false">T!G246</f>
        <v>24.69</v>
      </c>
      <c r="R10" s="62" t="n">
        <f aca="false">P10/3600</f>
        <v>4.000263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0</v>
      </c>
      <c r="C11" s="8" t="n">
        <v>22</v>
      </c>
      <c r="D11" s="42" t="n">
        <f aca="false">R!B247</f>
        <v>235444.8112</v>
      </c>
      <c r="E11" s="43" t="n">
        <f aca="false">R!C247</f>
        <v>38.9116</v>
      </c>
      <c r="F11" s="43" t="n">
        <f aca="false">R!D247</f>
        <v>39.6649</v>
      </c>
      <c r="G11" s="43" t="n">
        <f aca="false">R!E247</f>
        <v>37.9625</v>
      </c>
      <c r="H11" s="43" t="n">
        <f aca="false">R!F247</f>
        <v>56621.07</v>
      </c>
      <c r="I11" s="43" t="n">
        <f aca="false">R!G247</f>
        <v>79.01</v>
      </c>
      <c r="J11" s="44" t="n">
        <f aca="false">H11/3600</f>
        <v>15.728075</v>
      </c>
      <c r="L11" s="45" t="n">
        <f aca="false">T!B247</f>
        <v>235463.2256</v>
      </c>
      <c r="M11" s="46" t="n">
        <f aca="false">T!C247</f>
        <v>38.9121</v>
      </c>
      <c r="N11" s="46" t="n">
        <f aca="false">T!D247</f>
        <v>39.6656</v>
      </c>
      <c r="O11" s="46" t="n">
        <f aca="false">T!E247</f>
        <v>37.9632</v>
      </c>
      <c r="P11" s="46" t="n">
        <f aca="false">T!F247</f>
        <v>55698.04</v>
      </c>
      <c r="Q11" s="46" t="n">
        <f aca="false">T!G247</f>
        <v>80.11</v>
      </c>
      <c r="R11" s="47" t="n">
        <f aca="false">P11/3600</f>
        <v>15.4716777777778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248</f>
        <v>110133.4448</v>
      </c>
      <c r="E12" s="50" t="n">
        <f aca="false">R!C248</f>
        <v>33.2621</v>
      </c>
      <c r="F12" s="50" t="n">
        <f aca="false">R!D248</f>
        <v>38.2667</v>
      </c>
      <c r="G12" s="50" t="n">
        <f aca="false">R!E248</f>
        <v>36.5962</v>
      </c>
      <c r="H12" s="50" t="n">
        <f aca="false">R!F248</f>
        <v>47280.92</v>
      </c>
      <c r="I12" s="50" t="n">
        <f aca="false">R!G248</f>
        <v>79.47</v>
      </c>
      <c r="J12" s="51" t="n">
        <f aca="false">H12/3600</f>
        <v>13.1335888888889</v>
      </c>
      <c r="L12" s="52" t="n">
        <f aca="false">T!B248</f>
        <v>110097.3072</v>
      </c>
      <c r="M12" s="53" t="n">
        <f aca="false">T!C248</f>
        <v>33.2611</v>
      </c>
      <c r="N12" s="53" t="n">
        <f aca="false">T!D248</f>
        <v>38.2656</v>
      </c>
      <c r="O12" s="53" t="n">
        <f aca="false">T!E248</f>
        <v>36.5954</v>
      </c>
      <c r="P12" s="53" t="n">
        <f aca="false">T!F248</f>
        <v>46780.71</v>
      </c>
      <c r="Q12" s="53" t="n">
        <f aca="false">T!G248</f>
        <v>80.36</v>
      </c>
      <c r="R12" s="54" t="n">
        <f aca="false">P12/3600</f>
        <v>12.9946416666667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249</f>
        <v>28222.8832</v>
      </c>
      <c r="E13" s="50" t="n">
        <f aca="false">R!C249</f>
        <v>29.332</v>
      </c>
      <c r="F13" s="50" t="n">
        <f aca="false">R!D249</f>
        <v>37.2326</v>
      </c>
      <c r="G13" s="50" t="n">
        <f aca="false">R!E249</f>
        <v>35.555</v>
      </c>
      <c r="H13" s="50" t="n">
        <f aca="false">R!F249</f>
        <v>32842.21</v>
      </c>
      <c r="I13" s="50" t="n">
        <f aca="false">R!G249</f>
        <v>53.82</v>
      </c>
      <c r="J13" s="51" t="n">
        <f aca="false">H13/3600</f>
        <v>9.12283611111111</v>
      </c>
      <c r="L13" s="52" t="n">
        <f aca="false">T!B249</f>
        <v>28221.2368</v>
      </c>
      <c r="M13" s="53" t="n">
        <f aca="false">T!C249</f>
        <v>29.3316</v>
      </c>
      <c r="N13" s="53" t="n">
        <f aca="false">T!D249</f>
        <v>37.2318</v>
      </c>
      <c r="O13" s="53" t="n">
        <f aca="false">T!E249</f>
        <v>35.5604</v>
      </c>
      <c r="P13" s="53" t="n">
        <f aca="false">T!F249</f>
        <v>32720.02</v>
      </c>
      <c r="Q13" s="53" t="n">
        <f aca="false">T!G249</f>
        <v>54.15</v>
      </c>
      <c r="R13" s="54" t="n">
        <f aca="false">P13/3600</f>
        <v>9.08889444444444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250</f>
        <v>7240.3808</v>
      </c>
      <c r="E14" s="58" t="n">
        <f aca="false">R!C250</f>
        <v>27.938</v>
      </c>
      <c r="F14" s="58" t="n">
        <f aca="false">R!D250</f>
        <v>36.5089</v>
      </c>
      <c r="G14" s="58" t="n">
        <f aca="false">R!E250</f>
        <v>34.7924</v>
      </c>
      <c r="H14" s="58" t="n">
        <f aca="false">R!F250</f>
        <v>25995.64</v>
      </c>
      <c r="I14" s="58" t="n">
        <f aca="false">R!G250</f>
        <v>38.71</v>
      </c>
      <c r="J14" s="59" t="n">
        <f aca="false">H14/3600</f>
        <v>7.22101111111111</v>
      </c>
      <c r="L14" s="60" t="n">
        <f aca="false">T!B250</f>
        <v>7238.9888</v>
      </c>
      <c r="M14" s="61" t="n">
        <f aca="false">T!C250</f>
        <v>27.938</v>
      </c>
      <c r="N14" s="61" t="n">
        <f aca="false">T!D250</f>
        <v>36.5065</v>
      </c>
      <c r="O14" s="61" t="n">
        <f aca="false">T!E250</f>
        <v>34.8001</v>
      </c>
      <c r="P14" s="61" t="n">
        <f aca="false">T!F250</f>
        <v>26244.79</v>
      </c>
      <c r="Q14" s="61" t="n">
        <f aca="false">T!G250</f>
        <v>38.45</v>
      </c>
      <c r="R14" s="62" t="n">
        <f aca="false">P14/3600</f>
        <v>7.2902194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6</v>
      </c>
      <c r="C15" s="8" t="n">
        <v>22</v>
      </c>
      <c r="D15" s="42" t="n">
        <f aca="false">R!B251</f>
        <v>23708.3568</v>
      </c>
      <c r="E15" s="43" t="n">
        <f aca="false">R!C251</f>
        <v>41.2861</v>
      </c>
      <c r="F15" s="43" t="n">
        <f aca="false">R!D251</f>
        <v>46.3986</v>
      </c>
      <c r="G15" s="43" t="n">
        <f aca="false">R!E251</f>
        <v>45.989</v>
      </c>
      <c r="H15" s="43" t="n">
        <f aca="false">R!F251</f>
        <v>35649.27</v>
      </c>
      <c r="I15" s="43" t="n">
        <f aca="false">R!G251</f>
        <v>52.5</v>
      </c>
      <c r="J15" s="44" t="n">
        <f aca="false">H15/3600</f>
        <v>9.902575</v>
      </c>
      <c r="L15" s="45" t="n">
        <f aca="false">T!B251</f>
        <v>23725.256</v>
      </c>
      <c r="M15" s="46" t="n">
        <f aca="false">T!C251</f>
        <v>41.2859</v>
      </c>
      <c r="N15" s="46" t="n">
        <f aca="false">T!D251</f>
        <v>46.4013</v>
      </c>
      <c r="O15" s="46" t="n">
        <f aca="false">T!E251</f>
        <v>45.9897</v>
      </c>
      <c r="P15" s="46" t="n">
        <f aca="false">T!F251</f>
        <v>35600.17</v>
      </c>
      <c r="Q15" s="46" t="n">
        <f aca="false">T!G251</f>
        <v>52.74</v>
      </c>
      <c r="R15" s="47" t="n">
        <f aca="false">P15/3600</f>
        <v>9.88893611111111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252</f>
        <v>6354.6768</v>
      </c>
      <c r="E16" s="50" t="n">
        <f aca="false">R!C252</f>
        <v>39.99</v>
      </c>
      <c r="F16" s="50" t="n">
        <f aca="false">R!D252</f>
        <v>45.7979</v>
      </c>
      <c r="G16" s="50" t="n">
        <f aca="false">R!E252</f>
        <v>45.52</v>
      </c>
      <c r="H16" s="50" t="n">
        <f aca="false">R!F252</f>
        <v>28916.7</v>
      </c>
      <c r="I16" s="50" t="n">
        <f aca="false">R!G252</f>
        <v>41.75</v>
      </c>
      <c r="J16" s="51" t="n">
        <f aca="false">H16/3600</f>
        <v>8.03241666666667</v>
      </c>
      <c r="L16" s="52" t="n">
        <f aca="false">T!B252</f>
        <v>6366.1472</v>
      </c>
      <c r="M16" s="53" t="n">
        <f aca="false">T!C252</f>
        <v>39.9899</v>
      </c>
      <c r="N16" s="53" t="n">
        <f aca="false">T!D252</f>
        <v>45.8067</v>
      </c>
      <c r="O16" s="53" t="n">
        <f aca="false">T!E252</f>
        <v>45.5213</v>
      </c>
      <c r="P16" s="53" t="n">
        <f aca="false">T!F252</f>
        <v>28984.11</v>
      </c>
      <c r="Q16" s="53" t="n">
        <f aca="false">T!G252</f>
        <v>41.55</v>
      </c>
      <c r="R16" s="54" t="n">
        <f aca="false">P16/3600</f>
        <v>8.05114166666667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253</f>
        <v>2706.3056</v>
      </c>
      <c r="E17" s="50" t="n">
        <f aca="false">R!C253</f>
        <v>38.7136</v>
      </c>
      <c r="F17" s="50" t="n">
        <f aca="false">R!D253</f>
        <v>45.2756</v>
      </c>
      <c r="G17" s="50" t="n">
        <f aca="false">R!E253</f>
        <v>45.1217</v>
      </c>
      <c r="H17" s="50" t="n">
        <f aca="false">R!F253</f>
        <v>25759.65</v>
      </c>
      <c r="I17" s="50" t="n">
        <f aca="false">R!G253</f>
        <v>37.14</v>
      </c>
      <c r="J17" s="51" t="n">
        <f aca="false">H17/3600</f>
        <v>7.15545833333333</v>
      </c>
      <c r="L17" s="52" t="n">
        <f aca="false">T!B253</f>
        <v>2709.2832</v>
      </c>
      <c r="M17" s="53" t="n">
        <f aca="false">T!C253</f>
        <v>38.7153</v>
      </c>
      <c r="N17" s="53" t="n">
        <f aca="false">T!D253</f>
        <v>45.2596</v>
      </c>
      <c r="O17" s="53" t="n">
        <f aca="false">T!E253</f>
        <v>45.1198</v>
      </c>
      <c r="P17" s="53" t="n">
        <f aca="false">T!F253</f>
        <v>25565.75</v>
      </c>
      <c r="Q17" s="53" t="n">
        <f aca="false">T!G253</f>
        <v>36.64</v>
      </c>
      <c r="R17" s="54" t="n">
        <f aca="false">P17/3600</f>
        <v>7.10159722222222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254</f>
        <v>1339.5232</v>
      </c>
      <c r="E18" s="58" t="n">
        <f aca="false">R!C254</f>
        <v>37.0425</v>
      </c>
      <c r="F18" s="58" t="n">
        <f aca="false">R!D254</f>
        <v>44.8807</v>
      </c>
      <c r="G18" s="58" t="n">
        <f aca="false">R!E254</f>
        <v>44.8243</v>
      </c>
      <c r="H18" s="58" t="n">
        <f aca="false">R!F254</f>
        <v>24667.21</v>
      </c>
      <c r="I18" s="58" t="n">
        <f aca="false">R!G254</f>
        <v>34.31</v>
      </c>
      <c r="J18" s="59" t="n">
        <f aca="false">H18/3600</f>
        <v>6.85200277777778</v>
      </c>
      <c r="L18" s="60" t="n">
        <f aca="false">T!B254</f>
        <v>1340.5584</v>
      </c>
      <c r="M18" s="61" t="n">
        <f aca="false">T!C254</f>
        <v>37.036</v>
      </c>
      <c r="N18" s="61" t="n">
        <f aca="false">T!D254</f>
        <v>44.8775</v>
      </c>
      <c r="O18" s="61" t="n">
        <f aca="false">T!E254</f>
        <v>44.8369</v>
      </c>
      <c r="P18" s="61" t="n">
        <f aca="false">T!F254</f>
        <v>24173.39</v>
      </c>
      <c r="Q18" s="61" t="n">
        <f aca="false">T!G254</f>
        <v>34.78</v>
      </c>
      <c r="R18" s="62" t="n">
        <f aca="false">P18/3600</f>
        <v>6.714830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5</v>
      </c>
      <c r="C19" s="8" t="n">
        <v>22</v>
      </c>
      <c r="D19" s="42" t="n">
        <f aca="false">R!B255</f>
        <v>5069.504</v>
      </c>
      <c r="E19" s="43" t="n">
        <f aca="false">R!C255</f>
        <v>41.5709</v>
      </c>
      <c r="F19" s="43" t="n">
        <f aca="false">R!D255</f>
        <v>43.5755</v>
      </c>
      <c r="G19" s="43" t="n">
        <f aca="false">R!E255</f>
        <v>45.3104</v>
      </c>
      <c r="H19" s="43" t="n">
        <f aca="false">R!F255</f>
        <v>12708</v>
      </c>
      <c r="I19" s="43" t="n">
        <f aca="false">R!G255</f>
        <v>22.35</v>
      </c>
      <c r="J19" s="44" t="n">
        <f aca="false">H19/3600</f>
        <v>3.53</v>
      </c>
      <c r="L19" s="42" t="n">
        <f aca="false">T!B255</f>
        <v>5071.0392</v>
      </c>
      <c r="M19" s="43" t="n">
        <f aca="false">T!C255</f>
        <v>41.5718</v>
      </c>
      <c r="N19" s="43" t="n">
        <f aca="false">T!D255</f>
        <v>43.5798</v>
      </c>
      <c r="O19" s="43" t="n">
        <f aca="false">T!E255</f>
        <v>45.321</v>
      </c>
      <c r="P19" s="43" t="n">
        <f aca="false">T!F255</f>
        <v>12784.4</v>
      </c>
      <c r="Q19" s="43" t="n">
        <f aca="false">T!G255</f>
        <v>22.53</v>
      </c>
      <c r="R19" s="44" t="n">
        <f aca="false">P19/3600</f>
        <v>3.55122222222222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256</f>
        <v>2339.8888</v>
      </c>
      <c r="E20" s="50" t="n">
        <f aca="false">R!C256</f>
        <v>39.7046</v>
      </c>
      <c r="F20" s="50" t="n">
        <f aca="false">R!D256</f>
        <v>42.3389</v>
      </c>
      <c r="G20" s="50" t="n">
        <f aca="false">R!E256</f>
        <v>43.5414</v>
      </c>
      <c r="H20" s="50" t="n">
        <f aca="false">R!F256</f>
        <v>11198.8</v>
      </c>
      <c r="I20" s="50" t="n">
        <f aca="false">R!G256</f>
        <v>18.81</v>
      </c>
      <c r="J20" s="51" t="n">
        <f aca="false">H20/3600</f>
        <v>3.11077777777778</v>
      </c>
      <c r="L20" s="49" t="n">
        <f aca="false">T!B256</f>
        <v>2338.8984</v>
      </c>
      <c r="M20" s="50" t="n">
        <f aca="false">T!C256</f>
        <v>39.7037</v>
      </c>
      <c r="N20" s="50" t="n">
        <f aca="false">T!D256</f>
        <v>42.3435</v>
      </c>
      <c r="O20" s="50" t="n">
        <f aca="false">T!E256</f>
        <v>43.5418</v>
      </c>
      <c r="P20" s="50" t="n">
        <f aca="false">T!F256</f>
        <v>11069.55</v>
      </c>
      <c r="Q20" s="50" t="n">
        <f aca="false">T!G256</f>
        <v>18.49</v>
      </c>
      <c r="R20" s="51" t="n">
        <f aca="false">P20/3600</f>
        <v>3.074875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257</f>
        <v>1158.7232</v>
      </c>
      <c r="E21" s="50" t="n">
        <f aca="false">R!C257</f>
        <v>37.4108</v>
      </c>
      <c r="F21" s="50" t="n">
        <f aca="false">R!D257</f>
        <v>41.2818</v>
      </c>
      <c r="G21" s="50" t="n">
        <f aca="false">R!E257</f>
        <v>42.2655</v>
      </c>
      <c r="H21" s="50" t="n">
        <f aca="false">R!F257</f>
        <v>10155.49</v>
      </c>
      <c r="I21" s="50" t="n">
        <f aca="false">R!G257</f>
        <v>16.58</v>
      </c>
      <c r="J21" s="51" t="n">
        <f aca="false">H21/3600</f>
        <v>2.82096944444444</v>
      </c>
      <c r="L21" s="49" t="n">
        <f aca="false">T!B257</f>
        <v>1158.0392</v>
      </c>
      <c r="M21" s="50" t="n">
        <f aca="false">T!C257</f>
        <v>37.4072</v>
      </c>
      <c r="N21" s="50" t="n">
        <f aca="false">T!D257</f>
        <v>41.2981</v>
      </c>
      <c r="O21" s="50" t="n">
        <f aca="false">T!E257</f>
        <v>42.2813</v>
      </c>
      <c r="P21" s="50" t="n">
        <f aca="false">T!F257</f>
        <v>10134.55</v>
      </c>
      <c r="Q21" s="50" t="n">
        <f aca="false">T!G257</f>
        <v>16.52</v>
      </c>
      <c r="R21" s="51" t="n">
        <f aca="false">P21/3600</f>
        <v>2.81515277777778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258</f>
        <v>597.468</v>
      </c>
      <c r="E22" s="58" t="n">
        <f aca="false">R!C258</f>
        <v>35.0511</v>
      </c>
      <c r="F22" s="58" t="n">
        <f aca="false">R!D258</f>
        <v>40.5004</v>
      </c>
      <c r="G22" s="58" t="n">
        <f aca="false">R!E258</f>
        <v>41.4746</v>
      </c>
      <c r="H22" s="58" t="n">
        <f aca="false">R!F258</f>
        <v>9367.48</v>
      </c>
      <c r="I22" s="58" t="n">
        <f aca="false">R!G258</f>
        <v>15.19</v>
      </c>
      <c r="J22" s="59" t="n">
        <f aca="false">H22/3600</f>
        <v>2.60207777777778</v>
      </c>
      <c r="L22" s="57" t="n">
        <f aca="false">T!B258</f>
        <v>597.0192</v>
      </c>
      <c r="M22" s="58" t="n">
        <f aca="false">T!C258</f>
        <v>35.0488</v>
      </c>
      <c r="N22" s="58" t="n">
        <f aca="false">T!D258</f>
        <v>40.499</v>
      </c>
      <c r="O22" s="58" t="n">
        <f aca="false">T!E258</f>
        <v>41.4886</v>
      </c>
      <c r="P22" s="58" t="n">
        <f aca="false">T!F258</f>
        <v>9371.93</v>
      </c>
      <c r="Q22" s="58" t="n">
        <f aca="false">T!G258</f>
        <v>15.38</v>
      </c>
      <c r="R22" s="59" t="n">
        <f aca="false">P22/3600</f>
        <v>2.60331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1</v>
      </c>
      <c r="C23" s="8" t="n">
        <v>22</v>
      </c>
      <c r="D23" s="42" t="n">
        <f aca="false">R!B259</f>
        <v>8053.8496</v>
      </c>
      <c r="E23" s="43" t="n">
        <f aca="false">R!C259</f>
        <v>40.0662</v>
      </c>
      <c r="F23" s="43" t="n">
        <f aca="false">R!D259</f>
        <v>42.5497</v>
      </c>
      <c r="G23" s="43" t="n">
        <f aca="false">R!E259</f>
        <v>43.8935</v>
      </c>
      <c r="H23" s="43" t="n">
        <f aca="false">R!F259</f>
        <v>11941.91</v>
      </c>
      <c r="I23" s="43" t="n">
        <f aca="false">R!G259</f>
        <v>23.23</v>
      </c>
      <c r="J23" s="44" t="n">
        <f aca="false">H23/3600</f>
        <v>3.31719722222222</v>
      </c>
      <c r="L23" s="42" t="n">
        <f aca="false">T!B259</f>
        <v>8056.5416</v>
      </c>
      <c r="M23" s="43" t="n">
        <f aca="false">T!C259</f>
        <v>40.0675</v>
      </c>
      <c r="N23" s="43" t="n">
        <f aca="false">T!D259</f>
        <v>42.5575</v>
      </c>
      <c r="O23" s="43" t="n">
        <f aca="false">T!E259</f>
        <v>43.9074</v>
      </c>
      <c r="P23" s="43" t="n">
        <f aca="false">T!F259</f>
        <v>11850.23</v>
      </c>
      <c r="Q23" s="43" t="n">
        <f aca="false">T!G259</f>
        <v>22.87</v>
      </c>
      <c r="R23" s="44" t="n">
        <f aca="false">P23/3600</f>
        <v>3.29173055555556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260</f>
        <v>3529</v>
      </c>
      <c r="E24" s="50" t="n">
        <f aca="false">R!C260</f>
        <v>37.5723</v>
      </c>
      <c r="F24" s="50" t="n">
        <f aca="false">R!D260</f>
        <v>40.8261</v>
      </c>
      <c r="G24" s="50" t="n">
        <f aca="false">R!E260</f>
        <v>41.6689</v>
      </c>
      <c r="H24" s="50" t="n">
        <f aca="false">R!F260</f>
        <v>10215.51</v>
      </c>
      <c r="I24" s="50" t="n">
        <f aca="false">R!G260</f>
        <v>18.63</v>
      </c>
      <c r="J24" s="51" t="n">
        <f aca="false">H24/3600</f>
        <v>2.83764166666667</v>
      </c>
      <c r="L24" s="49" t="n">
        <f aca="false">T!B260</f>
        <v>3531.5272</v>
      </c>
      <c r="M24" s="50" t="n">
        <f aca="false">T!C260</f>
        <v>37.5714</v>
      </c>
      <c r="N24" s="50" t="n">
        <f aca="false">T!D260</f>
        <v>40.8454</v>
      </c>
      <c r="O24" s="50" t="n">
        <f aca="false">T!E260</f>
        <v>41.6913</v>
      </c>
      <c r="P24" s="50" t="n">
        <f aca="false">T!F260</f>
        <v>10217.02</v>
      </c>
      <c r="Q24" s="50" t="n">
        <f aca="false">T!G260</f>
        <v>19</v>
      </c>
      <c r="R24" s="51" t="n">
        <f aca="false">P24/3600</f>
        <v>2.83806111111111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261</f>
        <v>1649.5744</v>
      </c>
      <c r="E25" s="50" t="n">
        <f aca="false">R!C261</f>
        <v>34.9793</v>
      </c>
      <c r="F25" s="50" t="n">
        <f aca="false">R!D261</f>
        <v>39.3806</v>
      </c>
      <c r="G25" s="50" t="n">
        <f aca="false">R!E261</f>
        <v>40.1571</v>
      </c>
      <c r="H25" s="50" t="n">
        <f aca="false">R!F261</f>
        <v>9321.71</v>
      </c>
      <c r="I25" s="50" t="n">
        <f aca="false">R!G261</f>
        <v>16.17</v>
      </c>
      <c r="J25" s="51" t="n">
        <f aca="false">H25/3600</f>
        <v>2.58936388888889</v>
      </c>
      <c r="L25" s="49" t="n">
        <f aca="false">T!B261</f>
        <v>1651.0352</v>
      </c>
      <c r="M25" s="50" t="n">
        <f aca="false">T!C261</f>
        <v>34.9793</v>
      </c>
      <c r="N25" s="50" t="n">
        <f aca="false">T!D261</f>
        <v>39.4139</v>
      </c>
      <c r="O25" s="50" t="n">
        <f aca="false">T!E261</f>
        <v>40.1862</v>
      </c>
      <c r="P25" s="50" t="n">
        <f aca="false">T!F261</f>
        <v>9362.85</v>
      </c>
      <c r="Q25" s="50" t="n">
        <f aca="false">T!G261</f>
        <v>16.28</v>
      </c>
      <c r="R25" s="51" t="n">
        <f aca="false">P25/3600</f>
        <v>2.60079166666667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262</f>
        <v>781.8736</v>
      </c>
      <c r="E26" s="58" t="n">
        <f aca="false">R!C262</f>
        <v>32.4429</v>
      </c>
      <c r="F26" s="58" t="n">
        <f aca="false">R!D262</f>
        <v>38.2903</v>
      </c>
      <c r="G26" s="58" t="n">
        <f aca="false">R!E262</f>
        <v>39.3131</v>
      </c>
      <c r="H26" s="58" t="n">
        <f aca="false">R!F262</f>
        <v>8807.24</v>
      </c>
      <c r="I26" s="58" t="n">
        <f aca="false">R!G262</f>
        <v>14.48</v>
      </c>
      <c r="J26" s="59" t="n">
        <f aca="false">H26/3600</f>
        <v>2.44645555555556</v>
      </c>
      <c r="L26" s="57" t="n">
        <f aca="false">T!B262</f>
        <v>783.0512</v>
      </c>
      <c r="M26" s="58" t="n">
        <f aca="false">T!C262</f>
        <v>32.4444</v>
      </c>
      <c r="N26" s="58" t="n">
        <f aca="false">T!D262</f>
        <v>38.3138</v>
      </c>
      <c r="O26" s="58" t="n">
        <f aca="false">T!E262</f>
        <v>39.3217</v>
      </c>
      <c r="P26" s="58" t="n">
        <f aca="false">T!F262</f>
        <v>8704.33</v>
      </c>
      <c r="Q26" s="58" t="n">
        <f aca="false">T!G262</f>
        <v>14.56</v>
      </c>
      <c r="R26" s="59" t="n">
        <f aca="false">P26/3600</f>
        <v>2.417869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2" t="n">
        <f aca="false">R!B263</f>
        <v>18459.3312</v>
      </c>
      <c r="E27" s="43" t="n">
        <f aca="false">R!C263</f>
        <v>38.4472</v>
      </c>
      <c r="F27" s="43" t="n">
        <f aca="false">R!D263</f>
        <v>40.1563</v>
      </c>
      <c r="G27" s="43" t="n">
        <f aca="false">R!E263</f>
        <v>43.6869</v>
      </c>
      <c r="H27" s="43" t="n">
        <f aca="false">R!F263</f>
        <v>27084.03</v>
      </c>
      <c r="I27" s="43" t="n">
        <f aca="false">R!G263</f>
        <v>47.93</v>
      </c>
      <c r="J27" s="44" t="n">
        <f aca="false">H27/3600</f>
        <v>7.52334166666667</v>
      </c>
      <c r="L27" s="42" t="n">
        <f aca="false">T!B263</f>
        <v>18472.9568</v>
      </c>
      <c r="M27" s="43" t="n">
        <f aca="false">T!C263</f>
        <v>38.4478</v>
      </c>
      <c r="N27" s="43" t="n">
        <f aca="false">T!D263</f>
        <v>40.1594</v>
      </c>
      <c r="O27" s="43" t="n">
        <f aca="false">T!E263</f>
        <v>43.6964</v>
      </c>
      <c r="P27" s="43" t="n">
        <f aca="false">T!F263</f>
        <v>26848.74</v>
      </c>
      <c r="Q27" s="43" t="n">
        <f aca="false">T!G263</f>
        <v>47.99</v>
      </c>
      <c r="R27" s="44" t="n">
        <f aca="false">P27/3600</f>
        <v>7.45798333333333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264</f>
        <v>6164.2688</v>
      </c>
      <c r="E28" s="50" t="n">
        <f aca="false">R!C264</f>
        <v>36.8572</v>
      </c>
      <c r="F28" s="50" t="n">
        <f aca="false">R!D264</f>
        <v>39.2402</v>
      </c>
      <c r="G28" s="50" t="n">
        <f aca="false">R!E264</f>
        <v>42.092</v>
      </c>
      <c r="H28" s="50" t="n">
        <f aca="false">R!F264</f>
        <v>22070.01</v>
      </c>
      <c r="I28" s="50" t="n">
        <f aca="false">R!G264</f>
        <v>36.74</v>
      </c>
      <c r="J28" s="51" t="n">
        <f aca="false">H28/3600</f>
        <v>6.13055833333333</v>
      </c>
      <c r="L28" s="49" t="n">
        <f aca="false">T!B264</f>
        <v>6168.1712</v>
      </c>
      <c r="M28" s="50" t="n">
        <f aca="false">T!C264</f>
        <v>36.857</v>
      </c>
      <c r="N28" s="50" t="n">
        <f aca="false">T!D264</f>
        <v>39.2428</v>
      </c>
      <c r="O28" s="50" t="n">
        <f aca="false">T!E264</f>
        <v>42.1006</v>
      </c>
      <c r="P28" s="50" t="n">
        <f aca="false">T!F264</f>
        <v>22014.67</v>
      </c>
      <c r="Q28" s="50" t="n">
        <f aca="false">T!G264</f>
        <v>37.03</v>
      </c>
      <c r="R28" s="51" t="n">
        <f aca="false">P28/3600</f>
        <v>6.11518611111111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265</f>
        <v>2935.2824</v>
      </c>
      <c r="E29" s="50" t="n">
        <f aca="false">R!C265</f>
        <v>34.959</v>
      </c>
      <c r="F29" s="50" t="n">
        <f aca="false">R!D265</f>
        <v>38.4843</v>
      </c>
      <c r="G29" s="50" t="n">
        <f aca="false">R!E265</f>
        <v>40.6654</v>
      </c>
      <c r="H29" s="50" t="n">
        <f aca="false">R!F265</f>
        <v>19946.43</v>
      </c>
      <c r="I29" s="50" t="n">
        <f aca="false">R!G265</f>
        <v>31.76</v>
      </c>
      <c r="J29" s="51" t="n">
        <f aca="false">H29/3600</f>
        <v>5.540675</v>
      </c>
      <c r="L29" s="49" t="n">
        <f aca="false">T!B265</f>
        <v>2936.0688</v>
      </c>
      <c r="M29" s="50" t="n">
        <f aca="false">T!C265</f>
        <v>34.9584</v>
      </c>
      <c r="N29" s="50" t="n">
        <f aca="false">T!D265</f>
        <v>38.4939</v>
      </c>
      <c r="O29" s="50" t="n">
        <f aca="false">T!E265</f>
        <v>40.6723</v>
      </c>
      <c r="P29" s="50" t="n">
        <f aca="false">T!F265</f>
        <v>20004.84</v>
      </c>
      <c r="Q29" s="50" t="n">
        <f aca="false">T!G265</f>
        <v>32.2</v>
      </c>
      <c r="R29" s="51" t="n">
        <f aca="false">P29/3600</f>
        <v>5.5569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266</f>
        <v>1531.16</v>
      </c>
      <c r="E30" s="58" t="n">
        <f aca="false">R!C266</f>
        <v>32.7948</v>
      </c>
      <c r="F30" s="58" t="n">
        <f aca="false">R!D266</f>
        <v>37.8324</v>
      </c>
      <c r="G30" s="58" t="n">
        <f aca="false">R!E266</f>
        <v>39.5648</v>
      </c>
      <c r="H30" s="58" t="n">
        <f aca="false">R!F266</f>
        <v>18484.54</v>
      </c>
      <c r="I30" s="58" t="n">
        <f aca="false">R!G266</f>
        <v>29.09</v>
      </c>
      <c r="J30" s="59" t="n">
        <f aca="false">H30/3600</f>
        <v>5.13459444444445</v>
      </c>
      <c r="L30" s="57" t="n">
        <f aca="false">T!B266</f>
        <v>1530.3576</v>
      </c>
      <c r="M30" s="58" t="n">
        <f aca="false">T!C266</f>
        <v>32.792</v>
      </c>
      <c r="N30" s="58" t="n">
        <f aca="false">T!D266</f>
        <v>37.8424</v>
      </c>
      <c r="O30" s="58" t="n">
        <f aca="false">T!E266</f>
        <v>39.5669</v>
      </c>
      <c r="P30" s="58" t="n">
        <f aca="false">T!F266</f>
        <v>18560.43</v>
      </c>
      <c r="Q30" s="58" t="n">
        <f aca="false">T!G266</f>
        <v>29.65</v>
      </c>
      <c r="R30" s="59" t="n">
        <f aca="false">P30/3600</f>
        <v>5.15567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2" t="n">
        <f aca="false">R!B267</f>
        <v>18024.1672</v>
      </c>
      <c r="E31" s="43" t="n">
        <f aca="false">R!C267</f>
        <v>39.1365</v>
      </c>
      <c r="F31" s="43" t="n">
        <f aca="false">R!D267</f>
        <v>43.9189</v>
      </c>
      <c r="G31" s="43" t="n">
        <f aca="false">R!E267</f>
        <v>45.2424</v>
      </c>
      <c r="H31" s="43" t="n">
        <f aca="false">R!F267</f>
        <v>31361.61</v>
      </c>
      <c r="I31" s="43" t="n">
        <f aca="false">R!G267</f>
        <v>50.97</v>
      </c>
      <c r="J31" s="44" t="n">
        <f aca="false">H31/3600</f>
        <v>8.71155833333333</v>
      </c>
      <c r="L31" s="42" t="n">
        <f aca="false">T!B267</f>
        <v>18016.5576</v>
      </c>
      <c r="M31" s="43" t="n">
        <f aca="false">T!C267</f>
        <v>39.1366</v>
      </c>
      <c r="N31" s="43" t="n">
        <f aca="false">T!D267</f>
        <v>43.9205</v>
      </c>
      <c r="O31" s="43" t="n">
        <f aca="false">T!E267</f>
        <v>45.2424</v>
      </c>
      <c r="P31" s="43" t="n">
        <f aca="false">T!F267</f>
        <v>31372.71</v>
      </c>
      <c r="Q31" s="43" t="n">
        <f aca="false">T!G267</f>
        <v>51.3</v>
      </c>
      <c r="R31" s="44" t="n">
        <f aca="false">P31/3600</f>
        <v>8.71464166666667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268</f>
        <v>6510.4408</v>
      </c>
      <c r="E32" s="50" t="n">
        <f aca="false">R!C268</f>
        <v>37.4813</v>
      </c>
      <c r="F32" s="50" t="n">
        <f aca="false">R!D268</f>
        <v>42.7469</v>
      </c>
      <c r="G32" s="50" t="n">
        <f aca="false">R!E268</f>
        <v>43.3983</v>
      </c>
      <c r="H32" s="50" t="n">
        <f aca="false">R!F268</f>
        <v>26768.94</v>
      </c>
      <c r="I32" s="50" t="n">
        <f aca="false">R!G268</f>
        <v>41.55</v>
      </c>
      <c r="J32" s="51" t="n">
        <f aca="false">H32/3600</f>
        <v>7.43581666666667</v>
      </c>
      <c r="L32" s="49" t="n">
        <f aca="false">T!B268</f>
        <v>6512.048</v>
      </c>
      <c r="M32" s="50" t="n">
        <f aca="false">T!C268</f>
        <v>37.4821</v>
      </c>
      <c r="N32" s="50" t="n">
        <f aca="false">T!D268</f>
        <v>42.7505</v>
      </c>
      <c r="O32" s="50" t="n">
        <f aca="false">T!E268</f>
        <v>43.4032</v>
      </c>
      <c r="P32" s="50" t="n">
        <f aca="false">T!F268</f>
        <v>26547.03</v>
      </c>
      <c r="Q32" s="50" t="n">
        <f aca="false">T!G268</f>
        <v>41.33</v>
      </c>
      <c r="R32" s="51" t="n">
        <f aca="false">P32/3600</f>
        <v>7.374175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269</f>
        <v>3073.4016</v>
      </c>
      <c r="E33" s="50" t="n">
        <f aca="false">R!C269</f>
        <v>35.6332</v>
      </c>
      <c r="F33" s="50" t="n">
        <f aca="false">R!D269</f>
        <v>41.6233</v>
      </c>
      <c r="G33" s="50" t="n">
        <f aca="false">R!E269</f>
        <v>41.6764</v>
      </c>
      <c r="H33" s="50" t="n">
        <f aca="false">R!F269</f>
        <v>24477.38</v>
      </c>
      <c r="I33" s="50" t="n">
        <f aca="false">R!G269</f>
        <v>36.6</v>
      </c>
      <c r="J33" s="51" t="n">
        <f aca="false">H33/3600</f>
        <v>6.79927222222222</v>
      </c>
      <c r="L33" s="49" t="n">
        <f aca="false">T!B269</f>
        <v>3072.6816</v>
      </c>
      <c r="M33" s="50" t="n">
        <f aca="false">T!C269</f>
        <v>35.634</v>
      </c>
      <c r="N33" s="50" t="n">
        <f aca="false">T!D269</f>
        <v>41.6263</v>
      </c>
      <c r="O33" s="50" t="n">
        <f aca="false">T!E269</f>
        <v>41.6965</v>
      </c>
      <c r="P33" s="50" t="n">
        <f aca="false">T!F269</f>
        <v>24034.99</v>
      </c>
      <c r="Q33" s="50" t="n">
        <f aca="false">T!G269</f>
        <v>36.13</v>
      </c>
      <c r="R33" s="51" t="n">
        <f aca="false">P33/3600</f>
        <v>6.67638611111111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270</f>
        <v>1633.6304</v>
      </c>
      <c r="E34" s="58" t="n">
        <f aca="false">R!C270</f>
        <v>33.6674</v>
      </c>
      <c r="F34" s="58" t="n">
        <f aca="false">R!D270</f>
        <v>40.7368</v>
      </c>
      <c r="G34" s="58" t="n">
        <f aca="false">R!E270</f>
        <v>40.4026</v>
      </c>
      <c r="H34" s="58" t="n">
        <f aca="false">R!F270</f>
        <v>22268.58</v>
      </c>
      <c r="I34" s="58" t="n">
        <f aca="false">R!G270</f>
        <v>33.52</v>
      </c>
      <c r="J34" s="59" t="n">
        <f aca="false">H34/3600</f>
        <v>6.18571666666667</v>
      </c>
      <c r="L34" s="57" t="n">
        <f aca="false">T!B270</f>
        <v>1634.2272</v>
      </c>
      <c r="M34" s="58" t="n">
        <f aca="false">T!C270</f>
        <v>33.6692</v>
      </c>
      <c r="N34" s="58" t="n">
        <f aca="false">T!D270</f>
        <v>40.7404</v>
      </c>
      <c r="O34" s="58" t="n">
        <f aca="false">T!E270</f>
        <v>40.4071</v>
      </c>
      <c r="P34" s="58" t="n">
        <f aca="false">T!F270</f>
        <v>22498.05</v>
      </c>
      <c r="Q34" s="58" t="n">
        <f aca="false">T!G270</f>
        <v>33.97</v>
      </c>
      <c r="R34" s="59" t="n">
        <f aca="false">P34/3600</f>
        <v>6.24945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271</f>
        <v>39868.1344</v>
      </c>
      <c r="E35" s="43" t="n">
        <f aca="false">R!C271</f>
        <v>37.2918</v>
      </c>
      <c r="F35" s="43" t="n">
        <f aca="false">R!D271</f>
        <v>42.2418</v>
      </c>
      <c r="G35" s="43" t="n">
        <f aca="false">R!E271</f>
        <v>44.3684</v>
      </c>
      <c r="H35" s="43" t="n">
        <f aca="false">R!F271</f>
        <v>36404.61</v>
      </c>
      <c r="I35" s="43" t="n">
        <f aca="false">R!G271</f>
        <v>71.77</v>
      </c>
      <c r="J35" s="44" t="n">
        <f aca="false">H35/3600</f>
        <v>10.1123916666667</v>
      </c>
      <c r="L35" s="42" t="n">
        <f aca="false">T!B271</f>
        <v>39868.2528</v>
      </c>
      <c r="M35" s="43" t="n">
        <f aca="false">T!C271</f>
        <v>37.2918</v>
      </c>
      <c r="N35" s="43" t="n">
        <f aca="false">T!D271</f>
        <v>42.2463</v>
      </c>
      <c r="O35" s="43" t="n">
        <f aca="false">T!E271</f>
        <v>44.3743</v>
      </c>
      <c r="P35" s="43" t="n">
        <f aca="false">T!F271</f>
        <v>36261.42</v>
      </c>
      <c r="Q35" s="43" t="n">
        <f aca="false">T!G271</f>
        <v>71.96</v>
      </c>
      <c r="R35" s="44" t="n">
        <f aca="false">P35/3600</f>
        <v>10.0726166666667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272</f>
        <v>7518.136</v>
      </c>
      <c r="E36" s="50" t="n">
        <f aca="false">R!C272</f>
        <v>35.2777</v>
      </c>
      <c r="F36" s="50" t="n">
        <f aca="false">R!D272</f>
        <v>40.9991</v>
      </c>
      <c r="G36" s="50" t="n">
        <f aca="false">R!E272</f>
        <v>43.2677</v>
      </c>
      <c r="H36" s="50" t="n">
        <f aca="false">R!F272</f>
        <v>26241.53</v>
      </c>
      <c r="I36" s="50" t="n">
        <f aca="false">R!G272</f>
        <v>43.33</v>
      </c>
      <c r="J36" s="51" t="n">
        <f aca="false">H36/3600</f>
        <v>7.28931388888889</v>
      </c>
      <c r="L36" s="49" t="n">
        <f aca="false">T!B272</f>
        <v>7519.0056</v>
      </c>
      <c r="M36" s="50" t="n">
        <f aca="false">T!C272</f>
        <v>35.2776</v>
      </c>
      <c r="N36" s="50" t="n">
        <f aca="false">T!D272</f>
        <v>41.0101</v>
      </c>
      <c r="O36" s="50" t="n">
        <f aca="false">T!E272</f>
        <v>43.2735</v>
      </c>
      <c r="P36" s="50" t="n">
        <f aca="false">T!F272</f>
        <v>26402.93</v>
      </c>
      <c r="Q36" s="50" t="n">
        <f aca="false">T!G272</f>
        <v>44.6</v>
      </c>
      <c r="R36" s="51" t="n">
        <f aca="false">P36/3600</f>
        <v>7.33414722222222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273</f>
        <v>2447.8184</v>
      </c>
      <c r="E37" s="50" t="n">
        <f aca="false">R!C273</f>
        <v>33.8514</v>
      </c>
      <c r="F37" s="50" t="n">
        <f aca="false">R!D273</f>
        <v>39.8815</v>
      </c>
      <c r="G37" s="50" t="n">
        <f aca="false">R!E273</f>
        <v>42.3253</v>
      </c>
      <c r="H37" s="50" t="n">
        <f aca="false">R!F273</f>
        <v>23693.47</v>
      </c>
      <c r="I37" s="50" t="n">
        <f aca="false">R!G273</f>
        <v>36.87</v>
      </c>
      <c r="J37" s="51" t="n">
        <f aca="false">H37/3600</f>
        <v>6.58151944444445</v>
      </c>
      <c r="L37" s="49" t="n">
        <f aca="false">T!B273</f>
        <v>2448.2496</v>
      </c>
      <c r="M37" s="50" t="n">
        <f aca="false">T!C273</f>
        <v>33.8528</v>
      </c>
      <c r="N37" s="50" t="n">
        <f aca="false">T!D273</f>
        <v>39.8933</v>
      </c>
      <c r="O37" s="50" t="n">
        <f aca="false">T!E273</f>
        <v>42.3312</v>
      </c>
      <c r="P37" s="50" t="n">
        <f aca="false">T!F273</f>
        <v>23640.95</v>
      </c>
      <c r="Q37" s="50" t="n">
        <f aca="false">T!G273</f>
        <v>35.95</v>
      </c>
      <c r="R37" s="51" t="n">
        <f aca="false">P37/3600</f>
        <v>6.56693055555556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274</f>
        <v>1118.2016</v>
      </c>
      <c r="E38" s="58" t="n">
        <f aca="false">R!C274</f>
        <v>32.028</v>
      </c>
      <c r="F38" s="58" t="n">
        <f aca="false">R!D274</f>
        <v>39.0131</v>
      </c>
      <c r="G38" s="58" t="n">
        <f aca="false">R!E274</f>
        <v>41.5945</v>
      </c>
      <c r="H38" s="58" t="n">
        <f aca="false">R!F274</f>
        <v>22044.88</v>
      </c>
      <c r="I38" s="58" t="n">
        <f aca="false">R!G274</f>
        <v>34.06</v>
      </c>
      <c r="J38" s="59" t="n">
        <f aca="false">H38/3600</f>
        <v>6.12357777777778</v>
      </c>
      <c r="L38" s="57" t="n">
        <f aca="false">T!B274</f>
        <v>1118.2864</v>
      </c>
      <c r="M38" s="58" t="n">
        <f aca="false">T!C274</f>
        <v>32.028</v>
      </c>
      <c r="N38" s="58" t="n">
        <f aca="false">T!D274</f>
        <v>39.0386</v>
      </c>
      <c r="O38" s="58" t="n">
        <f aca="false">T!E274</f>
        <v>41.6052</v>
      </c>
      <c r="P38" s="58" t="n">
        <f aca="false">T!F274</f>
        <v>22152.43</v>
      </c>
      <c r="Q38" s="58" t="n">
        <f aca="false">T!G274</f>
        <v>34.08</v>
      </c>
      <c r="R38" s="59" t="n">
        <f aca="false">P38/3600</f>
        <v>6.153452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0</v>
      </c>
      <c r="C39" s="8" t="n">
        <v>22</v>
      </c>
      <c r="D39" s="42" t="n">
        <f aca="false">R!B275</f>
        <v>3642.0728</v>
      </c>
      <c r="E39" s="43" t="n">
        <f aca="false">R!C275</f>
        <v>40.3281</v>
      </c>
      <c r="F39" s="43" t="n">
        <f aca="false">R!D275</f>
        <v>43.2642</v>
      </c>
      <c r="G39" s="43" t="n">
        <f aca="false">R!E275</f>
        <v>43.8829</v>
      </c>
      <c r="H39" s="43" t="n">
        <f aca="false">R!F275</f>
        <v>5628.67</v>
      </c>
      <c r="I39" s="43" t="n">
        <f aca="false">R!G275</f>
        <v>9.77</v>
      </c>
      <c r="J39" s="44" t="n">
        <f aca="false">H39/3600</f>
        <v>1.56351944444444</v>
      </c>
      <c r="L39" s="42" t="n">
        <f aca="false">T!B275</f>
        <v>3637.264</v>
      </c>
      <c r="M39" s="43" t="n">
        <f aca="false">T!C275</f>
        <v>40.3334</v>
      </c>
      <c r="N39" s="43" t="n">
        <f aca="false">T!D275</f>
        <v>43.2783</v>
      </c>
      <c r="O39" s="43" t="n">
        <f aca="false">T!E275</f>
        <v>43.9035</v>
      </c>
      <c r="P39" s="43" t="n">
        <f aca="false">T!F275</f>
        <v>5657.56</v>
      </c>
      <c r="Q39" s="43" t="n">
        <f aca="false">T!G275</f>
        <v>10.01</v>
      </c>
      <c r="R39" s="44" t="n">
        <f aca="false">P39/3600</f>
        <v>1.57154444444444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276</f>
        <v>1757.3648</v>
      </c>
      <c r="E40" s="50" t="n">
        <f aca="false">R!C276</f>
        <v>37.2296</v>
      </c>
      <c r="F40" s="50" t="n">
        <f aca="false">R!D276</f>
        <v>41.0759</v>
      </c>
      <c r="G40" s="50" t="n">
        <f aca="false">R!E276</f>
        <v>41.3627</v>
      </c>
      <c r="H40" s="50" t="n">
        <f aca="false">R!F276</f>
        <v>4965.46</v>
      </c>
      <c r="I40" s="50" t="n">
        <f aca="false">R!G276</f>
        <v>8.58</v>
      </c>
      <c r="J40" s="51" t="n">
        <f aca="false">H40/3600</f>
        <v>1.37929444444444</v>
      </c>
      <c r="L40" s="49" t="n">
        <f aca="false">T!B276</f>
        <v>1756.1112</v>
      </c>
      <c r="M40" s="50" t="n">
        <f aca="false">T!C276</f>
        <v>37.232</v>
      </c>
      <c r="N40" s="50" t="n">
        <f aca="false">T!D276</f>
        <v>41.0896</v>
      </c>
      <c r="O40" s="50" t="n">
        <f aca="false">T!E276</f>
        <v>41.3767</v>
      </c>
      <c r="P40" s="50" t="n">
        <f aca="false">T!F276</f>
        <v>4918.12</v>
      </c>
      <c r="Q40" s="50" t="n">
        <f aca="false">T!G276</f>
        <v>8.56</v>
      </c>
      <c r="R40" s="51" t="n">
        <f aca="false">P40/3600</f>
        <v>1.36614444444444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277</f>
        <v>867.288</v>
      </c>
      <c r="E41" s="50" t="n">
        <f aca="false">R!C277</f>
        <v>34.362</v>
      </c>
      <c r="F41" s="50" t="n">
        <f aca="false">R!D277</f>
        <v>39.2277</v>
      </c>
      <c r="G41" s="50" t="n">
        <f aca="false">R!E277</f>
        <v>39.2759</v>
      </c>
      <c r="H41" s="50" t="n">
        <f aca="false">R!F277</f>
        <v>4354.36</v>
      </c>
      <c r="I41" s="50" t="n">
        <f aca="false">R!G277</f>
        <v>7.13</v>
      </c>
      <c r="J41" s="51" t="n">
        <f aca="false">H41/3600</f>
        <v>1.20954444444444</v>
      </c>
      <c r="L41" s="49" t="n">
        <f aca="false">T!B277</f>
        <v>865.5416</v>
      </c>
      <c r="M41" s="50" t="n">
        <f aca="false">T!C277</f>
        <v>34.3564</v>
      </c>
      <c r="N41" s="50" t="n">
        <f aca="false">T!D277</f>
        <v>39.2317</v>
      </c>
      <c r="O41" s="50" t="n">
        <f aca="false">T!E277</f>
        <v>39.3239</v>
      </c>
      <c r="P41" s="50" t="n">
        <f aca="false">T!F277</f>
        <v>4399.04</v>
      </c>
      <c r="Q41" s="50" t="n">
        <f aca="false">T!G277</f>
        <v>7.17</v>
      </c>
      <c r="R41" s="51" t="n">
        <f aca="false">P41/3600</f>
        <v>1.22195555555556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278</f>
        <v>460.4104</v>
      </c>
      <c r="E42" s="58" t="n">
        <f aca="false">R!C278</f>
        <v>31.9196</v>
      </c>
      <c r="F42" s="58" t="n">
        <f aca="false">R!D278</f>
        <v>37.8092</v>
      </c>
      <c r="G42" s="58" t="n">
        <f aca="false">R!E278</f>
        <v>37.6819</v>
      </c>
      <c r="H42" s="58" t="n">
        <f aca="false">R!F278</f>
        <v>3991.24</v>
      </c>
      <c r="I42" s="58" t="n">
        <f aca="false">R!G278</f>
        <v>6.27</v>
      </c>
      <c r="J42" s="59" t="n">
        <f aca="false">H42/3600</f>
        <v>1.10867777777778</v>
      </c>
      <c r="L42" s="57" t="n">
        <f aca="false">T!B278</f>
        <v>460.6024</v>
      </c>
      <c r="M42" s="58" t="n">
        <f aca="false">T!C278</f>
        <v>31.9191</v>
      </c>
      <c r="N42" s="58" t="n">
        <f aca="false">T!D278</f>
        <v>37.8381</v>
      </c>
      <c r="O42" s="58" t="n">
        <f aca="false">T!E278</f>
        <v>37.7397</v>
      </c>
      <c r="P42" s="58" t="n">
        <f aca="false">T!F278</f>
        <v>4011.92</v>
      </c>
      <c r="Q42" s="58" t="n">
        <f aca="false">T!G278</f>
        <v>6.26</v>
      </c>
      <c r="R42" s="59" t="n">
        <f aca="false">P42/3600</f>
        <v>1.11442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2" t="n">
        <f aca="false">R!B279</f>
        <v>3827.7608</v>
      </c>
      <c r="E43" s="43" t="n">
        <f aca="false">R!C279</f>
        <v>40.2084</v>
      </c>
      <c r="F43" s="43" t="n">
        <f aca="false">R!D279</f>
        <v>43.723</v>
      </c>
      <c r="G43" s="43" t="n">
        <f aca="false">R!E279</f>
        <v>45.2586</v>
      </c>
      <c r="H43" s="43" t="n">
        <f aca="false">R!F279</f>
        <v>6333.13</v>
      </c>
      <c r="I43" s="43" t="n">
        <f aca="false">R!G279</f>
        <v>10.78</v>
      </c>
      <c r="J43" s="44" t="n">
        <f aca="false">H43/3600</f>
        <v>1.75920277777778</v>
      </c>
      <c r="L43" s="42" t="n">
        <f aca="false">T!B279</f>
        <v>3826.172</v>
      </c>
      <c r="M43" s="43" t="n">
        <f aca="false">T!C279</f>
        <v>40.208</v>
      </c>
      <c r="N43" s="43" t="n">
        <f aca="false">T!D279</f>
        <v>43.7249</v>
      </c>
      <c r="O43" s="43" t="n">
        <f aca="false">T!E279</f>
        <v>45.2754</v>
      </c>
      <c r="P43" s="43" t="n">
        <f aca="false">T!F279</f>
        <v>6253.48</v>
      </c>
      <c r="Q43" s="43" t="n">
        <f aca="false">T!G279</f>
        <v>10.73</v>
      </c>
      <c r="R43" s="44" t="n">
        <f aca="false">P43/3600</f>
        <v>1.73707777777778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280</f>
        <v>1801.2784</v>
      </c>
      <c r="E44" s="50" t="n">
        <f aca="false">R!C280</f>
        <v>37.7185</v>
      </c>
      <c r="F44" s="50" t="n">
        <f aca="false">R!D280</f>
        <v>41.9006</v>
      </c>
      <c r="G44" s="50" t="n">
        <f aca="false">R!E280</f>
        <v>43.1001</v>
      </c>
      <c r="H44" s="50" t="n">
        <f aca="false">R!F280</f>
        <v>5831.78</v>
      </c>
      <c r="I44" s="50" t="n">
        <f aca="false">R!G280</f>
        <v>9.31</v>
      </c>
      <c r="J44" s="51" t="n">
        <f aca="false">H44/3600</f>
        <v>1.61993888888889</v>
      </c>
      <c r="L44" s="49" t="n">
        <f aca="false">T!B280</f>
        <v>1801.0736</v>
      </c>
      <c r="M44" s="50" t="n">
        <f aca="false">T!C280</f>
        <v>37.7161</v>
      </c>
      <c r="N44" s="50" t="n">
        <f aca="false">T!D280</f>
        <v>41.9225</v>
      </c>
      <c r="O44" s="50" t="n">
        <f aca="false">T!E280</f>
        <v>43.1212</v>
      </c>
      <c r="P44" s="50" t="n">
        <f aca="false">T!F280</f>
        <v>5506.71</v>
      </c>
      <c r="Q44" s="50" t="n">
        <f aca="false">T!G280</f>
        <v>8.81</v>
      </c>
      <c r="R44" s="51" t="n">
        <f aca="false">P44/3600</f>
        <v>1.52964166666667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281</f>
        <v>910.9024</v>
      </c>
      <c r="E45" s="50" t="n">
        <f aca="false">R!C281</f>
        <v>34.9854</v>
      </c>
      <c r="F45" s="50" t="n">
        <f aca="false">R!D281</f>
        <v>40.3227</v>
      </c>
      <c r="G45" s="50" t="n">
        <f aca="false">R!E281</f>
        <v>41.3068</v>
      </c>
      <c r="H45" s="50" t="n">
        <f aca="false">R!F281</f>
        <v>4978.62</v>
      </c>
      <c r="I45" s="50" t="n">
        <f aca="false">R!G281</f>
        <v>7.71</v>
      </c>
      <c r="J45" s="51" t="n">
        <f aca="false">H45/3600</f>
        <v>1.38295</v>
      </c>
      <c r="L45" s="49" t="n">
        <f aca="false">T!B281</f>
        <v>911.036</v>
      </c>
      <c r="M45" s="50" t="n">
        <f aca="false">T!C281</f>
        <v>34.982</v>
      </c>
      <c r="N45" s="50" t="n">
        <f aca="false">T!D281</f>
        <v>40.3589</v>
      </c>
      <c r="O45" s="50" t="n">
        <f aca="false">T!E281</f>
        <v>41.3174</v>
      </c>
      <c r="P45" s="50" t="n">
        <f aca="false">T!F281</f>
        <v>5067.27</v>
      </c>
      <c r="Q45" s="50" t="n">
        <f aca="false">T!G281</f>
        <v>7.9</v>
      </c>
      <c r="R45" s="51" t="n">
        <f aca="false">P45/3600</f>
        <v>1.407575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282</f>
        <v>485.6224</v>
      </c>
      <c r="E46" s="58" t="n">
        <f aca="false">R!C282</f>
        <v>32.2369</v>
      </c>
      <c r="F46" s="58" t="n">
        <f aca="false">R!D282</f>
        <v>39.1275</v>
      </c>
      <c r="G46" s="58" t="n">
        <f aca="false">R!E282</f>
        <v>39.9827</v>
      </c>
      <c r="H46" s="58" t="n">
        <f aca="false">R!F282</f>
        <v>4645.61</v>
      </c>
      <c r="I46" s="58" t="n">
        <f aca="false">R!G282</f>
        <v>6.95</v>
      </c>
      <c r="J46" s="59" t="n">
        <f aca="false">H46/3600</f>
        <v>1.29044722222222</v>
      </c>
      <c r="L46" s="57" t="n">
        <f aca="false">T!B282</f>
        <v>485.7704</v>
      </c>
      <c r="M46" s="58" t="n">
        <f aca="false">T!C282</f>
        <v>32.2358</v>
      </c>
      <c r="N46" s="58" t="n">
        <f aca="false">T!D282</f>
        <v>39.1548</v>
      </c>
      <c r="O46" s="58" t="n">
        <f aca="false">T!E282</f>
        <v>39.9851</v>
      </c>
      <c r="P46" s="58" t="n">
        <f aca="false">T!F282</f>
        <v>4675.39</v>
      </c>
      <c r="Q46" s="58" t="n">
        <f aca="false">T!G282</f>
        <v>7.02</v>
      </c>
      <c r="R46" s="59" t="n">
        <f aca="false">P46/3600</f>
        <v>1.298719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2</v>
      </c>
      <c r="C47" s="8" t="n">
        <v>22</v>
      </c>
      <c r="D47" s="42" t="n">
        <f aca="false">R!B283</f>
        <v>7185.1624</v>
      </c>
      <c r="E47" s="43" t="n">
        <f aca="false">R!C283</f>
        <v>38.216</v>
      </c>
      <c r="F47" s="43" t="n">
        <f aca="false">R!D283</f>
        <v>41.5558</v>
      </c>
      <c r="G47" s="43" t="n">
        <f aca="false">R!E283</f>
        <v>42.584</v>
      </c>
      <c r="H47" s="43" t="n">
        <f aca="false">R!F283</f>
        <v>6112.3</v>
      </c>
      <c r="I47" s="43" t="n">
        <f aca="false">R!G283</f>
        <v>11.68</v>
      </c>
      <c r="J47" s="44" t="n">
        <f aca="false">H47/3600</f>
        <v>1.69786111111111</v>
      </c>
      <c r="L47" s="42" t="n">
        <f aca="false">T!B283</f>
        <v>7181.8728</v>
      </c>
      <c r="M47" s="43" t="n">
        <f aca="false">T!C283</f>
        <v>38.2161</v>
      </c>
      <c r="N47" s="43" t="n">
        <f aca="false">T!D283</f>
        <v>41.5626</v>
      </c>
      <c r="O47" s="43" t="n">
        <f aca="false">T!E283</f>
        <v>42.5941</v>
      </c>
      <c r="P47" s="43" t="n">
        <f aca="false">T!F283</f>
        <v>6107.56</v>
      </c>
      <c r="Q47" s="43" t="n">
        <f aca="false">T!G283</f>
        <v>11.69</v>
      </c>
      <c r="R47" s="44" t="n">
        <f aca="false">P47/3600</f>
        <v>1.69654444444444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284</f>
        <v>3272.828</v>
      </c>
      <c r="E48" s="50" t="n">
        <f aca="false">R!C284</f>
        <v>34.7314</v>
      </c>
      <c r="F48" s="50" t="n">
        <f aca="false">R!D284</f>
        <v>39.1095</v>
      </c>
      <c r="G48" s="50" t="n">
        <f aca="false">R!E284</f>
        <v>40.0514</v>
      </c>
      <c r="H48" s="50" t="n">
        <f aca="false">R!F284</f>
        <v>5065.65</v>
      </c>
      <c r="I48" s="50" t="n">
        <f aca="false">R!G284</f>
        <v>9.3</v>
      </c>
      <c r="J48" s="51" t="n">
        <f aca="false">H48/3600</f>
        <v>1.407125</v>
      </c>
      <c r="L48" s="49" t="n">
        <f aca="false">T!B284</f>
        <v>3273.5312</v>
      </c>
      <c r="M48" s="50" t="n">
        <f aca="false">T!C284</f>
        <v>34.7336</v>
      </c>
      <c r="N48" s="50" t="n">
        <f aca="false">T!D284</f>
        <v>39.1174</v>
      </c>
      <c r="O48" s="50" t="n">
        <f aca="false">T!E284</f>
        <v>40.0681</v>
      </c>
      <c r="P48" s="50" t="n">
        <f aca="false">T!F284</f>
        <v>5078.46</v>
      </c>
      <c r="Q48" s="50" t="n">
        <f aca="false">T!G284</f>
        <v>9.24</v>
      </c>
      <c r="R48" s="51" t="n">
        <f aca="false">P48/3600</f>
        <v>1.41068333333333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285</f>
        <v>1540.0912</v>
      </c>
      <c r="E49" s="50" t="n">
        <f aca="false">R!C285</f>
        <v>31.592</v>
      </c>
      <c r="F49" s="50" t="n">
        <f aca="false">R!D285</f>
        <v>37.3096</v>
      </c>
      <c r="G49" s="50" t="n">
        <f aca="false">R!E285</f>
        <v>38.1549</v>
      </c>
      <c r="H49" s="50" t="n">
        <f aca="false">R!F285</f>
        <v>4419.45</v>
      </c>
      <c r="I49" s="50" t="n">
        <f aca="false">R!G285</f>
        <v>7.55</v>
      </c>
      <c r="J49" s="51" t="n">
        <f aca="false">H49/3600</f>
        <v>1.227625</v>
      </c>
      <c r="L49" s="49" t="n">
        <f aca="false">T!B285</f>
        <v>1540.2056</v>
      </c>
      <c r="M49" s="50" t="n">
        <f aca="false">T!C285</f>
        <v>31.5934</v>
      </c>
      <c r="N49" s="50" t="n">
        <f aca="false">T!D285</f>
        <v>37.3264</v>
      </c>
      <c r="O49" s="50" t="n">
        <f aca="false">T!E285</f>
        <v>38.1978</v>
      </c>
      <c r="P49" s="50" t="n">
        <f aca="false">T!F285</f>
        <v>4450.39</v>
      </c>
      <c r="Q49" s="50" t="n">
        <f aca="false">T!G285</f>
        <v>7.55</v>
      </c>
      <c r="R49" s="51" t="n">
        <f aca="false">P49/3600</f>
        <v>1.23621944444444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286</f>
        <v>728.62</v>
      </c>
      <c r="E50" s="58" t="n">
        <f aca="false">R!C286</f>
        <v>28.6561</v>
      </c>
      <c r="F50" s="58" t="n">
        <f aca="false">R!D286</f>
        <v>36.0477</v>
      </c>
      <c r="G50" s="58" t="n">
        <f aca="false">R!E286</f>
        <v>36.8211</v>
      </c>
      <c r="H50" s="58" t="n">
        <f aca="false">R!F286</f>
        <v>4020.75</v>
      </c>
      <c r="I50" s="58" t="n">
        <f aca="false">R!G286</f>
        <v>6.39</v>
      </c>
      <c r="J50" s="59" t="n">
        <f aca="false">H50/3600</f>
        <v>1.116875</v>
      </c>
      <c r="L50" s="57" t="n">
        <f aca="false">T!B286</f>
        <v>729.6448</v>
      </c>
      <c r="M50" s="58" t="n">
        <f aca="false">T!C286</f>
        <v>28.6549</v>
      </c>
      <c r="N50" s="58" t="n">
        <f aca="false">T!D286</f>
        <v>36.0904</v>
      </c>
      <c r="O50" s="58" t="n">
        <f aca="false">T!E286</f>
        <v>36.8543</v>
      </c>
      <c r="P50" s="58" t="n">
        <f aca="false">T!F286</f>
        <v>4073.55</v>
      </c>
      <c r="Q50" s="58" t="n">
        <f aca="false">T!G286</f>
        <v>6.46</v>
      </c>
      <c r="R50" s="59" t="n">
        <f aca="false">P50/3600</f>
        <v>1.131541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5</v>
      </c>
      <c r="C51" s="8" t="n">
        <v>22</v>
      </c>
      <c r="D51" s="42" t="n">
        <f aca="false">R!B287</f>
        <v>5017.0904</v>
      </c>
      <c r="E51" s="43" t="n">
        <f aca="false">R!C287</f>
        <v>38.9681</v>
      </c>
      <c r="F51" s="43" t="n">
        <f aca="false">R!D287</f>
        <v>41.5275</v>
      </c>
      <c r="G51" s="43" t="n">
        <f aca="false">R!E287</f>
        <v>42.954</v>
      </c>
      <c r="H51" s="43" t="n">
        <f aca="false">R!F287</f>
        <v>4612.55</v>
      </c>
      <c r="I51" s="43" t="n">
        <f aca="false">R!G287</f>
        <v>8.18</v>
      </c>
      <c r="J51" s="44" t="n">
        <f aca="false">H51/3600</f>
        <v>1.28126388888889</v>
      </c>
      <c r="L51" s="42" t="n">
        <f aca="false">T!B287</f>
        <v>5015.6928</v>
      </c>
      <c r="M51" s="43" t="n">
        <f aca="false">T!C287</f>
        <v>38.9696</v>
      </c>
      <c r="N51" s="43" t="n">
        <f aca="false">T!D287</f>
        <v>41.5343</v>
      </c>
      <c r="O51" s="43" t="n">
        <f aca="false">T!E287</f>
        <v>42.9589</v>
      </c>
      <c r="P51" s="43" t="n">
        <f aca="false">T!F287</f>
        <v>4585.19</v>
      </c>
      <c r="Q51" s="43" t="n">
        <f aca="false">T!G287</f>
        <v>8.15</v>
      </c>
      <c r="R51" s="44" t="n">
        <f aca="false">P51/3600</f>
        <v>1.27366388888889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288</f>
        <v>2139.8872</v>
      </c>
      <c r="E52" s="50" t="n">
        <f aca="false">R!C288</f>
        <v>35.8448</v>
      </c>
      <c r="F52" s="50" t="n">
        <f aca="false">R!D288</f>
        <v>39.2885</v>
      </c>
      <c r="G52" s="50" t="n">
        <f aca="false">R!E288</f>
        <v>40.8784</v>
      </c>
      <c r="H52" s="50" t="n">
        <f aca="false">R!F288</f>
        <v>3878.95</v>
      </c>
      <c r="I52" s="50" t="n">
        <f aca="false">R!G288</f>
        <v>6.37</v>
      </c>
      <c r="J52" s="51" t="n">
        <f aca="false">H52/3600</f>
        <v>1.07748611111111</v>
      </c>
      <c r="L52" s="49" t="n">
        <f aca="false">T!B288</f>
        <v>2140.1256</v>
      </c>
      <c r="M52" s="50" t="n">
        <f aca="false">T!C288</f>
        <v>35.8461</v>
      </c>
      <c r="N52" s="50" t="n">
        <f aca="false">T!D288</f>
        <v>39.3093</v>
      </c>
      <c r="O52" s="50" t="n">
        <f aca="false">T!E288</f>
        <v>40.8934</v>
      </c>
      <c r="P52" s="50" t="n">
        <f aca="false">T!F288</f>
        <v>3874.41</v>
      </c>
      <c r="Q52" s="50" t="n">
        <f aca="false">T!G288</f>
        <v>6.47</v>
      </c>
      <c r="R52" s="51" t="n">
        <f aca="false">P52/3600</f>
        <v>1.076225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289</f>
        <v>1008.5712</v>
      </c>
      <c r="E53" s="50" t="n">
        <f aca="false">R!C289</f>
        <v>33.0002</v>
      </c>
      <c r="F53" s="50" t="n">
        <f aca="false">R!D289</f>
        <v>37.5171</v>
      </c>
      <c r="G53" s="50" t="n">
        <f aca="false">R!E289</f>
        <v>39.2635</v>
      </c>
      <c r="H53" s="50" t="n">
        <f aca="false">R!F289</f>
        <v>3320.59</v>
      </c>
      <c r="I53" s="50" t="n">
        <f aca="false">R!G289</f>
        <v>5.32</v>
      </c>
      <c r="J53" s="51" t="n">
        <f aca="false">H53/3600</f>
        <v>0.922386111111111</v>
      </c>
      <c r="L53" s="49" t="n">
        <f aca="false">T!B289</f>
        <v>1007.368</v>
      </c>
      <c r="M53" s="50" t="n">
        <f aca="false">T!C289</f>
        <v>32.9994</v>
      </c>
      <c r="N53" s="50" t="n">
        <f aca="false">T!D289</f>
        <v>37.5345</v>
      </c>
      <c r="O53" s="50" t="n">
        <f aca="false">T!E289</f>
        <v>39.2735</v>
      </c>
      <c r="P53" s="50" t="n">
        <f aca="false">T!F289</f>
        <v>3338.79</v>
      </c>
      <c r="Q53" s="50" t="n">
        <f aca="false">T!G289</f>
        <v>5.29</v>
      </c>
      <c r="R53" s="51" t="n">
        <f aca="false">P53/3600</f>
        <v>0.927441666666667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290</f>
        <v>492.3232</v>
      </c>
      <c r="E54" s="58" t="n">
        <f aca="false">R!C290</f>
        <v>30.3541</v>
      </c>
      <c r="F54" s="58" t="n">
        <f aca="false">R!D290</f>
        <v>36.2463</v>
      </c>
      <c r="G54" s="58" t="n">
        <f aca="false">R!E290</f>
        <v>38.0384</v>
      </c>
      <c r="H54" s="58" t="n">
        <f aca="false">R!F290</f>
        <v>2983.48</v>
      </c>
      <c r="I54" s="58" t="n">
        <f aca="false">R!G290</f>
        <v>4.56</v>
      </c>
      <c r="J54" s="59" t="n">
        <f aca="false">H54/3600</f>
        <v>0.828744444444444</v>
      </c>
      <c r="L54" s="57" t="n">
        <f aca="false">T!B290</f>
        <v>492.5504</v>
      </c>
      <c r="M54" s="58" t="n">
        <f aca="false">T!C290</f>
        <v>30.3515</v>
      </c>
      <c r="N54" s="58" t="n">
        <f aca="false">T!D290</f>
        <v>36.2689</v>
      </c>
      <c r="O54" s="58" t="n">
        <f aca="false">T!E290</f>
        <v>38.0383</v>
      </c>
      <c r="P54" s="58" t="n">
        <f aca="false">T!F290</f>
        <v>2974.7</v>
      </c>
      <c r="Q54" s="58" t="n">
        <f aca="false">T!G290</f>
        <v>4.56</v>
      </c>
      <c r="R54" s="59" t="n">
        <f aca="false">P54/3600</f>
        <v>0.826305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4</v>
      </c>
      <c r="C55" s="8" t="n">
        <v>22</v>
      </c>
      <c r="D55" s="42" t="n">
        <f aca="false">R!B291</f>
        <v>1579.0272</v>
      </c>
      <c r="E55" s="43" t="n">
        <f aca="false">R!C291</f>
        <v>40.672</v>
      </c>
      <c r="F55" s="43" t="n">
        <f aca="false">R!D291</f>
        <v>44.1568</v>
      </c>
      <c r="G55" s="43" t="n">
        <f aca="false">R!E291</f>
        <v>43.3254</v>
      </c>
      <c r="H55" s="43" t="n">
        <f aca="false">R!F291</f>
        <v>1540.37</v>
      </c>
      <c r="I55" s="43" t="n">
        <f aca="false">R!G291</f>
        <v>2.84</v>
      </c>
      <c r="J55" s="44" t="n">
        <f aca="false">H55/3600</f>
        <v>0.427880555555556</v>
      </c>
      <c r="L55" s="42" t="n">
        <f aca="false">T!B291</f>
        <v>1577.4048</v>
      </c>
      <c r="M55" s="43" t="n">
        <f aca="false">T!C291</f>
        <v>40.667</v>
      </c>
      <c r="N55" s="43" t="n">
        <f aca="false">T!D291</f>
        <v>44.173</v>
      </c>
      <c r="O55" s="43" t="n">
        <f aca="false">T!E291</f>
        <v>43.334</v>
      </c>
      <c r="P55" s="43" t="n">
        <f aca="false">T!F291</f>
        <v>1535.24</v>
      </c>
      <c r="Q55" s="43" t="n">
        <f aca="false">T!G291</f>
        <v>2.91</v>
      </c>
      <c r="R55" s="44" t="n">
        <f aca="false">P55/3600</f>
        <v>0.426455555555556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292</f>
        <v>792.3192</v>
      </c>
      <c r="E56" s="50" t="n">
        <f aca="false">R!C292</f>
        <v>36.9419</v>
      </c>
      <c r="F56" s="50" t="n">
        <f aca="false">R!D292</f>
        <v>41.6756</v>
      </c>
      <c r="G56" s="50" t="n">
        <f aca="false">R!E292</f>
        <v>40.4583</v>
      </c>
      <c r="H56" s="50" t="n">
        <f aca="false">R!F292</f>
        <v>1350.48</v>
      </c>
      <c r="I56" s="50" t="n">
        <f aca="false">R!G292</f>
        <v>2.39</v>
      </c>
      <c r="J56" s="51" t="n">
        <f aca="false">H56/3600</f>
        <v>0.375133333333333</v>
      </c>
      <c r="L56" s="49" t="n">
        <f aca="false">T!B292</f>
        <v>789.964</v>
      </c>
      <c r="M56" s="50" t="n">
        <f aca="false">T!C292</f>
        <v>36.9366</v>
      </c>
      <c r="N56" s="50" t="n">
        <f aca="false">T!D292</f>
        <v>41.6888</v>
      </c>
      <c r="O56" s="50" t="n">
        <f aca="false">T!E292</f>
        <v>40.4602</v>
      </c>
      <c r="P56" s="50" t="n">
        <f aca="false">T!F292</f>
        <v>1336.94</v>
      </c>
      <c r="Q56" s="50" t="n">
        <f aca="false">T!G292</f>
        <v>2.4</v>
      </c>
      <c r="R56" s="51" t="n">
        <f aca="false">P56/3600</f>
        <v>0.371372222222222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293</f>
        <v>394.8232</v>
      </c>
      <c r="E57" s="50" t="n">
        <f aca="false">R!C293</f>
        <v>33.5892</v>
      </c>
      <c r="F57" s="50" t="n">
        <f aca="false">R!D293</f>
        <v>39.7144</v>
      </c>
      <c r="G57" s="50" t="n">
        <f aca="false">R!E293</f>
        <v>38.1957</v>
      </c>
      <c r="H57" s="50" t="n">
        <f aca="false">R!F293</f>
        <v>1204.27</v>
      </c>
      <c r="I57" s="50" t="n">
        <f aca="false">R!G293</f>
        <v>2.04</v>
      </c>
      <c r="J57" s="51" t="n">
        <f aca="false">H57/3600</f>
        <v>0.334519444444444</v>
      </c>
      <c r="L57" s="49" t="n">
        <f aca="false">T!B293</f>
        <v>394.1152</v>
      </c>
      <c r="M57" s="50" t="n">
        <f aca="false">T!C293</f>
        <v>33.5778</v>
      </c>
      <c r="N57" s="50" t="n">
        <f aca="false">T!D293</f>
        <v>39.7273</v>
      </c>
      <c r="O57" s="50" t="n">
        <f aca="false">T!E293</f>
        <v>38.2226</v>
      </c>
      <c r="P57" s="50" t="n">
        <f aca="false">T!F293</f>
        <v>1197.64</v>
      </c>
      <c r="Q57" s="50" t="n">
        <f aca="false">T!G293</f>
        <v>2.02</v>
      </c>
      <c r="R57" s="51" t="n">
        <f aca="false">P57/3600</f>
        <v>0.332677777777778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294</f>
        <v>207.0504</v>
      </c>
      <c r="E58" s="58" t="n">
        <f aca="false">R!C294</f>
        <v>30.8068</v>
      </c>
      <c r="F58" s="58" t="n">
        <f aca="false">R!D294</f>
        <v>38.3067</v>
      </c>
      <c r="G58" s="58" t="n">
        <f aca="false">R!E294</f>
        <v>36.5661</v>
      </c>
      <c r="H58" s="58" t="n">
        <f aca="false">R!F294</f>
        <v>1081.54</v>
      </c>
      <c r="I58" s="58" t="n">
        <f aca="false">R!G294</f>
        <v>1.71</v>
      </c>
      <c r="J58" s="59" t="n">
        <f aca="false">H58/3600</f>
        <v>0.300427777777778</v>
      </c>
      <c r="L58" s="57" t="n">
        <f aca="false">T!B294</f>
        <v>206.6056</v>
      </c>
      <c r="M58" s="58" t="n">
        <f aca="false">T!C294</f>
        <v>30.7951</v>
      </c>
      <c r="N58" s="58" t="n">
        <f aca="false">T!D294</f>
        <v>38.307</v>
      </c>
      <c r="O58" s="58" t="n">
        <f aca="false">T!E294</f>
        <v>36.6016</v>
      </c>
      <c r="P58" s="58" t="n">
        <f aca="false">T!F294</f>
        <v>1091.65</v>
      </c>
      <c r="Q58" s="58" t="n">
        <f aca="false">T!G294</f>
        <v>1.73</v>
      </c>
      <c r="R58" s="59" t="n">
        <f aca="false">P58/3600</f>
        <v>0.30323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2" t="n">
        <f aca="false">R!B295</f>
        <v>1698.6528</v>
      </c>
      <c r="E59" s="43" t="n">
        <f aca="false">R!C295</f>
        <v>37.953</v>
      </c>
      <c r="F59" s="43" t="n">
        <f aca="false">R!D295</f>
        <v>43.2479</v>
      </c>
      <c r="G59" s="43" t="n">
        <f aca="false">R!E295</f>
        <v>44.2538</v>
      </c>
      <c r="H59" s="43" t="n">
        <f aca="false">R!F295</f>
        <v>1594.92</v>
      </c>
      <c r="I59" s="43" t="n">
        <f aca="false">R!G295</f>
        <v>3.18</v>
      </c>
      <c r="J59" s="44" t="n">
        <f aca="false">H59/3600</f>
        <v>0.443033333333333</v>
      </c>
      <c r="L59" s="42" t="n">
        <f aca="false">T!B295</f>
        <v>1698.5256</v>
      </c>
      <c r="M59" s="43" t="n">
        <f aca="false">T!C295</f>
        <v>37.9503</v>
      </c>
      <c r="N59" s="43" t="n">
        <f aca="false">T!D295</f>
        <v>43.2567</v>
      </c>
      <c r="O59" s="43" t="n">
        <f aca="false">T!E295</f>
        <v>44.2733</v>
      </c>
      <c r="P59" s="43" t="n">
        <f aca="false">T!F295</f>
        <v>1597.52</v>
      </c>
      <c r="Q59" s="43" t="n">
        <f aca="false">T!G295</f>
        <v>3.21</v>
      </c>
      <c r="R59" s="44" t="n">
        <f aca="false">P59/3600</f>
        <v>0.443755555555556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296</f>
        <v>657.3984</v>
      </c>
      <c r="E60" s="50" t="n">
        <f aca="false">R!C296</f>
        <v>34.6515</v>
      </c>
      <c r="F60" s="50" t="n">
        <f aca="false">R!D296</f>
        <v>41.2299</v>
      </c>
      <c r="G60" s="50" t="n">
        <f aca="false">R!E296</f>
        <v>42.1928</v>
      </c>
      <c r="H60" s="50" t="n">
        <f aca="false">R!F296</f>
        <v>1296.72</v>
      </c>
      <c r="I60" s="50" t="n">
        <f aca="false">R!G296</f>
        <v>2.4</v>
      </c>
      <c r="J60" s="51" t="n">
        <f aca="false">H60/3600</f>
        <v>0.3602</v>
      </c>
      <c r="L60" s="49" t="n">
        <f aca="false">T!B296</f>
        <v>657.3848</v>
      </c>
      <c r="M60" s="50" t="n">
        <f aca="false">T!C296</f>
        <v>34.6498</v>
      </c>
      <c r="N60" s="50" t="n">
        <f aca="false">T!D296</f>
        <v>41.265</v>
      </c>
      <c r="O60" s="50" t="n">
        <f aca="false">T!E296</f>
        <v>42.2397</v>
      </c>
      <c r="P60" s="50" t="n">
        <f aca="false">T!F296</f>
        <v>1284.18</v>
      </c>
      <c r="Q60" s="50" t="n">
        <f aca="false">T!G296</f>
        <v>2.3</v>
      </c>
      <c r="R60" s="51" t="n">
        <f aca="false">P60/3600</f>
        <v>0.356716666666667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297</f>
        <v>297.02</v>
      </c>
      <c r="E61" s="50" t="n">
        <f aca="false">R!C297</f>
        <v>31.8744</v>
      </c>
      <c r="F61" s="50" t="n">
        <f aca="false">R!D297</f>
        <v>39.7187</v>
      </c>
      <c r="G61" s="50" t="n">
        <f aca="false">R!E297</f>
        <v>40.6966</v>
      </c>
      <c r="H61" s="50" t="n">
        <f aca="false">R!F297</f>
        <v>1123.12</v>
      </c>
      <c r="I61" s="50" t="n">
        <f aca="false">R!G297</f>
        <v>1.92</v>
      </c>
      <c r="J61" s="51" t="n">
        <f aca="false">H61/3600</f>
        <v>0.311977777777778</v>
      </c>
      <c r="L61" s="49" t="n">
        <f aca="false">T!B297</f>
        <v>296.4752</v>
      </c>
      <c r="M61" s="50" t="n">
        <f aca="false">T!C297</f>
        <v>31.8713</v>
      </c>
      <c r="N61" s="50" t="n">
        <f aca="false">T!D297</f>
        <v>39.7639</v>
      </c>
      <c r="O61" s="50" t="n">
        <f aca="false">T!E297</f>
        <v>40.7092</v>
      </c>
      <c r="P61" s="50" t="n">
        <f aca="false">T!F297</f>
        <v>1138.74</v>
      </c>
      <c r="Q61" s="50" t="n">
        <f aca="false">T!G297</f>
        <v>1.92</v>
      </c>
      <c r="R61" s="51" t="n">
        <f aca="false">P61/3600</f>
        <v>0.316316666666667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298</f>
        <v>148.4136</v>
      </c>
      <c r="E62" s="58" t="n">
        <f aca="false">R!C298</f>
        <v>29.2013</v>
      </c>
      <c r="F62" s="58" t="n">
        <f aca="false">R!D298</f>
        <v>38.7517</v>
      </c>
      <c r="G62" s="58" t="n">
        <f aca="false">R!E298</f>
        <v>39.7182</v>
      </c>
      <c r="H62" s="58" t="n">
        <f aca="false">R!F298</f>
        <v>1054.56</v>
      </c>
      <c r="I62" s="58" t="n">
        <f aca="false">R!G298</f>
        <v>1.7</v>
      </c>
      <c r="J62" s="59" t="n">
        <f aca="false">H62/3600</f>
        <v>0.292933333333333</v>
      </c>
      <c r="L62" s="57" t="n">
        <f aca="false">T!B298</f>
        <v>148.62</v>
      </c>
      <c r="M62" s="58" t="n">
        <f aca="false">T!C298</f>
        <v>29.2093</v>
      </c>
      <c r="N62" s="58" t="n">
        <f aca="false">T!D298</f>
        <v>38.7196</v>
      </c>
      <c r="O62" s="58" t="n">
        <f aca="false">T!E298</f>
        <v>39.6705</v>
      </c>
      <c r="P62" s="58" t="n">
        <f aca="false">T!F298</f>
        <v>1060.89</v>
      </c>
      <c r="Q62" s="58" t="n">
        <f aca="false">T!G298</f>
        <v>1.71</v>
      </c>
      <c r="R62" s="59" t="n">
        <f aca="false">P62/3600</f>
        <v>0.29469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2" t="n">
        <f aca="false">R!B299</f>
        <v>1710.2184</v>
      </c>
      <c r="E63" s="43" t="n">
        <f aca="false">R!C299</f>
        <v>38.1822</v>
      </c>
      <c r="F63" s="43" t="n">
        <f aca="false">R!D299</f>
        <v>41.4072</v>
      </c>
      <c r="G63" s="43" t="n">
        <f aca="false">R!E299</f>
        <v>42.3566</v>
      </c>
      <c r="H63" s="43" t="n">
        <f aca="false">R!F299</f>
        <v>1362.31</v>
      </c>
      <c r="I63" s="43" t="n">
        <f aca="false">R!G299</f>
        <v>2.75</v>
      </c>
      <c r="J63" s="44" t="n">
        <f aca="false">H63/3600</f>
        <v>0.378419444444444</v>
      </c>
      <c r="L63" s="42" t="n">
        <f aca="false">T!B299</f>
        <v>1709.492</v>
      </c>
      <c r="M63" s="43" t="n">
        <f aca="false">T!C299</f>
        <v>38.181</v>
      </c>
      <c r="N63" s="43" t="n">
        <f aca="false">T!D299</f>
        <v>41.415</v>
      </c>
      <c r="O63" s="43" t="n">
        <f aca="false">T!E299</f>
        <v>42.3582</v>
      </c>
      <c r="P63" s="43" t="n">
        <f aca="false">T!F299</f>
        <v>1355.33</v>
      </c>
      <c r="Q63" s="43" t="n">
        <f aca="false">T!G299</f>
        <v>2.73</v>
      </c>
      <c r="R63" s="44" t="n">
        <f aca="false">P63/3600</f>
        <v>0.376480555555556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300</f>
        <v>785.8976</v>
      </c>
      <c r="E64" s="50" t="n">
        <f aca="false">R!C300</f>
        <v>34.8428</v>
      </c>
      <c r="F64" s="50" t="n">
        <f aca="false">R!D300</f>
        <v>38.9255</v>
      </c>
      <c r="G64" s="50" t="n">
        <f aca="false">R!E300</f>
        <v>39.6903</v>
      </c>
      <c r="H64" s="50" t="n">
        <f aca="false">R!F300</f>
        <v>1137.63</v>
      </c>
      <c r="I64" s="50" t="n">
        <f aca="false">R!G300</f>
        <v>2.16</v>
      </c>
      <c r="J64" s="51" t="n">
        <f aca="false">H64/3600</f>
        <v>0.316008333333333</v>
      </c>
      <c r="L64" s="49" t="n">
        <f aca="false">T!B300</f>
        <v>784.7344</v>
      </c>
      <c r="M64" s="50" t="n">
        <f aca="false">T!C300</f>
        <v>34.8391</v>
      </c>
      <c r="N64" s="50" t="n">
        <f aca="false">T!D300</f>
        <v>38.9355</v>
      </c>
      <c r="O64" s="50" t="n">
        <f aca="false">T!E300</f>
        <v>39.6992</v>
      </c>
      <c r="P64" s="50" t="n">
        <f aca="false">T!F300</f>
        <v>1132.54</v>
      </c>
      <c r="Q64" s="50" t="n">
        <f aca="false">T!G300</f>
        <v>2.16</v>
      </c>
      <c r="R64" s="51" t="n">
        <f aca="false">P64/3600</f>
        <v>0.314594444444444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301</f>
        <v>367.9368</v>
      </c>
      <c r="E65" s="50" t="n">
        <f aca="false">R!C301</f>
        <v>31.6587</v>
      </c>
      <c r="F65" s="50" t="n">
        <f aca="false">R!D301</f>
        <v>37.0013</v>
      </c>
      <c r="G65" s="50" t="n">
        <f aca="false">R!E301</f>
        <v>37.6788</v>
      </c>
      <c r="H65" s="50" t="n">
        <f aca="false">R!F301</f>
        <v>1006.89</v>
      </c>
      <c r="I65" s="50" t="n">
        <f aca="false">R!G301</f>
        <v>1.79</v>
      </c>
      <c r="J65" s="51" t="n">
        <f aca="false">H65/3600</f>
        <v>0.279691666666667</v>
      </c>
      <c r="L65" s="49" t="n">
        <f aca="false">T!B301</f>
        <v>368.172</v>
      </c>
      <c r="M65" s="50" t="n">
        <f aca="false">T!C301</f>
        <v>31.6571</v>
      </c>
      <c r="N65" s="50" t="n">
        <f aca="false">T!D301</f>
        <v>37.0389</v>
      </c>
      <c r="O65" s="50" t="n">
        <f aca="false">T!E301</f>
        <v>37.727</v>
      </c>
      <c r="P65" s="50" t="n">
        <f aca="false">T!F301</f>
        <v>980.63</v>
      </c>
      <c r="Q65" s="50" t="n">
        <f aca="false">T!G301</f>
        <v>1.78</v>
      </c>
      <c r="R65" s="51" t="n">
        <f aca="false">P65/3600</f>
        <v>0.272397222222222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302</f>
        <v>172.8992</v>
      </c>
      <c r="E66" s="58" t="n">
        <f aca="false">R!C302</f>
        <v>28.7354</v>
      </c>
      <c r="F66" s="58" t="n">
        <f aca="false">R!D302</f>
        <v>35.6549</v>
      </c>
      <c r="G66" s="58" t="n">
        <f aca="false">R!E302</f>
        <v>36.278</v>
      </c>
      <c r="H66" s="58" t="n">
        <f aca="false">R!F302</f>
        <v>886.97</v>
      </c>
      <c r="I66" s="58" t="n">
        <f aca="false">R!G302</f>
        <v>1.47</v>
      </c>
      <c r="J66" s="59" t="n">
        <f aca="false">H66/3600</f>
        <v>0.246380555555556</v>
      </c>
      <c r="L66" s="57" t="n">
        <f aca="false">T!B302</f>
        <v>173.3448</v>
      </c>
      <c r="M66" s="58" t="n">
        <f aca="false">T!C302</f>
        <v>28.7378</v>
      </c>
      <c r="N66" s="58" t="n">
        <f aca="false">T!D302</f>
        <v>35.6919</v>
      </c>
      <c r="O66" s="58" t="n">
        <f aca="false">T!E302</f>
        <v>36.3191</v>
      </c>
      <c r="P66" s="58" t="n">
        <f aca="false">T!F302</f>
        <v>898.26</v>
      </c>
      <c r="Q66" s="58" t="n">
        <f aca="false">T!G302</f>
        <v>1.52</v>
      </c>
      <c r="R66" s="59" t="n">
        <f aca="false">P66/3600</f>
        <v>0.24951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5</v>
      </c>
      <c r="C67" s="8" t="n">
        <v>22</v>
      </c>
      <c r="D67" s="42" t="n">
        <f aca="false">R!B303</f>
        <v>1261.0424</v>
      </c>
      <c r="E67" s="43" t="n">
        <f aca="false">R!C303</f>
        <v>39.4923</v>
      </c>
      <c r="F67" s="43" t="n">
        <f aca="false">R!D303</f>
        <v>41.6952</v>
      </c>
      <c r="G67" s="43" t="n">
        <f aca="false">R!E303</f>
        <v>42.7672</v>
      </c>
      <c r="H67" s="43" t="n">
        <f aca="false">R!F303</f>
        <v>1066.52</v>
      </c>
      <c r="I67" s="43" t="n">
        <f aca="false">R!G303</f>
        <v>2.1</v>
      </c>
      <c r="J67" s="44" t="n">
        <f aca="false">H67/3600</f>
        <v>0.296255555555556</v>
      </c>
      <c r="L67" s="42" t="n">
        <f aca="false">T!B303</f>
        <v>1261.2744</v>
      </c>
      <c r="M67" s="43" t="n">
        <f aca="false">T!C303</f>
        <v>39.4985</v>
      </c>
      <c r="N67" s="43" t="n">
        <f aca="false">T!D303</f>
        <v>41.7107</v>
      </c>
      <c r="O67" s="43" t="n">
        <f aca="false">T!E303</f>
        <v>42.7691</v>
      </c>
      <c r="P67" s="43" t="n">
        <f aca="false">T!F303</f>
        <v>1049.3</v>
      </c>
      <c r="Q67" s="43" t="n">
        <f aca="false">T!G303</f>
        <v>2.09</v>
      </c>
      <c r="R67" s="44" t="n">
        <f aca="false">P67/3600</f>
        <v>0.291472222222222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304</f>
        <v>621.4648</v>
      </c>
      <c r="E68" s="50" t="n">
        <f aca="false">R!C304</f>
        <v>35.7774</v>
      </c>
      <c r="F68" s="50" t="n">
        <f aca="false">R!D304</f>
        <v>39.0894</v>
      </c>
      <c r="G68" s="50" t="n">
        <f aca="false">R!E304</f>
        <v>40.3048</v>
      </c>
      <c r="H68" s="50" t="n">
        <f aca="false">R!F304</f>
        <v>902.18</v>
      </c>
      <c r="I68" s="50" t="n">
        <f aca="false">R!G304</f>
        <v>1.65</v>
      </c>
      <c r="J68" s="51" t="n">
        <f aca="false">H68/3600</f>
        <v>0.250605555555556</v>
      </c>
      <c r="L68" s="49" t="n">
        <f aca="false">T!B304</f>
        <v>620.0152</v>
      </c>
      <c r="M68" s="50" t="n">
        <f aca="false">T!C304</f>
        <v>35.7737</v>
      </c>
      <c r="N68" s="50" t="n">
        <f aca="false">T!D304</f>
        <v>39.0973</v>
      </c>
      <c r="O68" s="50" t="n">
        <f aca="false">T!E304</f>
        <v>40.3118</v>
      </c>
      <c r="P68" s="50" t="n">
        <f aca="false">T!F304</f>
        <v>900.61</v>
      </c>
      <c r="Q68" s="50" t="n">
        <f aca="false">T!G304</f>
        <v>1.67</v>
      </c>
      <c r="R68" s="51" t="n">
        <f aca="false">P68/3600</f>
        <v>0.250169444444444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305</f>
        <v>302.6152</v>
      </c>
      <c r="E69" s="50" t="n">
        <f aca="false">R!C305</f>
        <v>32.3544</v>
      </c>
      <c r="F69" s="50" t="n">
        <f aca="false">R!D305</f>
        <v>37.161</v>
      </c>
      <c r="G69" s="50" t="n">
        <f aca="false">R!E305</f>
        <v>38.4117</v>
      </c>
      <c r="H69" s="50" t="n">
        <f aca="false">R!F305</f>
        <v>790.47</v>
      </c>
      <c r="I69" s="50" t="n">
        <f aca="false">R!G305</f>
        <v>1.36</v>
      </c>
      <c r="J69" s="51" t="n">
        <f aca="false">H69/3600</f>
        <v>0.219575</v>
      </c>
      <c r="L69" s="49" t="n">
        <f aca="false">T!B305</f>
        <v>302.3672</v>
      </c>
      <c r="M69" s="50" t="n">
        <f aca="false">T!C305</f>
        <v>32.3576</v>
      </c>
      <c r="N69" s="50" t="n">
        <f aca="false">T!D305</f>
        <v>37.1853</v>
      </c>
      <c r="O69" s="50" t="n">
        <f aca="false">T!E305</f>
        <v>38.4163</v>
      </c>
      <c r="P69" s="50" t="n">
        <f aca="false">T!F305</f>
        <v>776.8</v>
      </c>
      <c r="Q69" s="50" t="n">
        <f aca="false">T!G305</f>
        <v>1.37</v>
      </c>
      <c r="R69" s="51" t="n">
        <f aca="false">P69/3600</f>
        <v>0.215777777777778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306</f>
        <v>150.0448</v>
      </c>
      <c r="E70" s="58" t="n">
        <f aca="false">R!C306</f>
        <v>29.5713</v>
      </c>
      <c r="F70" s="58" t="n">
        <f aca="false">R!D306</f>
        <v>35.7628</v>
      </c>
      <c r="G70" s="58" t="n">
        <f aca="false">R!E306</f>
        <v>36.8879</v>
      </c>
      <c r="H70" s="58" t="n">
        <f aca="false">R!F306</f>
        <v>688.32</v>
      </c>
      <c r="I70" s="58" t="n">
        <f aca="false">R!G306</f>
        <v>1.13</v>
      </c>
      <c r="J70" s="59" t="n">
        <f aca="false">H70/3600</f>
        <v>0.1912</v>
      </c>
      <c r="L70" s="57" t="n">
        <f aca="false">T!B306</f>
        <v>149.9344</v>
      </c>
      <c r="M70" s="58" t="n">
        <f aca="false">T!C306</f>
        <v>29.5742</v>
      </c>
      <c r="N70" s="58" t="n">
        <f aca="false">T!D306</f>
        <v>35.7906</v>
      </c>
      <c r="O70" s="58" t="n">
        <f aca="false">T!E306</f>
        <v>36.9485</v>
      </c>
      <c r="P70" s="58" t="n">
        <f aca="false">T!F306</f>
        <v>703.63</v>
      </c>
      <c r="Q70" s="58" t="n">
        <f aca="false">T!G306</f>
        <v>1.13</v>
      </c>
      <c r="R70" s="59" t="n">
        <f aca="false">P70/3600</f>
        <v>0.195452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5" t="s">
        <v>72</v>
      </c>
      <c r="B71" s="75" t="s">
        <v>25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73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58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59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/>
      <c r="U87" s="68"/>
      <c r="V87" s="69"/>
      <c r="W87" s="67"/>
      <c r="X87" s="68"/>
      <c r="Y87" s="69"/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11.7571903520855</v>
      </c>
      <c r="J89" s="73" t="n">
        <f aca="false">GEOMEAN(J3:J82)</f>
        <v>1.9456472410892</v>
      </c>
      <c r="Q89" s="73" t="n">
        <f aca="false">GEOMEAN(Q3:Q82)</f>
        <v>11.7806001385958</v>
      </c>
      <c r="R89" s="73" t="n">
        <f aca="false">GEOMEAN(R3:R82)</f>
        <v>1.94201505132391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1.00199110381045</v>
      </c>
      <c r="R90" s="74" t="n">
        <f aca="false">R89/J89</f>
        <v>0.998133171477039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0.3947</v>
      </c>
      <c r="J91" s="73" t="n">
        <f aca="false">SUM(J3:J82)</f>
        <v>241.898136111111</v>
      </c>
      <c r="Q91" s="73" t="n">
        <f aca="false">SUM(Q3:Q82)/3600</f>
        <v>0.395977777777778</v>
      </c>
      <c r="R91" s="73" t="n">
        <f aca="false">SUM(R3:R82)</f>
        <v>241.126163888889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71:V88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T3:V70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W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X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Y3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W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X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Y7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W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X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Y11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W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X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Y15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W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X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Y19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W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X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Y23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W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X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Y27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W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X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Y31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W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X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Y35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W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X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Y39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W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X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Y43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W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X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Y47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W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X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Y51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W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X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Y55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W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X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Y59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W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X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Y63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W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X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Y67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W6:X6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W10:X10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14:X14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W18:X18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W22:X22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26:X26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W30:X30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W34:X34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38:X3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42:X42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46:X46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50:X50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54:X54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58:X58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62:X62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66:X66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70:X70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06"/>
  <sheetViews>
    <sheetView showFormulas="false" showGridLines="true" showRowColHeaders="true" showZeros="true" rightToLeft="false" tabSelected="false" showOutlineSymbols="true" defaultGridColor="true" view="normal" topLeftCell="A278" colorId="64" zoomScale="100" zoomScaleNormal="100" zoomScalePageLayoutView="100" workbookViewId="0">
      <selection pane="topLeft" activeCell="E330" activeCellId="0" sqref="E330"/>
    </sheetView>
  </sheetViews>
  <sheetFormatPr defaultColWidth="7.9921875" defaultRowHeight="12.75" zeroHeight="false" outlineLevelRow="0" outlineLevelCol="0"/>
  <cols>
    <col collapsed="false" customWidth="true" hidden="false" outlineLevel="0" max="1" min="1" style="98" width="13.49"/>
    <col collapsed="false" customWidth="true" hidden="false" outlineLevel="0" max="2" min="2" style="99" width="9.74"/>
    <col collapsed="false" customWidth="true" hidden="false" outlineLevel="0" max="5" min="3" style="100" width="6.87"/>
    <col collapsed="false" customWidth="true" hidden="false" outlineLevel="0" max="6" min="6" style="101" width="5.49"/>
    <col collapsed="false" customWidth="true" hidden="false" outlineLevel="0" max="7" min="7" style="102" width="5.99"/>
    <col collapsed="false" customWidth="true" hidden="false" outlineLevel="0" max="8" min="8" style="98" width="2.37"/>
    <col collapsed="false" customWidth="false" hidden="false" outlineLevel="0" max="257" min="9" style="98" width="7.99"/>
  </cols>
  <sheetData>
    <row r="1" s="108" customFormat="true" ht="12.75" hidden="false" customHeight="false" outlineLevel="0" collapsed="false">
      <c r="A1" s="103" t="s">
        <v>78</v>
      </c>
      <c r="B1" s="104"/>
      <c r="C1" s="105"/>
      <c r="D1" s="105"/>
      <c r="E1" s="105"/>
      <c r="F1" s="106"/>
      <c r="G1" s="107"/>
    </row>
    <row r="2" s="108" customFormat="true" ht="12.75" hidden="false" customHeight="false" outlineLevel="0" collapsed="false">
      <c r="A2" s="108" t="s">
        <v>79</v>
      </c>
      <c r="B2" s="104"/>
      <c r="C2" s="105"/>
      <c r="D2" s="105"/>
      <c r="E2" s="105"/>
      <c r="F2" s="106"/>
      <c r="G2" s="107"/>
    </row>
    <row r="3" s="108" customFormat="true" ht="12.75" hidden="false" customHeight="false" outlineLevel="0" collapsed="false">
      <c r="A3" s="103" t="n">
        <v>40799.4080324074</v>
      </c>
      <c r="B3" s="104"/>
      <c r="C3" s="105"/>
      <c r="D3" s="105"/>
      <c r="E3" s="105"/>
      <c r="F3" s="106"/>
      <c r="G3" s="107"/>
    </row>
    <row r="4" customFormat="false" ht="12.75" hidden="false" customHeight="false" outlineLevel="0" collapsed="false">
      <c r="A4" s="98" t="s">
        <v>80</v>
      </c>
    </row>
    <row r="5" customFormat="false" ht="12.75" hidden="false" customHeight="false" outlineLevel="0" collapsed="false">
      <c r="B5" s="99" t="n">
        <v>103769.3344</v>
      </c>
      <c r="C5" s="100" t="n">
        <v>43.6969</v>
      </c>
      <c r="D5" s="100" t="n">
        <v>43.1012</v>
      </c>
      <c r="E5" s="100" t="n">
        <v>44.9995</v>
      </c>
      <c r="F5" s="101" t="n">
        <v>7013.64</v>
      </c>
      <c r="G5" s="102" t="n">
        <v>70.61</v>
      </c>
      <c r="H5" s="98" t="n">
        <v>0</v>
      </c>
    </row>
    <row r="6" customFormat="false" ht="12.75" hidden="false" customHeight="false" outlineLevel="0" collapsed="false">
      <c r="B6" s="99" t="n">
        <v>58147.6256</v>
      </c>
      <c r="C6" s="100" t="n">
        <v>40.4819</v>
      </c>
      <c r="D6" s="100" t="n">
        <v>40.4513</v>
      </c>
      <c r="E6" s="100" t="n">
        <v>42.3804</v>
      </c>
      <c r="F6" s="101" t="n">
        <v>6475.27</v>
      </c>
      <c r="G6" s="102" t="n">
        <v>62.76</v>
      </c>
      <c r="H6" s="98" t="n">
        <v>0</v>
      </c>
    </row>
    <row r="7" customFormat="false" ht="12.75" hidden="false" customHeight="false" outlineLevel="0" collapsed="false">
      <c r="B7" s="99" t="n">
        <v>32939.2976</v>
      </c>
      <c r="C7" s="100" t="n">
        <v>37.3971</v>
      </c>
      <c r="D7" s="100" t="n">
        <v>38.6893</v>
      </c>
      <c r="E7" s="100" t="n">
        <v>40.5303</v>
      </c>
      <c r="F7" s="101" t="n">
        <v>6073.28</v>
      </c>
      <c r="G7" s="102" t="n">
        <v>56.81</v>
      </c>
      <c r="H7" s="98" t="n">
        <v>0</v>
      </c>
    </row>
    <row r="8" customFormat="false" ht="12.75" hidden="false" customHeight="false" outlineLevel="0" collapsed="false">
      <c r="B8" s="99" t="n">
        <v>18550.92</v>
      </c>
      <c r="C8" s="100" t="n">
        <v>34.3266</v>
      </c>
      <c r="D8" s="100" t="n">
        <v>37.482</v>
      </c>
      <c r="E8" s="100" t="n">
        <v>39.3378</v>
      </c>
      <c r="F8" s="101" t="n">
        <v>5710.83</v>
      </c>
      <c r="G8" s="102" t="n">
        <v>48.86</v>
      </c>
      <c r="H8" s="98" t="n">
        <v>0</v>
      </c>
    </row>
    <row r="9" customFormat="false" ht="13.5" hidden="false" customHeight="true" outlineLevel="0" collapsed="false">
      <c r="B9" s="99" t="n">
        <v>106943.0016</v>
      </c>
      <c r="C9" s="100" t="n">
        <v>43.6042</v>
      </c>
      <c r="D9" s="100" t="n">
        <v>46.0006</v>
      </c>
      <c r="E9" s="100" t="n">
        <v>45.4643</v>
      </c>
      <c r="F9" s="101" t="n">
        <v>6768.79</v>
      </c>
      <c r="G9" s="102" t="n">
        <v>68.68</v>
      </c>
      <c r="H9" s="98" t="n">
        <v>0</v>
      </c>
    </row>
    <row r="10" customFormat="false" ht="12.75" hidden="false" customHeight="false" outlineLevel="0" collapsed="false">
      <c r="B10" s="99" t="n">
        <v>62386.9424</v>
      </c>
      <c r="C10" s="100" t="n">
        <v>40.1679</v>
      </c>
      <c r="D10" s="100" t="n">
        <v>43.5987</v>
      </c>
      <c r="E10" s="100" t="n">
        <v>43.6155</v>
      </c>
      <c r="F10" s="101" t="n">
        <v>6486.36</v>
      </c>
      <c r="G10" s="102" t="n">
        <v>64.08</v>
      </c>
      <c r="H10" s="98" t="n">
        <v>0</v>
      </c>
    </row>
    <row r="11" customFormat="false" ht="12.75" hidden="false" customHeight="false" outlineLevel="0" collapsed="false">
      <c r="B11" s="99" t="n">
        <v>35517.6736</v>
      </c>
      <c r="C11" s="100" t="n">
        <v>37.0436</v>
      </c>
      <c r="D11" s="100" t="n">
        <v>41.5664</v>
      </c>
      <c r="E11" s="100" t="n">
        <v>41.9236</v>
      </c>
      <c r="F11" s="101" t="n">
        <v>6125.82</v>
      </c>
      <c r="G11" s="102" t="n">
        <v>59.94</v>
      </c>
      <c r="H11" s="98" t="n">
        <v>0</v>
      </c>
    </row>
    <row r="12" customFormat="false" ht="12.75" hidden="false" customHeight="false" outlineLevel="0" collapsed="false">
      <c r="B12" s="99" t="n">
        <v>20730.5392</v>
      </c>
      <c r="C12" s="100" t="n">
        <v>34.1873</v>
      </c>
      <c r="D12" s="100" t="n">
        <v>40.0681</v>
      </c>
      <c r="E12" s="100" t="n">
        <v>40.6275</v>
      </c>
      <c r="F12" s="101" t="n">
        <v>5858.08</v>
      </c>
      <c r="G12" s="102" t="n">
        <v>54.78</v>
      </c>
      <c r="H12" s="98" t="n">
        <v>0</v>
      </c>
    </row>
    <row r="13" customFormat="false" ht="12.75" hidden="false" customHeight="false" outlineLevel="0" collapsed="false">
      <c r="B13" s="99" t="n">
        <v>383731.2176</v>
      </c>
      <c r="C13" s="100" t="n">
        <v>42.7996</v>
      </c>
      <c r="D13" s="100" t="n">
        <v>43.1514</v>
      </c>
      <c r="E13" s="100" t="n">
        <v>41.6176</v>
      </c>
      <c r="F13" s="101" t="n">
        <v>15630.87</v>
      </c>
      <c r="G13" s="102" t="n">
        <v>130.38</v>
      </c>
      <c r="H13" s="98" t="n">
        <v>0</v>
      </c>
    </row>
    <row r="14" customFormat="false" ht="12.75" hidden="false" customHeight="false" outlineLevel="0" collapsed="false">
      <c r="B14" s="99" t="n">
        <v>246696.9968</v>
      </c>
      <c r="C14" s="100" t="n">
        <v>39.1568</v>
      </c>
      <c r="D14" s="100" t="n">
        <v>40.2945</v>
      </c>
      <c r="E14" s="100" t="n">
        <v>38.0167</v>
      </c>
      <c r="F14" s="101" t="n">
        <v>14092.24</v>
      </c>
      <c r="G14" s="102" t="n">
        <v>115.33</v>
      </c>
      <c r="H14" s="98" t="n">
        <v>0</v>
      </c>
    </row>
    <row r="15" customFormat="false" ht="12.75" hidden="false" customHeight="false" outlineLevel="0" collapsed="false">
      <c r="B15" s="99" t="n">
        <v>153697.2224</v>
      </c>
      <c r="C15" s="100" t="n">
        <v>35.1302</v>
      </c>
      <c r="D15" s="100" t="n">
        <v>38.5624</v>
      </c>
      <c r="E15" s="100" t="n">
        <v>36.3502</v>
      </c>
      <c r="F15" s="101" t="n">
        <v>13043.8</v>
      </c>
      <c r="G15" s="102" t="n">
        <v>105.98</v>
      </c>
      <c r="H15" s="98" t="n">
        <v>0</v>
      </c>
    </row>
    <row r="16" customFormat="false" ht="12.75" hidden="false" customHeight="false" outlineLevel="0" collapsed="false">
      <c r="B16" s="99" t="n">
        <v>82352.48</v>
      </c>
      <c r="C16" s="100" t="n">
        <v>30.9369</v>
      </c>
      <c r="D16" s="100" t="n">
        <v>37.185</v>
      </c>
      <c r="E16" s="100" t="n">
        <v>35.0406</v>
      </c>
      <c r="F16" s="101" t="n">
        <v>12101.69</v>
      </c>
      <c r="G16" s="102" t="n">
        <v>101.22</v>
      </c>
      <c r="H16" s="98" t="n">
        <v>0</v>
      </c>
    </row>
    <row r="17" customFormat="false" ht="12.75" hidden="false" customHeight="false" outlineLevel="0" collapsed="false">
      <c r="B17" s="99" t="n">
        <v>99758.4976</v>
      </c>
      <c r="C17" s="100" t="n">
        <v>43.9923</v>
      </c>
      <c r="D17" s="100" t="n">
        <v>47.2127</v>
      </c>
      <c r="E17" s="100" t="n">
        <v>46.7485</v>
      </c>
      <c r="F17" s="101" t="n">
        <v>11617.71</v>
      </c>
      <c r="G17" s="102" t="n">
        <v>93.71</v>
      </c>
      <c r="H17" s="98" t="n">
        <v>0</v>
      </c>
    </row>
    <row r="18" customFormat="false" ht="12.75" hidden="false" customHeight="false" outlineLevel="0" collapsed="false">
      <c r="B18" s="99" t="n">
        <v>47481.8768</v>
      </c>
      <c r="C18" s="100" t="n">
        <v>41.5774</v>
      </c>
      <c r="D18" s="100" t="n">
        <v>46.2043</v>
      </c>
      <c r="E18" s="100" t="n">
        <v>45.9149</v>
      </c>
      <c r="F18" s="101" t="n">
        <v>10382.72</v>
      </c>
      <c r="G18" s="102" t="n">
        <v>84.42</v>
      </c>
      <c r="H18" s="98" t="n">
        <v>0</v>
      </c>
    </row>
    <row r="19" customFormat="false" ht="12.75" hidden="false" customHeight="false" outlineLevel="0" collapsed="false">
      <c r="B19" s="99" t="n">
        <v>26764.168</v>
      </c>
      <c r="C19" s="100" t="n">
        <v>40.0023</v>
      </c>
      <c r="D19" s="100" t="n">
        <v>45.4859</v>
      </c>
      <c r="E19" s="100" t="n">
        <v>45.3891</v>
      </c>
      <c r="F19" s="101" t="n">
        <v>10337.05</v>
      </c>
      <c r="G19" s="102" t="n">
        <v>82.16</v>
      </c>
      <c r="H19" s="98" t="n">
        <v>0</v>
      </c>
    </row>
    <row r="20" customFormat="false" ht="12.75" hidden="false" customHeight="false" outlineLevel="0" collapsed="false">
      <c r="B20" s="99" t="n">
        <v>14855.6896</v>
      </c>
      <c r="C20" s="100" t="n">
        <v>38.2778</v>
      </c>
      <c r="D20" s="100" t="n">
        <v>45.0029</v>
      </c>
      <c r="E20" s="100" t="n">
        <v>45.0414</v>
      </c>
      <c r="F20" s="101" t="n">
        <v>9863.94</v>
      </c>
      <c r="G20" s="102" t="n">
        <v>77.87</v>
      </c>
      <c r="H20" s="98" t="n">
        <v>0</v>
      </c>
    </row>
    <row r="21" customFormat="false" ht="12.75" hidden="false" customHeight="false" outlineLevel="0" collapsed="false">
      <c r="B21" s="99" t="n">
        <v>22378.9424</v>
      </c>
      <c r="C21" s="100" t="n">
        <v>42.9038</v>
      </c>
      <c r="D21" s="100" t="n">
        <v>44.755</v>
      </c>
      <c r="E21" s="100" t="n">
        <v>46.267</v>
      </c>
      <c r="F21" s="101" t="n">
        <v>4952.24</v>
      </c>
      <c r="G21" s="102" t="n">
        <v>41.53</v>
      </c>
      <c r="H21" s="98" t="n">
        <v>0</v>
      </c>
    </row>
    <row r="22" customFormat="false" ht="12.75" hidden="false" customHeight="false" outlineLevel="0" collapsed="false">
      <c r="B22" s="99" t="n">
        <v>12233.9448</v>
      </c>
      <c r="C22" s="100" t="n">
        <v>41.2255</v>
      </c>
      <c r="D22" s="100" t="n">
        <v>42.9519</v>
      </c>
      <c r="E22" s="100" t="n">
        <v>43.8378</v>
      </c>
      <c r="F22" s="101" t="n">
        <v>4553</v>
      </c>
      <c r="G22" s="102" t="n">
        <v>38.4</v>
      </c>
      <c r="H22" s="98" t="n">
        <v>0</v>
      </c>
    </row>
    <row r="23" customFormat="false" ht="12.75" hidden="false" customHeight="false" outlineLevel="0" collapsed="false">
      <c r="B23" s="99" t="n">
        <v>6877.568</v>
      </c>
      <c r="C23" s="100" t="n">
        <v>39.1534</v>
      </c>
      <c r="D23" s="100" t="n">
        <v>41.5611</v>
      </c>
      <c r="E23" s="100" t="n">
        <v>42.2127</v>
      </c>
      <c r="F23" s="101" t="n">
        <v>4323.68</v>
      </c>
      <c r="G23" s="102" t="n">
        <v>35.57</v>
      </c>
      <c r="H23" s="98" t="n">
        <v>0</v>
      </c>
    </row>
    <row r="24" customFormat="false" ht="12.75" hidden="false" customHeight="false" outlineLevel="0" collapsed="false">
      <c r="B24" s="99" t="n">
        <v>3826.3208</v>
      </c>
      <c r="C24" s="100" t="n">
        <v>36.6925</v>
      </c>
      <c r="D24" s="100" t="n">
        <v>40.5473</v>
      </c>
      <c r="E24" s="100" t="n">
        <v>41.2513</v>
      </c>
      <c r="F24" s="101" t="n">
        <v>4156.85</v>
      </c>
      <c r="G24" s="102" t="n">
        <v>33.65</v>
      </c>
      <c r="H24" s="98" t="n">
        <v>0</v>
      </c>
    </row>
    <row r="25" customFormat="false" ht="12.75" hidden="false" customHeight="false" outlineLevel="0" collapsed="false">
      <c r="B25" s="99" t="n">
        <v>53356.6896</v>
      </c>
      <c r="C25" s="100" t="n">
        <v>41.9346</v>
      </c>
      <c r="D25" s="100" t="n">
        <v>43.6464</v>
      </c>
      <c r="E25" s="100" t="n">
        <v>44.301</v>
      </c>
      <c r="F25" s="101" t="n">
        <v>5546.86</v>
      </c>
      <c r="G25" s="102" t="n">
        <v>59.69</v>
      </c>
      <c r="H25" s="98" t="n">
        <v>0</v>
      </c>
    </row>
    <row r="26" customFormat="false" ht="12.75" hidden="false" customHeight="false" outlineLevel="0" collapsed="false">
      <c r="B26" s="99" t="n">
        <v>28843.7656</v>
      </c>
      <c r="C26" s="100" t="n">
        <v>38.8259</v>
      </c>
      <c r="D26" s="100" t="n">
        <v>41.1506</v>
      </c>
      <c r="E26" s="100" t="n">
        <v>41.3767</v>
      </c>
      <c r="F26" s="101" t="n">
        <v>4928.54</v>
      </c>
      <c r="G26" s="102" t="n">
        <v>52.33</v>
      </c>
      <c r="H26" s="98" t="n">
        <v>0</v>
      </c>
    </row>
    <row r="27" customFormat="false" ht="12.75" hidden="false" customHeight="false" outlineLevel="0" collapsed="false">
      <c r="B27" s="99" t="n">
        <v>14911.9584</v>
      </c>
      <c r="C27" s="100" t="n">
        <v>35.7688</v>
      </c>
      <c r="D27" s="100" t="n">
        <v>39.3373</v>
      </c>
      <c r="E27" s="100" t="n">
        <v>39.7007</v>
      </c>
      <c r="F27" s="101" t="n">
        <v>4563.11</v>
      </c>
      <c r="G27" s="102" t="n">
        <v>46.56</v>
      </c>
      <c r="H27" s="98" t="n">
        <v>0</v>
      </c>
    </row>
    <row r="28" customFormat="false" ht="12.75" hidden="false" customHeight="false" outlineLevel="0" collapsed="false">
      <c r="B28" s="99" t="n">
        <v>7323.3568</v>
      </c>
      <c r="C28" s="100" t="n">
        <v>32.9</v>
      </c>
      <c r="D28" s="100" t="n">
        <v>38.0792</v>
      </c>
      <c r="E28" s="100" t="n">
        <v>38.8619</v>
      </c>
      <c r="F28" s="101" t="n">
        <v>4409.51</v>
      </c>
      <c r="G28" s="102" t="n">
        <v>40.02</v>
      </c>
      <c r="H28" s="98" t="n">
        <v>0</v>
      </c>
    </row>
    <row r="29" customFormat="false" ht="12.75" hidden="false" customHeight="false" outlineLevel="0" collapsed="false">
      <c r="B29" s="99" t="n">
        <v>107110.012</v>
      </c>
      <c r="C29" s="100" t="n">
        <v>40.7179</v>
      </c>
      <c r="D29" s="100" t="n">
        <v>41.8887</v>
      </c>
      <c r="E29" s="100" t="n">
        <v>44.3638</v>
      </c>
      <c r="F29" s="101" t="n">
        <v>11660.43</v>
      </c>
      <c r="G29" s="102" t="n">
        <v>122.58</v>
      </c>
      <c r="H29" s="98" t="n">
        <v>0</v>
      </c>
    </row>
    <row r="30" customFormat="false" ht="12.75" hidden="false" customHeight="false" outlineLevel="0" collapsed="false">
      <c r="B30" s="99" t="n">
        <v>49531.5664</v>
      </c>
      <c r="C30" s="100" t="n">
        <v>38.0849</v>
      </c>
      <c r="D30" s="100" t="n">
        <v>39.599</v>
      </c>
      <c r="E30" s="100" t="n">
        <v>42.2849</v>
      </c>
      <c r="F30" s="101" t="n">
        <v>10197.4</v>
      </c>
      <c r="G30" s="102" t="n">
        <v>103.17</v>
      </c>
      <c r="H30" s="98" t="n">
        <v>0</v>
      </c>
    </row>
    <row r="31" customFormat="false" ht="12.75" hidden="false" customHeight="false" outlineLevel="0" collapsed="false">
      <c r="B31" s="99" t="n">
        <v>26757.5288</v>
      </c>
      <c r="C31" s="100" t="n">
        <v>35.8515</v>
      </c>
      <c r="D31" s="100" t="n">
        <v>38.518</v>
      </c>
      <c r="E31" s="100" t="n">
        <v>40.6135</v>
      </c>
      <c r="F31" s="101" t="n">
        <v>9293.99</v>
      </c>
      <c r="G31" s="102" t="n">
        <v>92.74</v>
      </c>
      <c r="H31" s="98" t="n">
        <v>0</v>
      </c>
    </row>
    <row r="32" customFormat="false" ht="12.75" hidden="false" customHeight="false" outlineLevel="0" collapsed="false">
      <c r="B32" s="99" t="n">
        <v>14451.4528</v>
      </c>
      <c r="C32" s="100" t="n">
        <v>33.4151</v>
      </c>
      <c r="D32" s="100" t="n">
        <v>37.6851</v>
      </c>
      <c r="E32" s="100" t="n">
        <v>39.3554</v>
      </c>
      <c r="F32" s="101" t="n">
        <v>8601.77</v>
      </c>
      <c r="G32" s="102" t="n">
        <v>81.31</v>
      </c>
      <c r="H32" s="98" t="n">
        <v>0</v>
      </c>
    </row>
    <row r="33" customFormat="false" ht="12.75" hidden="false" customHeight="false" outlineLevel="0" collapsed="false">
      <c r="B33" s="99" t="n">
        <v>72530.5992</v>
      </c>
      <c r="C33" s="100" t="n">
        <v>41.4308</v>
      </c>
      <c r="D33" s="100" t="n">
        <v>44.5358</v>
      </c>
      <c r="E33" s="100" t="n">
        <v>46.2269</v>
      </c>
      <c r="F33" s="101" t="n">
        <v>10887.03</v>
      </c>
      <c r="G33" s="102" t="n">
        <v>107.61</v>
      </c>
      <c r="H33" s="98" t="n">
        <v>0</v>
      </c>
    </row>
    <row r="34" customFormat="false" ht="12.75" hidden="false" customHeight="false" outlineLevel="0" collapsed="false">
      <c r="B34" s="99" t="n">
        <v>29473.2</v>
      </c>
      <c r="C34" s="100" t="n">
        <v>38.8262</v>
      </c>
      <c r="D34" s="100" t="n">
        <v>43.0102</v>
      </c>
      <c r="E34" s="100" t="n">
        <v>44.0402</v>
      </c>
      <c r="F34" s="101" t="n">
        <v>9779.7</v>
      </c>
      <c r="G34" s="102" t="n">
        <v>89.97</v>
      </c>
      <c r="H34" s="98" t="n">
        <v>0</v>
      </c>
    </row>
    <row r="35" customFormat="false" ht="12.75" hidden="false" customHeight="false" outlineLevel="0" collapsed="false">
      <c r="B35" s="99" t="n">
        <v>15204.4216</v>
      </c>
      <c r="C35" s="100" t="n">
        <v>37.0567</v>
      </c>
      <c r="D35" s="100" t="n">
        <v>41.6524</v>
      </c>
      <c r="E35" s="100" t="n">
        <v>42.1673</v>
      </c>
      <c r="F35" s="101" t="n">
        <v>9073.03</v>
      </c>
      <c r="G35" s="102" t="n">
        <v>81.43</v>
      </c>
      <c r="H35" s="98" t="n">
        <v>0</v>
      </c>
    </row>
    <row r="36" customFormat="false" ht="12.75" hidden="false" customHeight="false" outlineLevel="0" collapsed="false">
      <c r="B36" s="99" t="n">
        <v>8464.628</v>
      </c>
      <c r="C36" s="100" t="n">
        <v>35.103</v>
      </c>
      <c r="D36" s="100" t="n">
        <v>40.5758</v>
      </c>
      <c r="E36" s="100" t="n">
        <v>40.7515</v>
      </c>
      <c r="F36" s="101" t="n">
        <v>8584.5</v>
      </c>
      <c r="G36" s="102" t="n">
        <v>73.61</v>
      </c>
      <c r="H36" s="98" t="n">
        <v>0</v>
      </c>
    </row>
    <row r="37" customFormat="false" ht="12.75" hidden="false" customHeight="false" outlineLevel="0" collapsed="false">
      <c r="B37" s="99" t="n">
        <v>184083.2496</v>
      </c>
      <c r="C37" s="100" t="n">
        <v>42.7488</v>
      </c>
      <c r="D37" s="100" t="n">
        <v>42.8799</v>
      </c>
      <c r="E37" s="100" t="n">
        <v>44.5052</v>
      </c>
      <c r="F37" s="101" t="n">
        <v>14736.04</v>
      </c>
      <c r="G37" s="102" t="n">
        <v>151.24</v>
      </c>
      <c r="H37" s="98" t="n">
        <v>0</v>
      </c>
    </row>
    <row r="38" customFormat="false" ht="12.75" hidden="false" customHeight="false" outlineLevel="0" collapsed="false">
      <c r="B38" s="99" t="n">
        <v>81372.0424</v>
      </c>
      <c r="C38" s="100" t="n">
        <v>37.2327</v>
      </c>
      <c r="D38" s="100" t="n">
        <v>40.9157</v>
      </c>
      <c r="E38" s="100" t="n">
        <v>42.9518</v>
      </c>
      <c r="F38" s="101" t="n">
        <v>13180.21</v>
      </c>
      <c r="G38" s="102" t="n">
        <v>129.32</v>
      </c>
      <c r="H38" s="98" t="n">
        <v>0</v>
      </c>
    </row>
    <row r="39" customFormat="false" ht="12.75" hidden="false" customHeight="false" outlineLevel="0" collapsed="false">
      <c r="B39" s="99" t="n">
        <v>41109.9344</v>
      </c>
      <c r="C39" s="100" t="n">
        <v>34.6639</v>
      </c>
      <c r="D39" s="100" t="n">
        <v>39.4187</v>
      </c>
      <c r="E39" s="100" t="n">
        <v>41.7482</v>
      </c>
      <c r="F39" s="101" t="n">
        <v>12104.06</v>
      </c>
      <c r="G39" s="102" t="n">
        <v>115.52</v>
      </c>
      <c r="H39" s="98" t="n">
        <v>0</v>
      </c>
    </row>
    <row r="40" customFormat="false" ht="12.75" hidden="false" customHeight="false" outlineLevel="0" collapsed="false">
      <c r="B40" s="99" t="n">
        <v>22086.3272</v>
      </c>
      <c r="C40" s="100" t="n">
        <v>32.2645</v>
      </c>
      <c r="D40" s="100" t="n">
        <v>38.3939</v>
      </c>
      <c r="E40" s="100" t="n">
        <v>40.8664</v>
      </c>
      <c r="F40" s="101" t="n">
        <v>11447.99</v>
      </c>
      <c r="G40" s="102" t="n">
        <v>103.75</v>
      </c>
      <c r="H40" s="98" t="n">
        <v>0</v>
      </c>
    </row>
    <row r="41" customFormat="false" ht="12.75" hidden="false" customHeight="false" outlineLevel="0" collapsed="false">
      <c r="B41" s="99" t="n">
        <v>20900.176</v>
      </c>
      <c r="C41" s="100" t="n">
        <v>41.9547</v>
      </c>
      <c r="D41" s="100" t="n">
        <v>44.0728</v>
      </c>
      <c r="E41" s="100" t="n">
        <v>44.7691</v>
      </c>
      <c r="F41" s="101" t="n">
        <v>2315.58</v>
      </c>
      <c r="G41" s="102" t="n">
        <v>26.3</v>
      </c>
      <c r="H41" s="98" t="n">
        <v>0</v>
      </c>
    </row>
    <row r="42" customFormat="false" ht="12.75" hidden="false" customHeight="false" outlineLevel="0" collapsed="false">
      <c r="B42" s="99" t="n">
        <v>11240.2024</v>
      </c>
      <c r="C42" s="100" t="n">
        <v>38.5274</v>
      </c>
      <c r="D42" s="100" t="n">
        <v>41.4007</v>
      </c>
      <c r="E42" s="100" t="n">
        <v>41.8265</v>
      </c>
      <c r="F42" s="101" t="n">
        <v>2182.93</v>
      </c>
      <c r="G42" s="102" t="n">
        <v>22.88</v>
      </c>
      <c r="H42" s="98" t="n">
        <v>0</v>
      </c>
    </row>
    <row r="43" customFormat="false" ht="12.75" hidden="false" customHeight="false" outlineLevel="0" collapsed="false">
      <c r="B43" s="99" t="n">
        <v>5980.4408</v>
      </c>
      <c r="C43" s="100" t="n">
        <v>35.5544</v>
      </c>
      <c r="D43" s="100" t="n">
        <v>39.4671</v>
      </c>
      <c r="E43" s="100" t="n">
        <v>39.6604</v>
      </c>
      <c r="F43" s="101" t="n">
        <v>1960.25</v>
      </c>
      <c r="G43" s="102" t="n">
        <v>19.26</v>
      </c>
      <c r="H43" s="98" t="n">
        <v>0</v>
      </c>
    </row>
    <row r="44" customFormat="false" ht="12.75" hidden="false" customHeight="false" outlineLevel="0" collapsed="false">
      <c r="B44" s="99" t="n">
        <v>3316.244</v>
      </c>
      <c r="C44" s="100" t="n">
        <v>32.9246</v>
      </c>
      <c r="D44" s="100" t="n">
        <v>37.9679</v>
      </c>
      <c r="E44" s="100" t="n">
        <v>37.9713</v>
      </c>
      <c r="F44" s="101" t="n">
        <v>1811.93</v>
      </c>
      <c r="G44" s="102" t="n">
        <v>16.79</v>
      </c>
      <c r="H44" s="98" t="n">
        <v>0</v>
      </c>
    </row>
    <row r="45" customFormat="false" ht="12.75" hidden="false" customHeight="false" outlineLevel="0" collapsed="false">
      <c r="B45" s="99" t="n">
        <v>23710.8696</v>
      </c>
      <c r="C45" s="100" t="n">
        <v>42.1274</v>
      </c>
      <c r="D45" s="100" t="n">
        <v>44.279</v>
      </c>
      <c r="E45" s="100" t="n">
        <v>45.7359</v>
      </c>
      <c r="F45" s="101" t="n">
        <v>2680.23</v>
      </c>
      <c r="G45" s="102" t="n">
        <v>29.05</v>
      </c>
      <c r="H45" s="98" t="n">
        <v>0</v>
      </c>
    </row>
    <row r="46" customFormat="false" ht="12.75" hidden="false" customHeight="false" outlineLevel="0" collapsed="false">
      <c r="B46" s="99" t="n">
        <v>14150.9328</v>
      </c>
      <c r="C46" s="100" t="n">
        <v>39.2106</v>
      </c>
      <c r="D46" s="100" t="n">
        <v>41.9041</v>
      </c>
      <c r="E46" s="100" t="n">
        <v>43.0736</v>
      </c>
      <c r="F46" s="101" t="n">
        <v>2515.53</v>
      </c>
      <c r="G46" s="102" t="n">
        <v>25.98</v>
      </c>
      <c r="H46" s="98" t="n">
        <v>0</v>
      </c>
    </row>
    <row r="47" customFormat="false" ht="12.75" hidden="false" customHeight="false" outlineLevel="0" collapsed="false">
      <c r="B47" s="99" t="n">
        <v>8313.332</v>
      </c>
      <c r="C47" s="100" t="n">
        <v>36.1453</v>
      </c>
      <c r="D47" s="100" t="n">
        <v>40.0099</v>
      </c>
      <c r="E47" s="100" t="n">
        <v>40.9986</v>
      </c>
      <c r="F47" s="101" t="n">
        <v>2314.59</v>
      </c>
      <c r="G47" s="102" t="n">
        <v>23.4</v>
      </c>
      <c r="H47" s="98" t="n">
        <v>0</v>
      </c>
    </row>
    <row r="48" customFormat="false" ht="12.75" hidden="false" customHeight="false" outlineLevel="0" collapsed="false">
      <c r="B48" s="99" t="n">
        <v>4732.5192</v>
      </c>
      <c r="C48" s="100" t="n">
        <v>33.0467</v>
      </c>
      <c r="D48" s="100" t="n">
        <v>38.5891</v>
      </c>
      <c r="E48" s="100" t="n">
        <v>39.4726</v>
      </c>
      <c r="F48" s="101" t="n">
        <v>2167.65</v>
      </c>
      <c r="G48" s="102" t="n">
        <v>21.04</v>
      </c>
      <c r="H48" s="98" t="n">
        <v>0</v>
      </c>
    </row>
    <row r="49" customFormat="false" ht="12.75" hidden="false" customHeight="false" outlineLevel="0" collapsed="false">
      <c r="B49" s="99" t="n">
        <v>44324.0384</v>
      </c>
      <c r="C49" s="100" t="n">
        <v>41.212</v>
      </c>
      <c r="D49" s="100" t="n">
        <v>42.6821</v>
      </c>
      <c r="E49" s="100" t="n">
        <v>43.5705</v>
      </c>
      <c r="F49" s="101" t="n">
        <v>2568.7</v>
      </c>
      <c r="G49" s="102" t="n">
        <v>31.48</v>
      </c>
      <c r="H49" s="98" t="n">
        <v>0</v>
      </c>
    </row>
    <row r="50" customFormat="false" ht="12.75" hidden="false" customHeight="false" outlineLevel="0" collapsed="false">
      <c r="B50" s="99" t="n">
        <v>27451.5576</v>
      </c>
      <c r="C50" s="100" t="n">
        <v>36.9816</v>
      </c>
      <c r="D50" s="100" t="n">
        <v>39.4746</v>
      </c>
      <c r="E50" s="100" t="n">
        <v>40.3082</v>
      </c>
      <c r="F50" s="101" t="n">
        <v>2334.74</v>
      </c>
      <c r="G50" s="102" t="n">
        <v>27.87</v>
      </c>
      <c r="H50" s="98" t="n">
        <v>0</v>
      </c>
    </row>
    <row r="51" customFormat="false" ht="12.75" hidden="false" customHeight="false" outlineLevel="0" collapsed="false">
      <c r="B51" s="99" t="n">
        <v>16366.8632</v>
      </c>
      <c r="C51" s="100" t="n">
        <v>33.1776</v>
      </c>
      <c r="D51" s="100" t="n">
        <v>37.3599</v>
      </c>
      <c r="E51" s="100" t="n">
        <v>38.0689</v>
      </c>
      <c r="F51" s="101" t="n">
        <v>2135.1</v>
      </c>
      <c r="G51" s="102" t="n">
        <v>24.75</v>
      </c>
      <c r="H51" s="98" t="n">
        <v>0</v>
      </c>
    </row>
    <row r="52" customFormat="false" ht="12.75" hidden="false" customHeight="false" outlineLevel="0" collapsed="false">
      <c r="B52" s="99" t="n">
        <v>8863.3904</v>
      </c>
      <c r="C52" s="100" t="n">
        <v>29.4895</v>
      </c>
      <c r="D52" s="100" t="n">
        <v>35.9098</v>
      </c>
      <c r="E52" s="100" t="n">
        <v>36.5494</v>
      </c>
      <c r="F52" s="101" t="n">
        <v>1937</v>
      </c>
      <c r="G52" s="102" t="n">
        <v>21.7</v>
      </c>
      <c r="H52" s="98" t="n">
        <v>0</v>
      </c>
    </row>
    <row r="53" customFormat="false" ht="12.75" hidden="false" customHeight="false" outlineLevel="0" collapsed="false">
      <c r="B53" s="99" t="n">
        <v>15269.0144</v>
      </c>
      <c r="C53" s="100" t="n">
        <v>42.5894</v>
      </c>
      <c r="D53" s="100" t="n">
        <v>43.967</v>
      </c>
      <c r="E53" s="100" t="n">
        <v>44.743</v>
      </c>
      <c r="F53" s="101" t="n">
        <v>1399.88</v>
      </c>
      <c r="G53" s="102" t="n">
        <v>14.31</v>
      </c>
      <c r="H53" s="98" t="n">
        <v>0</v>
      </c>
    </row>
    <row r="54" customFormat="false" ht="12.75" hidden="false" customHeight="false" outlineLevel="0" collapsed="false">
      <c r="B54" s="99" t="n">
        <v>9142.6832</v>
      </c>
      <c r="C54" s="100" t="n">
        <v>39.1823</v>
      </c>
      <c r="D54" s="100" t="n">
        <v>40.6054</v>
      </c>
      <c r="E54" s="100" t="n">
        <v>41.9349</v>
      </c>
      <c r="F54" s="101" t="n">
        <v>1266.4</v>
      </c>
      <c r="G54" s="102" t="n">
        <v>12.52</v>
      </c>
      <c r="H54" s="98" t="n">
        <v>0</v>
      </c>
    </row>
    <row r="55" customFormat="false" ht="12.75" hidden="false" customHeight="false" outlineLevel="0" collapsed="false">
      <c r="B55" s="99" t="n">
        <v>5208.6736</v>
      </c>
      <c r="C55" s="100" t="n">
        <v>35.7452</v>
      </c>
      <c r="D55" s="100" t="n">
        <v>38.2472</v>
      </c>
      <c r="E55" s="100" t="n">
        <v>39.9918</v>
      </c>
      <c r="F55" s="101" t="n">
        <v>1162.12</v>
      </c>
      <c r="G55" s="102" t="n">
        <v>11.48</v>
      </c>
      <c r="H55" s="98" t="n">
        <v>0</v>
      </c>
    </row>
    <row r="56" customFormat="false" ht="12.75" hidden="false" customHeight="false" outlineLevel="0" collapsed="false">
      <c r="B56" s="99" t="n">
        <v>2614.14</v>
      </c>
      <c r="C56" s="100" t="n">
        <v>32.2801</v>
      </c>
      <c r="D56" s="100" t="n">
        <v>36.7814</v>
      </c>
      <c r="E56" s="100" t="n">
        <v>38.5375</v>
      </c>
      <c r="F56" s="101" t="n">
        <v>1053.43</v>
      </c>
      <c r="G56" s="102" t="n">
        <v>10.22</v>
      </c>
      <c r="H56" s="98" t="n">
        <v>0</v>
      </c>
    </row>
    <row r="57" customFormat="false" ht="12.75" hidden="false" customHeight="false" outlineLevel="0" collapsed="false">
      <c r="B57" s="99" t="n">
        <v>5380.3696</v>
      </c>
      <c r="C57" s="100" t="n">
        <v>43.2391</v>
      </c>
      <c r="D57" s="100" t="n">
        <v>45.4106</v>
      </c>
      <c r="E57" s="100" t="n">
        <v>45.1979</v>
      </c>
      <c r="F57" s="101" t="n">
        <v>564.04</v>
      </c>
      <c r="G57" s="102" t="n">
        <v>5.85</v>
      </c>
      <c r="H57" s="98" t="n">
        <v>0</v>
      </c>
    </row>
    <row r="58" customFormat="false" ht="12.75" hidden="false" customHeight="false" outlineLevel="0" collapsed="false">
      <c r="B58" s="99" t="n">
        <v>3195.7992</v>
      </c>
      <c r="C58" s="100" t="n">
        <v>39.576</v>
      </c>
      <c r="D58" s="100" t="n">
        <v>42.3366</v>
      </c>
      <c r="E58" s="100" t="n">
        <v>41.8967</v>
      </c>
      <c r="F58" s="101" t="n">
        <v>511.73</v>
      </c>
      <c r="G58" s="102" t="n">
        <v>5.2</v>
      </c>
      <c r="H58" s="98" t="n">
        <v>0</v>
      </c>
    </row>
    <row r="59" customFormat="false" ht="12.75" hidden="false" customHeight="false" outlineLevel="0" collapsed="false">
      <c r="B59" s="99" t="n">
        <v>1824.0344</v>
      </c>
      <c r="C59" s="100" t="n">
        <v>36.1211</v>
      </c>
      <c r="D59" s="100" t="n">
        <v>40.029</v>
      </c>
      <c r="E59" s="100" t="n">
        <v>39.4551</v>
      </c>
      <c r="F59" s="101" t="n">
        <v>473.4</v>
      </c>
      <c r="G59" s="102" t="n">
        <v>4.7</v>
      </c>
      <c r="H59" s="98" t="n">
        <v>0</v>
      </c>
    </row>
    <row r="60" customFormat="false" ht="12.75" hidden="false" customHeight="false" outlineLevel="0" collapsed="false">
      <c r="B60" s="99" t="n">
        <v>1014.0632</v>
      </c>
      <c r="C60" s="100" t="n">
        <v>32.9186</v>
      </c>
      <c r="D60" s="100" t="n">
        <v>38.4125</v>
      </c>
      <c r="E60" s="100" t="n">
        <v>37.6972</v>
      </c>
      <c r="F60" s="101" t="n">
        <v>443.43</v>
      </c>
      <c r="G60" s="102" t="n">
        <v>4.2</v>
      </c>
      <c r="H60" s="98" t="n">
        <v>0</v>
      </c>
    </row>
    <row r="61" customFormat="false" ht="12.75" hidden="false" customHeight="false" outlineLevel="0" collapsed="false">
      <c r="B61" s="99" t="n">
        <v>13246.1416</v>
      </c>
      <c r="C61" s="100" t="n">
        <v>41.3097</v>
      </c>
      <c r="D61" s="100" t="n">
        <v>43.38</v>
      </c>
      <c r="E61" s="100" t="n">
        <v>44.3117</v>
      </c>
      <c r="F61" s="101" t="n">
        <v>780.25</v>
      </c>
      <c r="G61" s="102" t="n">
        <v>8.36</v>
      </c>
      <c r="H61" s="98" t="n">
        <v>0</v>
      </c>
    </row>
    <row r="62" customFormat="false" ht="12.75" hidden="false" customHeight="false" outlineLevel="0" collapsed="false">
      <c r="B62" s="99" t="n">
        <v>8435.9768</v>
      </c>
      <c r="C62" s="100" t="n">
        <v>36.9047</v>
      </c>
      <c r="D62" s="100" t="n">
        <v>40.673</v>
      </c>
      <c r="E62" s="100" t="n">
        <v>41.7323</v>
      </c>
      <c r="F62" s="101" t="n">
        <v>691.34</v>
      </c>
      <c r="G62" s="102" t="n">
        <v>7.85</v>
      </c>
      <c r="H62" s="98" t="n">
        <v>0</v>
      </c>
    </row>
    <row r="63" customFormat="false" ht="12.75" hidden="false" customHeight="false" outlineLevel="0" collapsed="false">
      <c r="B63" s="99" t="n">
        <v>5180.1656</v>
      </c>
      <c r="C63" s="100" t="n">
        <v>33.1221</v>
      </c>
      <c r="D63" s="100" t="n">
        <v>39.013</v>
      </c>
      <c r="E63" s="100" t="n">
        <v>39.9546</v>
      </c>
      <c r="F63" s="101" t="n">
        <v>641.17</v>
      </c>
      <c r="G63" s="102" t="n">
        <v>6.81</v>
      </c>
      <c r="H63" s="98" t="n">
        <v>0</v>
      </c>
    </row>
    <row r="64" customFormat="false" ht="12.75" hidden="false" customHeight="false" outlineLevel="0" collapsed="false">
      <c r="B64" s="99" t="n">
        <v>3076.6696</v>
      </c>
      <c r="C64" s="100" t="n">
        <v>29.6412</v>
      </c>
      <c r="D64" s="100" t="n">
        <v>37.9237</v>
      </c>
      <c r="E64" s="100" t="n">
        <v>38.7402</v>
      </c>
      <c r="F64" s="101" t="n">
        <v>589.42</v>
      </c>
      <c r="G64" s="102" t="n">
        <v>6.1</v>
      </c>
      <c r="H64" s="98" t="n">
        <v>0</v>
      </c>
    </row>
    <row r="65" customFormat="false" ht="12.75" hidden="false" customHeight="false" outlineLevel="0" collapsed="false">
      <c r="B65" s="99" t="n">
        <v>11628.2232</v>
      </c>
      <c r="C65" s="100" t="n">
        <v>41.1882</v>
      </c>
      <c r="D65" s="100" t="n">
        <v>42.3414</v>
      </c>
      <c r="E65" s="100" t="n">
        <v>43.0701</v>
      </c>
      <c r="F65" s="101" t="n">
        <v>648.72</v>
      </c>
      <c r="G65" s="102" t="n">
        <v>7.82</v>
      </c>
      <c r="H65" s="98" t="n">
        <v>0</v>
      </c>
    </row>
    <row r="66" customFormat="false" ht="12.75" hidden="false" customHeight="false" outlineLevel="0" collapsed="false">
      <c r="B66" s="99" t="n">
        <v>7173.2072</v>
      </c>
      <c r="C66" s="100" t="n">
        <v>36.8543</v>
      </c>
      <c r="D66" s="100" t="n">
        <v>39.221</v>
      </c>
      <c r="E66" s="100" t="n">
        <v>39.7387</v>
      </c>
      <c r="F66" s="101" t="n">
        <v>600.26</v>
      </c>
      <c r="G66" s="102" t="n">
        <v>7</v>
      </c>
      <c r="H66" s="98" t="n">
        <v>0</v>
      </c>
    </row>
    <row r="67" customFormat="false" ht="12.75" hidden="false" customHeight="false" outlineLevel="0" collapsed="false">
      <c r="B67" s="99" t="n">
        <v>4075.1384</v>
      </c>
      <c r="C67" s="100" t="n">
        <v>32.8654</v>
      </c>
      <c r="D67" s="100" t="n">
        <v>36.9702</v>
      </c>
      <c r="E67" s="100" t="n">
        <v>37.4224</v>
      </c>
      <c r="F67" s="101" t="n">
        <v>540.52</v>
      </c>
      <c r="G67" s="102" t="n">
        <v>6.18</v>
      </c>
      <c r="H67" s="98" t="n">
        <v>0</v>
      </c>
    </row>
    <row r="68" customFormat="false" ht="12.75" hidden="false" customHeight="false" outlineLevel="0" collapsed="false">
      <c r="B68" s="99" t="n">
        <v>2097.4696</v>
      </c>
      <c r="C68" s="100" t="n">
        <v>29.3182</v>
      </c>
      <c r="D68" s="100" t="n">
        <v>35.4439</v>
      </c>
      <c r="E68" s="100" t="n">
        <v>35.8594</v>
      </c>
      <c r="F68" s="101" t="n">
        <v>492.28</v>
      </c>
      <c r="G68" s="102" t="n">
        <v>5.27</v>
      </c>
      <c r="H68" s="98" t="n">
        <v>0</v>
      </c>
    </row>
    <row r="69" customFormat="false" ht="12.75" hidden="false" customHeight="false" outlineLevel="0" collapsed="false">
      <c r="B69" s="99" t="n">
        <v>4553.5216</v>
      </c>
      <c r="C69" s="100" t="n">
        <v>42.7692</v>
      </c>
      <c r="D69" s="100" t="n">
        <v>43.4852</v>
      </c>
      <c r="E69" s="100" t="n">
        <v>44.3045</v>
      </c>
      <c r="F69" s="101" t="n">
        <v>365.42</v>
      </c>
      <c r="G69" s="102" t="n">
        <v>3.89</v>
      </c>
      <c r="H69" s="98" t="n">
        <v>0</v>
      </c>
    </row>
    <row r="70" customFormat="false" ht="12.75" hidden="false" customHeight="false" outlineLevel="0" collapsed="false">
      <c r="B70" s="99" t="n">
        <v>2741.4856</v>
      </c>
      <c r="C70" s="100" t="n">
        <v>38.6831</v>
      </c>
      <c r="D70" s="100" t="n">
        <v>40.0819</v>
      </c>
      <c r="E70" s="100" t="n">
        <v>41.3067</v>
      </c>
      <c r="F70" s="101" t="n">
        <v>333.87</v>
      </c>
      <c r="G70" s="102" t="n">
        <v>3.47</v>
      </c>
      <c r="H70" s="98" t="n">
        <v>0</v>
      </c>
    </row>
    <row r="71" customFormat="false" ht="12.75" hidden="false" customHeight="false" outlineLevel="0" collapsed="false">
      <c r="B71" s="99" t="n">
        <v>1500.8464</v>
      </c>
      <c r="C71" s="100" t="n">
        <v>34.7662</v>
      </c>
      <c r="D71" s="100" t="n">
        <v>37.8741</v>
      </c>
      <c r="E71" s="100" t="n">
        <v>39.0311</v>
      </c>
      <c r="F71" s="101" t="n">
        <v>302.7</v>
      </c>
      <c r="G71" s="102" t="n">
        <v>3.08</v>
      </c>
      <c r="H71" s="98" t="n">
        <v>0</v>
      </c>
    </row>
    <row r="72" customFormat="false" ht="12.75" hidden="false" customHeight="false" outlineLevel="0" collapsed="false">
      <c r="B72" s="99" t="n">
        <v>755.8312</v>
      </c>
      <c r="C72" s="100" t="n">
        <v>31.433</v>
      </c>
      <c r="D72" s="100" t="n">
        <v>36.2946</v>
      </c>
      <c r="E72" s="100" t="n">
        <v>37.3082</v>
      </c>
      <c r="F72" s="101" t="n">
        <v>276.42</v>
      </c>
      <c r="G72" s="102" t="n">
        <v>2.68</v>
      </c>
      <c r="H72" s="98" t="n">
        <v>0</v>
      </c>
    </row>
    <row r="73" customFormat="false" ht="12.75" hidden="false" customHeight="false" outlineLevel="0" collapsed="false">
      <c r="B73" s="99" t="n">
        <v>21465.2912</v>
      </c>
      <c r="C73" s="100" t="n">
        <v>44.9529</v>
      </c>
      <c r="D73" s="100" t="n">
        <v>47.6276</v>
      </c>
      <c r="E73" s="100" t="n">
        <v>48.5796</v>
      </c>
      <c r="F73" s="101" t="n">
        <v>5557.62</v>
      </c>
      <c r="G73" s="102" t="n">
        <v>52.12</v>
      </c>
      <c r="H73" s="98" t="n">
        <v>0</v>
      </c>
    </row>
    <row r="74" customFormat="false" ht="12.75" hidden="false" customHeight="false" outlineLevel="0" collapsed="false">
      <c r="B74" s="99" t="n">
        <v>12545.4432</v>
      </c>
      <c r="C74" s="100" t="n">
        <v>42.5311</v>
      </c>
      <c r="D74" s="100" t="n">
        <v>45.8879</v>
      </c>
      <c r="E74" s="100" t="n">
        <v>46.5916</v>
      </c>
      <c r="F74" s="101" t="n">
        <v>5276.65</v>
      </c>
      <c r="G74" s="102" t="n">
        <v>48.84</v>
      </c>
      <c r="H74" s="98" t="n">
        <v>0</v>
      </c>
    </row>
    <row r="75" customFormat="false" ht="12.75" hidden="false" customHeight="false" outlineLevel="0" collapsed="false">
      <c r="B75" s="99" t="n">
        <v>7473.712</v>
      </c>
      <c r="C75" s="100" t="n">
        <v>39.8349</v>
      </c>
      <c r="D75" s="100" t="n">
        <v>44.1969</v>
      </c>
      <c r="E75" s="100" t="n">
        <v>44.7704</v>
      </c>
      <c r="F75" s="101" t="n">
        <v>4958.83</v>
      </c>
      <c r="G75" s="102" t="n">
        <v>44.25</v>
      </c>
      <c r="H75" s="98" t="n">
        <v>0</v>
      </c>
    </row>
    <row r="76" customFormat="false" ht="12.75" hidden="false" customHeight="false" outlineLevel="0" collapsed="false">
      <c r="B76" s="99" t="n">
        <v>4490.1968</v>
      </c>
      <c r="C76" s="100" t="n">
        <v>36.9106</v>
      </c>
      <c r="D76" s="100" t="n">
        <v>42.962</v>
      </c>
      <c r="E76" s="100" t="n">
        <v>43.4033</v>
      </c>
      <c r="F76" s="101" t="n">
        <v>4610.7</v>
      </c>
      <c r="G76" s="102" t="n">
        <v>41.51</v>
      </c>
      <c r="H76" s="98" t="n">
        <v>0</v>
      </c>
    </row>
    <row r="77" customFormat="false" ht="12.75" hidden="false" customHeight="false" outlineLevel="0" collapsed="false">
      <c r="B77" s="99" t="n">
        <v>22292.5096</v>
      </c>
      <c r="C77" s="100" t="n">
        <v>44.9052</v>
      </c>
      <c r="D77" s="100" t="n">
        <v>48.8748</v>
      </c>
      <c r="E77" s="100" t="n">
        <v>48.8556</v>
      </c>
      <c r="F77" s="101" t="n">
        <v>5471.32</v>
      </c>
      <c r="G77" s="102" t="n">
        <v>50.65</v>
      </c>
      <c r="H77" s="98" t="n">
        <v>0</v>
      </c>
    </row>
    <row r="78" customFormat="false" ht="12.75" hidden="false" customHeight="false" outlineLevel="0" collapsed="false">
      <c r="B78" s="99" t="n">
        <v>13548.8896</v>
      </c>
      <c r="C78" s="100" t="n">
        <v>42.4855</v>
      </c>
      <c r="D78" s="100" t="n">
        <v>47.0859</v>
      </c>
      <c r="E78" s="100" t="n">
        <v>46.4204</v>
      </c>
      <c r="F78" s="101" t="n">
        <v>5061.95</v>
      </c>
      <c r="G78" s="102" t="n">
        <v>47.01</v>
      </c>
      <c r="H78" s="98" t="n">
        <v>0</v>
      </c>
    </row>
    <row r="79" customFormat="false" ht="12.75" hidden="false" customHeight="false" outlineLevel="0" collapsed="false">
      <c r="B79" s="99" t="n">
        <v>8360.968</v>
      </c>
      <c r="C79" s="100" t="n">
        <v>39.7073</v>
      </c>
      <c r="D79" s="100" t="n">
        <v>45.8016</v>
      </c>
      <c r="E79" s="100" t="n">
        <v>44.2673</v>
      </c>
      <c r="F79" s="101" t="n">
        <v>4723.42</v>
      </c>
      <c r="G79" s="102" t="n">
        <v>43.57</v>
      </c>
      <c r="H79" s="98" t="n">
        <v>0</v>
      </c>
    </row>
    <row r="80" customFormat="false" ht="12.75" hidden="false" customHeight="false" outlineLevel="0" collapsed="false">
      <c r="B80" s="99" t="n">
        <v>5006.8528</v>
      </c>
      <c r="C80" s="100" t="n">
        <v>36.5786</v>
      </c>
      <c r="D80" s="100" t="n">
        <v>44.7452</v>
      </c>
      <c r="E80" s="100" t="n">
        <v>42.7235</v>
      </c>
      <c r="F80" s="101" t="n">
        <v>4525.15</v>
      </c>
      <c r="G80" s="102" t="n">
        <v>40.18</v>
      </c>
      <c r="H80" s="98" t="n">
        <v>0</v>
      </c>
    </row>
    <row r="81" customFormat="false" ht="12.75" hidden="false" customHeight="false" outlineLevel="0" collapsed="false">
      <c r="B81" s="99" t="n">
        <v>23685.416</v>
      </c>
      <c r="C81" s="100" t="n">
        <v>44.9234</v>
      </c>
      <c r="D81" s="100" t="n">
        <v>48.9753</v>
      </c>
      <c r="E81" s="100" t="n">
        <v>49.1783</v>
      </c>
      <c r="F81" s="101" t="n">
        <v>5485.45</v>
      </c>
      <c r="G81" s="102" t="n">
        <v>50.9</v>
      </c>
      <c r="H81" s="98" t="n">
        <v>0</v>
      </c>
    </row>
    <row r="82" customFormat="false" ht="12.75" hidden="false" customHeight="false" outlineLevel="0" collapsed="false">
      <c r="B82" s="99" t="n">
        <v>13629.0328</v>
      </c>
      <c r="C82" s="100" t="n">
        <v>42.147</v>
      </c>
      <c r="D82" s="100" t="n">
        <v>46.8572</v>
      </c>
      <c r="E82" s="100" t="n">
        <v>47.0762</v>
      </c>
      <c r="F82" s="101" t="n">
        <v>5204.85</v>
      </c>
      <c r="G82" s="102" t="n">
        <v>46.79</v>
      </c>
      <c r="H82" s="98" t="n">
        <v>0</v>
      </c>
    </row>
    <row r="83" customFormat="false" ht="12.75" hidden="false" customHeight="false" outlineLevel="0" collapsed="false">
      <c r="B83" s="99" t="n">
        <v>7781.8864</v>
      </c>
      <c r="C83" s="100" t="n">
        <v>39.3112</v>
      </c>
      <c r="D83" s="100" t="n">
        <v>45.0402</v>
      </c>
      <c r="E83" s="100" t="n">
        <v>45.2087</v>
      </c>
      <c r="F83" s="101" t="n">
        <v>4842.49</v>
      </c>
      <c r="G83" s="102" t="n">
        <v>43.64</v>
      </c>
      <c r="H83" s="98" t="n">
        <v>0</v>
      </c>
    </row>
    <row r="84" customFormat="false" ht="12.75" hidden="false" customHeight="false" outlineLevel="0" collapsed="false">
      <c r="B84" s="99" t="n">
        <v>4403.108</v>
      </c>
      <c r="C84" s="100" t="n">
        <v>36.4872</v>
      </c>
      <c r="D84" s="100" t="n">
        <v>43.5909</v>
      </c>
      <c r="E84" s="100" t="n">
        <v>43.7561</v>
      </c>
      <c r="F84" s="101" t="n">
        <v>4695.08</v>
      </c>
      <c r="G84" s="102" t="n">
        <v>40.09</v>
      </c>
      <c r="H84" s="98" t="n">
        <v>0</v>
      </c>
    </row>
    <row r="86" customFormat="false" ht="12.75" hidden="false" customHeight="false" outlineLevel="0" collapsed="false">
      <c r="A86" s="98" t="s">
        <v>81</v>
      </c>
    </row>
    <row r="87" customFormat="false" ht="12.75" hidden="false" customHeight="false" outlineLevel="0" collapsed="false">
      <c r="B87" s="99" t="n">
        <v>106877.0736</v>
      </c>
      <c r="C87" s="100" t="n">
        <v>43.3718</v>
      </c>
      <c r="D87" s="100" t="n">
        <v>42.9252</v>
      </c>
      <c r="E87" s="100" t="n">
        <v>44.7895</v>
      </c>
      <c r="F87" s="101" t="n">
        <v>4151.79</v>
      </c>
      <c r="G87" s="102" t="n">
        <v>52.34</v>
      </c>
      <c r="H87" s="98" t="n">
        <v>0</v>
      </c>
    </row>
    <row r="88" customFormat="false" ht="12.75" hidden="false" customHeight="false" outlineLevel="0" collapsed="false">
      <c r="B88" s="99" t="n">
        <v>60226.6816</v>
      </c>
      <c r="C88" s="100" t="n">
        <v>40.1578</v>
      </c>
      <c r="D88" s="100" t="n">
        <v>40.4005</v>
      </c>
      <c r="E88" s="100" t="n">
        <v>42.3764</v>
      </c>
      <c r="F88" s="101" t="n">
        <v>3606.43</v>
      </c>
      <c r="G88" s="102" t="n">
        <v>46.81</v>
      </c>
      <c r="H88" s="98" t="n">
        <v>0</v>
      </c>
    </row>
    <row r="89" customFormat="false" ht="12.75" hidden="false" customHeight="false" outlineLevel="0" collapsed="false">
      <c r="B89" s="99" t="n">
        <v>34445.5104</v>
      </c>
      <c r="C89" s="100" t="n">
        <v>37.0817</v>
      </c>
      <c r="D89" s="100" t="n">
        <v>38.7255</v>
      </c>
      <c r="E89" s="100" t="n">
        <v>40.6875</v>
      </c>
      <c r="F89" s="101" t="n">
        <v>3217.77</v>
      </c>
      <c r="G89" s="102" t="n">
        <v>42.14</v>
      </c>
      <c r="H89" s="98" t="n">
        <v>0</v>
      </c>
    </row>
    <row r="90" customFormat="false" ht="12.75" hidden="false" customHeight="false" outlineLevel="0" collapsed="false">
      <c r="B90" s="99" t="n">
        <v>19616.584</v>
      </c>
      <c r="C90" s="100" t="n">
        <v>34.0439</v>
      </c>
      <c r="D90" s="100" t="n">
        <v>37.5955</v>
      </c>
      <c r="E90" s="100" t="n">
        <v>39.5909</v>
      </c>
      <c r="F90" s="101" t="n">
        <v>2900.42</v>
      </c>
      <c r="G90" s="102" t="n">
        <v>37.34</v>
      </c>
      <c r="H90" s="98" t="n">
        <v>0</v>
      </c>
    </row>
    <row r="91" customFormat="false" ht="12.75" hidden="false" customHeight="false" outlineLevel="0" collapsed="false">
      <c r="B91" s="99" t="n">
        <v>109491.6208</v>
      </c>
      <c r="C91" s="100" t="n">
        <v>43.2414</v>
      </c>
      <c r="D91" s="100" t="n">
        <v>45.8264</v>
      </c>
      <c r="E91" s="100" t="n">
        <v>45.3674</v>
      </c>
      <c r="F91" s="101" t="n">
        <v>4158.65</v>
      </c>
      <c r="G91" s="102" t="n">
        <v>51.22</v>
      </c>
      <c r="H91" s="98" t="n">
        <v>0</v>
      </c>
    </row>
    <row r="92" customFormat="false" ht="12.75" hidden="false" customHeight="false" outlineLevel="0" collapsed="false">
      <c r="B92" s="99" t="n">
        <v>64288.5968</v>
      </c>
      <c r="C92" s="100" t="n">
        <v>39.8165</v>
      </c>
      <c r="D92" s="100" t="n">
        <v>43.6824</v>
      </c>
      <c r="E92" s="100" t="n">
        <v>43.7218</v>
      </c>
      <c r="F92" s="101" t="n">
        <v>3694.21</v>
      </c>
      <c r="G92" s="102" t="n">
        <v>48.16</v>
      </c>
      <c r="H92" s="98" t="n">
        <v>0</v>
      </c>
    </row>
    <row r="93" customFormat="false" ht="12.75" hidden="false" customHeight="false" outlineLevel="0" collapsed="false">
      <c r="B93" s="99" t="n">
        <v>37400.1152</v>
      </c>
      <c r="C93" s="100" t="n">
        <v>36.7045</v>
      </c>
      <c r="D93" s="100" t="n">
        <v>41.9122</v>
      </c>
      <c r="E93" s="100" t="n">
        <v>42.2884</v>
      </c>
      <c r="F93" s="101" t="n">
        <v>3305.37</v>
      </c>
      <c r="G93" s="102" t="n">
        <v>44.83</v>
      </c>
      <c r="H93" s="98" t="n">
        <v>0</v>
      </c>
    </row>
    <row r="94" customFormat="false" ht="12.75" hidden="false" customHeight="false" outlineLevel="0" collapsed="false">
      <c r="B94" s="99" t="n">
        <v>22356.7104</v>
      </c>
      <c r="C94" s="100" t="n">
        <v>33.8518</v>
      </c>
      <c r="D94" s="100" t="n">
        <v>40.5879</v>
      </c>
      <c r="E94" s="100" t="n">
        <v>41.2066</v>
      </c>
      <c r="F94" s="101" t="n">
        <v>2984.55</v>
      </c>
      <c r="G94" s="102" t="n">
        <v>41.01</v>
      </c>
      <c r="H94" s="98" t="n">
        <v>0</v>
      </c>
    </row>
    <row r="95" customFormat="false" ht="12.75" hidden="false" customHeight="false" outlineLevel="0" collapsed="false">
      <c r="B95" s="99" t="n">
        <v>392674.5472</v>
      </c>
      <c r="C95" s="100" t="n">
        <v>42.2681</v>
      </c>
      <c r="D95" s="100" t="n">
        <v>42.4492</v>
      </c>
      <c r="E95" s="100" t="n">
        <v>40.9403</v>
      </c>
      <c r="F95" s="101" t="n">
        <v>10329.94</v>
      </c>
      <c r="G95" s="102" t="n">
        <v>85.01</v>
      </c>
      <c r="H95" s="98" t="n">
        <v>0</v>
      </c>
    </row>
    <row r="96" customFormat="false" ht="12.75" hidden="false" customHeight="false" outlineLevel="0" collapsed="false">
      <c r="B96" s="99" t="n">
        <v>256623.5056</v>
      </c>
      <c r="C96" s="100" t="n">
        <v>38.6593</v>
      </c>
      <c r="D96" s="100" t="n">
        <v>39.8905</v>
      </c>
      <c r="E96" s="100" t="n">
        <v>37.7732</v>
      </c>
      <c r="F96" s="101" t="n">
        <v>8746.7</v>
      </c>
      <c r="G96" s="102" t="n">
        <v>75.31</v>
      </c>
      <c r="H96" s="98" t="n">
        <v>0</v>
      </c>
    </row>
    <row r="97" customFormat="false" ht="12.75" hidden="false" customHeight="false" outlineLevel="0" collapsed="false">
      <c r="B97" s="99" t="n">
        <v>160383.2064</v>
      </c>
      <c r="C97" s="100" t="n">
        <v>34.7177</v>
      </c>
      <c r="D97" s="100" t="n">
        <v>38.2555</v>
      </c>
      <c r="E97" s="100" t="n">
        <v>36.1842</v>
      </c>
      <c r="F97" s="101" t="n">
        <v>7582.97</v>
      </c>
      <c r="G97" s="102" t="n">
        <v>71.72</v>
      </c>
      <c r="H97" s="98" t="n">
        <v>0</v>
      </c>
    </row>
    <row r="98" customFormat="false" ht="12.75" hidden="false" customHeight="false" outlineLevel="0" collapsed="false">
      <c r="B98" s="99" t="n">
        <v>83875.8768</v>
      </c>
      <c r="C98" s="100" t="n">
        <v>30.5719</v>
      </c>
      <c r="D98" s="100" t="n">
        <v>36.9739</v>
      </c>
      <c r="E98" s="100" t="n">
        <v>34.9872</v>
      </c>
      <c r="F98" s="101" t="n">
        <v>6778.51</v>
      </c>
      <c r="G98" s="102" t="n">
        <v>72.51</v>
      </c>
      <c r="H98" s="98" t="n">
        <v>0</v>
      </c>
    </row>
    <row r="99" customFormat="false" ht="12.75" hidden="false" customHeight="false" outlineLevel="0" collapsed="false">
      <c r="B99" s="99" t="n">
        <v>102243.4864</v>
      </c>
      <c r="C99" s="100" t="n">
        <v>43.6135</v>
      </c>
      <c r="D99" s="100" t="n">
        <v>46.6287</v>
      </c>
      <c r="E99" s="100" t="n">
        <v>46.1803</v>
      </c>
      <c r="F99" s="101" t="n">
        <v>6734.33</v>
      </c>
      <c r="G99" s="102" t="n">
        <v>66.34</v>
      </c>
      <c r="H99" s="98" t="n">
        <v>0</v>
      </c>
    </row>
    <row r="100" customFormat="false" ht="12.75" hidden="false" customHeight="false" outlineLevel="0" collapsed="false">
      <c r="B100" s="99" t="n">
        <v>50094.3472</v>
      </c>
      <c r="C100" s="100" t="n">
        <v>41.3199</v>
      </c>
      <c r="D100" s="100" t="n">
        <v>45.9031</v>
      </c>
      <c r="E100" s="100" t="n">
        <v>45.5689</v>
      </c>
      <c r="F100" s="101" t="n">
        <v>5803.12</v>
      </c>
      <c r="G100" s="102" t="n">
        <v>63.9</v>
      </c>
      <c r="H100" s="98" t="n">
        <v>0</v>
      </c>
    </row>
    <row r="101" customFormat="false" ht="12.75" hidden="false" customHeight="false" outlineLevel="0" collapsed="false">
      <c r="B101" s="99" t="n">
        <v>28713.6128</v>
      </c>
      <c r="C101" s="100" t="n">
        <v>39.7422</v>
      </c>
      <c r="D101" s="100" t="n">
        <v>45.3548</v>
      </c>
      <c r="E101" s="100" t="n">
        <v>45.1508</v>
      </c>
      <c r="F101" s="101" t="n">
        <v>5479.27</v>
      </c>
      <c r="G101" s="102" t="n">
        <v>60.52</v>
      </c>
      <c r="H101" s="98" t="n">
        <v>0</v>
      </c>
    </row>
    <row r="102" customFormat="false" ht="12.75" hidden="false" customHeight="false" outlineLevel="0" collapsed="false">
      <c r="B102" s="99" t="n">
        <v>15891.128</v>
      </c>
      <c r="C102" s="100" t="n">
        <v>37.9948</v>
      </c>
      <c r="D102" s="100" t="n">
        <v>44.9555</v>
      </c>
      <c r="E102" s="100" t="n">
        <v>44.8531</v>
      </c>
      <c r="F102" s="101" t="n">
        <v>5014.19</v>
      </c>
      <c r="G102" s="102" t="n">
        <v>55.3</v>
      </c>
      <c r="H102" s="98" t="n">
        <v>0</v>
      </c>
    </row>
    <row r="103" customFormat="false" ht="12.75" hidden="false" customHeight="false" outlineLevel="0" collapsed="false">
      <c r="B103" s="99" t="n">
        <v>23189.548</v>
      </c>
      <c r="C103" s="100" t="n">
        <v>42.7021</v>
      </c>
      <c r="D103" s="100" t="n">
        <v>44.454</v>
      </c>
      <c r="E103" s="100" t="n">
        <v>45.8489</v>
      </c>
      <c r="F103" s="101" t="n">
        <v>2882.23</v>
      </c>
      <c r="G103" s="102" t="n">
        <v>30.73</v>
      </c>
      <c r="H103" s="98" t="n">
        <v>0</v>
      </c>
    </row>
    <row r="104" customFormat="false" ht="12.75" hidden="false" customHeight="false" outlineLevel="0" collapsed="false">
      <c r="B104" s="99" t="n">
        <v>12688.7032</v>
      </c>
      <c r="C104" s="100" t="n">
        <v>40.9935</v>
      </c>
      <c r="D104" s="100" t="n">
        <v>42.7696</v>
      </c>
      <c r="E104" s="100" t="n">
        <v>43.6605</v>
      </c>
      <c r="F104" s="101" t="n">
        <v>2504.19</v>
      </c>
      <c r="G104" s="102" t="n">
        <v>27.67</v>
      </c>
      <c r="H104" s="98" t="n">
        <v>0</v>
      </c>
    </row>
    <row r="105" customFormat="false" ht="12.75" hidden="false" customHeight="false" outlineLevel="0" collapsed="false">
      <c r="B105" s="99" t="n">
        <v>7198.176</v>
      </c>
      <c r="C105" s="100" t="n">
        <v>38.9204</v>
      </c>
      <c r="D105" s="100" t="n">
        <v>41.4792</v>
      </c>
      <c r="E105" s="100" t="n">
        <v>42.2142</v>
      </c>
      <c r="F105" s="101" t="n">
        <v>2347.1</v>
      </c>
      <c r="G105" s="102" t="n">
        <v>25.99</v>
      </c>
      <c r="H105" s="98" t="n">
        <v>0</v>
      </c>
    </row>
    <row r="106" customFormat="false" ht="12.75" hidden="false" customHeight="false" outlineLevel="0" collapsed="false">
      <c r="B106" s="99" t="n">
        <v>4046.572</v>
      </c>
      <c r="C106" s="100" t="n">
        <v>36.4767</v>
      </c>
      <c r="D106" s="100" t="n">
        <v>40.5752</v>
      </c>
      <c r="E106" s="100" t="n">
        <v>41.3901</v>
      </c>
      <c r="F106" s="101" t="n">
        <v>2142.81</v>
      </c>
      <c r="G106" s="102" t="n">
        <v>24.55</v>
      </c>
      <c r="H106" s="98" t="n">
        <v>0</v>
      </c>
    </row>
    <row r="107" customFormat="false" ht="12.75" hidden="false" customHeight="false" outlineLevel="0" collapsed="false">
      <c r="B107" s="99" t="n">
        <v>54854.9216</v>
      </c>
      <c r="C107" s="100" t="n">
        <v>41.718</v>
      </c>
      <c r="D107" s="100" t="n">
        <v>43.298</v>
      </c>
      <c r="E107" s="100" t="n">
        <v>44.0108</v>
      </c>
      <c r="F107" s="101" t="n">
        <v>3610.91</v>
      </c>
      <c r="G107" s="102" t="n">
        <v>45.5</v>
      </c>
      <c r="H107" s="98" t="n">
        <v>0</v>
      </c>
    </row>
    <row r="108" customFormat="false" ht="12.75" hidden="false" customHeight="false" outlineLevel="0" collapsed="false">
      <c r="B108" s="99" t="n">
        <v>29835.416</v>
      </c>
      <c r="C108" s="100" t="n">
        <v>38.596</v>
      </c>
      <c r="D108" s="100" t="n">
        <v>40.9468</v>
      </c>
      <c r="E108" s="100" t="n">
        <v>41.3757</v>
      </c>
      <c r="F108" s="101" t="n">
        <v>3021.86</v>
      </c>
      <c r="G108" s="102" t="n">
        <v>39.77</v>
      </c>
      <c r="H108" s="98" t="n">
        <v>0</v>
      </c>
    </row>
    <row r="109" customFormat="false" ht="12.75" hidden="false" customHeight="false" outlineLevel="0" collapsed="false">
      <c r="B109" s="99" t="n">
        <v>15582.2264</v>
      </c>
      <c r="C109" s="100" t="n">
        <v>35.5658</v>
      </c>
      <c r="D109" s="100" t="n">
        <v>39.2691</v>
      </c>
      <c r="E109" s="100" t="n">
        <v>39.8692</v>
      </c>
      <c r="F109" s="101" t="n">
        <v>2577.79</v>
      </c>
      <c r="G109" s="102" t="n">
        <v>34.04</v>
      </c>
      <c r="H109" s="98" t="n">
        <v>0</v>
      </c>
    </row>
    <row r="110" customFormat="false" ht="12.75" hidden="false" customHeight="false" outlineLevel="0" collapsed="false">
      <c r="B110" s="99" t="n">
        <v>7650.2616</v>
      </c>
      <c r="C110" s="100" t="n">
        <v>32.7039</v>
      </c>
      <c r="D110" s="100" t="n">
        <v>38.1085</v>
      </c>
      <c r="E110" s="100" t="n">
        <v>39.0929</v>
      </c>
      <c r="F110" s="101" t="n">
        <v>2335.56</v>
      </c>
      <c r="G110" s="102" t="n">
        <v>28.81</v>
      </c>
      <c r="H110" s="98" t="n">
        <v>0</v>
      </c>
    </row>
    <row r="111" customFormat="false" ht="12.75" hidden="false" customHeight="false" outlineLevel="0" collapsed="false">
      <c r="B111" s="99" t="n">
        <v>107234.3456</v>
      </c>
      <c r="C111" s="100" t="n">
        <v>40.4787</v>
      </c>
      <c r="D111" s="100" t="n">
        <v>41.7417</v>
      </c>
      <c r="E111" s="100" t="n">
        <v>44.2027</v>
      </c>
      <c r="F111" s="101" t="n">
        <v>7548.14</v>
      </c>
      <c r="G111" s="102" t="n">
        <v>90.29</v>
      </c>
      <c r="H111" s="98" t="n">
        <v>0</v>
      </c>
    </row>
    <row r="112" customFormat="false" ht="12.75" hidden="false" customHeight="false" outlineLevel="0" collapsed="false">
      <c r="B112" s="99" t="n">
        <v>51242.1472</v>
      </c>
      <c r="C112" s="100" t="n">
        <v>37.9313</v>
      </c>
      <c r="D112" s="100" t="n">
        <v>39.596</v>
      </c>
      <c r="E112" s="100" t="n">
        <v>42.2158</v>
      </c>
      <c r="F112" s="101" t="n">
        <v>6047.07</v>
      </c>
      <c r="G112" s="102" t="n">
        <v>77.26</v>
      </c>
      <c r="H112" s="98" t="n">
        <v>0</v>
      </c>
    </row>
    <row r="113" customFormat="false" ht="12.75" hidden="false" customHeight="false" outlineLevel="0" collapsed="false">
      <c r="B113" s="99" t="n">
        <v>27868.7576</v>
      </c>
      <c r="C113" s="100" t="n">
        <v>35.6816</v>
      </c>
      <c r="D113" s="100" t="n">
        <v>38.5734</v>
      </c>
      <c r="E113" s="100" t="n">
        <v>40.6238</v>
      </c>
      <c r="F113" s="101" t="n">
        <v>5252.6</v>
      </c>
      <c r="G113" s="102" t="n">
        <v>69.26</v>
      </c>
      <c r="H113" s="98" t="n">
        <v>0</v>
      </c>
    </row>
    <row r="114" customFormat="false" ht="12.75" hidden="false" customHeight="false" outlineLevel="0" collapsed="false">
      <c r="B114" s="99" t="n">
        <v>15243.6048</v>
      </c>
      <c r="C114" s="100" t="n">
        <v>33.2452</v>
      </c>
      <c r="D114" s="100" t="n">
        <v>37.8172</v>
      </c>
      <c r="E114" s="100" t="n">
        <v>39.4428</v>
      </c>
      <c r="F114" s="101" t="n">
        <v>4791.44</v>
      </c>
      <c r="G114" s="102" t="n">
        <v>61.91</v>
      </c>
      <c r="H114" s="98" t="n">
        <v>0</v>
      </c>
    </row>
    <row r="115" customFormat="false" ht="12.75" hidden="false" customHeight="false" outlineLevel="0" collapsed="false">
      <c r="B115" s="99" t="n">
        <v>73850.4448</v>
      </c>
      <c r="C115" s="100" t="n">
        <v>41.1825</v>
      </c>
      <c r="D115" s="100" t="n">
        <v>44.4754</v>
      </c>
      <c r="E115" s="100" t="n">
        <v>46.0774</v>
      </c>
      <c r="F115" s="101" t="n">
        <v>6800.07</v>
      </c>
      <c r="G115" s="102" t="n">
        <v>85.18</v>
      </c>
      <c r="H115" s="98" t="n">
        <v>0</v>
      </c>
    </row>
    <row r="116" customFormat="false" ht="12.75" hidden="false" customHeight="false" outlineLevel="0" collapsed="false">
      <c r="B116" s="99" t="n">
        <v>30924.9992</v>
      </c>
      <c r="C116" s="100" t="n">
        <v>38.6596</v>
      </c>
      <c r="D116" s="100" t="n">
        <v>42.9876</v>
      </c>
      <c r="E116" s="100" t="n">
        <v>43.9936</v>
      </c>
      <c r="F116" s="101" t="n">
        <v>5511.78</v>
      </c>
      <c r="G116" s="102" t="n">
        <v>71.6</v>
      </c>
      <c r="H116" s="98" t="n">
        <v>0</v>
      </c>
    </row>
    <row r="117" customFormat="false" ht="12.75" hidden="false" customHeight="false" outlineLevel="0" collapsed="false">
      <c r="B117" s="99" t="n">
        <v>16143.632</v>
      </c>
      <c r="C117" s="100" t="n">
        <v>36.8475</v>
      </c>
      <c r="D117" s="100" t="n">
        <v>41.7489</v>
      </c>
      <c r="E117" s="100" t="n">
        <v>42.2829</v>
      </c>
      <c r="F117" s="101" t="n">
        <v>4966.72</v>
      </c>
      <c r="G117" s="102" t="n">
        <v>62.43</v>
      </c>
      <c r="H117" s="98" t="n">
        <v>0</v>
      </c>
    </row>
    <row r="118" customFormat="false" ht="12.75" hidden="false" customHeight="false" outlineLevel="0" collapsed="false">
      <c r="B118" s="99" t="n">
        <v>9133.3696</v>
      </c>
      <c r="C118" s="100" t="n">
        <v>34.8375</v>
      </c>
      <c r="D118" s="100" t="n">
        <v>40.7963</v>
      </c>
      <c r="E118" s="100" t="n">
        <v>40.981</v>
      </c>
      <c r="F118" s="101" t="n">
        <v>4632.67</v>
      </c>
      <c r="G118" s="102" t="n">
        <v>56.96</v>
      </c>
      <c r="H118" s="98" t="n">
        <v>0</v>
      </c>
    </row>
    <row r="119" customFormat="false" ht="12.75" hidden="false" customHeight="false" outlineLevel="0" collapsed="false">
      <c r="B119" s="99" t="n">
        <v>190369.5776</v>
      </c>
      <c r="C119" s="100" t="n">
        <v>42.3561</v>
      </c>
      <c r="D119" s="100" t="n">
        <v>42.827</v>
      </c>
      <c r="E119" s="100" t="n">
        <v>44.4945</v>
      </c>
      <c r="F119" s="101" t="n">
        <v>9761.97</v>
      </c>
      <c r="G119" s="102" t="n">
        <v>113.83</v>
      </c>
      <c r="H119" s="98" t="n">
        <v>0</v>
      </c>
    </row>
    <row r="120" customFormat="false" ht="12.75" hidden="false" customHeight="false" outlineLevel="0" collapsed="false">
      <c r="B120" s="99" t="n">
        <v>83126.9384</v>
      </c>
      <c r="C120" s="100" t="n">
        <v>37.0475</v>
      </c>
      <c r="D120" s="100" t="n">
        <v>40.9586</v>
      </c>
      <c r="E120" s="100" t="n">
        <v>43.0392</v>
      </c>
      <c r="F120" s="101" t="n">
        <v>7883.13</v>
      </c>
      <c r="G120" s="102" t="n">
        <v>99.72</v>
      </c>
      <c r="H120" s="98" t="n">
        <v>0</v>
      </c>
    </row>
    <row r="121" customFormat="false" ht="12.75" hidden="false" customHeight="false" outlineLevel="0" collapsed="false">
      <c r="B121" s="99" t="n">
        <v>43132.4312</v>
      </c>
      <c r="C121" s="100" t="n">
        <v>34.4646</v>
      </c>
      <c r="D121" s="100" t="n">
        <v>39.6012</v>
      </c>
      <c r="E121" s="100" t="n">
        <v>41.9262</v>
      </c>
      <c r="F121" s="101" t="n">
        <v>6596.55</v>
      </c>
      <c r="G121" s="102" t="n">
        <v>88.11</v>
      </c>
      <c r="H121" s="98" t="n">
        <v>0</v>
      </c>
    </row>
    <row r="122" customFormat="false" ht="12.75" hidden="false" customHeight="false" outlineLevel="0" collapsed="false">
      <c r="B122" s="99" t="n">
        <v>23578.5136</v>
      </c>
      <c r="C122" s="100" t="n">
        <v>31.9934</v>
      </c>
      <c r="D122" s="100" t="n">
        <v>38.6667</v>
      </c>
      <c r="E122" s="100" t="n">
        <v>41.131</v>
      </c>
      <c r="F122" s="101" t="n">
        <v>6013.39</v>
      </c>
      <c r="G122" s="102" t="n">
        <v>78.61</v>
      </c>
      <c r="H122" s="98" t="n">
        <v>0</v>
      </c>
    </row>
    <row r="123" customFormat="false" ht="12.75" hidden="false" customHeight="false" outlineLevel="0" collapsed="false">
      <c r="B123" s="99" t="n">
        <v>21235.4952</v>
      </c>
      <c r="C123" s="100" t="n">
        <v>41.6218</v>
      </c>
      <c r="D123" s="100" t="n">
        <v>44.0319</v>
      </c>
      <c r="E123" s="100" t="n">
        <v>44.6776</v>
      </c>
      <c r="F123" s="101" t="n">
        <v>1493.38</v>
      </c>
      <c r="G123" s="102" t="n">
        <v>21.3</v>
      </c>
      <c r="H123" s="98" t="n">
        <v>0</v>
      </c>
    </row>
    <row r="124" customFormat="false" ht="12.75" hidden="false" customHeight="false" outlineLevel="0" collapsed="false">
      <c r="B124" s="99" t="n">
        <v>11457.2376</v>
      </c>
      <c r="C124" s="100" t="n">
        <v>38.2371</v>
      </c>
      <c r="D124" s="100" t="n">
        <v>41.4326</v>
      </c>
      <c r="E124" s="100" t="n">
        <v>41.8262</v>
      </c>
      <c r="F124" s="101" t="n">
        <v>1244.96</v>
      </c>
      <c r="G124" s="102" t="n">
        <v>18.23</v>
      </c>
      <c r="H124" s="98" t="n">
        <v>0</v>
      </c>
    </row>
    <row r="125" customFormat="false" ht="12.75" hidden="false" customHeight="false" outlineLevel="0" collapsed="false">
      <c r="B125" s="99" t="n">
        <v>6177.6312</v>
      </c>
      <c r="C125" s="100" t="n">
        <v>35.3065</v>
      </c>
      <c r="D125" s="100" t="n">
        <v>39.5561</v>
      </c>
      <c r="E125" s="100" t="n">
        <v>39.7388</v>
      </c>
      <c r="F125" s="101" t="n">
        <v>1088.52</v>
      </c>
      <c r="G125" s="102" t="n">
        <v>14.92</v>
      </c>
      <c r="H125" s="98" t="n">
        <v>0</v>
      </c>
    </row>
    <row r="126" customFormat="false" ht="12.75" hidden="false" customHeight="false" outlineLevel="0" collapsed="false">
      <c r="B126" s="99" t="n">
        <v>3488.7536</v>
      </c>
      <c r="C126" s="100" t="n">
        <v>32.7476</v>
      </c>
      <c r="D126" s="100" t="n">
        <v>38.0881</v>
      </c>
      <c r="E126" s="100" t="n">
        <v>38.0666</v>
      </c>
      <c r="F126" s="101" t="n">
        <v>978.04</v>
      </c>
      <c r="G126" s="102" t="n">
        <v>12.67</v>
      </c>
      <c r="H126" s="98" t="n">
        <v>0</v>
      </c>
    </row>
    <row r="127" customFormat="false" ht="12.75" hidden="false" customHeight="false" outlineLevel="0" collapsed="false">
      <c r="B127" s="99" t="n">
        <v>24593.244</v>
      </c>
      <c r="C127" s="100" t="n">
        <v>41.976</v>
      </c>
      <c r="D127" s="100" t="n">
        <v>44.1823</v>
      </c>
      <c r="E127" s="100" t="n">
        <v>45.5858</v>
      </c>
      <c r="F127" s="101" t="n">
        <v>1756.66</v>
      </c>
      <c r="G127" s="102" t="n">
        <v>22.89</v>
      </c>
      <c r="H127" s="98" t="n">
        <v>0</v>
      </c>
    </row>
    <row r="128" customFormat="false" ht="12.75" hidden="false" customHeight="false" outlineLevel="0" collapsed="false">
      <c r="B128" s="99" t="n">
        <v>14669.4032</v>
      </c>
      <c r="C128" s="100" t="n">
        <v>39.0298</v>
      </c>
      <c r="D128" s="100" t="n">
        <v>41.9066</v>
      </c>
      <c r="E128" s="100" t="n">
        <v>43.0772</v>
      </c>
      <c r="F128" s="101" t="n">
        <v>1498.94</v>
      </c>
      <c r="G128" s="102" t="n">
        <v>20.59</v>
      </c>
      <c r="H128" s="98" t="n">
        <v>0</v>
      </c>
    </row>
    <row r="129" customFormat="false" ht="12.75" hidden="false" customHeight="false" outlineLevel="0" collapsed="false">
      <c r="B129" s="99" t="n">
        <v>8668.0144</v>
      </c>
      <c r="C129" s="100" t="n">
        <v>35.9608</v>
      </c>
      <c r="D129" s="100" t="n">
        <v>40.1364</v>
      </c>
      <c r="E129" s="100" t="n">
        <v>41.1318</v>
      </c>
      <c r="F129" s="101" t="n">
        <v>1305.81</v>
      </c>
      <c r="G129" s="102" t="n">
        <v>18.49</v>
      </c>
      <c r="H129" s="98" t="n">
        <v>0</v>
      </c>
    </row>
    <row r="130" customFormat="false" ht="12.75" hidden="false" customHeight="false" outlineLevel="0" collapsed="false">
      <c r="B130" s="99" t="n">
        <v>5029.6544</v>
      </c>
      <c r="C130" s="100" t="n">
        <v>32.8682</v>
      </c>
      <c r="D130" s="100" t="n">
        <v>38.8648</v>
      </c>
      <c r="E130" s="100" t="n">
        <v>39.7581</v>
      </c>
      <c r="F130" s="101" t="n">
        <v>1179.22</v>
      </c>
      <c r="G130" s="102" t="n">
        <v>16.35</v>
      </c>
      <c r="H130" s="98" t="n">
        <v>0</v>
      </c>
    </row>
    <row r="131" customFormat="false" ht="12.75" hidden="false" customHeight="false" outlineLevel="0" collapsed="false">
      <c r="B131" s="99" t="n">
        <v>45440.6912</v>
      </c>
      <c r="C131" s="100" t="n">
        <v>41.0818</v>
      </c>
      <c r="D131" s="100" t="n">
        <v>42.5962</v>
      </c>
      <c r="E131" s="100" t="n">
        <v>43.4144</v>
      </c>
      <c r="F131" s="101" t="n">
        <v>1906.21</v>
      </c>
      <c r="G131" s="102" t="n">
        <v>23.98</v>
      </c>
      <c r="H131" s="98" t="n">
        <v>0</v>
      </c>
    </row>
    <row r="132" customFormat="false" ht="12.75" hidden="false" customHeight="false" outlineLevel="0" collapsed="false">
      <c r="B132" s="99" t="n">
        <v>28135.56</v>
      </c>
      <c r="C132" s="100" t="n">
        <v>36.8699</v>
      </c>
      <c r="D132" s="100" t="n">
        <v>39.4846</v>
      </c>
      <c r="E132" s="100" t="n">
        <v>40.2669</v>
      </c>
      <c r="F132" s="101" t="n">
        <v>1624.54</v>
      </c>
      <c r="G132" s="102" t="n">
        <v>21.58</v>
      </c>
      <c r="H132" s="98" t="n">
        <v>0</v>
      </c>
    </row>
    <row r="133" customFormat="false" ht="12.75" hidden="false" customHeight="false" outlineLevel="0" collapsed="false">
      <c r="B133" s="99" t="n">
        <v>16768.5584</v>
      </c>
      <c r="C133" s="100" t="n">
        <v>33.0357</v>
      </c>
      <c r="D133" s="100" t="n">
        <v>37.4192</v>
      </c>
      <c r="E133" s="100" t="n">
        <v>38.1171</v>
      </c>
      <c r="F133" s="101" t="n">
        <v>1394.87</v>
      </c>
      <c r="G133" s="102" t="n">
        <v>19.35</v>
      </c>
      <c r="H133" s="98" t="n">
        <v>0</v>
      </c>
    </row>
    <row r="134" customFormat="false" ht="12.75" hidden="false" customHeight="false" outlineLevel="0" collapsed="false">
      <c r="B134" s="99" t="n">
        <v>9164.8136</v>
      </c>
      <c r="C134" s="100" t="n">
        <v>29.3374</v>
      </c>
      <c r="D134" s="100" t="n">
        <v>36.0241</v>
      </c>
      <c r="E134" s="100" t="n">
        <v>36.6551</v>
      </c>
      <c r="F134" s="101" t="n">
        <v>1185.22</v>
      </c>
      <c r="G134" s="102" t="n">
        <v>16.92</v>
      </c>
      <c r="H134" s="98" t="n">
        <v>0</v>
      </c>
    </row>
    <row r="135" customFormat="false" ht="12.75" hidden="false" customHeight="false" outlineLevel="0" collapsed="false">
      <c r="B135" s="99" t="n">
        <v>15789.948</v>
      </c>
      <c r="C135" s="100" t="n">
        <v>42.3539</v>
      </c>
      <c r="D135" s="100" t="n">
        <v>43.4249</v>
      </c>
      <c r="E135" s="100" t="n">
        <v>44.2844</v>
      </c>
      <c r="F135" s="101" t="n">
        <v>903.93</v>
      </c>
      <c r="G135" s="102" t="n">
        <v>10.65</v>
      </c>
      <c r="H135" s="98" t="n">
        <v>0</v>
      </c>
    </row>
    <row r="136" customFormat="false" ht="12.75" hidden="false" customHeight="false" outlineLevel="0" collapsed="false">
      <c r="B136" s="99" t="n">
        <v>9471.2152</v>
      </c>
      <c r="C136" s="100" t="n">
        <v>38.9281</v>
      </c>
      <c r="D136" s="100" t="n">
        <v>40.2547</v>
      </c>
      <c r="E136" s="100" t="n">
        <v>41.6793</v>
      </c>
      <c r="F136" s="101" t="n">
        <v>785.45</v>
      </c>
      <c r="G136" s="102" t="n">
        <v>9.75</v>
      </c>
      <c r="H136" s="98" t="n">
        <v>0</v>
      </c>
    </row>
    <row r="137" customFormat="false" ht="12.75" hidden="false" customHeight="false" outlineLevel="0" collapsed="false">
      <c r="B137" s="99" t="n">
        <v>5375.2344</v>
      </c>
      <c r="C137" s="100" t="n">
        <v>35.4786</v>
      </c>
      <c r="D137" s="100" t="n">
        <v>38.1169</v>
      </c>
      <c r="E137" s="100" t="n">
        <v>39.8755</v>
      </c>
      <c r="F137" s="101" t="n">
        <v>689.23</v>
      </c>
      <c r="G137" s="102" t="n">
        <v>8.93</v>
      </c>
      <c r="H137" s="98" t="n">
        <v>0</v>
      </c>
    </row>
    <row r="138" customFormat="false" ht="12.75" hidden="false" customHeight="false" outlineLevel="0" collapsed="false">
      <c r="B138" s="99" t="n">
        <v>2681.412</v>
      </c>
      <c r="C138" s="100" t="n">
        <v>32.0615</v>
      </c>
      <c r="D138" s="100" t="n">
        <v>36.7716</v>
      </c>
      <c r="E138" s="100" t="n">
        <v>38.5769</v>
      </c>
      <c r="F138" s="101" t="n">
        <v>616.83</v>
      </c>
      <c r="G138" s="102" t="n">
        <v>8.23</v>
      </c>
      <c r="H138" s="98" t="n">
        <v>0</v>
      </c>
    </row>
    <row r="139" customFormat="false" ht="12.75" hidden="false" customHeight="false" outlineLevel="0" collapsed="false">
      <c r="B139" s="99" t="n">
        <v>5550.5048</v>
      </c>
      <c r="C139" s="100" t="n">
        <v>42.9647</v>
      </c>
      <c r="D139" s="100" t="n">
        <v>45.2464</v>
      </c>
      <c r="E139" s="100" t="n">
        <v>45.0298</v>
      </c>
      <c r="F139" s="101" t="n">
        <v>359.59</v>
      </c>
      <c r="G139" s="102" t="n">
        <v>4.91</v>
      </c>
      <c r="H139" s="98" t="n">
        <v>0</v>
      </c>
    </row>
    <row r="140" customFormat="false" ht="12.75" hidden="false" customHeight="false" outlineLevel="0" collapsed="false">
      <c r="B140" s="99" t="n">
        <v>3276.6936</v>
      </c>
      <c r="C140" s="100" t="n">
        <v>39.3444</v>
      </c>
      <c r="D140" s="100" t="n">
        <v>42.3343</v>
      </c>
      <c r="E140" s="100" t="n">
        <v>41.852</v>
      </c>
      <c r="F140" s="101" t="n">
        <v>311.23</v>
      </c>
      <c r="G140" s="102" t="n">
        <v>4.31</v>
      </c>
      <c r="H140" s="98" t="n">
        <v>0</v>
      </c>
    </row>
    <row r="141" customFormat="false" ht="12.75" hidden="false" customHeight="false" outlineLevel="0" collapsed="false">
      <c r="B141" s="99" t="n">
        <v>1864.5392</v>
      </c>
      <c r="C141" s="100" t="n">
        <v>35.9054</v>
      </c>
      <c r="D141" s="100" t="n">
        <v>40.1288</v>
      </c>
      <c r="E141" s="100" t="n">
        <v>39.4865</v>
      </c>
      <c r="F141" s="101" t="n">
        <v>268.76</v>
      </c>
      <c r="G141" s="102" t="n">
        <v>3.75</v>
      </c>
      <c r="H141" s="98" t="n">
        <v>0</v>
      </c>
    </row>
    <row r="142" customFormat="false" ht="12.75" hidden="false" customHeight="false" outlineLevel="0" collapsed="false">
      <c r="B142" s="99" t="n">
        <v>1042.6672</v>
      </c>
      <c r="C142" s="100" t="n">
        <v>32.7242</v>
      </c>
      <c r="D142" s="100" t="n">
        <v>38.6111</v>
      </c>
      <c r="E142" s="100" t="n">
        <v>37.7724</v>
      </c>
      <c r="F142" s="101" t="n">
        <v>241.06</v>
      </c>
      <c r="G142" s="102" t="n">
        <v>3.26</v>
      </c>
      <c r="H142" s="98" t="n">
        <v>0</v>
      </c>
    </row>
    <row r="143" customFormat="false" ht="12.75" hidden="false" customHeight="false" outlineLevel="0" collapsed="false">
      <c r="B143" s="99" t="n">
        <v>13686.1072</v>
      </c>
      <c r="C143" s="100" t="n">
        <v>41.2562</v>
      </c>
      <c r="D143" s="100" t="n">
        <v>43.3708</v>
      </c>
      <c r="E143" s="100" t="n">
        <v>44.2881</v>
      </c>
      <c r="F143" s="101" t="n">
        <v>548.63</v>
      </c>
      <c r="G143" s="102" t="n">
        <v>7.15</v>
      </c>
      <c r="H143" s="98" t="n">
        <v>0</v>
      </c>
    </row>
    <row r="144" customFormat="false" ht="12.75" hidden="false" customHeight="false" outlineLevel="0" collapsed="false">
      <c r="B144" s="99" t="n">
        <v>8688.548</v>
      </c>
      <c r="C144" s="100" t="n">
        <v>36.8151</v>
      </c>
      <c r="D144" s="100" t="n">
        <v>40.7563</v>
      </c>
      <c r="E144" s="100" t="n">
        <v>41.7904</v>
      </c>
      <c r="F144" s="101" t="n">
        <v>466.91</v>
      </c>
      <c r="G144" s="102" t="n">
        <v>6.21</v>
      </c>
      <c r="H144" s="98" t="n">
        <v>0</v>
      </c>
    </row>
    <row r="145" customFormat="false" ht="12.75" hidden="false" customHeight="false" outlineLevel="0" collapsed="false">
      <c r="B145" s="99" t="n">
        <v>5333.3696</v>
      </c>
      <c r="C145" s="100" t="n">
        <v>33.0073</v>
      </c>
      <c r="D145" s="100" t="n">
        <v>39.1721</v>
      </c>
      <c r="E145" s="100" t="n">
        <v>40.1118</v>
      </c>
      <c r="F145" s="101" t="n">
        <v>395.39</v>
      </c>
      <c r="G145" s="102" t="n">
        <v>5.39</v>
      </c>
      <c r="H145" s="98" t="n">
        <v>0</v>
      </c>
    </row>
    <row r="146" customFormat="false" ht="12.75" hidden="false" customHeight="false" outlineLevel="0" collapsed="false">
      <c r="B146" s="99" t="n">
        <v>3160.7488</v>
      </c>
      <c r="C146" s="100" t="n">
        <v>29.4943</v>
      </c>
      <c r="D146" s="100" t="n">
        <v>38.1737</v>
      </c>
      <c r="E146" s="100" t="n">
        <v>39.0124</v>
      </c>
      <c r="F146" s="101" t="n">
        <v>344.45</v>
      </c>
      <c r="G146" s="102" t="n">
        <v>4.86</v>
      </c>
      <c r="H146" s="98" t="n">
        <v>0</v>
      </c>
    </row>
    <row r="147" customFormat="false" ht="12.75" hidden="false" customHeight="false" outlineLevel="0" collapsed="false">
      <c r="B147" s="99" t="n">
        <v>11898.8864</v>
      </c>
      <c r="C147" s="100" t="n">
        <v>41.0437</v>
      </c>
      <c r="D147" s="100" t="n">
        <v>42.2251</v>
      </c>
      <c r="E147" s="100" t="n">
        <v>42.9119</v>
      </c>
      <c r="F147" s="101" t="n">
        <v>474.04</v>
      </c>
      <c r="G147" s="102" t="n">
        <v>6.22</v>
      </c>
      <c r="H147" s="98" t="n">
        <v>0</v>
      </c>
    </row>
    <row r="148" customFormat="false" ht="12.75" hidden="false" customHeight="false" outlineLevel="0" collapsed="false">
      <c r="B148" s="99" t="n">
        <v>7296.7496</v>
      </c>
      <c r="C148" s="100" t="n">
        <v>36.7015</v>
      </c>
      <c r="D148" s="100" t="n">
        <v>39.1738</v>
      </c>
      <c r="E148" s="100" t="n">
        <v>39.6857</v>
      </c>
      <c r="F148" s="101" t="n">
        <v>401.4</v>
      </c>
      <c r="G148" s="102" t="n">
        <v>5.6</v>
      </c>
      <c r="H148" s="98" t="n">
        <v>0</v>
      </c>
    </row>
    <row r="149" customFormat="false" ht="12.75" hidden="false" customHeight="false" outlineLevel="0" collapsed="false">
      <c r="B149" s="99" t="n">
        <v>4137.0192</v>
      </c>
      <c r="C149" s="100" t="n">
        <v>32.7097</v>
      </c>
      <c r="D149" s="100" t="n">
        <v>37.0078</v>
      </c>
      <c r="E149" s="100" t="n">
        <v>37.4603</v>
      </c>
      <c r="F149" s="101" t="n">
        <v>336.04</v>
      </c>
      <c r="G149" s="102" t="n">
        <v>4.92</v>
      </c>
      <c r="H149" s="98" t="n">
        <v>0</v>
      </c>
    </row>
    <row r="150" customFormat="false" ht="12.75" hidden="false" customHeight="false" outlineLevel="0" collapsed="false">
      <c r="B150" s="99" t="n">
        <v>2153.6336</v>
      </c>
      <c r="C150" s="100" t="n">
        <v>29.1891</v>
      </c>
      <c r="D150" s="100" t="n">
        <v>35.5722</v>
      </c>
      <c r="E150" s="100" t="n">
        <v>35.9882</v>
      </c>
      <c r="F150" s="101" t="n">
        <v>278.71</v>
      </c>
      <c r="G150" s="102" t="n">
        <v>4.23</v>
      </c>
      <c r="H150" s="98" t="n">
        <v>0</v>
      </c>
    </row>
    <row r="151" customFormat="false" ht="12.75" hidden="false" customHeight="false" outlineLevel="0" collapsed="false">
      <c r="B151" s="99" t="n">
        <v>4705.1968</v>
      </c>
      <c r="C151" s="100" t="n">
        <v>42.4583</v>
      </c>
      <c r="D151" s="100" t="n">
        <v>43.0622</v>
      </c>
      <c r="E151" s="100" t="n">
        <v>43.9518</v>
      </c>
      <c r="F151" s="101" t="n">
        <v>240.69</v>
      </c>
      <c r="G151" s="102" t="n">
        <v>2.99</v>
      </c>
      <c r="H151" s="98" t="n">
        <v>0</v>
      </c>
    </row>
    <row r="152" customFormat="false" ht="12.75" hidden="false" customHeight="false" outlineLevel="0" collapsed="false">
      <c r="B152" s="99" t="n">
        <v>2811.2424</v>
      </c>
      <c r="C152" s="100" t="n">
        <v>38.3856</v>
      </c>
      <c r="D152" s="100" t="n">
        <v>39.8446</v>
      </c>
      <c r="E152" s="100" t="n">
        <v>41.0993</v>
      </c>
      <c r="F152" s="101" t="n">
        <v>208.05</v>
      </c>
      <c r="G152" s="102" t="n">
        <v>2.75</v>
      </c>
      <c r="H152" s="98" t="n">
        <v>0</v>
      </c>
    </row>
    <row r="153" customFormat="false" ht="12.75" hidden="false" customHeight="false" outlineLevel="0" collapsed="false">
      <c r="B153" s="99" t="n">
        <v>1519.1056</v>
      </c>
      <c r="C153" s="100" t="n">
        <v>34.5173</v>
      </c>
      <c r="D153" s="100" t="n">
        <v>37.7366</v>
      </c>
      <c r="E153" s="100" t="n">
        <v>38.9394</v>
      </c>
      <c r="F153" s="101" t="n">
        <v>176.11</v>
      </c>
      <c r="G153" s="102" t="n">
        <v>2.47</v>
      </c>
      <c r="H153" s="98" t="n">
        <v>0</v>
      </c>
    </row>
    <row r="154" customFormat="false" ht="12.75" hidden="false" customHeight="false" outlineLevel="0" collapsed="false">
      <c r="B154" s="99" t="n">
        <v>778.7408</v>
      </c>
      <c r="C154" s="100" t="n">
        <v>31.2703</v>
      </c>
      <c r="D154" s="100" t="n">
        <v>36.2841</v>
      </c>
      <c r="E154" s="100" t="n">
        <v>37.3427</v>
      </c>
      <c r="F154" s="101" t="n">
        <v>150.02</v>
      </c>
      <c r="G154" s="102" t="n">
        <v>2.12</v>
      </c>
      <c r="H154" s="98" t="n">
        <v>0</v>
      </c>
    </row>
    <row r="155" customFormat="false" ht="12.75" hidden="false" customHeight="false" outlineLevel="0" collapsed="false">
      <c r="B155" s="99" t="n">
        <v>22722.2272</v>
      </c>
      <c r="C155" s="100" t="n">
        <v>44.6001</v>
      </c>
      <c r="D155" s="100" t="n">
        <v>47.4016</v>
      </c>
      <c r="E155" s="100" t="n">
        <v>48.2531</v>
      </c>
      <c r="F155" s="101" t="n">
        <v>3084.21</v>
      </c>
      <c r="G155" s="102" t="n">
        <v>40.72</v>
      </c>
      <c r="H155" s="98" t="n">
        <v>0</v>
      </c>
    </row>
    <row r="156" customFormat="false" ht="12.75" hidden="false" customHeight="false" outlineLevel="0" collapsed="false">
      <c r="B156" s="99" t="n">
        <v>13275.2272</v>
      </c>
      <c r="C156" s="100" t="n">
        <v>42.1447</v>
      </c>
      <c r="D156" s="100" t="n">
        <v>45.8574</v>
      </c>
      <c r="E156" s="100" t="n">
        <v>46.4925</v>
      </c>
      <c r="F156" s="101" t="n">
        <v>2747.87</v>
      </c>
      <c r="G156" s="102" t="n">
        <v>36.31</v>
      </c>
      <c r="H156" s="98" t="n">
        <v>0</v>
      </c>
    </row>
    <row r="157" customFormat="false" ht="12.75" hidden="false" customHeight="false" outlineLevel="0" collapsed="false">
      <c r="B157" s="99" t="n">
        <v>7981.0624</v>
      </c>
      <c r="C157" s="100" t="n">
        <v>39.4654</v>
      </c>
      <c r="D157" s="100" t="n">
        <v>44.461</v>
      </c>
      <c r="E157" s="100" t="n">
        <v>44.9593</v>
      </c>
      <c r="F157" s="101" t="n">
        <v>2588.78</v>
      </c>
      <c r="G157" s="102" t="n">
        <v>32.86</v>
      </c>
      <c r="H157" s="98" t="n">
        <v>0</v>
      </c>
    </row>
    <row r="158" customFormat="false" ht="12.75" hidden="false" customHeight="false" outlineLevel="0" collapsed="false">
      <c r="B158" s="99" t="n">
        <v>4837.2632</v>
      </c>
      <c r="C158" s="100" t="n">
        <v>36.6174</v>
      </c>
      <c r="D158" s="100" t="n">
        <v>43.4534</v>
      </c>
      <c r="E158" s="100" t="n">
        <v>43.7551</v>
      </c>
      <c r="F158" s="101" t="n">
        <v>2419.19</v>
      </c>
      <c r="G158" s="102" t="n">
        <v>30.43</v>
      </c>
      <c r="H158" s="98" t="n">
        <v>0</v>
      </c>
    </row>
    <row r="159" customFormat="false" ht="12.75" hidden="false" customHeight="false" outlineLevel="0" collapsed="false">
      <c r="B159" s="99" t="n">
        <v>23532.8328</v>
      </c>
      <c r="C159" s="100" t="n">
        <v>44.6041</v>
      </c>
      <c r="D159" s="100" t="n">
        <v>48.6299</v>
      </c>
      <c r="E159" s="100" t="n">
        <v>48.4371</v>
      </c>
      <c r="F159" s="101" t="n">
        <v>3122.2</v>
      </c>
      <c r="G159" s="102" t="n">
        <v>38.72</v>
      </c>
      <c r="H159" s="98" t="n">
        <v>0</v>
      </c>
    </row>
    <row r="160" customFormat="false" ht="12.75" hidden="false" customHeight="false" outlineLevel="0" collapsed="false">
      <c r="B160" s="99" t="n">
        <v>14383.6104</v>
      </c>
      <c r="C160" s="100" t="n">
        <v>42.1353</v>
      </c>
      <c r="D160" s="100" t="n">
        <v>47.0766</v>
      </c>
      <c r="E160" s="100" t="n">
        <v>46.4044</v>
      </c>
      <c r="F160" s="101" t="n">
        <v>2796.37</v>
      </c>
      <c r="G160" s="102" t="n">
        <v>35.17</v>
      </c>
      <c r="H160" s="98" t="n">
        <v>0</v>
      </c>
    </row>
    <row r="161" customFormat="false" ht="12.75" hidden="false" customHeight="false" outlineLevel="0" collapsed="false">
      <c r="B161" s="99" t="n">
        <v>8988.7848</v>
      </c>
      <c r="C161" s="100" t="n">
        <v>39.3568</v>
      </c>
      <c r="D161" s="100" t="n">
        <v>45.9538</v>
      </c>
      <c r="E161" s="100" t="n">
        <v>44.603</v>
      </c>
      <c r="F161" s="101" t="n">
        <v>2592.64</v>
      </c>
      <c r="G161" s="102" t="n">
        <v>32.32</v>
      </c>
      <c r="H161" s="98" t="n">
        <v>0</v>
      </c>
    </row>
    <row r="162" customFormat="false" ht="12.75" hidden="false" customHeight="false" outlineLevel="0" collapsed="false">
      <c r="B162" s="99" t="n">
        <v>5458.0368</v>
      </c>
      <c r="C162" s="100" t="n">
        <v>36.2633</v>
      </c>
      <c r="D162" s="100" t="n">
        <v>45.0467</v>
      </c>
      <c r="E162" s="100" t="n">
        <v>43.3021</v>
      </c>
      <c r="F162" s="101" t="n">
        <v>2392.81</v>
      </c>
      <c r="G162" s="102" t="n">
        <v>29.83</v>
      </c>
      <c r="H162" s="98" t="n">
        <v>0</v>
      </c>
    </row>
    <row r="163" customFormat="false" ht="12.75" hidden="false" customHeight="false" outlineLevel="0" collapsed="false">
      <c r="B163" s="99" t="n">
        <v>24821.1848</v>
      </c>
      <c r="C163" s="100" t="n">
        <v>44.61</v>
      </c>
      <c r="D163" s="100" t="n">
        <v>48.6764</v>
      </c>
      <c r="E163" s="100" t="n">
        <v>48.8587</v>
      </c>
      <c r="F163" s="101" t="n">
        <v>3153.35</v>
      </c>
      <c r="G163" s="102" t="n">
        <v>39.17</v>
      </c>
      <c r="H163" s="98" t="n">
        <v>0</v>
      </c>
    </row>
    <row r="164" customFormat="false" ht="12.75" hidden="false" customHeight="false" outlineLevel="0" collapsed="false">
      <c r="B164" s="99" t="n">
        <v>14270.8</v>
      </c>
      <c r="C164" s="100" t="n">
        <v>41.8525</v>
      </c>
      <c r="D164" s="100" t="n">
        <v>46.8865</v>
      </c>
      <c r="E164" s="100" t="n">
        <v>47.0508</v>
      </c>
      <c r="F164" s="101" t="n">
        <v>2829.86</v>
      </c>
      <c r="G164" s="102" t="n">
        <v>35.61</v>
      </c>
      <c r="H164" s="98" t="n">
        <v>0</v>
      </c>
    </row>
    <row r="165" customFormat="false" ht="12.75" hidden="false" customHeight="false" outlineLevel="0" collapsed="false">
      <c r="B165" s="99" t="n">
        <v>8226.3728</v>
      </c>
      <c r="C165" s="100" t="n">
        <v>39.0529</v>
      </c>
      <c r="D165" s="100" t="n">
        <v>45.2973</v>
      </c>
      <c r="E165" s="100" t="n">
        <v>45.4168</v>
      </c>
      <c r="F165" s="101" t="n">
        <v>2586.99</v>
      </c>
      <c r="G165" s="102" t="n">
        <v>32.36</v>
      </c>
      <c r="H165" s="98" t="n">
        <v>0</v>
      </c>
    </row>
    <row r="166" customFormat="false" ht="12.75" hidden="false" customHeight="false" outlineLevel="0" collapsed="false">
      <c r="B166" s="99" t="n">
        <v>4732.8032</v>
      </c>
      <c r="C166" s="100" t="n">
        <v>36.2585</v>
      </c>
      <c r="D166" s="100" t="n">
        <v>44.1258</v>
      </c>
      <c r="E166" s="100" t="n">
        <v>44.1726</v>
      </c>
      <c r="F166" s="101" t="n">
        <v>2457.76</v>
      </c>
      <c r="G166" s="102" t="n">
        <v>30.16</v>
      </c>
      <c r="H166" s="98" t="n">
        <v>0</v>
      </c>
    </row>
    <row r="168" customFormat="false" ht="12.75" hidden="false" customHeight="false" outlineLevel="0" collapsed="false">
      <c r="A168" s="98" t="s">
        <v>82</v>
      </c>
    </row>
    <row r="169" customFormat="false" ht="12.75" hidden="false" customHeight="false" outlineLevel="0" collapsed="false">
      <c r="B169" s="99" t="n">
        <v>13011.984</v>
      </c>
      <c r="C169" s="100" t="n">
        <v>41.9003</v>
      </c>
      <c r="D169" s="100" t="n">
        <v>41.7158</v>
      </c>
      <c r="E169" s="100" t="n">
        <v>44.402</v>
      </c>
      <c r="F169" s="101" t="n">
        <v>16533.99</v>
      </c>
      <c r="G169" s="102" t="n">
        <v>37.42</v>
      </c>
      <c r="H169" s="98" t="n">
        <v>0</v>
      </c>
    </row>
    <row r="170" customFormat="false" ht="12.75" hidden="false" customHeight="false" outlineLevel="0" collapsed="false">
      <c r="B170" s="99" t="n">
        <v>5289.9968</v>
      </c>
      <c r="C170" s="100" t="n">
        <v>39.374</v>
      </c>
      <c r="D170" s="100" t="n">
        <v>40.0222</v>
      </c>
      <c r="E170" s="100" t="n">
        <v>42.4455</v>
      </c>
      <c r="F170" s="101" t="n">
        <v>14583.56</v>
      </c>
      <c r="G170" s="102" t="n">
        <v>32.28</v>
      </c>
      <c r="H170" s="98" t="n">
        <v>0</v>
      </c>
    </row>
    <row r="171" customFormat="false" ht="12.75" hidden="false" customHeight="false" outlineLevel="0" collapsed="false">
      <c r="B171" s="99" t="n">
        <v>2541.9072</v>
      </c>
      <c r="C171" s="100" t="n">
        <v>36.7941</v>
      </c>
      <c r="D171" s="100" t="n">
        <v>38.743</v>
      </c>
      <c r="E171" s="100" t="n">
        <v>40.9155</v>
      </c>
      <c r="F171" s="101" t="n">
        <v>13540.54</v>
      </c>
      <c r="G171" s="102" t="n">
        <v>28.81</v>
      </c>
      <c r="H171" s="98" t="n">
        <v>0</v>
      </c>
    </row>
    <row r="172" customFormat="false" ht="12.75" hidden="false" customHeight="false" outlineLevel="0" collapsed="false">
      <c r="B172" s="99" t="n">
        <v>1318.6752</v>
      </c>
      <c r="C172" s="100" t="n">
        <v>34.1186</v>
      </c>
      <c r="D172" s="100" t="n">
        <v>37.7513</v>
      </c>
      <c r="E172" s="100" t="n">
        <v>39.8068</v>
      </c>
      <c r="F172" s="101" t="n">
        <v>12726.55</v>
      </c>
      <c r="G172" s="102" t="n">
        <v>24.91</v>
      </c>
      <c r="H172" s="98" t="n">
        <v>0</v>
      </c>
    </row>
    <row r="173" customFormat="false" ht="12.75" hidden="false" customHeight="false" outlineLevel="0" collapsed="false">
      <c r="B173" s="99" t="n">
        <v>33106.8352</v>
      </c>
      <c r="C173" s="100" t="n">
        <v>40.5002</v>
      </c>
      <c r="D173" s="100" t="n">
        <v>45.2736</v>
      </c>
      <c r="E173" s="100" t="n">
        <v>44.878</v>
      </c>
      <c r="F173" s="101" t="n">
        <v>23583.72</v>
      </c>
      <c r="G173" s="102" t="n">
        <v>51.68</v>
      </c>
      <c r="H173" s="98" t="n">
        <v>0</v>
      </c>
    </row>
    <row r="174" customFormat="false" ht="12.75" hidden="false" customHeight="false" outlineLevel="0" collapsed="false">
      <c r="B174" s="99" t="n">
        <v>15868.752</v>
      </c>
      <c r="C174" s="100" t="n">
        <v>37.4851</v>
      </c>
      <c r="D174" s="100" t="n">
        <v>43.3402</v>
      </c>
      <c r="E174" s="100" t="n">
        <v>43.4846</v>
      </c>
      <c r="F174" s="101" t="n">
        <v>20257.6</v>
      </c>
      <c r="G174" s="102" t="n">
        <v>44</v>
      </c>
      <c r="H174" s="98" t="n">
        <v>0</v>
      </c>
    </row>
    <row r="175" customFormat="false" ht="12.75" hidden="false" customHeight="false" outlineLevel="0" collapsed="false">
      <c r="B175" s="99" t="n">
        <v>8326.8624</v>
      </c>
      <c r="C175" s="100" t="n">
        <v>34.51</v>
      </c>
      <c r="D175" s="100" t="n">
        <v>41.7261</v>
      </c>
      <c r="E175" s="100" t="n">
        <v>42.1658</v>
      </c>
      <c r="F175" s="101" t="n">
        <v>18270.97</v>
      </c>
      <c r="G175" s="102" t="n">
        <v>38.53</v>
      </c>
      <c r="H175" s="98" t="n">
        <v>0</v>
      </c>
    </row>
    <row r="176" customFormat="false" ht="12.75" hidden="false" customHeight="false" outlineLevel="0" collapsed="false">
      <c r="B176" s="99" t="n">
        <v>4661.904</v>
      </c>
      <c r="C176" s="100" t="n">
        <v>31.7381</v>
      </c>
      <c r="D176" s="100" t="n">
        <v>40.4708</v>
      </c>
      <c r="E176" s="100" t="n">
        <v>41.1187</v>
      </c>
      <c r="F176" s="101" t="n">
        <v>16981.21</v>
      </c>
      <c r="G176" s="102" t="n">
        <v>35.1</v>
      </c>
      <c r="H176" s="98" t="n">
        <v>0</v>
      </c>
    </row>
    <row r="177" customFormat="false" ht="12.75" hidden="false" customHeight="false" outlineLevel="0" collapsed="false">
      <c r="B177" s="99" t="n">
        <v>218548.2032</v>
      </c>
      <c r="C177" s="100" t="n">
        <v>39.6938</v>
      </c>
      <c r="D177" s="100" t="n">
        <v>39.8155</v>
      </c>
      <c r="E177" s="100" t="n">
        <v>38.1504</v>
      </c>
      <c r="F177" s="101" t="n">
        <v>64638.09</v>
      </c>
      <c r="G177" s="102" t="n">
        <v>115.72</v>
      </c>
      <c r="H177" s="98" t="n">
        <v>0</v>
      </c>
    </row>
    <row r="178" customFormat="false" ht="12.75" hidden="false" customHeight="false" outlineLevel="0" collapsed="false">
      <c r="B178" s="99" t="n">
        <v>94504.1072</v>
      </c>
      <c r="C178" s="100" t="n">
        <v>33.7544</v>
      </c>
      <c r="D178" s="100" t="n">
        <v>38.4258</v>
      </c>
      <c r="E178" s="100" t="n">
        <v>36.7572</v>
      </c>
      <c r="F178" s="101" t="n">
        <v>53973.53</v>
      </c>
      <c r="G178" s="102" t="n">
        <v>106.35</v>
      </c>
      <c r="H178" s="98" t="n">
        <v>0</v>
      </c>
    </row>
    <row r="179" customFormat="false" ht="12.75" hidden="false" customHeight="false" outlineLevel="0" collapsed="false">
      <c r="B179" s="99" t="n">
        <v>28513.3376</v>
      </c>
      <c r="C179" s="100" t="n">
        <v>29.7062</v>
      </c>
      <c r="D179" s="100" t="n">
        <v>37.4836</v>
      </c>
      <c r="E179" s="100" t="n">
        <v>35.7459</v>
      </c>
      <c r="F179" s="101" t="n">
        <v>38989</v>
      </c>
      <c r="G179" s="102" t="n">
        <v>81.15</v>
      </c>
      <c r="H179" s="98" t="n">
        <v>0</v>
      </c>
    </row>
    <row r="180" customFormat="false" ht="12.75" hidden="false" customHeight="false" outlineLevel="0" collapsed="false">
      <c r="B180" s="99" t="n">
        <v>7114.3568</v>
      </c>
      <c r="C180" s="100" t="n">
        <v>28.0862</v>
      </c>
      <c r="D180" s="100" t="n">
        <v>36.6928</v>
      </c>
      <c r="E180" s="100" t="n">
        <v>34.8986</v>
      </c>
      <c r="F180" s="101" t="n">
        <v>31498.4</v>
      </c>
      <c r="G180" s="102" t="n">
        <v>60.35</v>
      </c>
      <c r="H180" s="98" t="n">
        <v>0</v>
      </c>
    </row>
    <row r="181" customFormat="false" ht="12.75" hidden="false" customHeight="false" outlineLevel="0" collapsed="false">
      <c r="B181" s="99" t="n">
        <v>23392.2864</v>
      </c>
      <c r="C181" s="100" t="n">
        <v>41.6688</v>
      </c>
      <c r="D181" s="100" t="n">
        <v>46.9181</v>
      </c>
      <c r="E181" s="100" t="n">
        <v>46.5329</v>
      </c>
      <c r="F181" s="101" t="n">
        <v>41212.05</v>
      </c>
      <c r="G181" s="102" t="n">
        <v>72.64</v>
      </c>
      <c r="H181" s="98" t="n">
        <v>0</v>
      </c>
    </row>
    <row r="182" customFormat="false" ht="12.75" hidden="false" customHeight="false" outlineLevel="0" collapsed="false">
      <c r="B182" s="99" t="n">
        <v>6003.4096</v>
      </c>
      <c r="C182" s="100" t="n">
        <v>40.2449</v>
      </c>
      <c r="D182" s="100" t="n">
        <v>46.1113</v>
      </c>
      <c r="E182" s="100" t="n">
        <v>45.9166</v>
      </c>
      <c r="F182" s="101" t="n">
        <v>34143.18</v>
      </c>
      <c r="G182" s="102" t="n">
        <v>58.5</v>
      </c>
      <c r="H182" s="98" t="n">
        <v>0</v>
      </c>
    </row>
    <row r="183" customFormat="false" ht="12.75" hidden="false" customHeight="false" outlineLevel="0" collapsed="false">
      <c r="B183" s="99" t="n">
        <v>2497.7616</v>
      </c>
      <c r="C183" s="100" t="n">
        <v>38.9445</v>
      </c>
      <c r="D183" s="100" t="n">
        <v>45.465</v>
      </c>
      <c r="E183" s="100" t="n">
        <v>45.4052</v>
      </c>
      <c r="F183" s="101" t="n">
        <v>30850.52</v>
      </c>
      <c r="G183" s="102" t="n">
        <v>50.66</v>
      </c>
      <c r="H183" s="98" t="n">
        <v>0</v>
      </c>
    </row>
    <row r="184" customFormat="false" ht="12.75" hidden="false" customHeight="false" outlineLevel="0" collapsed="false">
      <c r="B184" s="99" t="n">
        <v>1192.4352</v>
      </c>
      <c r="C184" s="100" t="n">
        <v>37.2187</v>
      </c>
      <c r="D184" s="100" t="n">
        <v>44.9898</v>
      </c>
      <c r="E184" s="100" t="n">
        <v>45.0856</v>
      </c>
      <c r="F184" s="101" t="n">
        <v>28718.12</v>
      </c>
      <c r="G184" s="102" t="n">
        <v>44.16</v>
      </c>
      <c r="H184" s="98" t="n">
        <v>0</v>
      </c>
    </row>
    <row r="185" customFormat="false" ht="12.75" hidden="false" customHeight="false" outlineLevel="0" collapsed="false">
      <c r="B185" s="99" t="n">
        <v>4785.336</v>
      </c>
      <c r="C185" s="100" t="n">
        <v>41.87</v>
      </c>
      <c r="D185" s="100" t="n">
        <v>43.7783</v>
      </c>
      <c r="E185" s="100" t="n">
        <v>45.5793</v>
      </c>
      <c r="F185" s="101" t="n">
        <v>15006.27</v>
      </c>
      <c r="G185" s="102" t="n">
        <v>30.66</v>
      </c>
      <c r="H185" s="98" t="n">
        <v>0</v>
      </c>
    </row>
    <row r="186" customFormat="false" ht="12.75" hidden="false" customHeight="false" outlineLevel="0" collapsed="false">
      <c r="B186" s="99" t="n">
        <v>2202.4296</v>
      </c>
      <c r="C186" s="100" t="n">
        <v>39.9806</v>
      </c>
      <c r="D186" s="100" t="n">
        <v>42.4365</v>
      </c>
      <c r="E186" s="100" t="n">
        <v>43.6326</v>
      </c>
      <c r="F186" s="101" t="n">
        <v>13255.96</v>
      </c>
      <c r="G186" s="102" t="n">
        <v>26.47</v>
      </c>
      <c r="H186" s="98" t="n">
        <v>0</v>
      </c>
    </row>
    <row r="187" customFormat="false" ht="12.75" hidden="false" customHeight="false" outlineLevel="0" collapsed="false">
      <c r="B187" s="99" t="n">
        <v>1079.184</v>
      </c>
      <c r="C187" s="100" t="n">
        <v>37.6235</v>
      </c>
      <c r="D187" s="100" t="n">
        <v>41.2845</v>
      </c>
      <c r="E187" s="100" t="n">
        <v>42.2507</v>
      </c>
      <c r="F187" s="101" t="n">
        <v>12130.32</v>
      </c>
      <c r="G187" s="102" t="n">
        <v>23.02</v>
      </c>
      <c r="H187" s="98" t="n">
        <v>0</v>
      </c>
    </row>
    <row r="188" customFormat="false" ht="12.75" hidden="false" customHeight="false" outlineLevel="0" collapsed="false">
      <c r="B188" s="99" t="n">
        <v>544.6232</v>
      </c>
      <c r="C188" s="100" t="n">
        <v>35.1992</v>
      </c>
      <c r="D188" s="100" t="n">
        <v>40.4415</v>
      </c>
      <c r="E188" s="100" t="n">
        <v>41.3716</v>
      </c>
      <c r="F188" s="101" t="n">
        <v>11320.8</v>
      </c>
      <c r="G188" s="102" t="n">
        <v>19.45</v>
      </c>
      <c r="H188" s="98" t="n">
        <v>0</v>
      </c>
    </row>
    <row r="189" customFormat="false" ht="12.75" hidden="false" customHeight="false" outlineLevel="0" collapsed="false">
      <c r="B189" s="99" t="n">
        <v>7669.7696</v>
      </c>
      <c r="C189" s="100" t="n">
        <v>40.2455</v>
      </c>
      <c r="D189" s="100" t="n">
        <v>42.6728</v>
      </c>
      <c r="E189" s="100" t="n">
        <v>44.0446</v>
      </c>
      <c r="F189" s="101" t="n">
        <v>14172.79</v>
      </c>
      <c r="G189" s="102" t="n">
        <v>31.66</v>
      </c>
      <c r="H189" s="98" t="n">
        <v>0</v>
      </c>
    </row>
    <row r="190" customFormat="false" ht="12.75" hidden="false" customHeight="false" outlineLevel="0" collapsed="false">
      <c r="B190" s="99" t="n">
        <v>3353.8968</v>
      </c>
      <c r="C190" s="100" t="n">
        <v>37.7112</v>
      </c>
      <c r="D190" s="100" t="n">
        <v>40.8782</v>
      </c>
      <c r="E190" s="100" t="n">
        <v>41.6397</v>
      </c>
      <c r="F190" s="101" t="n">
        <v>12396.25</v>
      </c>
      <c r="G190" s="102" t="n">
        <v>27.71</v>
      </c>
      <c r="H190" s="98" t="n">
        <v>0</v>
      </c>
    </row>
    <row r="191" customFormat="false" ht="12.75" hidden="false" customHeight="false" outlineLevel="0" collapsed="false">
      <c r="B191" s="99" t="n">
        <v>1547.9344</v>
      </c>
      <c r="C191" s="100" t="n">
        <v>35.0753</v>
      </c>
      <c r="D191" s="100" t="n">
        <v>39.3769</v>
      </c>
      <c r="E191" s="100" t="n">
        <v>40.0227</v>
      </c>
      <c r="F191" s="101" t="n">
        <v>11305.17</v>
      </c>
      <c r="G191" s="102" t="n">
        <v>23.2</v>
      </c>
      <c r="H191" s="98" t="n">
        <v>0</v>
      </c>
    </row>
    <row r="192" customFormat="false" ht="12.75" hidden="false" customHeight="false" outlineLevel="0" collapsed="false">
      <c r="B192" s="99" t="n">
        <v>720.4216</v>
      </c>
      <c r="C192" s="100" t="n">
        <v>32.5364</v>
      </c>
      <c r="D192" s="100" t="n">
        <v>38.2329</v>
      </c>
      <c r="E192" s="100" t="n">
        <v>39.1237</v>
      </c>
      <c r="F192" s="101" t="n">
        <v>10621.23</v>
      </c>
      <c r="G192" s="102" t="n">
        <v>19.67</v>
      </c>
      <c r="H192" s="98" t="n">
        <v>0</v>
      </c>
    </row>
    <row r="193" customFormat="false" ht="12.75" hidden="false" customHeight="false" outlineLevel="0" collapsed="false">
      <c r="B193" s="99" t="n">
        <v>18127.0256</v>
      </c>
      <c r="C193" s="100" t="n">
        <v>38.631</v>
      </c>
      <c r="D193" s="100" t="n">
        <v>40.2059</v>
      </c>
      <c r="E193" s="100" t="n">
        <v>43.7633</v>
      </c>
      <c r="F193" s="101" t="n">
        <v>32284.97</v>
      </c>
      <c r="G193" s="102" t="n">
        <v>65.88</v>
      </c>
      <c r="H193" s="98" t="n">
        <v>0</v>
      </c>
    </row>
    <row r="194" customFormat="false" ht="12.75" hidden="false" customHeight="false" outlineLevel="0" collapsed="false">
      <c r="B194" s="99" t="n">
        <v>5792.3096</v>
      </c>
      <c r="C194" s="100" t="n">
        <v>37.005</v>
      </c>
      <c r="D194" s="100" t="n">
        <v>39.2351</v>
      </c>
      <c r="E194" s="100" t="n">
        <v>42.0808</v>
      </c>
      <c r="F194" s="101" t="n">
        <v>25920.61</v>
      </c>
      <c r="G194" s="102" t="n">
        <v>52.87</v>
      </c>
      <c r="H194" s="98" t="n">
        <v>0</v>
      </c>
    </row>
    <row r="195" customFormat="false" ht="12.75" hidden="false" customHeight="false" outlineLevel="0" collapsed="false">
      <c r="B195" s="99" t="n">
        <v>2723.5088</v>
      </c>
      <c r="C195" s="100" t="n">
        <v>35.0886</v>
      </c>
      <c r="D195" s="100" t="n">
        <v>38.4197</v>
      </c>
      <c r="E195" s="100" t="n">
        <v>40.563</v>
      </c>
      <c r="F195" s="101" t="n">
        <v>23762.55</v>
      </c>
      <c r="G195" s="102" t="n">
        <v>45.27</v>
      </c>
      <c r="H195" s="98" t="n">
        <v>0</v>
      </c>
    </row>
    <row r="196" customFormat="false" ht="12.75" hidden="false" customHeight="false" outlineLevel="0" collapsed="false">
      <c r="B196" s="99" t="n">
        <v>1395.6064</v>
      </c>
      <c r="C196" s="100" t="n">
        <v>32.9071</v>
      </c>
      <c r="D196" s="100" t="n">
        <v>37.713</v>
      </c>
      <c r="E196" s="100" t="n">
        <v>39.4202</v>
      </c>
      <c r="F196" s="101" t="n">
        <v>22103.42</v>
      </c>
      <c r="G196" s="102" t="n">
        <v>39.41</v>
      </c>
      <c r="H196" s="98" t="n">
        <v>0</v>
      </c>
    </row>
    <row r="197" customFormat="false" ht="12.75" hidden="false" customHeight="false" outlineLevel="0" collapsed="false">
      <c r="B197" s="99" t="n">
        <v>17386.656</v>
      </c>
      <c r="C197" s="100" t="n">
        <v>39.3283</v>
      </c>
      <c r="D197" s="100" t="n">
        <v>44.0583</v>
      </c>
      <c r="E197" s="100" t="n">
        <v>45.4323</v>
      </c>
      <c r="F197" s="101" t="n">
        <v>37287.81</v>
      </c>
      <c r="G197" s="102" t="n">
        <v>71.38</v>
      </c>
      <c r="H197" s="98" t="n">
        <v>0</v>
      </c>
    </row>
    <row r="198" customFormat="false" ht="12.75" hidden="false" customHeight="false" outlineLevel="0" collapsed="false">
      <c r="B198" s="99" t="n">
        <v>6081.1824</v>
      </c>
      <c r="C198" s="100" t="n">
        <v>37.6459</v>
      </c>
      <c r="D198" s="100" t="n">
        <v>42.8085</v>
      </c>
      <c r="E198" s="100" t="n">
        <v>43.4638</v>
      </c>
      <c r="F198" s="101" t="n">
        <v>31349</v>
      </c>
      <c r="G198" s="102" t="n">
        <v>58.88</v>
      </c>
      <c r="H198" s="98" t="n">
        <v>0</v>
      </c>
    </row>
    <row r="199" customFormat="false" ht="12.75" hidden="false" customHeight="false" outlineLevel="0" collapsed="false">
      <c r="B199" s="99" t="n">
        <v>2848.7464</v>
      </c>
      <c r="C199" s="100" t="n">
        <v>35.8067</v>
      </c>
      <c r="D199" s="100" t="n">
        <v>41.5714</v>
      </c>
      <c r="E199" s="100" t="n">
        <v>41.6265</v>
      </c>
      <c r="F199" s="101" t="n">
        <v>28451.28</v>
      </c>
      <c r="G199" s="102" t="n">
        <v>52.25</v>
      </c>
      <c r="H199" s="98" t="n">
        <v>0</v>
      </c>
    </row>
    <row r="200" customFormat="false" ht="12.75" hidden="false" customHeight="false" outlineLevel="0" collapsed="false">
      <c r="B200" s="99" t="n">
        <v>1492.0832</v>
      </c>
      <c r="C200" s="100" t="n">
        <v>33.831</v>
      </c>
      <c r="D200" s="100" t="n">
        <v>40.5875</v>
      </c>
      <c r="E200" s="100" t="n">
        <v>40.2609</v>
      </c>
      <c r="F200" s="101" t="n">
        <v>26377.89</v>
      </c>
      <c r="G200" s="102" t="n">
        <v>48.11</v>
      </c>
      <c r="H200" s="98" t="n">
        <v>0</v>
      </c>
    </row>
    <row r="201" customFormat="false" ht="12.75" hidden="false" customHeight="false" outlineLevel="0" collapsed="false">
      <c r="B201" s="99" t="n">
        <v>39752.6848</v>
      </c>
      <c r="C201" s="100" t="n">
        <v>37.5938</v>
      </c>
      <c r="D201" s="100" t="n">
        <v>42.3813</v>
      </c>
      <c r="E201" s="100" t="n">
        <v>44.4597</v>
      </c>
      <c r="F201" s="101" t="n">
        <v>44378.51</v>
      </c>
      <c r="G201" s="102" t="n">
        <v>101.08</v>
      </c>
      <c r="H201" s="98" t="n">
        <v>0</v>
      </c>
    </row>
    <row r="202" customFormat="false" ht="12.75" hidden="false" customHeight="false" outlineLevel="0" collapsed="false">
      <c r="B202" s="99" t="n">
        <v>7295.8544</v>
      </c>
      <c r="C202" s="100" t="n">
        <v>35.4251</v>
      </c>
      <c r="D202" s="100" t="n">
        <v>41.0946</v>
      </c>
      <c r="E202" s="100" t="n">
        <v>43.2675</v>
      </c>
      <c r="F202" s="101" t="n">
        <v>32370.74</v>
      </c>
      <c r="G202" s="102" t="n">
        <v>64.94</v>
      </c>
      <c r="H202" s="98" t="n">
        <v>0</v>
      </c>
    </row>
    <row r="203" customFormat="false" ht="12.75" hidden="false" customHeight="false" outlineLevel="0" collapsed="false">
      <c r="B203" s="99" t="n">
        <v>2274.1464</v>
      </c>
      <c r="C203" s="100" t="n">
        <v>33.9908</v>
      </c>
      <c r="D203" s="100" t="n">
        <v>39.8383</v>
      </c>
      <c r="E203" s="100" t="n">
        <v>42.2452</v>
      </c>
      <c r="F203" s="101" t="n">
        <v>28421.95</v>
      </c>
      <c r="G203" s="102" t="n">
        <v>53.84</v>
      </c>
      <c r="H203" s="98" t="n">
        <v>0</v>
      </c>
    </row>
    <row r="204" customFormat="false" ht="12.75" hidden="false" customHeight="false" outlineLevel="0" collapsed="false">
      <c r="B204" s="99" t="n">
        <v>980.828</v>
      </c>
      <c r="C204" s="100" t="n">
        <v>32.1922</v>
      </c>
      <c r="D204" s="100" t="n">
        <v>38.8409</v>
      </c>
      <c r="E204" s="100" t="n">
        <v>41.4198</v>
      </c>
      <c r="F204" s="101" t="n">
        <v>26919.05</v>
      </c>
      <c r="G204" s="102" t="n">
        <v>47.7</v>
      </c>
      <c r="H204" s="98" t="n">
        <v>0</v>
      </c>
    </row>
    <row r="205" customFormat="false" ht="12.75" hidden="false" customHeight="false" outlineLevel="0" collapsed="false">
      <c r="B205" s="99" t="n">
        <v>3474.9168</v>
      </c>
      <c r="C205" s="100" t="n">
        <v>40.6486</v>
      </c>
      <c r="D205" s="100" t="n">
        <v>43.3684</v>
      </c>
      <c r="E205" s="100" t="n">
        <v>44.026</v>
      </c>
      <c r="F205" s="101" t="n">
        <v>6598.27</v>
      </c>
      <c r="G205" s="102" t="n">
        <v>13.18</v>
      </c>
      <c r="H205" s="98" t="n">
        <v>0</v>
      </c>
    </row>
    <row r="206" customFormat="false" ht="12.75" hidden="false" customHeight="false" outlineLevel="0" collapsed="false">
      <c r="B206" s="99" t="n">
        <v>1674.4728</v>
      </c>
      <c r="C206" s="100" t="n">
        <v>37.4857</v>
      </c>
      <c r="D206" s="100" t="n">
        <v>40.9843</v>
      </c>
      <c r="E206" s="100" t="n">
        <v>41.3133</v>
      </c>
      <c r="F206" s="101" t="n">
        <v>5776.36</v>
      </c>
      <c r="G206" s="102" t="n">
        <v>10.69</v>
      </c>
      <c r="H206" s="98" t="n">
        <v>0</v>
      </c>
    </row>
    <row r="207" customFormat="false" ht="12.75" hidden="false" customHeight="false" outlineLevel="0" collapsed="false">
      <c r="B207" s="99" t="n">
        <v>823.6056</v>
      </c>
      <c r="C207" s="100" t="n">
        <v>34.5556</v>
      </c>
      <c r="D207" s="100" t="n">
        <v>39.0545</v>
      </c>
      <c r="E207" s="100" t="n">
        <v>39.1364</v>
      </c>
      <c r="F207" s="101" t="n">
        <v>5099.16</v>
      </c>
      <c r="G207" s="102" t="n">
        <v>8.71</v>
      </c>
      <c r="H207" s="98" t="n">
        <v>0</v>
      </c>
    </row>
    <row r="208" customFormat="false" ht="12.75" hidden="false" customHeight="false" outlineLevel="0" collapsed="false">
      <c r="B208" s="99" t="n">
        <v>435.3552</v>
      </c>
      <c r="C208" s="100" t="n">
        <v>32.0699</v>
      </c>
      <c r="D208" s="100" t="n">
        <v>37.6221</v>
      </c>
      <c r="E208" s="100" t="n">
        <v>37.5244</v>
      </c>
      <c r="F208" s="101" t="n">
        <v>4704.33</v>
      </c>
      <c r="G208" s="102" t="n">
        <v>7.27</v>
      </c>
      <c r="H208" s="98" t="n">
        <v>0</v>
      </c>
    </row>
    <row r="209" customFormat="false" ht="12.75" hidden="false" customHeight="false" outlineLevel="0" collapsed="false">
      <c r="B209" s="99" t="n">
        <v>3652.8504</v>
      </c>
      <c r="C209" s="100" t="n">
        <v>40.4305</v>
      </c>
      <c r="D209" s="100" t="n">
        <v>43.8405</v>
      </c>
      <c r="E209" s="100" t="n">
        <v>45.4061</v>
      </c>
      <c r="F209" s="101" t="n">
        <v>7478.45</v>
      </c>
      <c r="G209" s="102" t="n">
        <v>14.46</v>
      </c>
      <c r="H209" s="98" t="n">
        <v>0</v>
      </c>
    </row>
    <row r="210" customFormat="false" ht="12.75" hidden="false" customHeight="false" outlineLevel="0" collapsed="false">
      <c r="B210" s="99" t="n">
        <v>1718.5856</v>
      </c>
      <c r="C210" s="100" t="n">
        <v>37.8951</v>
      </c>
      <c r="D210" s="100" t="n">
        <v>41.8748</v>
      </c>
      <c r="E210" s="100" t="n">
        <v>43.0691</v>
      </c>
      <c r="F210" s="101" t="n">
        <v>6624.52</v>
      </c>
      <c r="G210" s="102" t="n">
        <v>12.16</v>
      </c>
      <c r="H210" s="98" t="n">
        <v>0</v>
      </c>
    </row>
    <row r="211" customFormat="false" ht="12.75" hidden="false" customHeight="false" outlineLevel="0" collapsed="false">
      <c r="B211" s="99" t="n">
        <v>865.2192</v>
      </c>
      <c r="C211" s="100" t="n">
        <v>35.115</v>
      </c>
      <c r="D211" s="100" t="n">
        <v>40.1758</v>
      </c>
      <c r="E211" s="100" t="n">
        <v>41.1416</v>
      </c>
      <c r="F211" s="101" t="n">
        <v>6040.17</v>
      </c>
      <c r="G211" s="102" t="n">
        <v>10.11</v>
      </c>
      <c r="H211" s="98" t="n">
        <v>0</v>
      </c>
    </row>
    <row r="212" customFormat="false" ht="12.75" hidden="false" customHeight="false" outlineLevel="0" collapsed="false">
      <c r="B212" s="99" t="n">
        <v>456.932</v>
      </c>
      <c r="C212" s="100" t="n">
        <v>32.335</v>
      </c>
      <c r="D212" s="100" t="n">
        <v>38.8354</v>
      </c>
      <c r="E212" s="100" t="n">
        <v>39.7216</v>
      </c>
      <c r="F212" s="101" t="n">
        <v>5642.65</v>
      </c>
      <c r="G212" s="102" t="n">
        <v>8.62</v>
      </c>
      <c r="H212" s="98" t="n">
        <v>0</v>
      </c>
    </row>
    <row r="213" customFormat="false" ht="12.75" hidden="false" customHeight="false" outlineLevel="0" collapsed="false">
      <c r="B213" s="99" t="n">
        <v>6870.8696</v>
      </c>
      <c r="C213" s="100" t="n">
        <v>38.5267</v>
      </c>
      <c r="D213" s="100" t="n">
        <v>41.6946</v>
      </c>
      <c r="E213" s="100" t="n">
        <v>42.7551</v>
      </c>
      <c r="F213" s="101" t="n">
        <v>7227.45</v>
      </c>
      <c r="G213" s="102" t="n">
        <v>15.52</v>
      </c>
      <c r="H213" s="98" t="n">
        <v>0</v>
      </c>
    </row>
    <row r="214" customFormat="false" ht="12.75" hidden="false" customHeight="false" outlineLevel="0" collapsed="false">
      <c r="B214" s="99" t="n">
        <v>3127.1488</v>
      </c>
      <c r="C214" s="100" t="n">
        <v>34.98</v>
      </c>
      <c r="D214" s="100" t="n">
        <v>39.0738</v>
      </c>
      <c r="E214" s="100" t="n">
        <v>40.0057</v>
      </c>
      <c r="F214" s="101" t="n">
        <v>6054.7</v>
      </c>
      <c r="G214" s="102" t="n">
        <v>12.33</v>
      </c>
      <c r="H214" s="98" t="n">
        <v>0</v>
      </c>
    </row>
    <row r="215" customFormat="false" ht="12.75" hidden="false" customHeight="false" outlineLevel="0" collapsed="false">
      <c r="B215" s="99" t="n">
        <v>1478.4616</v>
      </c>
      <c r="C215" s="100" t="n">
        <v>31.7642</v>
      </c>
      <c r="D215" s="100" t="n">
        <v>37.1874</v>
      </c>
      <c r="E215" s="100" t="n">
        <v>38.0172</v>
      </c>
      <c r="F215" s="101" t="n">
        <v>5295.72</v>
      </c>
      <c r="G215" s="102" t="n">
        <v>10.32</v>
      </c>
      <c r="H215" s="98" t="n">
        <v>0</v>
      </c>
    </row>
    <row r="216" customFormat="false" ht="12.75" hidden="false" customHeight="false" outlineLevel="0" collapsed="false">
      <c r="B216" s="99" t="n">
        <v>699.256</v>
      </c>
      <c r="C216" s="100" t="n">
        <v>28.7806</v>
      </c>
      <c r="D216" s="100" t="n">
        <v>35.8901</v>
      </c>
      <c r="E216" s="100" t="n">
        <v>36.6258</v>
      </c>
      <c r="F216" s="101" t="n">
        <v>4833.75</v>
      </c>
      <c r="G216" s="102" t="n">
        <v>8.31</v>
      </c>
      <c r="H216" s="98" t="n">
        <v>0</v>
      </c>
    </row>
    <row r="217" customFormat="false" ht="12.75" hidden="false" customHeight="false" outlineLevel="0" collapsed="false">
      <c r="B217" s="99" t="n">
        <v>4849.3848</v>
      </c>
      <c r="C217" s="100" t="n">
        <v>39.2348</v>
      </c>
      <c r="D217" s="100" t="n">
        <v>41.6705</v>
      </c>
      <c r="E217" s="100" t="n">
        <v>43.1281</v>
      </c>
      <c r="F217" s="101" t="n">
        <v>5199.89</v>
      </c>
      <c r="G217" s="102" t="n">
        <v>10.62</v>
      </c>
      <c r="H217" s="98" t="n">
        <v>0</v>
      </c>
    </row>
    <row r="218" customFormat="false" ht="12.75" hidden="false" customHeight="false" outlineLevel="0" collapsed="false">
      <c r="B218" s="99" t="n">
        <v>2051.884</v>
      </c>
      <c r="C218" s="100" t="n">
        <v>35.9837</v>
      </c>
      <c r="D218" s="100" t="n">
        <v>39.3783</v>
      </c>
      <c r="E218" s="100" t="n">
        <v>40.968</v>
      </c>
      <c r="F218" s="101" t="n">
        <v>4383.92</v>
      </c>
      <c r="G218" s="102" t="n">
        <v>8.52</v>
      </c>
      <c r="H218" s="98" t="n">
        <v>0</v>
      </c>
    </row>
    <row r="219" customFormat="false" ht="12.75" hidden="false" customHeight="false" outlineLevel="0" collapsed="false">
      <c r="B219" s="99" t="n">
        <v>961.3008</v>
      </c>
      <c r="C219" s="100" t="n">
        <v>33.1025</v>
      </c>
      <c r="D219" s="100" t="n">
        <v>37.5181</v>
      </c>
      <c r="E219" s="100" t="n">
        <v>39.2264</v>
      </c>
      <c r="F219" s="101" t="n">
        <v>3830.7</v>
      </c>
      <c r="G219" s="102" t="n">
        <v>6.76</v>
      </c>
      <c r="H219" s="98" t="n">
        <v>0</v>
      </c>
    </row>
    <row r="220" customFormat="false" ht="12.75" hidden="false" customHeight="false" outlineLevel="0" collapsed="false">
      <c r="B220" s="99" t="n">
        <v>469.1336</v>
      </c>
      <c r="C220" s="100" t="n">
        <v>30.4382</v>
      </c>
      <c r="D220" s="100" t="n">
        <v>36.1968</v>
      </c>
      <c r="E220" s="100" t="n">
        <v>37.9302</v>
      </c>
      <c r="F220" s="101" t="n">
        <v>3424.86</v>
      </c>
      <c r="G220" s="102" t="n">
        <v>5.56</v>
      </c>
      <c r="H220" s="98" t="n">
        <v>0</v>
      </c>
    </row>
    <row r="221" customFormat="false" ht="12.75" hidden="false" customHeight="false" outlineLevel="0" collapsed="false">
      <c r="B221" s="99" t="n">
        <v>1521.824</v>
      </c>
      <c r="C221" s="100" t="n">
        <v>40.9135</v>
      </c>
      <c r="D221" s="100" t="n">
        <v>44.318</v>
      </c>
      <c r="E221" s="100" t="n">
        <v>43.4441</v>
      </c>
      <c r="F221" s="101" t="n">
        <v>1806.05</v>
      </c>
      <c r="G221" s="102" t="n">
        <v>3.66</v>
      </c>
      <c r="H221" s="98" t="n">
        <v>0</v>
      </c>
    </row>
    <row r="222" customFormat="false" ht="12.75" hidden="false" customHeight="false" outlineLevel="0" collapsed="false">
      <c r="B222" s="99" t="n">
        <v>762.1104</v>
      </c>
      <c r="C222" s="100" t="n">
        <v>37.079</v>
      </c>
      <c r="D222" s="100" t="n">
        <v>41.6167</v>
      </c>
      <c r="E222" s="100" t="n">
        <v>40.3892</v>
      </c>
      <c r="F222" s="101" t="n">
        <v>1587.77</v>
      </c>
      <c r="G222" s="102" t="n">
        <v>2.97</v>
      </c>
      <c r="H222" s="98" t="n">
        <v>0</v>
      </c>
    </row>
    <row r="223" customFormat="false" ht="12.75" hidden="false" customHeight="false" outlineLevel="0" collapsed="false">
      <c r="B223" s="99" t="n">
        <v>377.8984</v>
      </c>
      <c r="C223" s="100" t="n">
        <v>33.6748</v>
      </c>
      <c r="D223" s="100" t="n">
        <v>39.5172</v>
      </c>
      <c r="E223" s="100" t="n">
        <v>38.0402</v>
      </c>
      <c r="F223" s="101" t="n">
        <v>1384.05</v>
      </c>
      <c r="G223" s="102" t="n">
        <v>2.35</v>
      </c>
      <c r="H223" s="98" t="n">
        <v>0</v>
      </c>
    </row>
    <row r="224" customFormat="false" ht="12.75" hidden="false" customHeight="false" outlineLevel="0" collapsed="false">
      <c r="B224" s="99" t="n">
        <v>196.4576</v>
      </c>
      <c r="C224" s="100" t="n">
        <v>30.8563</v>
      </c>
      <c r="D224" s="100" t="n">
        <v>38.0679</v>
      </c>
      <c r="E224" s="100" t="n">
        <v>36.4138</v>
      </c>
      <c r="F224" s="101" t="n">
        <v>1281.84</v>
      </c>
      <c r="G224" s="102" t="n">
        <v>1.98</v>
      </c>
      <c r="H224" s="98" t="n">
        <v>0</v>
      </c>
    </row>
    <row r="225" customFormat="false" ht="12.75" hidden="false" customHeight="false" outlineLevel="0" collapsed="false">
      <c r="B225" s="99" t="n">
        <v>1616.4392</v>
      </c>
      <c r="C225" s="100" t="n">
        <v>38.3096</v>
      </c>
      <c r="D225" s="100" t="n">
        <v>43.3897</v>
      </c>
      <c r="E225" s="100" t="n">
        <v>44.531</v>
      </c>
      <c r="F225" s="101" t="n">
        <v>1959.7</v>
      </c>
      <c r="G225" s="102" t="n">
        <v>4.23</v>
      </c>
      <c r="H225" s="98" t="n">
        <v>0</v>
      </c>
    </row>
    <row r="226" customFormat="false" ht="12.75" hidden="false" customHeight="false" outlineLevel="0" collapsed="false">
      <c r="B226" s="99" t="n">
        <v>633.1632</v>
      </c>
      <c r="C226" s="100" t="n">
        <v>35.0182</v>
      </c>
      <c r="D226" s="100" t="n">
        <v>41.1146</v>
      </c>
      <c r="E226" s="100" t="n">
        <v>42.1485</v>
      </c>
      <c r="F226" s="101" t="n">
        <v>1612.28</v>
      </c>
      <c r="G226" s="102" t="n">
        <v>3.25</v>
      </c>
      <c r="H226" s="98" t="n">
        <v>0</v>
      </c>
    </row>
    <row r="227" customFormat="false" ht="12.75" hidden="false" customHeight="false" outlineLevel="0" collapsed="false">
      <c r="B227" s="99" t="n">
        <v>285.8424</v>
      </c>
      <c r="C227" s="100" t="n">
        <v>32.1434</v>
      </c>
      <c r="D227" s="100" t="n">
        <v>39.5461</v>
      </c>
      <c r="E227" s="100" t="n">
        <v>40.4909</v>
      </c>
      <c r="F227" s="101" t="n">
        <v>1438.17</v>
      </c>
      <c r="G227" s="102" t="n">
        <v>2.75</v>
      </c>
      <c r="H227" s="98" t="n">
        <v>0</v>
      </c>
    </row>
    <row r="228" customFormat="false" ht="12.75" hidden="false" customHeight="false" outlineLevel="0" collapsed="false">
      <c r="B228" s="99" t="n">
        <v>142.1616</v>
      </c>
      <c r="C228" s="100" t="n">
        <v>29.3909</v>
      </c>
      <c r="D228" s="100" t="n">
        <v>38.4691</v>
      </c>
      <c r="E228" s="100" t="n">
        <v>39.3139</v>
      </c>
      <c r="F228" s="101" t="n">
        <v>1325.57</v>
      </c>
      <c r="G228" s="102" t="n">
        <v>2.22</v>
      </c>
      <c r="H228" s="98" t="n">
        <v>0</v>
      </c>
    </row>
    <row r="229" customFormat="false" ht="12.75" hidden="false" customHeight="false" outlineLevel="0" collapsed="false">
      <c r="B229" s="99" t="n">
        <v>1657.4776</v>
      </c>
      <c r="C229" s="100" t="n">
        <v>38.4391</v>
      </c>
      <c r="D229" s="100" t="n">
        <v>41.5172</v>
      </c>
      <c r="E229" s="100" t="n">
        <v>42.4855</v>
      </c>
      <c r="F229" s="101" t="n">
        <v>1639.04</v>
      </c>
      <c r="G229" s="102" t="n">
        <v>3.57</v>
      </c>
      <c r="H229" s="98" t="n">
        <v>0</v>
      </c>
    </row>
    <row r="230" customFormat="false" ht="12.75" hidden="false" customHeight="false" outlineLevel="0" collapsed="false">
      <c r="B230" s="99" t="n">
        <v>761.7648</v>
      </c>
      <c r="C230" s="100" t="n">
        <v>35.0293</v>
      </c>
      <c r="D230" s="100" t="n">
        <v>38.875</v>
      </c>
      <c r="E230" s="100" t="n">
        <v>39.6046</v>
      </c>
      <c r="F230" s="101" t="n">
        <v>1384.77</v>
      </c>
      <c r="G230" s="102" t="n">
        <v>2.81</v>
      </c>
      <c r="H230" s="98" t="n">
        <v>0</v>
      </c>
    </row>
    <row r="231" customFormat="false" ht="12.75" hidden="false" customHeight="false" outlineLevel="0" collapsed="false">
      <c r="B231" s="99" t="n">
        <v>356.0936</v>
      </c>
      <c r="C231" s="100" t="n">
        <v>31.7606</v>
      </c>
      <c r="D231" s="100" t="n">
        <v>36.8661</v>
      </c>
      <c r="E231" s="100" t="n">
        <v>37.5133</v>
      </c>
      <c r="F231" s="101" t="n">
        <v>1209.46</v>
      </c>
      <c r="G231" s="102" t="n">
        <v>2.11</v>
      </c>
      <c r="H231" s="98" t="n">
        <v>0</v>
      </c>
    </row>
    <row r="232" customFormat="false" ht="12.75" hidden="false" customHeight="false" outlineLevel="0" collapsed="false">
      <c r="B232" s="99" t="n">
        <v>166.2232</v>
      </c>
      <c r="C232" s="100" t="n">
        <v>28.7988</v>
      </c>
      <c r="D232" s="100" t="n">
        <v>35.4656</v>
      </c>
      <c r="E232" s="100" t="n">
        <v>36.0449</v>
      </c>
      <c r="F232" s="101" t="n">
        <v>1118.16</v>
      </c>
      <c r="G232" s="102" t="n">
        <v>1.75</v>
      </c>
      <c r="H232" s="98" t="n">
        <v>0</v>
      </c>
    </row>
    <row r="233" customFormat="false" ht="12.75" hidden="false" customHeight="false" outlineLevel="0" collapsed="false">
      <c r="B233" s="99" t="n">
        <v>1215.152</v>
      </c>
      <c r="C233" s="100" t="n">
        <v>39.6819</v>
      </c>
      <c r="D233" s="100" t="n">
        <v>41.7998</v>
      </c>
      <c r="E233" s="100" t="n">
        <v>42.8705</v>
      </c>
      <c r="F233" s="101" t="n">
        <v>1226.03</v>
      </c>
      <c r="G233" s="102" t="n">
        <v>2.59</v>
      </c>
      <c r="H233" s="98" t="n">
        <v>0</v>
      </c>
    </row>
    <row r="234" customFormat="false" ht="12.75" hidden="false" customHeight="false" outlineLevel="0" collapsed="false">
      <c r="B234" s="99" t="n">
        <v>597.036</v>
      </c>
      <c r="C234" s="100" t="n">
        <v>35.8811</v>
      </c>
      <c r="D234" s="100" t="n">
        <v>39.0989</v>
      </c>
      <c r="E234" s="100" t="n">
        <v>40.289</v>
      </c>
      <c r="F234" s="101" t="n">
        <v>1045.13</v>
      </c>
      <c r="G234" s="102" t="n">
        <v>2.06</v>
      </c>
      <c r="H234" s="98" t="n">
        <v>0</v>
      </c>
    </row>
    <row r="235" customFormat="false" ht="12.75" hidden="false" customHeight="false" outlineLevel="0" collapsed="false">
      <c r="B235" s="99" t="n">
        <v>290.1248</v>
      </c>
      <c r="C235" s="100" t="n">
        <v>32.4217</v>
      </c>
      <c r="D235" s="100" t="n">
        <v>37.1147</v>
      </c>
      <c r="E235" s="100" t="n">
        <v>38.3012</v>
      </c>
      <c r="F235" s="101" t="n">
        <v>909.18</v>
      </c>
      <c r="G235" s="102" t="n">
        <v>1.6</v>
      </c>
      <c r="H235" s="98" t="n">
        <v>0</v>
      </c>
    </row>
    <row r="236" customFormat="false" ht="12.75" hidden="false" customHeight="false" outlineLevel="0" collapsed="false">
      <c r="B236" s="99" t="n">
        <v>143.16</v>
      </c>
      <c r="C236" s="100" t="n">
        <v>29.6089</v>
      </c>
      <c r="D236" s="100" t="n">
        <v>35.6654</v>
      </c>
      <c r="E236" s="100" t="n">
        <v>36.7784</v>
      </c>
      <c r="F236" s="101" t="n">
        <v>818.11</v>
      </c>
      <c r="G236" s="102" t="n">
        <v>1.29</v>
      </c>
      <c r="H236" s="98" t="n">
        <v>0</v>
      </c>
    </row>
    <row r="238" customFormat="false" ht="12.75" hidden="false" customHeight="false" outlineLevel="0" collapsed="false">
      <c r="A238" s="98" t="s">
        <v>83</v>
      </c>
    </row>
    <row r="239" customFormat="false" ht="12.75" hidden="false" customHeight="false" outlineLevel="0" collapsed="false">
      <c r="B239" s="99" t="n">
        <v>13688.6208</v>
      </c>
      <c r="C239" s="100" t="n">
        <v>41.6218</v>
      </c>
      <c r="D239" s="100" t="n">
        <v>41.593</v>
      </c>
      <c r="E239" s="100" t="n">
        <v>44.2741</v>
      </c>
      <c r="F239" s="101" t="n">
        <v>13810.74</v>
      </c>
      <c r="G239" s="102" t="n">
        <v>25.78</v>
      </c>
      <c r="H239" s="98" t="n">
        <v>0</v>
      </c>
    </row>
    <row r="240" customFormat="false" ht="12.75" hidden="false" customHeight="false" outlineLevel="0" collapsed="false">
      <c r="B240" s="99" t="n">
        <v>5590.192</v>
      </c>
      <c r="C240" s="100" t="n">
        <v>39.1507</v>
      </c>
      <c r="D240" s="100" t="n">
        <v>39.9645</v>
      </c>
      <c r="E240" s="100" t="n">
        <v>42.4236</v>
      </c>
      <c r="F240" s="101" t="n">
        <v>11983.81</v>
      </c>
      <c r="G240" s="102" t="n">
        <v>20.42</v>
      </c>
      <c r="H240" s="98" t="n">
        <v>0</v>
      </c>
    </row>
    <row r="241" customFormat="false" ht="12.75" hidden="false" customHeight="false" outlineLevel="0" collapsed="false">
      <c r="B241" s="99" t="n">
        <v>2706.84</v>
      </c>
      <c r="C241" s="100" t="n">
        <v>36.61</v>
      </c>
      <c r="D241" s="100" t="n">
        <v>38.7505</v>
      </c>
      <c r="E241" s="100" t="n">
        <v>41.0049</v>
      </c>
      <c r="F241" s="101" t="n">
        <v>10929.88</v>
      </c>
      <c r="G241" s="102" t="n">
        <v>17.79</v>
      </c>
      <c r="H241" s="98" t="n">
        <v>0</v>
      </c>
    </row>
    <row r="242" customFormat="false" ht="12.75" hidden="false" customHeight="false" outlineLevel="0" collapsed="false">
      <c r="B242" s="99" t="n">
        <v>1422.3408</v>
      </c>
      <c r="C242" s="100" t="n">
        <v>33.9492</v>
      </c>
      <c r="D242" s="100" t="n">
        <v>37.8307</v>
      </c>
      <c r="E242" s="100" t="n">
        <v>39.9852</v>
      </c>
      <c r="F242" s="101" t="n">
        <v>10367.72</v>
      </c>
      <c r="G242" s="102" t="n">
        <v>16.73</v>
      </c>
      <c r="H242" s="98" t="n">
        <v>0</v>
      </c>
    </row>
    <row r="243" customFormat="false" ht="12.75" hidden="false" customHeight="false" outlineLevel="0" collapsed="false">
      <c r="B243" s="99" t="n">
        <v>34392.3168</v>
      </c>
      <c r="C243" s="100" t="n">
        <v>40.1481</v>
      </c>
      <c r="D243" s="100" t="n">
        <v>45.1976</v>
      </c>
      <c r="E243" s="100" t="n">
        <v>44.7975</v>
      </c>
      <c r="F243" s="101" t="n">
        <v>20299.8</v>
      </c>
      <c r="G243" s="102" t="n">
        <v>39.52</v>
      </c>
      <c r="H243" s="98" t="n">
        <v>0</v>
      </c>
    </row>
    <row r="244" customFormat="false" ht="12.75" hidden="false" customHeight="false" outlineLevel="0" collapsed="false">
      <c r="B244" s="99" t="n">
        <v>16723.744</v>
      </c>
      <c r="C244" s="100" t="n">
        <v>37.1974</v>
      </c>
      <c r="D244" s="100" t="n">
        <v>43.4378</v>
      </c>
      <c r="E244" s="100" t="n">
        <v>43.5404</v>
      </c>
      <c r="F244" s="101" t="n">
        <v>17606.85</v>
      </c>
      <c r="G244" s="102" t="n">
        <v>33.06</v>
      </c>
      <c r="H244" s="98" t="n">
        <v>0</v>
      </c>
    </row>
    <row r="245" customFormat="false" ht="12.75" hidden="false" customHeight="false" outlineLevel="0" collapsed="false">
      <c r="B245" s="99" t="n">
        <v>8830.2352</v>
      </c>
      <c r="C245" s="100" t="n">
        <v>34.2407</v>
      </c>
      <c r="D245" s="100" t="n">
        <v>41.9885</v>
      </c>
      <c r="E245" s="100" t="n">
        <v>42.3993</v>
      </c>
      <c r="F245" s="101" t="n">
        <v>15830.3</v>
      </c>
      <c r="G245" s="102" t="n">
        <v>28.13</v>
      </c>
      <c r="H245" s="98" t="n">
        <v>0</v>
      </c>
    </row>
    <row r="246" customFormat="false" ht="12.75" hidden="false" customHeight="false" outlineLevel="0" collapsed="false">
      <c r="B246" s="99" t="n">
        <v>4981.3632</v>
      </c>
      <c r="C246" s="100" t="n">
        <v>31.5</v>
      </c>
      <c r="D246" s="100" t="n">
        <v>40.8516</v>
      </c>
      <c r="E246" s="100" t="n">
        <v>41.4956</v>
      </c>
      <c r="F246" s="101" t="n">
        <v>14479.51</v>
      </c>
      <c r="G246" s="102" t="n">
        <v>24.71</v>
      </c>
      <c r="H246" s="98" t="n">
        <v>0</v>
      </c>
    </row>
    <row r="247" customFormat="false" ht="12.75" hidden="false" customHeight="false" outlineLevel="0" collapsed="false">
      <c r="B247" s="99" t="n">
        <v>235444.8112</v>
      </c>
      <c r="C247" s="100" t="n">
        <v>38.9116</v>
      </c>
      <c r="D247" s="100" t="n">
        <v>39.6649</v>
      </c>
      <c r="E247" s="100" t="n">
        <v>37.9625</v>
      </c>
      <c r="F247" s="101" t="n">
        <v>56621.07</v>
      </c>
      <c r="G247" s="102" t="n">
        <v>79.01</v>
      </c>
      <c r="H247" s="98" t="n">
        <v>0</v>
      </c>
    </row>
    <row r="248" customFormat="false" ht="12.75" hidden="false" customHeight="false" outlineLevel="0" collapsed="false">
      <c r="B248" s="99" t="n">
        <v>110133.4448</v>
      </c>
      <c r="C248" s="100" t="n">
        <v>33.2621</v>
      </c>
      <c r="D248" s="100" t="n">
        <v>38.2667</v>
      </c>
      <c r="E248" s="100" t="n">
        <v>36.5962</v>
      </c>
      <c r="F248" s="101" t="n">
        <v>47280.92</v>
      </c>
      <c r="G248" s="102" t="n">
        <v>79.47</v>
      </c>
      <c r="H248" s="98" t="n">
        <v>0</v>
      </c>
    </row>
    <row r="249" customFormat="false" ht="12.75" hidden="false" customHeight="false" outlineLevel="0" collapsed="false">
      <c r="B249" s="99" t="n">
        <v>28222.8832</v>
      </c>
      <c r="C249" s="100" t="n">
        <v>29.332</v>
      </c>
      <c r="D249" s="100" t="n">
        <v>37.2326</v>
      </c>
      <c r="E249" s="100" t="n">
        <v>35.555</v>
      </c>
      <c r="F249" s="101" t="n">
        <v>32842.21</v>
      </c>
      <c r="G249" s="102" t="n">
        <v>53.82</v>
      </c>
      <c r="H249" s="98" t="n">
        <v>0</v>
      </c>
    </row>
    <row r="250" customFormat="false" ht="12.75" hidden="false" customHeight="false" outlineLevel="0" collapsed="false">
      <c r="B250" s="99" t="n">
        <v>7240.3808</v>
      </c>
      <c r="C250" s="100" t="n">
        <v>27.938</v>
      </c>
      <c r="D250" s="100" t="n">
        <v>36.5089</v>
      </c>
      <c r="E250" s="100" t="n">
        <v>34.7924</v>
      </c>
      <c r="F250" s="101" t="n">
        <v>25995.64</v>
      </c>
      <c r="G250" s="102" t="n">
        <v>38.71</v>
      </c>
      <c r="H250" s="98" t="n">
        <v>0</v>
      </c>
    </row>
    <row r="251" customFormat="false" ht="12.75" hidden="false" customHeight="false" outlineLevel="0" collapsed="false">
      <c r="B251" s="99" t="n">
        <v>23708.3568</v>
      </c>
      <c r="C251" s="100" t="n">
        <v>41.2861</v>
      </c>
      <c r="D251" s="100" t="n">
        <v>46.3986</v>
      </c>
      <c r="E251" s="100" t="n">
        <v>45.989</v>
      </c>
      <c r="F251" s="101" t="n">
        <v>35649.27</v>
      </c>
      <c r="G251" s="102" t="n">
        <v>52.5</v>
      </c>
      <c r="H251" s="98" t="n">
        <v>0</v>
      </c>
    </row>
    <row r="252" customFormat="false" ht="12.75" hidden="false" customHeight="false" outlineLevel="0" collapsed="false">
      <c r="B252" s="99" t="n">
        <v>6354.6768</v>
      </c>
      <c r="C252" s="100" t="n">
        <v>39.99</v>
      </c>
      <c r="D252" s="100" t="n">
        <v>45.7979</v>
      </c>
      <c r="E252" s="100" t="n">
        <v>45.52</v>
      </c>
      <c r="F252" s="101" t="n">
        <v>28916.7</v>
      </c>
      <c r="G252" s="102" t="n">
        <v>41.75</v>
      </c>
      <c r="H252" s="98" t="n">
        <v>0</v>
      </c>
    </row>
    <row r="253" customFormat="false" ht="12.75" hidden="false" customHeight="false" outlineLevel="0" collapsed="false">
      <c r="B253" s="99" t="n">
        <v>2706.3056</v>
      </c>
      <c r="C253" s="100" t="n">
        <v>38.7136</v>
      </c>
      <c r="D253" s="100" t="n">
        <v>45.2756</v>
      </c>
      <c r="E253" s="100" t="n">
        <v>45.1217</v>
      </c>
      <c r="F253" s="101" t="n">
        <v>25759.65</v>
      </c>
      <c r="G253" s="102" t="n">
        <v>37.14</v>
      </c>
      <c r="H253" s="98" t="n">
        <v>0</v>
      </c>
    </row>
    <row r="254" customFormat="false" ht="12.75" hidden="false" customHeight="false" outlineLevel="0" collapsed="false">
      <c r="B254" s="99" t="n">
        <v>1339.5232</v>
      </c>
      <c r="C254" s="100" t="n">
        <v>37.0425</v>
      </c>
      <c r="D254" s="100" t="n">
        <v>44.8807</v>
      </c>
      <c r="E254" s="100" t="n">
        <v>44.8243</v>
      </c>
      <c r="F254" s="101" t="n">
        <v>24667.21</v>
      </c>
      <c r="G254" s="102" t="n">
        <v>34.31</v>
      </c>
      <c r="H254" s="98" t="n">
        <v>0</v>
      </c>
    </row>
    <row r="255" customFormat="false" ht="12.75" hidden="false" customHeight="false" outlineLevel="0" collapsed="false">
      <c r="B255" s="99" t="n">
        <v>5069.504</v>
      </c>
      <c r="C255" s="100" t="n">
        <v>41.5709</v>
      </c>
      <c r="D255" s="100" t="n">
        <v>43.5755</v>
      </c>
      <c r="E255" s="100" t="n">
        <v>45.3104</v>
      </c>
      <c r="F255" s="101" t="n">
        <v>12708</v>
      </c>
      <c r="G255" s="102" t="n">
        <v>22.35</v>
      </c>
      <c r="H255" s="98" t="n">
        <v>0</v>
      </c>
    </row>
    <row r="256" customFormat="false" ht="12.75" hidden="false" customHeight="false" outlineLevel="0" collapsed="false">
      <c r="B256" s="99" t="n">
        <v>2339.8888</v>
      </c>
      <c r="C256" s="100" t="n">
        <v>39.7046</v>
      </c>
      <c r="D256" s="100" t="n">
        <v>42.3389</v>
      </c>
      <c r="E256" s="100" t="n">
        <v>43.5414</v>
      </c>
      <c r="F256" s="101" t="n">
        <v>11198.8</v>
      </c>
      <c r="G256" s="102" t="n">
        <v>18.81</v>
      </c>
      <c r="H256" s="98" t="n">
        <v>0</v>
      </c>
    </row>
    <row r="257" customFormat="false" ht="12.75" hidden="false" customHeight="false" outlineLevel="0" collapsed="false">
      <c r="B257" s="99" t="n">
        <v>1158.7232</v>
      </c>
      <c r="C257" s="100" t="n">
        <v>37.4108</v>
      </c>
      <c r="D257" s="100" t="n">
        <v>41.2818</v>
      </c>
      <c r="E257" s="100" t="n">
        <v>42.2655</v>
      </c>
      <c r="F257" s="101" t="n">
        <v>10155.49</v>
      </c>
      <c r="G257" s="102" t="n">
        <v>16.58</v>
      </c>
      <c r="H257" s="98" t="n">
        <v>0</v>
      </c>
    </row>
    <row r="258" customFormat="false" ht="12.75" hidden="false" customHeight="false" outlineLevel="0" collapsed="false">
      <c r="B258" s="99" t="n">
        <v>597.468</v>
      </c>
      <c r="C258" s="100" t="n">
        <v>35.0511</v>
      </c>
      <c r="D258" s="100" t="n">
        <v>40.5004</v>
      </c>
      <c r="E258" s="100" t="n">
        <v>41.4746</v>
      </c>
      <c r="F258" s="101" t="n">
        <v>9367.48</v>
      </c>
      <c r="G258" s="102" t="n">
        <v>15.19</v>
      </c>
      <c r="H258" s="98" t="n">
        <v>0</v>
      </c>
    </row>
    <row r="259" customFormat="false" ht="12.75" hidden="false" customHeight="false" outlineLevel="0" collapsed="false">
      <c r="B259" s="99" t="n">
        <v>8053.8496</v>
      </c>
      <c r="C259" s="100" t="n">
        <v>40.0662</v>
      </c>
      <c r="D259" s="100" t="n">
        <v>42.5497</v>
      </c>
      <c r="E259" s="100" t="n">
        <v>43.8935</v>
      </c>
      <c r="F259" s="101" t="n">
        <v>11941.91</v>
      </c>
      <c r="G259" s="102" t="n">
        <v>23.23</v>
      </c>
      <c r="H259" s="98" t="n">
        <v>0</v>
      </c>
    </row>
    <row r="260" customFormat="false" ht="12.75" hidden="false" customHeight="false" outlineLevel="0" collapsed="false">
      <c r="B260" s="99" t="n">
        <v>3529</v>
      </c>
      <c r="C260" s="100" t="n">
        <v>37.5723</v>
      </c>
      <c r="D260" s="100" t="n">
        <v>40.8261</v>
      </c>
      <c r="E260" s="100" t="n">
        <v>41.6689</v>
      </c>
      <c r="F260" s="101" t="n">
        <v>10215.51</v>
      </c>
      <c r="G260" s="102" t="n">
        <v>18.63</v>
      </c>
      <c r="H260" s="98" t="n">
        <v>0</v>
      </c>
    </row>
    <row r="261" customFormat="false" ht="12.75" hidden="false" customHeight="false" outlineLevel="0" collapsed="false">
      <c r="B261" s="99" t="n">
        <v>1649.5744</v>
      </c>
      <c r="C261" s="100" t="n">
        <v>34.9793</v>
      </c>
      <c r="D261" s="100" t="n">
        <v>39.3806</v>
      </c>
      <c r="E261" s="100" t="n">
        <v>40.1571</v>
      </c>
      <c r="F261" s="101" t="n">
        <v>9321.71</v>
      </c>
      <c r="G261" s="102" t="n">
        <v>16.17</v>
      </c>
      <c r="H261" s="98" t="n">
        <v>0</v>
      </c>
    </row>
    <row r="262" customFormat="false" ht="12.75" hidden="false" customHeight="false" outlineLevel="0" collapsed="false">
      <c r="B262" s="99" t="n">
        <v>781.8736</v>
      </c>
      <c r="C262" s="100" t="n">
        <v>32.4429</v>
      </c>
      <c r="D262" s="100" t="n">
        <v>38.2903</v>
      </c>
      <c r="E262" s="100" t="n">
        <v>39.3131</v>
      </c>
      <c r="F262" s="101" t="n">
        <v>8807.24</v>
      </c>
      <c r="G262" s="102" t="n">
        <v>14.48</v>
      </c>
      <c r="H262" s="98" t="n">
        <v>0</v>
      </c>
    </row>
    <row r="263" customFormat="false" ht="12.75" hidden="false" customHeight="false" outlineLevel="0" collapsed="false">
      <c r="B263" s="99" t="n">
        <v>18459.3312</v>
      </c>
      <c r="C263" s="100" t="n">
        <v>38.4472</v>
      </c>
      <c r="D263" s="100" t="n">
        <v>40.1563</v>
      </c>
      <c r="E263" s="100" t="n">
        <v>43.6869</v>
      </c>
      <c r="F263" s="101" t="n">
        <v>27084.03</v>
      </c>
      <c r="G263" s="102" t="n">
        <v>47.93</v>
      </c>
      <c r="H263" s="98" t="n">
        <v>0</v>
      </c>
    </row>
    <row r="264" customFormat="false" ht="12.75" hidden="false" customHeight="false" outlineLevel="0" collapsed="false">
      <c r="B264" s="99" t="n">
        <v>6164.2688</v>
      </c>
      <c r="C264" s="100" t="n">
        <v>36.8572</v>
      </c>
      <c r="D264" s="100" t="n">
        <v>39.2402</v>
      </c>
      <c r="E264" s="100" t="n">
        <v>42.092</v>
      </c>
      <c r="F264" s="101" t="n">
        <v>22070.01</v>
      </c>
      <c r="G264" s="102" t="n">
        <v>36.74</v>
      </c>
      <c r="H264" s="98" t="n">
        <v>0</v>
      </c>
    </row>
    <row r="265" customFormat="false" ht="12.75" hidden="false" customHeight="false" outlineLevel="0" collapsed="false">
      <c r="B265" s="99" t="n">
        <v>2935.2824</v>
      </c>
      <c r="C265" s="100" t="n">
        <v>34.959</v>
      </c>
      <c r="D265" s="100" t="n">
        <v>38.4843</v>
      </c>
      <c r="E265" s="100" t="n">
        <v>40.6654</v>
      </c>
      <c r="F265" s="101" t="n">
        <v>19946.43</v>
      </c>
      <c r="G265" s="102" t="n">
        <v>31.76</v>
      </c>
      <c r="H265" s="98" t="n">
        <v>0</v>
      </c>
    </row>
    <row r="266" customFormat="false" ht="12.75" hidden="false" customHeight="false" outlineLevel="0" collapsed="false">
      <c r="B266" s="99" t="n">
        <v>1531.16</v>
      </c>
      <c r="C266" s="100" t="n">
        <v>32.7948</v>
      </c>
      <c r="D266" s="100" t="n">
        <v>37.8324</v>
      </c>
      <c r="E266" s="100" t="n">
        <v>39.5648</v>
      </c>
      <c r="F266" s="101" t="n">
        <v>18484.54</v>
      </c>
      <c r="G266" s="102" t="n">
        <v>29.09</v>
      </c>
      <c r="H266" s="98" t="n">
        <v>0</v>
      </c>
    </row>
    <row r="267" customFormat="false" ht="12.75" hidden="false" customHeight="false" outlineLevel="0" collapsed="false">
      <c r="B267" s="99" t="n">
        <v>18024.1672</v>
      </c>
      <c r="C267" s="100" t="n">
        <v>39.1365</v>
      </c>
      <c r="D267" s="100" t="n">
        <v>43.9189</v>
      </c>
      <c r="E267" s="100" t="n">
        <v>45.2424</v>
      </c>
      <c r="F267" s="101" t="n">
        <v>31361.61</v>
      </c>
      <c r="G267" s="102" t="n">
        <v>50.97</v>
      </c>
      <c r="H267" s="98" t="n">
        <v>0</v>
      </c>
    </row>
    <row r="268" customFormat="false" ht="12.75" hidden="false" customHeight="false" outlineLevel="0" collapsed="false">
      <c r="B268" s="99" t="n">
        <v>6510.4408</v>
      </c>
      <c r="C268" s="100" t="n">
        <v>37.4813</v>
      </c>
      <c r="D268" s="100" t="n">
        <v>42.7469</v>
      </c>
      <c r="E268" s="100" t="n">
        <v>43.3983</v>
      </c>
      <c r="F268" s="101" t="n">
        <v>26768.94</v>
      </c>
      <c r="G268" s="102" t="n">
        <v>41.55</v>
      </c>
      <c r="H268" s="98" t="n">
        <v>0</v>
      </c>
    </row>
    <row r="269" customFormat="false" ht="12.75" hidden="false" customHeight="false" outlineLevel="0" collapsed="false">
      <c r="B269" s="99" t="n">
        <v>3073.4016</v>
      </c>
      <c r="C269" s="100" t="n">
        <v>35.6332</v>
      </c>
      <c r="D269" s="100" t="n">
        <v>41.6233</v>
      </c>
      <c r="E269" s="100" t="n">
        <v>41.6764</v>
      </c>
      <c r="F269" s="101" t="n">
        <v>24477.38</v>
      </c>
      <c r="G269" s="102" t="n">
        <v>36.6</v>
      </c>
      <c r="H269" s="98" t="n">
        <v>0</v>
      </c>
    </row>
    <row r="270" customFormat="false" ht="12.75" hidden="false" customHeight="false" outlineLevel="0" collapsed="false">
      <c r="B270" s="99" t="n">
        <v>1633.6304</v>
      </c>
      <c r="C270" s="100" t="n">
        <v>33.6674</v>
      </c>
      <c r="D270" s="100" t="n">
        <v>40.7368</v>
      </c>
      <c r="E270" s="100" t="n">
        <v>40.4026</v>
      </c>
      <c r="F270" s="101" t="n">
        <v>22268.58</v>
      </c>
      <c r="G270" s="102" t="n">
        <v>33.52</v>
      </c>
      <c r="H270" s="98" t="n">
        <v>0</v>
      </c>
    </row>
    <row r="271" customFormat="false" ht="12.75" hidden="false" customHeight="false" outlineLevel="0" collapsed="false">
      <c r="B271" s="99" t="n">
        <v>39868.1344</v>
      </c>
      <c r="C271" s="100" t="n">
        <v>37.2918</v>
      </c>
      <c r="D271" s="100" t="n">
        <v>42.2418</v>
      </c>
      <c r="E271" s="100" t="n">
        <v>44.3684</v>
      </c>
      <c r="F271" s="101" t="n">
        <v>36404.61</v>
      </c>
      <c r="G271" s="102" t="n">
        <v>71.77</v>
      </c>
      <c r="H271" s="98" t="n">
        <v>0</v>
      </c>
    </row>
    <row r="272" customFormat="false" ht="12.75" hidden="false" customHeight="false" outlineLevel="0" collapsed="false">
      <c r="B272" s="99" t="n">
        <v>7518.136</v>
      </c>
      <c r="C272" s="100" t="n">
        <v>35.2777</v>
      </c>
      <c r="D272" s="100" t="n">
        <v>40.9991</v>
      </c>
      <c r="E272" s="100" t="n">
        <v>43.2677</v>
      </c>
      <c r="F272" s="101" t="n">
        <v>26241.53</v>
      </c>
      <c r="G272" s="102" t="n">
        <v>43.33</v>
      </c>
      <c r="H272" s="98" t="n">
        <v>0</v>
      </c>
    </row>
    <row r="273" customFormat="false" ht="12.75" hidden="false" customHeight="false" outlineLevel="0" collapsed="false">
      <c r="B273" s="99" t="n">
        <v>2447.8184</v>
      </c>
      <c r="C273" s="100" t="n">
        <v>33.8514</v>
      </c>
      <c r="D273" s="100" t="n">
        <v>39.8815</v>
      </c>
      <c r="E273" s="100" t="n">
        <v>42.3253</v>
      </c>
      <c r="F273" s="101" t="n">
        <v>23693.47</v>
      </c>
      <c r="G273" s="102" t="n">
        <v>36.87</v>
      </c>
      <c r="H273" s="98" t="n">
        <v>0</v>
      </c>
    </row>
    <row r="274" customFormat="false" ht="12.75" hidden="false" customHeight="false" outlineLevel="0" collapsed="false">
      <c r="B274" s="99" t="n">
        <v>1118.2016</v>
      </c>
      <c r="C274" s="100" t="n">
        <v>32.028</v>
      </c>
      <c r="D274" s="100" t="n">
        <v>39.0131</v>
      </c>
      <c r="E274" s="100" t="n">
        <v>41.5945</v>
      </c>
      <c r="F274" s="101" t="n">
        <v>22044.88</v>
      </c>
      <c r="G274" s="102" t="n">
        <v>34.06</v>
      </c>
      <c r="H274" s="98" t="n">
        <v>0</v>
      </c>
    </row>
    <row r="275" customFormat="false" ht="12.75" hidden="false" customHeight="false" outlineLevel="0" collapsed="false">
      <c r="B275" s="99" t="n">
        <v>3642.0728</v>
      </c>
      <c r="C275" s="100" t="n">
        <v>40.3281</v>
      </c>
      <c r="D275" s="100" t="n">
        <v>43.2642</v>
      </c>
      <c r="E275" s="100" t="n">
        <v>43.8829</v>
      </c>
      <c r="F275" s="101" t="n">
        <v>5628.67</v>
      </c>
      <c r="G275" s="102" t="n">
        <v>9.77</v>
      </c>
      <c r="H275" s="98" t="n">
        <v>0</v>
      </c>
    </row>
    <row r="276" customFormat="false" ht="12.75" hidden="false" customHeight="false" outlineLevel="0" collapsed="false">
      <c r="B276" s="99" t="n">
        <v>1757.3648</v>
      </c>
      <c r="C276" s="100" t="n">
        <v>37.2296</v>
      </c>
      <c r="D276" s="100" t="n">
        <v>41.0759</v>
      </c>
      <c r="E276" s="100" t="n">
        <v>41.3627</v>
      </c>
      <c r="F276" s="101" t="n">
        <v>4965.46</v>
      </c>
      <c r="G276" s="102" t="n">
        <v>8.58</v>
      </c>
      <c r="H276" s="98" t="n">
        <v>0</v>
      </c>
    </row>
    <row r="277" customFormat="false" ht="12.75" hidden="false" customHeight="false" outlineLevel="0" collapsed="false">
      <c r="B277" s="99" t="n">
        <v>867.288</v>
      </c>
      <c r="C277" s="100" t="n">
        <v>34.362</v>
      </c>
      <c r="D277" s="100" t="n">
        <v>39.2277</v>
      </c>
      <c r="E277" s="100" t="n">
        <v>39.2759</v>
      </c>
      <c r="F277" s="101" t="n">
        <v>4354.36</v>
      </c>
      <c r="G277" s="102" t="n">
        <v>7.13</v>
      </c>
      <c r="H277" s="98" t="n">
        <v>0</v>
      </c>
    </row>
    <row r="278" customFormat="false" ht="12.75" hidden="false" customHeight="false" outlineLevel="0" collapsed="false">
      <c r="B278" s="99" t="n">
        <v>460.4104</v>
      </c>
      <c r="C278" s="100" t="n">
        <v>31.9196</v>
      </c>
      <c r="D278" s="100" t="n">
        <v>37.8092</v>
      </c>
      <c r="E278" s="100" t="n">
        <v>37.6819</v>
      </c>
      <c r="F278" s="101" t="n">
        <v>3991.24</v>
      </c>
      <c r="G278" s="102" t="n">
        <v>6.27</v>
      </c>
      <c r="H278" s="98" t="n">
        <v>0</v>
      </c>
    </row>
    <row r="279" customFormat="false" ht="12.75" hidden="false" customHeight="false" outlineLevel="0" collapsed="false">
      <c r="B279" s="99" t="n">
        <v>3827.7608</v>
      </c>
      <c r="C279" s="100" t="n">
        <v>40.2084</v>
      </c>
      <c r="D279" s="100" t="n">
        <v>43.723</v>
      </c>
      <c r="E279" s="100" t="n">
        <v>45.2586</v>
      </c>
      <c r="F279" s="101" t="n">
        <v>6333.13</v>
      </c>
      <c r="G279" s="102" t="n">
        <v>10.78</v>
      </c>
      <c r="H279" s="98" t="n">
        <v>0</v>
      </c>
    </row>
    <row r="280" customFormat="false" ht="12.75" hidden="false" customHeight="false" outlineLevel="0" collapsed="false">
      <c r="B280" s="99" t="n">
        <v>1801.2784</v>
      </c>
      <c r="C280" s="100" t="n">
        <v>37.7185</v>
      </c>
      <c r="D280" s="100" t="n">
        <v>41.9006</v>
      </c>
      <c r="E280" s="100" t="n">
        <v>43.1001</v>
      </c>
      <c r="F280" s="101" t="n">
        <v>5831.78</v>
      </c>
      <c r="G280" s="102" t="n">
        <v>9.31</v>
      </c>
      <c r="H280" s="98" t="n">
        <v>0</v>
      </c>
    </row>
    <row r="281" customFormat="false" ht="12.75" hidden="false" customHeight="false" outlineLevel="0" collapsed="false">
      <c r="B281" s="99" t="n">
        <v>910.9024</v>
      </c>
      <c r="C281" s="100" t="n">
        <v>34.9854</v>
      </c>
      <c r="D281" s="100" t="n">
        <v>40.3227</v>
      </c>
      <c r="E281" s="100" t="n">
        <v>41.3068</v>
      </c>
      <c r="F281" s="101" t="n">
        <v>4978.62</v>
      </c>
      <c r="G281" s="102" t="n">
        <v>7.71</v>
      </c>
      <c r="H281" s="98" t="n">
        <v>0</v>
      </c>
    </row>
    <row r="282" customFormat="false" ht="12.75" hidden="false" customHeight="false" outlineLevel="0" collapsed="false">
      <c r="B282" s="99" t="n">
        <v>485.6224</v>
      </c>
      <c r="C282" s="100" t="n">
        <v>32.2369</v>
      </c>
      <c r="D282" s="100" t="n">
        <v>39.1275</v>
      </c>
      <c r="E282" s="100" t="n">
        <v>39.9827</v>
      </c>
      <c r="F282" s="101" t="n">
        <v>4645.61</v>
      </c>
      <c r="G282" s="102" t="n">
        <v>6.95</v>
      </c>
      <c r="H282" s="98" t="n">
        <v>0</v>
      </c>
    </row>
    <row r="283" customFormat="false" ht="12.75" hidden="false" customHeight="false" outlineLevel="0" collapsed="false">
      <c r="B283" s="99" t="n">
        <v>7185.1624</v>
      </c>
      <c r="C283" s="100" t="n">
        <v>38.216</v>
      </c>
      <c r="D283" s="100" t="n">
        <v>41.5558</v>
      </c>
      <c r="E283" s="100" t="n">
        <v>42.584</v>
      </c>
      <c r="F283" s="101" t="n">
        <v>6112.3</v>
      </c>
      <c r="G283" s="102" t="n">
        <v>11.68</v>
      </c>
      <c r="H283" s="98" t="n">
        <v>0</v>
      </c>
    </row>
    <row r="284" customFormat="false" ht="12.75" hidden="false" customHeight="false" outlineLevel="0" collapsed="false">
      <c r="B284" s="99" t="n">
        <v>3272.828</v>
      </c>
      <c r="C284" s="100" t="n">
        <v>34.7314</v>
      </c>
      <c r="D284" s="100" t="n">
        <v>39.1095</v>
      </c>
      <c r="E284" s="100" t="n">
        <v>40.0514</v>
      </c>
      <c r="F284" s="101" t="n">
        <v>5065.65</v>
      </c>
      <c r="G284" s="102" t="n">
        <v>9.3</v>
      </c>
      <c r="H284" s="98" t="n">
        <v>0</v>
      </c>
    </row>
    <row r="285" customFormat="false" ht="12.75" hidden="false" customHeight="false" outlineLevel="0" collapsed="false">
      <c r="B285" s="99" t="n">
        <v>1540.0912</v>
      </c>
      <c r="C285" s="100" t="n">
        <v>31.592</v>
      </c>
      <c r="D285" s="100" t="n">
        <v>37.3096</v>
      </c>
      <c r="E285" s="100" t="n">
        <v>38.1549</v>
      </c>
      <c r="F285" s="101" t="n">
        <v>4419.45</v>
      </c>
      <c r="G285" s="102" t="n">
        <v>7.55</v>
      </c>
      <c r="H285" s="98" t="n">
        <v>0</v>
      </c>
    </row>
    <row r="286" customFormat="false" ht="12.75" hidden="false" customHeight="false" outlineLevel="0" collapsed="false">
      <c r="B286" s="99" t="n">
        <v>728.62</v>
      </c>
      <c r="C286" s="100" t="n">
        <v>28.6561</v>
      </c>
      <c r="D286" s="100" t="n">
        <v>36.0477</v>
      </c>
      <c r="E286" s="100" t="n">
        <v>36.8211</v>
      </c>
      <c r="F286" s="101" t="n">
        <v>4020.75</v>
      </c>
      <c r="G286" s="102" t="n">
        <v>6.39</v>
      </c>
      <c r="H286" s="98" t="n">
        <v>0</v>
      </c>
    </row>
    <row r="287" customFormat="false" ht="12.75" hidden="false" customHeight="false" outlineLevel="0" collapsed="false">
      <c r="B287" s="99" t="n">
        <v>5017.0904</v>
      </c>
      <c r="C287" s="100" t="n">
        <v>38.9681</v>
      </c>
      <c r="D287" s="100" t="n">
        <v>41.5275</v>
      </c>
      <c r="E287" s="100" t="n">
        <v>42.954</v>
      </c>
      <c r="F287" s="101" t="n">
        <v>4612.55</v>
      </c>
      <c r="G287" s="102" t="n">
        <v>8.18</v>
      </c>
      <c r="H287" s="98" t="n">
        <v>0</v>
      </c>
    </row>
    <row r="288" customFormat="false" ht="12.75" hidden="false" customHeight="false" outlineLevel="0" collapsed="false">
      <c r="B288" s="99" t="n">
        <v>2139.8872</v>
      </c>
      <c r="C288" s="100" t="n">
        <v>35.8448</v>
      </c>
      <c r="D288" s="100" t="n">
        <v>39.2885</v>
      </c>
      <c r="E288" s="100" t="n">
        <v>40.8784</v>
      </c>
      <c r="F288" s="101" t="n">
        <v>3878.95</v>
      </c>
      <c r="G288" s="102" t="n">
        <v>6.37</v>
      </c>
      <c r="H288" s="98" t="n">
        <v>0</v>
      </c>
    </row>
    <row r="289" customFormat="false" ht="12.75" hidden="false" customHeight="false" outlineLevel="0" collapsed="false">
      <c r="B289" s="99" t="n">
        <v>1008.5712</v>
      </c>
      <c r="C289" s="100" t="n">
        <v>33.0002</v>
      </c>
      <c r="D289" s="100" t="n">
        <v>37.5171</v>
      </c>
      <c r="E289" s="100" t="n">
        <v>39.2635</v>
      </c>
      <c r="F289" s="101" t="n">
        <v>3320.59</v>
      </c>
      <c r="G289" s="102" t="n">
        <v>5.32</v>
      </c>
      <c r="H289" s="98" t="n">
        <v>0</v>
      </c>
    </row>
    <row r="290" customFormat="false" ht="12.75" hidden="false" customHeight="false" outlineLevel="0" collapsed="false">
      <c r="B290" s="99" t="n">
        <v>492.3232</v>
      </c>
      <c r="C290" s="100" t="n">
        <v>30.3541</v>
      </c>
      <c r="D290" s="100" t="n">
        <v>36.2463</v>
      </c>
      <c r="E290" s="100" t="n">
        <v>38.0384</v>
      </c>
      <c r="F290" s="101" t="n">
        <v>2983.48</v>
      </c>
      <c r="G290" s="102" t="n">
        <v>4.56</v>
      </c>
      <c r="H290" s="98" t="n">
        <v>0</v>
      </c>
    </row>
    <row r="291" customFormat="false" ht="12.75" hidden="false" customHeight="false" outlineLevel="0" collapsed="false">
      <c r="B291" s="99" t="n">
        <v>1579.0272</v>
      </c>
      <c r="C291" s="100" t="n">
        <v>40.672</v>
      </c>
      <c r="D291" s="100" t="n">
        <v>44.1568</v>
      </c>
      <c r="E291" s="100" t="n">
        <v>43.3254</v>
      </c>
      <c r="F291" s="101" t="n">
        <v>1540.37</v>
      </c>
      <c r="G291" s="102" t="n">
        <v>2.84</v>
      </c>
      <c r="H291" s="98" t="n">
        <v>0</v>
      </c>
    </row>
    <row r="292" customFormat="false" ht="12.75" hidden="false" customHeight="false" outlineLevel="0" collapsed="false">
      <c r="B292" s="99" t="n">
        <v>792.3192</v>
      </c>
      <c r="C292" s="100" t="n">
        <v>36.9419</v>
      </c>
      <c r="D292" s="100" t="n">
        <v>41.6756</v>
      </c>
      <c r="E292" s="100" t="n">
        <v>40.4583</v>
      </c>
      <c r="F292" s="101" t="n">
        <v>1350.48</v>
      </c>
      <c r="G292" s="102" t="n">
        <v>2.39</v>
      </c>
      <c r="H292" s="98" t="n">
        <v>0</v>
      </c>
    </row>
    <row r="293" customFormat="false" ht="12.75" hidden="false" customHeight="false" outlineLevel="0" collapsed="false">
      <c r="B293" s="99" t="n">
        <v>394.8232</v>
      </c>
      <c r="C293" s="100" t="n">
        <v>33.5892</v>
      </c>
      <c r="D293" s="100" t="n">
        <v>39.7144</v>
      </c>
      <c r="E293" s="100" t="n">
        <v>38.1957</v>
      </c>
      <c r="F293" s="101" t="n">
        <v>1204.27</v>
      </c>
      <c r="G293" s="102" t="n">
        <v>2.04</v>
      </c>
      <c r="H293" s="98" t="n">
        <v>0</v>
      </c>
    </row>
    <row r="294" customFormat="false" ht="12.75" hidden="false" customHeight="false" outlineLevel="0" collapsed="false">
      <c r="B294" s="99" t="n">
        <v>207.0504</v>
      </c>
      <c r="C294" s="100" t="n">
        <v>30.8068</v>
      </c>
      <c r="D294" s="100" t="n">
        <v>38.3067</v>
      </c>
      <c r="E294" s="100" t="n">
        <v>36.5661</v>
      </c>
      <c r="F294" s="101" t="n">
        <v>1081.54</v>
      </c>
      <c r="G294" s="102" t="n">
        <v>1.71</v>
      </c>
      <c r="H294" s="98" t="n">
        <v>0</v>
      </c>
    </row>
    <row r="295" customFormat="false" ht="12.75" hidden="false" customHeight="false" outlineLevel="0" collapsed="false">
      <c r="B295" s="99" t="n">
        <v>1698.6528</v>
      </c>
      <c r="C295" s="100" t="n">
        <v>37.953</v>
      </c>
      <c r="D295" s="100" t="n">
        <v>43.2479</v>
      </c>
      <c r="E295" s="100" t="n">
        <v>44.2538</v>
      </c>
      <c r="F295" s="101" t="n">
        <v>1594.92</v>
      </c>
      <c r="G295" s="102" t="n">
        <v>3.18</v>
      </c>
      <c r="H295" s="98" t="n">
        <v>0</v>
      </c>
    </row>
    <row r="296" customFormat="false" ht="12.75" hidden="false" customHeight="false" outlineLevel="0" collapsed="false">
      <c r="B296" s="99" t="n">
        <v>657.3984</v>
      </c>
      <c r="C296" s="100" t="n">
        <v>34.6515</v>
      </c>
      <c r="D296" s="100" t="n">
        <v>41.2299</v>
      </c>
      <c r="E296" s="100" t="n">
        <v>42.1928</v>
      </c>
      <c r="F296" s="101" t="n">
        <v>1296.72</v>
      </c>
      <c r="G296" s="102" t="n">
        <v>2.4</v>
      </c>
      <c r="H296" s="98" t="n">
        <v>0</v>
      </c>
    </row>
    <row r="297" customFormat="false" ht="12.75" hidden="false" customHeight="false" outlineLevel="0" collapsed="false">
      <c r="B297" s="99" t="n">
        <v>297.02</v>
      </c>
      <c r="C297" s="100" t="n">
        <v>31.8744</v>
      </c>
      <c r="D297" s="100" t="n">
        <v>39.7187</v>
      </c>
      <c r="E297" s="100" t="n">
        <v>40.6966</v>
      </c>
      <c r="F297" s="101" t="n">
        <v>1123.12</v>
      </c>
      <c r="G297" s="102" t="n">
        <v>1.92</v>
      </c>
      <c r="H297" s="98" t="n">
        <v>0</v>
      </c>
    </row>
    <row r="298" customFormat="false" ht="12.75" hidden="false" customHeight="false" outlineLevel="0" collapsed="false">
      <c r="B298" s="99" t="n">
        <v>148.4136</v>
      </c>
      <c r="C298" s="100" t="n">
        <v>29.2013</v>
      </c>
      <c r="D298" s="100" t="n">
        <v>38.7517</v>
      </c>
      <c r="E298" s="100" t="n">
        <v>39.7182</v>
      </c>
      <c r="F298" s="101" t="n">
        <v>1054.56</v>
      </c>
      <c r="G298" s="102" t="n">
        <v>1.7</v>
      </c>
      <c r="H298" s="98" t="n">
        <v>0</v>
      </c>
    </row>
    <row r="299" customFormat="false" ht="12.75" hidden="false" customHeight="false" outlineLevel="0" collapsed="false">
      <c r="B299" s="99" t="n">
        <v>1710.2184</v>
      </c>
      <c r="C299" s="100" t="n">
        <v>38.1822</v>
      </c>
      <c r="D299" s="100" t="n">
        <v>41.4072</v>
      </c>
      <c r="E299" s="100" t="n">
        <v>42.3566</v>
      </c>
      <c r="F299" s="101" t="n">
        <v>1362.31</v>
      </c>
      <c r="G299" s="102" t="n">
        <v>2.75</v>
      </c>
      <c r="H299" s="98" t="n">
        <v>0</v>
      </c>
    </row>
    <row r="300" customFormat="false" ht="12.75" hidden="false" customHeight="false" outlineLevel="0" collapsed="false">
      <c r="B300" s="99" t="n">
        <v>785.8976</v>
      </c>
      <c r="C300" s="100" t="n">
        <v>34.8428</v>
      </c>
      <c r="D300" s="100" t="n">
        <v>38.9255</v>
      </c>
      <c r="E300" s="100" t="n">
        <v>39.6903</v>
      </c>
      <c r="F300" s="101" t="n">
        <v>1137.63</v>
      </c>
      <c r="G300" s="102" t="n">
        <v>2.16</v>
      </c>
      <c r="H300" s="98" t="n">
        <v>0</v>
      </c>
    </row>
    <row r="301" customFormat="false" ht="12.75" hidden="false" customHeight="false" outlineLevel="0" collapsed="false">
      <c r="B301" s="99" t="n">
        <v>367.9368</v>
      </c>
      <c r="C301" s="100" t="n">
        <v>31.6587</v>
      </c>
      <c r="D301" s="100" t="n">
        <v>37.0013</v>
      </c>
      <c r="E301" s="100" t="n">
        <v>37.6788</v>
      </c>
      <c r="F301" s="101" t="n">
        <v>1006.89</v>
      </c>
      <c r="G301" s="102" t="n">
        <v>1.79</v>
      </c>
      <c r="H301" s="98" t="n">
        <v>0</v>
      </c>
    </row>
    <row r="302" customFormat="false" ht="12.75" hidden="false" customHeight="false" outlineLevel="0" collapsed="false">
      <c r="B302" s="99" t="n">
        <v>172.8992</v>
      </c>
      <c r="C302" s="100" t="n">
        <v>28.7354</v>
      </c>
      <c r="D302" s="100" t="n">
        <v>35.6549</v>
      </c>
      <c r="E302" s="100" t="n">
        <v>36.278</v>
      </c>
      <c r="F302" s="101" t="n">
        <v>886.97</v>
      </c>
      <c r="G302" s="102" t="n">
        <v>1.47</v>
      </c>
      <c r="H302" s="98" t="n">
        <v>0</v>
      </c>
    </row>
    <row r="303" customFormat="false" ht="12.75" hidden="false" customHeight="false" outlineLevel="0" collapsed="false">
      <c r="B303" s="99" t="n">
        <v>1261.0424</v>
      </c>
      <c r="C303" s="100" t="n">
        <v>39.4923</v>
      </c>
      <c r="D303" s="100" t="n">
        <v>41.6952</v>
      </c>
      <c r="E303" s="100" t="n">
        <v>42.7672</v>
      </c>
      <c r="F303" s="101" t="n">
        <v>1066.52</v>
      </c>
      <c r="G303" s="102" t="n">
        <v>2.1</v>
      </c>
      <c r="H303" s="98" t="n">
        <v>0</v>
      </c>
    </row>
    <row r="304" customFormat="false" ht="12.75" hidden="false" customHeight="false" outlineLevel="0" collapsed="false">
      <c r="B304" s="99" t="n">
        <v>621.4648</v>
      </c>
      <c r="C304" s="100" t="n">
        <v>35.7774</v>
      </c>
      <c r="D304" s="100" t="n">
        <v>39.0894</v>
      </c>
      <c r="E304" s="100" t="n">
        <v>40.3048</v>
      </c>
      <c r="F304" s="101" t="n">
        <v>902.18</v>
      </c>
      <c r="G304" s="102" t="n">
        <v>1.65</v>
      </c>
      <c r="H304" s="98" t="n">
        <v>0</v>
      </c>
    </row>
    <row r="305" customFormat="false" ht="12.75" hidden="false" customHeight="false" outlineLevel="0" collapsed="false">
      <c r="B305" s="99" t="n">
        <v>302.6152</v>
      </c>
      <c r="C305" s="100" t="n">
        <v>32.3544</v>
      </c>
      <c r="D305" s="100" t="n">
        <v>37.161</v>
      </c>
      <c r="E305" s="100" t="n">
        <v>38.4117</v>
      </c>
      <c r="F305" s="101" t="n">
        <v>790.47</v>
      </c>
      <c r="G305" s="102" t="n">
        <v>1.36</v>
      </c>
      <c r="H305" s="98" t="n">
        <v>0</v>
      </c>
    </row>
    <row r="306" customFormat="false" ht="12.75" hidden="false" customHeight="false" outlineLevel="0" collapsed="false">
      <c r="B306" s="99" t="n">
        <v>150.0448</v>
      </c>
      <c r="C306" s="100" t="n">
        <v>29.5713</v>
      </c>
      <c r="D306" s="100" t="n">
        <v>35.7628</v>
      </c>
      <c r="E306" s="100" t="n">
        <v>36.8879</v>
      </c>
      <c r="F306" s="101" t="n">
        <v>688.32</v>
      </c>
      <c r="G306" s="102" t="n">
        <v>1.13</v>
      </c>
      <c r="H306" s="98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70"/>
  <sheetViews>
    <sheetView showFormulas="false" showGridLines="true" showRowColHeaders="true" showZeros="true" rightToLeft="false" tabSelected="false" showOutlineSymbols="true" defaultGridColor="true" view="normal" topLeftCell="A373" colorId="64" zoomScale="100" zoomScaleNormal="100" zoomScalePageLayoutView="100" workbookViewId="0">
      <selection pane="topLeft" activeCell="H42" activeCellId="0" sqref="H42"/>
    </sheetView>
  </sheetViews>
  <sheetFormatPr defaultColWidth="7.9921875" defaultRowHeight="12.75" zeroHeight="false" outlineLevelRow="0" outlineLevelCol="0"/>
  <cols>
    <col collapsed="false" customWidth="true" hidden="false" outlineLevel="0" max="1" min="1" style="98" width="13.49"/>
    <col collapsed="false" customWidth="true" hidden="false" outlineLevel="0" max="2" min="2" style="99" width="9.74"/>
    <col collapsed="false" customWidth="true" hidden="false" outlineLevel="0" max="5" min="3" style="100" width="6.87"/>
    <col collapsed="false" customWidth="true" hidden="false" outlineLevel="0" max="6" min="6" style="101" width="5.49"/>
    <col collapsed="false" customWidth="true" hidden="false" outlineLevel="0" max="7" min="7" style="102" width="5.99"/>
    <col collapsed="false" customWidth="true" hidden="false" outlineLevel="0" max="8" min="8" style="98" width="2.37"/>
    <col collapsed="false" customWidth="false" hidden="false" outlineLevel="0" max="257" min="9" style="98" width="7.99"/>
  </cols>
  <sheetData>
    <row r="1" s="108" customFormat="true" ht="12.75" hidden="false" customHeight="false" outlineLevel="0" collapsed="false">
      <c r="A1" s="103" t="s">
        <v>84</v>
      </c>
      <c r="B1" s="104"/>
      <c r="C1" s="105"/>
      <c r="D1" s="105"/>
      <c r="E1" s="105"/>
      <c r="F1" s="106"/>
      <c r="G1" s="107"/>
    </row>
    <row r="2" s="108" customFormat="true" ht="12.75" hidden="false" customHeight="false" outlineLevel="0" collapsed="false">
      <c r="A2" s="108" t="s">
        <v>85</v>
      </c>
      <c r="B2" s="104"/>
      <c r="C2" s="105"/>
      <c r="D2" s="105"/>
      <c r="E2" s="105"/>
      <c r="F2" s="106"/>
      <c r="G2" s="107"/>
    </row>
    <row r="3" s="108" customFormat="true" ht="12.75" hidden="false" customHeight="false" outlineLevel="0" collapsed="false">
      <c r="A3" s="103" t="n">
        <v>40855.624212963</v>
      </c>
      <c r="B3" s="104" t="s">
        <v>86</v>
      </c>
      <c r="C3" s="105"/>
      <c r="D3" s="105"/>
      <c r="E3" s="105"/>
      <c r="F3" s="106"/>
      <c r="G3" s="107"/>
    </row>
    <row r="4" customFormat="false" ht="12.75" hidden="false" customHeight="false" outlineLevel="0" collapsed="false">
      <c r="A4" s="98" t="s">
        <v>80</v>
      </c>
    </row>
    <row r="5" customFormat="false" ht="12.75" hidden="false" customHeight="false" outlineLevel="0" collapsed="false">
      <c r="B5" s="99" t="n">
        <v>103777.904</v>
      </c>
      <c r="C5" s="100" t="n">
        <v>43.701</v>
      </c>
      <c r="D5" s="100" t="n">
        <v>43.12</v>
      </c>
      <c r="E5" s="100" t="n">
        <v>45.0235</v>
      </c>
      <c r="F5" s="101" t="n">
        <v>6982.99</v>
      </c>
      <c r="G5" s="102" t="n">
        <v>70.53</v>
      </c>
      <c r="H5" s="98" t="n">
        <v>0</v>
      </c>
    </row>
    <row r="6" customFormat="false" ht="12.75" hidden="false" customHeight="false" outlineLevel="0" collapsed="false">
      <c r="B6" s="99" t="n">
        <v>58170.9904</v>
      </c>
      <c r="C6" s="100" t="n">
        <v>40.483</v>
      </c>
      <c r="D6" s="100" t="n">
        <v>40.4693</v>
      </c>
      <c r="E6" s="100" t="n">
        <v>42.4042</v>
      </c>
      <c r="F6" s="101" t="n">
        <v>6483.45</v>
      </c>
      <c r="G6" s="102" t="n">
        <v>62.68</v>
      </c>
      <c r="H6" s="98" t="n">
        <v>0</v>
      </c>
    </row>
    <row r="7" customFormat="false" ht="12.75" hidden="false" customHeight="false" outlineLevel="0" collapsed="false">
      <c r="B7" s="99" t="n">
        <v>32957.7408</v>
      </c>
      <c r="C7" s="100" t="n">
        <v>37.3985</v>
      </c>
      <c r="D7" s="100" t="n">
        <v>38.7006</v>
      </c>
      <c r="E7" s="100" t="n">
        <v>40.5447</v>
      </c>
      <c r="F7" s="101" t="n">
        <v>6039.82</v>
      </c>
      <c r="G7" s="102" t="n">
        <v>56.17</v>
      </c>
      <c r="H7" s="98" t="n">
        <v>0</v>
      </c>
    </row>
    <row r="8" customFormat="false" ht="12.75" hidden="false" customHeight="false" outlineLevel="0" collapsed="false">
      <c r="B8" s="99" t="n">
        <v>18558.8128</v>
      </c>
      <c r="C8" s="100" t="n">
        <v>34.3268</v>
      </c>
      <c r="D8" s="100" t="n">
        <v>37.487</v>
      </c>
      <c r="E8" s="100" t="n">
        <v>39.353</v>
      </c>
      <c r="F8" s="101" t="n">
        <v>5683.56</v>
      </c>
      <c r="G8" s="102" t="n">
        <v>48.79</v>
      </c>
      <c r="H8" s="98" t="n">
        <v>0</v>
      </c>
    </row>
    <row r="9" customFormat="false" ht="13.5" hidden="false" customHeight="true" outlineLevel="0" collapsed="false">
      <c r="B9" s="99" t="n">
        <v>106911.5072</v>
      </c>
      <c r="C9" s="100" t="n">
        <v>43.6077</v>
      </c>
      <c r="D9" s="100" t="n">
        <v>46.0267</v>
      </c>
      <c r="E9" s="100" t="n">
        <v>45.4799</v>
      </c>
      <c r="F9" s="101" t="n">
        <v>6738.81</v>
      </c>
      <c r="G9" s="102" t="n">
        <v>68.5</v>
      </c>
      <c r="H9" s="98" t="n">
        <v>0</v>
      </c>
    </row>
    <row r="10" customFormat="false" ht="12.75" hidden="false" customHeight="false" outlineLevel="0" collapsed="false">
      <c r="B10" s="99" t="n">
        <v>62371.1344</v>
      </c>
      <c r="C10" s="100" t="n">
        <v>40.1687</v>
      </c>
      <c r="D10" s="100" t="n">
        <v>43.6388</v>
      </c>
      <c r="E10" s="100" t="n">
        <v>43.6337</v>
      </c>
      <c r="F10" s="101" t="n">
        <v>6449.9</v>
      </c>
      <c r="G10" s="102" t="n">
        <v>64.47</v>
      </c>
      <c r="H10" s="98" t="n">
        <v>0</v>
      </c>
    </row>
    <row r="11" customFormat="false" ht="12.75" hidden="false" customHeight="false" outlineLevel="0" collapsed="false">
      <c r="B11" s="99" t="n">
        <v>35526.8368</v>
      </c>
      <c r="C11" s="100" t="n">
        <v>37.0441</v>
      </c>
      <c r="D11" s="100" t="n">
        <v>41.5878</v>
      </c>
      <c r="E11" s="100" t="n">
        <v>41.9258</v>
      </c>
      <c r="F11" s="101" t="n">
        <v>6121.17</v>
      </c>
      <c r="G11" s="102" t="n">
        <v>60.19</v>
      </c>
      <c r="H11" s="98" t="n">
        <v>0</v>
      </c>
    </row>
    <row r="12" customFormat="false" ht="12.75" hidden="false" customHeight="false" outlineLevel="0" collapsed="false">
      <c r="B12" s="99" t="n">
        <v>20721.2496</v>
      </c>
      <c r="C12" s="100" t="n">
        <v>34.1872</v>
      </c>
      <c r="D12" s="100" t="n">
        <v>40.0684</v>
      </c>
      <c r="E12" s="100" t="n">
        <v>40.6243</v>
      </c>
      <c r="F12" s="101" t="n">
        <v>5756.75</v>
      </c>
      <c r="G12" s="102" t="n">
        <v>54.9</v>
      </c>
      <c r="H12" s="98" t="n">
        <v>0</v>
      </c>
    </row>
    <row r="13" customFormat="false" ht="12.75" hidden="false" customHeight="false" outlineLevel="0" collapsed="false">
      <c r="B13" s="99" t="n">
        <v>383693.4928</v>
      </c>
      <c r="C13" s="100" t="n">
        <v>42.7998</v>
      </c>
      <c r="D13" s="100" t="n">
        <v>43.1526</v>
      </c>
      <c r="E13" s="100" t="n">
        <v>41.619</v>
      </c>
      <c r="F13" s="101" t="n">
        <v>15495.16</v>
      </c>
      <c r="G13" s="102" t="n">
        <v>130.05</v>
      </c>
      <c r="H13" s="98" t="n">
        <v>0</v>
      </c>
    </row>
    <row r="14" customFormat="false" ht="12.75" hidden="false" customHeight="false" outlineLevel="0" collapsed="false">
      <c r="B14" s="99" t="n">
        <v>246678.7088</v>
      </c>
      <c r="C14" s="100" t="n">
        <v>39.1576</v>
      </c>
      <c r="D14" s="100" t="n">
        <v>40.2954</v>
      </c>
      <c r="E14" s="100" t="n">
        <v>38.0173</v>
      </c>
      <c r="F14" s="101" t="n">
        <v>14130.34</v>
      </c>
      <c r="G14" s="102" t="n">
        <v>115.6</v>
      </c>
      <c r="H14" s="98" t="n">
        <v>0</v>
      </c>
    </row>
    <row r="15" customFormat="false" ht="12.75" hidden="false" customHeight="false" outlineLevel="0" collapsed="false">
      <c r="B15" s="99" t="n">
        <v>153674.5872</v>
      </c>
      <c r="C15" s="100" t="n">
        <v>35.1303</v>
      </c>
      <c r="D15" s="100" t="n">
        <v>38.5672</v>
      </c>
      <c r="E15" s="100" t="n">
        <v>36.3525</v>
      </c>
      <c r="F15" s="101" t="n">
        <v>12986.2</v>
      </c>
      <c r="G15" s="102" t="n">
        <v>105.73</v>
      </c>
      <c r="H15" s="98" t="n">
        <v>0</v>
      </c>
    </row>
    <row r="16" customFormat="false" ht="12.75" hidden="false" customHeight="false" outlineLevel="0" collapsed="false">
      <c r="B16" s="99" t="n">
        <v>82298.5296</v>
      </c>
      <c r="C16" s="100" t="n">
        <v>30.9358</v>
      </c>
      <c r="D16" s="100" t="n">
        <v>37.1882</v>
      </c>
      <c r="E16" s="100" t="n">
        <v>35.0453</v>
      </c>
      <c r="F16" s="101" t="n">
        <v>11959.64</v>
      </c>
      <c r="G16" s="102" t="n">
        <v>100.86</v>
      </c>
      <c r="H16" s="98" t="n">
        <v>0</v>
      </c>
    </row>
    <row r="17" customFormat="false" ht="12.75" hidden="false" customHeight="false" outlineLevel="0" collapsed="false">
      <c r="B17" s="99" t="n">
        <v>99758.928</v>
      </c>
      <c r="C17" s="100" t="n">
        <v>43.9922</v>
      </c>
      <c r="D17" s="100" t="n">
        <v>47.2158</v>
      </c>
      <c r="E17" s="100" t="n">
        <v>46.7503</v>
      </c>
      <c r="F17" s="101" t="n">
        <v>11879.26</v>
      </c>
      <c r="G17" s="102" t="n">
        <v>92.47</v>
      </c>
      <c r="H17" s="98" t="n">
        <v>0</v>
      </c>
    </row>
    <row r="18" customFormat="false" ht="12.75" hidden="false" customHeight="false" outlineLevel="0" collapsed="false">
      <c r="B18" s="99" t="n">
        <v>47485.0992</v>
      </c>
      <c r="C18" s="100" t="n">
        <v>41.5774</v>
      </c>
      <c r="D18" s="100" t="n">
        <v>46.206</v>
      </c>
      <c r="E18" s="100" t="n">
        <v>45.9166</v>
      </c>
      <c r="F18" s="101" t="n">
        <v>10315.4</v>
      </c>
      <c r="G18" s="102" t="n">
        <v>86.07</v>
      </c>
      <c r="H18" s="98" t="n">
        <v>0</v>
      </c>
    </row>
    <row r="19" customFormat="false" ht="12.75" hidden="false" customHeight="false" outlineLevel="0" collapsed="false">
      <c r="B19" s="99" t="n">
        <v>26763.4848</v>
      </c>
      <c r="C19" s="100" t="n">
        <v>40.0024</v>
      </c>
      <c r="D19" s="100" t="n">
        <v>45.4866</v>
      </c>
      <c r="E19" s="100" t="n">
        <v>45.3857</v>
      </c>
      <c r="F19" s="101" t="n">
        <v>10359.06</v>
      </c>
      <c r="G19" s="102" t="n">
        <v>82.18</v>
      </c>
      <c r="H19" s="98" t="n">
        <v>0</v>
      </c>
    </row>
    <row r="20" customFormat="false" ht="12.75" hidden="false" customHeight="false" outlineLevel="0" collapsed="false">
      <c r="B20" s="99" t="n">
        <v>14854.6848</v>
      </c>
      <c r="C20" s="100" t="n">
        <v>38.2783</v>
      </c>
      <c r="D20" s="100" t="n">
        <v>45.0018</v>
      </c>
      <c r="E20" s="100" t="n">
        <v>45.0432</v>
      </c>
      <c r="F20" s="101" t="n">
        <v>9897.06</v>
      </c>
      <c r="G20" s="102" t="n">
        <v>77.41</v>
      </c>
      <c r="H20" s="98" t="n">
        <v>0</v>
      </c>
    </row>
    <row r="21" customFormat="false" ht="12.75" hidden="false" customHeight="false" outlineLevel="0" collapsed="false">
      <c r="B21" s="99" t="n">
        <v>22384.6904</v>
      </c>
      <c r="C21" s="100" t="n">
        <v>42.9049</v>
      </c>
      <c r="D21" s="100" t="n">
        <v>44.7622</v>
      </c>
      <c r="E21" s="100" t="n">
        <v>46.2738</v>
      </c>
      <c r="F21" s="101" t="n">
        <v>4927.81</v>
      </c>
      <c r="G21" s="102" t="n">
        <v>42.26</v>
      </c>
      <c r="H21" s="98" t="n">
        <v>0</v>
      </c>
    </row>
    <row r="22" customFormat="false" ht="12.75" hidden="false" customHeight="false" outlineLevel="0" collapsed="false">
      <c r="B22" s="99" t="n">
        <v>12232.0024</v>
      </c>
      <c r="C22" s="100" t="n">
        <v>41.2255</v>
      </c>
      <c r="D22" s="100" t="n">
        <v>42.957</v>
      </c>
      <c r="E22" s="100" t="n">
        <v>43.8454</v>
      </c>
      <c r="F22" s="101" t="n">
        <v>4551.63</v>
      </c>
      <c r="G22" s="102" t="n">
        <v>38.13</v>
      </c>
      <c r="H22" s="98" t="n">
        <v>0</v>
      </c>
    </row>
    <row r="23" customFormat="false" ht="12.75" hidden="false" customHeight="false" outlineLevel="0" collapsed="false">
      <c r="B23" s="99" t="n">
        <v>6876.0232</v>
      </c>
      <c r="C23" s="100" t="n">
        <v>39.1525</v>
      </c>
      <c r="D23" s="100" t="n">
        <v>41.5637</v>
      </c>
      <c r="E23" s="100" t="n">
        <v>42.2163</v>
      </c>
      <c r="F23" s="101" t="n">
        <v>4310.66</v>
      </c>
      <c r="G23" s="102" t="n">
        <v>35.39</v>
      </c>
      <c r="H23" s="98" t="n">
        <v>0</v>
      </c>
    </row>
    <row r="24" customFormat="false" ht="12.75" hidden="false" customHeight="false" outlineLevel="0" collapsed="false">
      <c r="B24" s="99" t="n">
        <v>3827.3544</v>
      </c>
      <c r="C24" s="100" t="n">
        <v>36.693</v>
      </c>
      <c r="D24" s="100" t="n">
        <v>40.5456</v>
      </c>
      <c r="E24" s="100" t="n">
        <v>41.2606</v>
      </c>
      <c r="F24" s="101" t="n">
        <v>4162.82</v>
      </c>
      <c r="G24" s="102" t="n">
        <v>33.45</v>
      </c>
      <c r="H24" s="98" t="n">
        <v>0</v>
      </c>
    </row>
    <row r="25" customFormat="false" ht="12.75" hidden="false" customHeight="false" outlineLevel="0" collapsed="false">
      <c r="B25" s="99" t="n">
        <v>53359.3112</v>
      </c>
      <c r="C25" s="100" t="n">
        <v>41.9391</v>
      </c>
      <c r="D25" s="100" t="n">
        <v>43.6553</v>
      </c>
      <c r="E25" s="100" t="n">
        <v>44.3148</v>
      </c>
      <c r="F25" s="101" t="n">
        <v>5576.16</v>
      </c>
      <c r="G25" s="102" t="n">
        <v>59.46</v>
      </c>
      <c r="H25" s="98" t="n">
        <v>0</v>
      </c>
    </row>
    <row r="26" customFormat="false" ht="12.75" hidden="false" customHeight="false" outlineLevel="0" collapsed="false">
      <c r="B26" s="99" t="n">
        <v>28862.6504</v>
      </c>
      <c r="C26" s="100" t="n">
        <v>38.828</v>
      </c>
      <c r="D26" s="100" t="n">
        <v>41.1762</v>
      </c>
      <c r="E26" s="100" t="n">
        <v>41.4045</v>
      </c>
      <c r="F26" s="101" t="n">
        <v>4871.03</v>
      </c>
      <c r="G26" s="102" t="n">
        <v>52.55</v>
      </c>
      <c r="H26" s="98" t="n">
        <v>0</v>
      </c>
    </row>
    <row r="27" customFormat="false" ht="12.75" hidden="false" customHeight="false" outlineLevel="0" collapsed="false">
      <c r="B27" s="99" t="n">
        <v>14924.6352</v>
      </c>
      <c r="C27" s="100" t="n">
        <v>35.7711</v>
      </c>
      <c r="D27" s="100" t="n">
        <v>39.3652</v>
      </c>
      <c r="E27" s="100" t="n">
        <v>39.7166</v>
      </c>
      <c r="F27" s="101" t="n">
        <v>4568.12</v>
      </c>
      <c r="G27" s="102" t="n">
        <v>46.33</v>
      </c>
      <c r="H27" s="98" t="n">
        <v>0</v>
      </c>
    </row>
    <row r="28" customFormat="false" ht="12.75" hidden="false" customHeight="false" outlineLevel="0" collapsed="false">
      <c r="B28" s="99" t="n">
        <v>7326.7776</v>
      </c>
      <c r="C28" s="100" t="n">
        <v>32.9005</v>
      </c>
      <c r="D28" s="100" t="n">
        <v>38.0995</v>
      </c>
      <c r="E28" s="100" t="n">
        <v>38.8724</v>
      </c>
      <c r="F28" s="101" t="n">
        <v>4386.11</v>
      </c>
      <c r="G28" s="102" t="n">
        <v>39.81</v>
      </c>
      <c r="H28" s="98" t="n">
        <v>0</v>
      </c>
    </row>
    <row r="29" customFormat="false" ht="12.75" hidden="false" customHeight="false" outlineLevel="0" collapsed="false">
      <c r="B29" s="99" t="n">
        <v>107155.5752</v>
      </c>
      <c r="C29" s="100" t="n">
        <v>40.7231</v>
      </c>
      <c r="D29" s="100" t="n">
        <v>41.9091</v>
      </c>
      <c r="E29" s="100" t="n">
        <v>44.3713</v>
      </c>
      <c r="F29" s="101" t="n">
        <v>11610.81</v>
      </c>
      <c r="G29" s="102" t="n">
        <v>121.54</v>
      </c>
      <c r="H29" s="98" t="n">
        <v>0</v>
      </c>
    </row>
    <row r="30" customFormat="false" ht="12.75" hidden="false" customHeight="false" outlineLevel="0" collapsed="false">
      <c r="B30" s="99" t="n">
        <v>49520.3128</v>
      </c>
      <c r="C30" s="100" t="n">
        <v>38.0864</v>
      </c>
      <c r="D30" s="100" t="n">
        <v>39.6102</v>
      </c>
      <c r="E30" s="100" t="n">
        <v>42.2926</v>
      </c>
      <c r="F30" s="101" t="n">
        <v>10136.02</v>
      </c>
      <c r="G30" s="102" t="n">
        <v>103.23</v>
      </c>
      <c r="H30" s="98" t="n">
        <v>0</v>
      </c>
    </row>
    <row r="31" customFormat="false" ht="12.75" hidden="false" customHeight="false" outlineLevel="0" collapsed="false">
      <c r="B31" s="99" t="n">
        <v>26747.0648</v>
      </c>
      <c r="C31" s="100" t="n">
        <v>35.8529</v>
      </c>
      <c r="D31" s="100" t="n">
        <v>38.5274</v>
      </c>
      <c r="E31" s="100" t="n">
        <v>40.6214</v>
      </c>
      <c r="F31" s="101" t="n">
        <v>9282.65</v>
      </c>
      <c r="G31" s="102" t="n">
        <v>92.78</v>
      </c>
      <c r="H31" s="98" t="n">
        <v>0</v>
      </c>
    </row>
    <row r="32" customFormat="false" ht="12.75" hidden="false" customHeight="false" outlineLevel="0" collapsed="false">
      <c r="B32" s="99" t="n">
        <v>14442.5728</v>
      </c>
      <c r="C32" s="100" t="n">
        <v>33.415</v>
      </c>
      <c r="D32" s="100" t="n">
        <v>37.6919</v>
      </c>
      <c r="E32" s="100" t="n">
        <v>39.3601</v>
      </c>
      <c r="F32" s="101" t="n">
        <v>8553.68</v>
      </c>
      <c r="G32" s="102" t="n">
        <v>81.47</v>
      </c>
      <c r="H32" s="98" t="n">
        <v>0</v>
      </c>
    </row>
    <row r="33" customFormat="false" ht="12.75" hidden="false" customHeight="false" outlineLevel="0" collapsed="false">
      <c r="B33" s="99" t="n">
        <v>72487.9056</v>
      </c>
      <c r="C33" s="100" t="n">
        <v>41.432</v>
      </c>
      <c r="D33" s="100" t="n">
        <v>44.5384</v>
      </c>
      <c r="E33" s="100" t="n">
        <v>46.2283</v>
      </c>
      <c r="F33" s="101" t="n">
        <v>10851.25</v>
      </c>
      <c r="G33" s="102" t="n">
        <v>106.83</v>
      </c>
      <c r="H33" s="98" t="n">
        <v>0</v>
      </c>
    </row>
    <row r="34" customFormat="false" ht="12.75" hidden="false" customHeight="false" outlineLevel="0" collapsed="false">
      <c r="B34" s="99" t="n">
        <v>29453.992</v>
      </c>
      <c r="C34" s="100" t="n">
        <v>38.8269</v>
      </c>
      <c r="D34" s="100" t="n">
        <v>43.019</v>
      </c>
      <c r="E34" s="100" t="n">
        <v>44.0493</v>
      </c>
      <c r="F34" s="101" t="n">
        <v>9803.27</v>
      </c>
      <c r="G34" s="102" t="n">
        <v>90.54</v>
      </c>
      <c r="H34" s="98" t="n">
        <v>0</v>
      </c>
    </row>
    <row r="35" customFormat="false" ht="12.75" hidden="false" customHeight="false" outlineLevel="0" collapsed="false">
      <c r="B35" s="99" t="n">
        <v>15193.0784</v>
      </c>
      <c r="C35" s="100" t="n">
        <v>37.057</v>
      </c>
      <c r="D35" s="100" t="n">
        <v>41.6582</v>
      </c>
      <c r="E35" s="100" t="n">
        <v>42.1795</v>
      </c>
      <c r="F35" s="101" t="n">
        <v>9065</v>
      </c>
      <c r="G35" s="102" t="n">
        <v>80.81</v>
      </c>
      <c r="H35" s="98" t="n">
        <v>0</v>
      </c>
    </row>
    <row r="36" customFormat="false" ht="12.75" hidden="false" customHeight="false" outlineLevel="0" collapsed="false">
      <c r="B36" s="99" t="n">
        <v>8455.2728</v>
      </c>
      <c r="C36" s="100" t="n">
        <v>35.1039</v>
      </c>
      <c r="D36" s="100" t="n">
        <v>40.5846</v>
      </c>
      <c r="E36" s="100" t="n">
        <v>40.7634</v>
      </c>
      <c r="F36" s="101" t="n">
        <v>8545.96</v>
      </c>
      <c r="G36" s="102" t="n">
        <v>74.82</v>
      </c>
      <c r="H36" s="98" t="n">
        <v>0</v>
      </c>
    </row>
    <row r="37" customFormat="false" ht="12.75" hidden="false" customHeight="false" outlineLevel="0" collapsed="false">
      <c r="B37" s="99" t="n">
        <v>184121.8616</v>
      </c>
      <c r="C37" s="100" t="n">
        <v>42.7491</v>
      </c>
      <c r="D37" s="100" t="n">
        <v>42.8992</v>
      </c>
      <c r="E37" s="100" t="n">
        <v>44.5209</v>
      </c>
      <c r="F37" s="101" t="n">
        <v>15261</v>
      </c>
      <c r="G37" s="102" t="n">
        <v>150.26</v>
      </c>
      <c r="H37" s="98" t="n">
        <v>0</v>
      </c>
    </row>
    <row r="38" customFormat="false" ht="12.75" hidden="false" customHeight="false" outlineLevel="0" collapsed="false">
      <c r="B38" s="99" t="n">
        <v>81402.968</v>
      </c>
      <c r="C38" s="100" t="n">
        <v>37.233</v>
      </c>
      <c r="D38" s="100" t="n">
        <v>40.9351</v>
      </c>
      <c r="E38" s="100" t="n">
        <v>42.9707</v>
      </c>
      <c r="F38" s="101" t="n">
        <v>13776.6</v>
      </c>
      <c r="G38" s="102" t="n">
        <v>129.04</v>
      </c>
      <c r="H38" s="98" t="n">
        <v>0</v>
      </c>
    </row>
    <row r="39" customFormat="false" ht="12.75" hidden="false" customHeight="false" outlineLevel="0" collapsed="false">
      <c r="B39" s="99" t="n">
        <v>41129.896</v>
      </c>
      <c r="C39" s="100" t="n">
        <v>34.6641</v>
      </c>
      <c r="D39" s="100" t="n">
        <v>39.4299</v>
      </c>
      <c r="E39" s="100" t="n">
        <v>41.7584</v>
      </c>
      <c r="F39" s="101" t="n">
        <v>12150.22</v>
      </c>
      <c r="G39" s="102" t="n">
        <v>115.27</v>
      </c>
      <c r="H39" s="98" t="n">
        <v>0</v>
      </c>
    </row>
    <row r="40" customFormat="false" ht="12.75" hidden="false" customHeight="false" outlineLevel="0" collapsed="false">
      <c r="B40" s="99" t="n">
        <v>22097.4672</v>
      </c>
      <c r="C40" s="100" t="n">
        <v>32.2647</v>
      </c>
      <c r="D40" s="100" t="n">
        <v>38.4008</v>
      </c>
      <c r="E40" s="100" t="n">
        <v>40.8753</v>
      </c>
      <c r="F40" s="101" t="n">
        <v>11323.7</v>
      </c>
      <c r="G40" s="102" t="n">
        <v>102.23</v>
      </c>
      <c r="H40" s="98" t="n">
        <v>0</v>
      </c>
    </row>
    <row r="41" customFormat="false" ht="12.75" hidden="false" customHeight="false" outlineLevel="0" collapsed="false">
      <c r="B41" s="99" t="n">
        <v>20871.1888</v>
      </c>
      <c r="C41" s="100" t="n">
        <v>41.9558</v>
      </c>
      <c r="D41" s="100" t="n">
        <v>44.0885</v>
      </c>
      <c r="E41" s="100" t="n">
        <v>44.7788</v>
      </c>
      <c r="F41" s="101" t="n">
        <v>2307.4</v>
      </c>
      <c r="G41" s="102" t="n">
        <v>26.36</v>
      </c>
      <c r="H41" s="98" t="n">
        <v>0</v>
      </c>
    </row>
    <row r="42" customFormat="false" ht="12.75" hidden="false" customHeight="false" outlineLevel="0" collapsed="false">
      <c r="B42" s="99" t="n">
        <v>11226.528</v>
      </c>
      <c r="C42" s="100" t="n">
        <v>38.527</v>
      </c>
      <c r="D42" s="100" t="n">
        <v>41.4235</v>
      </c>
      <c r="E42" s="100" t="n">
        <v>41.8418</v>
      </c>
      <c r="F42" s="101" t="n">
        <v>2117.77</v>
      </c>
      <c r="G42" s="102" t="n">
        <v>22.6</v>
      </c>
      <c r="H42" s="98" t="n">
        <v>0</v>
      </c>
    </row>
    <row r="43" customFormat="false" ht="12.75" hidden="false" customHeight="false" outlineLevel="0" collapsed="false">
      <c r="B43" s="99" t="n">
        <v>5976.8808</v>
      </c>
      <c r="C43" s="100" t="n">
        <v>35.5553</v>
      </c>
      <c r="D43" s="100" t="n">
        <v>39.4853</v>
      </c>
      <c r="E43" s="100" t="n">
        <v>39.7081</v>
      </c>
      <c r="F43" s="101" t="n">
        <v>1967.99</v>
      </c>
      <c r="G43" s="102" t="n">
        <v>19.39</v>
      </c>
      <c r="H43" s="98" t="n">
        <v>0</v>
      </c>
    </row>
    <row r="44" customFormat="false" ht="12.75" hidden="false" customHeight="false" outlineLevel="0" collapsed="false">
      <c r="B44" s="99" t="n">
        <v>3312.4952</v>
      </c>
      <c r="C44" s="100" t="n">
        <v>32.927</v>
      </c>
      <c r="D44" s="100" t="n">
        <v>37.9971</v>
      </c>
      <c r="E44" s="100" t="n">
        <v>38.0354</v>
      </c>
      <c r="F44" s="101" t="n">
        <v>1817.18</v>
      </c>
      <c r="G44" s="102" t="n">
        <v>16.85</v>
      </c>
      <c r="H44" s="98" t="n">
        <v>0</v>
      </c>
    </row>
    <row r="45" customFormat="false" ht="12.75" hidden="false" customHeight="false" outlineLevel="0" collapsed="false">
      <c r="B45" s="99" t="n">
        <v>23680.9128</v>
      </c>
      <c r="C45" s="100" t="n">
        <v>42.1282</v>
      </c>
      <c r="D45" s="100" t="n">
        <v>44.292</v>
      </c>
      <c r="E45" s="100" t="n">
        <v>45.7485</v>
      </c>
      <c r="F45" s="101" t="n">
        <v>2677.47</v>
      </c>
      <c r="G45" s="102" t="n">
        <v>28.81</v>
      </c>
      <c r="H45" s="98" t="n">
        <v>0</v>
      </c>
    </row>
    <row r="46" customFormat="false" ht="12.75" hidden="false" customHeight="false" outlineLevel="0" collapsed="false">
      <c r="B46" s="99" t="n">
        <v>14139.3136</v>
      </c>
      <c r="C46" s="100" t="n">
        <v>39.2109</v>
      </c>
      <c r="D46" s="100" t="n">
        <v>41.9254</v>
      </c>
      <c r="E46" s="100" t="n">
        <v>43.1021</v>
      </c>
      <c r="F46" s="101" t="n">
        <v>2516.69</v>
      </c>
      <c r="G46" s="102" t="n">
        <v>26.72</v>
      </c>
      <c r="H46" s="98" t="n">
        <v>0</v>
      </c>
    </row>
    <row r="47" customFormat="false" ht="12.75" hidden="false" customHeight="false" outlineLevel="0" collapsed="false">
      <c r="B47" s="99" t="n">
        <v>8309.9536</v>
      </c>
      <c r="C47" s="100" t="n">
        <v>36.1464</v>
      </c>
      <c r="D47" s="100" t="n">
        <v>40.034</v>
      </c>
      <c r="E47" s="100" t="n">
        <v>41.0262</v>
      </c>
      <c r="F47" s="101" t="n">
        <v>2307.82</v>
      </c>
      <c r="G47" s="102" t="n">
        <v>23.42</v>
      </c>
      <c r="H47" s="98" t="n">
        <v>0</v>
      </c>
    </row>
    <row r="48" customFormat="false" ht="12.75" hidden="false" customHeight="false" outlineLevel="0" collapsed="false">
      <c r="B48" s="99" t="n">
        <v>4732.9592</v>
      </c>
      <c r="C48" s="100" t="n">
        <v>33.0477</v>
      </c>
      <c r="D48" s="100" t="n">
        <v>38.6112</v>
      </c>
      <c r="E48" s="100" t="n">
        <v>39.4969</v>
      </c>
      <c r="F48" s="101" t="n">
        <v>2166.53</v>
      </c>
      <c r="G48" s="102" t="n">
        <v>21.15</v>
      </c>
      <c r="H48" s="98" t="n">
        <v>0</v>
      </c>
    </row>
    <row r="49" customFormat="false" ht="12.75" hidden="false" customHeight="false" outlineLevel="0" collapsed="false">
      <c r="B49" s="99" t="n">
        <v>44275.5904</v>
      </c>
      <c r="C49" s="100" t="n">
        <v>41.2132</v>
      </c>
      <c r="D49" s="100" t="n">
        <v>42.7009</v>
      </c>
      <c r="E49" s="100" t="n">
        <v>43.5935</v>
      </c>
      <c r="F49" s="101" t="n">
        <v>2560.68</v>
      </c>
      <c r="G49" s="102" t="n">
        <v>31.44</v>
      </c>
      <c r="H49" s="98" t="n">
        <v>0</v>
      </c>
    </row>
    <row r="50" customFormat="false" ht="12.75" hidden="false" customHeight="false" outlineLevel="0" collapsed="false">
      <c r="B50" s="99" t="n">
        <v>27426.1632</v>
      </c>
      <c r="C50" s="100" t="n">
        <v>36.983</v>
      </c>
      <c r="D50" s="100" t="n">
        <v>39.5023</v>
      </c>
      <c r="E50" s="100" t="n">
        <v>40.3441</v>
      </c>
      <c r="F50" s="101" t="n">
        <v>2325.16</v>
      </c>
      <c r="G50" s="102" t="n">
        <v>27.56</v>
      </c>
      <c r="H50" s="98" t="n">
        <v>0</v>
      </c>
    </row>
    <row r="51" customFormat="false" ht="12.75" hidden="false" customHeight="false" outlineLevel="0" collapsed="false">
      <c r="B51" s="99" t="n">
        <v>16357.6648</v>
      </c>
      <c r="C51" s="100" t="n">
        <v>33.1791</v>
      </c>
      <c r="D51" s="100" t="n">
        <v>37.3959</v>
      </c>
      <c r="E51" s="100" t="n">
        <v>38.1179</v>
      </c>
      <c r="F51" s="101" t="n">
        <v>2122.45</v>
      </c>
      <c r="G51" s="102" t="n">
        <v>24.53</v>
      </c>
      <c r="H51" s="98" t="n">
        <v>0</v>
      </c>
    </row>
    <row r="52" customFormat="false" ht="12.75" hidden="false" customHeight="false" outlineLevel="0" collapsed="false">
      <c r="B52" s="99" t="n">
        <v>8862.6864</v>
      </c>
      <c r="C52" s="100" t="n">
        <v>29.4912</v>
      </c>
      <c r="D52" s="100" t="n">
        <v>35.947</v>
      </c>
      <c r="E52" s="100" t="n">
        <v>36.6027</v>
      </c>
      <c r="F52" s="101" t="n">
        <v>1937.63</v>
      </c>
      <c r="G52" s="102" t="n">
        <v>21.98</v>
      </c>
      <c r="H52" s="98" t="n">
        <v>0</v>
      </c>
    </row>
    <row r="53" customFormat="false" ht="12.75" hidden="false" customHeight="false" outlineLevel="0" collapsed="false">
      <c r="B53" s="99" t="n">
        <v>15258.5104</v>
      </c>
      <c r="C53" s="100" t="n">
        <v>42.5967</v>
      </c>
      <c r="D53" s="100" t="n">
        <v>43.97</v>
      </c>
      <c r="E53" s="100" t="n">
        <v>44.7515</v>
      </c>
      <c r="F53" s="101" t="n">
        <v>1395.58</v>
      </c>
      <c r="G53" s="102" t="n">
        <v>14.3</v>
      </c>
      <c r="H53" s="98" t="n">
        <v>0</v>
      </c>
    </row>
    <row r="54" customFormat="false" ht="12.75" hidden="false" customHeight="false" outlineLevel="0" collapsed="false">
      <c r="B54" s="99" t="n">
        <v>9136.152</v>
      </c>
      <c r="C54" s="100" t="n">
        <v>39.1868</v>
      </c>
      <c r="D54" s="100" t="n">
        <v>40.6131</v>
      </c>
      <c r="E54" s="100" t="n">
        <v>41.9461</v>
      </c>
      <c r="F54" s="101" t="n">
        <v>1288.3</v>
      </c>
      <c r="G54" s="102" t="n">
        <v>12.57</v>
      </c>
      <c r="H54" s="98" t="n">
        <v>0</v>
      </c>
    </row>
    <row r="55" customFormat="false" ht="12.75" hidden="false" customHeight="false" outlineLevel="0" collapsed="false">
      <c r="B55" s="99" t="n">
        <v>5205.2128</v>
      </c>
      <c r="C55" s="100" t="n">
        <v>35.7459</v>
      </c>
      <c r="D55" s="100" t="n">
        <v>38.2704</v>
      </c>
      <c r="E55" s="100" t="n">
        <v>40.0097</v>
      </c>
      <c r="F55" s="101" t="n">
        <v>1160.02</v>
      </c>
      <c r="G55" s="102" t="n">
        <v>11.57</v>
      </c>
      <c r="H55" s="98" t="n">
        <v>0</v>
      </c>
    </row>
    <row r="56" customFormat="false" ht="12.75" hidden="false" customHeight="false" outlineLevel="0" collapsed="false">
      <c r="B56" s="99" t="n">
        <v>2611.9816</v>
      </c>
      <c r="C56" s="100" t="n">
        <v>32.2818</v>
      </c>
      <c r="D56" s="100" t="n">
        <v>36.7958</v>
      </c>
      <c r="E56" s="100" t="n">
        <v>38.5603</v>
      </c>
      <c r="F56" s="101" t="n">
        <v>1054.59</v>
      </c>
      <c r="G56" s="102" t="n">
        <v>10.18</v>
      </c>
      <c r="H56" s="98" t="n">
        <v>0</v>
      </c>
    </row>
    <row r="57" customFormat="false" ht="12.75" hidden="false" customHeight="false" outlineLevel="0" collapsed="false">
      <c r="B57" s="99" t="n">
        <v>5369.9256</v>
      </c>
      <c r="C57" s="100" t="n">
        <v>43.2393</v>
      </c>
      <c r="D57" s="100" t="n">
        <v>45.4292</v>
      </c>
      <c r="E57" s="100" t="n">
        <v>45.2223</v>
      </c>
      <c r="F57" s="101" t="n">
        <v>562.97</v>
      </c>
      <c r="G57" s="102" t="n">
        <v>5.87</v>
      </c>
      <c r="H57" s="98" t="n">
        <v>0</v>
      </c>
    </row>
    <row r="58" customFormat="false" ht="12.75" hidden="false" customHeight="false" outlineLevel="0" collapsed="false">
      <c r="B58" s="99" t="n">
        <v>3190.8912</v>
      </c>
      <c r="C58" s="100" t="n">
        <v>39.5764</v>
      </c>
      <c r="D58" s="100" t="n">
        <v>42.3725</v>
      </c>
      <c r="E58" s="100" t="n">
        <v>41.9263</v>
      </c>
      <c r="F58" s="101" t="n">
        <v>514.99</v>
      </c>
      <c r="G58" s="102" t="n">
        <v>5.2</v>
      </c>
      <c r="H58" s="98" t="n">
        <v>0</v>
      </c>
    </row>
    <row r="59" customFormat="false" ht="12.75" hidden="false" customHeight="false" outlineLevel="0" collapsed="false">
      <c r="B59" s="99" t="n">
        <v>1822.1128</v>
      </c>
      <c r="C59" s="100" t="n">
        <v>36.1201</v>
      </c>
      <c r="D59" s="100" t="n">
        <v>40.0776</v>
      </c>
      <c r="E59" s="100" t="n">
        <v>39.4904</v>
      </c>
      <c r="F59" s="101" t="n">
        <v>472.45</v>
      </c>
      <c r="G59" s="102" t="n">
        <v>4.62</v>
      </c>
      <c r="H59" s="98" t="n">
        <v>0</v>
      </c>
    </row>
    <row r="60" customFormat="false" ht="12.75" hidden="false" customHeight="false" outlineLevel="0" collapsed="false">
      <c r="B60" s="99" t="n">
        <v>1013.212</v>
      </c>
      <c r="C60" s="100" t="n">
        <v>32.9231</v>
      </c>
      <c r="D60" s="100" t="n">
        <v>38.4687</v>
      </c>
      <c r="E60" s="100" t="n">
        <v>37.7424</v>
      </c>
      <c r="F60" s="101" t="n">
        <v>440.11</v>
      </c>
      <c r="G60" s="102" t="n">
        <v>4.16</v>
      </c>
      <c r="H60" s="98" t="n">
        <v>0</v>
      </c>
    </row>
    <row r="61" customFormat="false" ht="12.75" hidden="false" customHeight="false" outlineLevel="0" collapsed="false">
      <c r="B61" s="99" t="n">
        <v>13241.6928</v>
      </c>
      <c r="C61" s="100" t="n">
        <v>41.309</v>
      </c>
      <c r="D61" s="100" t="n">
        <v>43.4339</v>
      </c>
      <c r="E61" s="100" t="n">
        <v>44.355</v>
      </c>
      <c r="F61" s="101" t="n">
        <v>811.25</v>
      </c>
      <c r="G61" s="102" t="n">
        <v>8.33</v>
      </c>
      <c r="H61" s="98" t="n">
        <v>0</v>
      </c>
    </row>
    <row r="62" customFormat="false" ht="12.75" hidden="false" customHeight="false" outlineLevel="0" collapsed="false">
      <c r="B62" s="99" t="n">
        <v>8435.2856</v>
      </c>
      <c r="C62" s="100" t="n">
        <v>36.9042</v>
      </c>
      <c r="D62" s="100" t="n">
        <v>40.718</v>
      </c>
      <c r="E62" s="100" t="n">
        <v>41.7767</v>
      </c>
      <c r="F62" s="101" t="n">
        <v>686.43</v>
      </c>
      <c r="G62" s="102" t="n">
        <v>7.7</v>
      </c>
      <c r="H62" s="98" t="n">
        <v>0</v>
      </c>
    </row>
    <row r="63" customFormat="false" ht="12.75" hidden="false" customHeight="false" outlineLevel="0" collapsed="false">
      <c r="B63" s="99" t="n">
        <v>5181.6176</v>
      </c>
      <c r="C63" s="100" t="n">
        <v>33.1229</v>
      </c>
      <c r="D63" s="100" t="n">
        <v>39.0516</v>
      </c>
      <c r="E63" s="100" t="n">
        <v>39.9847</v>
      </c>
      <c r="F63" s="101" t="n">
        <v>647.78</v>
      </c>
      <c r="G63" s="102" t="n">
        <v>6.78</v>
      </c>
      <c r="H63" s="98" t="n">
        <v>0</v>
      </c>
    </row>
    <row r="64" customFormat="false" ht="12.75" hidden="false" customHeight="false" outlineLevel="0" collapsed="false">
      <c r="B64" s="99" t="n">
        <v>3079.2096</v>
      </c>
      <c r="C64" s="100" t="n">
        <v>29.6419</v>
      </c>
      <c r="D64" s="100" t="n">
        <v>37.9356</v>
      </c>
      <c r="E64" s="100" t="n">
        <v>38.7693</v>
      </c>
      <c r="F64" s="101" t="n">
        <v>588.51</v>
      </c>
      <c r="G64" s="102" t="n">
        <v>6.03</v>
      </c>
      <c r="H64" s="98" t="n">
        <v>0</v>
      </c>
    </row>
    <row r="65" customFormat="false" ht="12.75" hidden="false" customHeight="false" outlineLevel="0" collapsed="false">
      <c r="B65" s="99" t="n">
        <v>11610.4552</v>
      </c>
      <c r="C65" s="100" t="n">
        <v>41.189</v>
      </c>
      <c r="D65" s="100" t="n">
        <v>42.3583</v>
      </c>
      <c r="E65" s="100" t="n">
        <v>43.0949</v>
      </c>
      <c r="F65" s="101" t="n">
        <v>648.5</v>
      </c>
      <c r="G65" s="102" t="n">
        <v>7.84</v>
      </c>
      <c r="H65" s="98" t="n">
        <v>0</v>
      </c>
    </row>
    <row r="66" customFormat="false" ht="12.75" hidden="false" customHeight="false" outlineLevel="0" collapsed="false">
      <c r="B66" s="99" t="n">
        <v>7164.1032</v>
      </c>
      <c r="C66" s="100" t="n">
        <v>36.8551</v>
      </c>
      <c r="D66" s="100" t="n">
        <v>39.244</v>
      </c>
      <c r="E66" s="100" t="n">
        <v>39.7639</v>
      </c>
      <c r="F66" s="101" t="n">
        <v>597.78</v>
      </c>
      <c r="G66" s="102" t="n">
        <v>7</v>
      </c>
      <c r="H66" s="98" t="n">
        <v>0</v>
      </c>
    </row>
    <row r="67" customFormat="false" ht="12.75" hidden="false" customHeight="false" outlineLevel="0" collapsed="false">
      <c r="B67" s="99" t="n">
        <v>4073.94</v>
      </c>
      <c r="C67" s="100" t="n">
        <v>32.8686</v>
      </c>
      <c r="D67" s="100" t="n">
        <v>37.0141</v>
      </c>
      <c r="E67" s="100" t="n">
        <v>37.4778</v>
      </c>
      <c r="F67" s="101" t="n">
        <v>541.44</v>
      </c>
      <c r="G67" s="102" t="n">
        <v>6.18</v>
      </c>
      <c r="H67" s="98" t="n">
        <v>0</v>
      </c>
    </row>
    <row r="68" customFormat="false" ht="12.75" hidden="false" customHeight="false" outlineLevel="0" collapsed="false">
      <c r="B68" s="99" t="n">
        <v>2099.108</v>
      </c>
      <c r="C68" s="100" t="n">
        <v>29.3221</v>
      </c>
      <c r="D68" s="100" t="n">
        <v>35.4905</v>
      </c>
      <c r="E68" s="100" t="n">
        <v>35.9225</v>
      </c>
      <c r="F68" s="101" t="n">
        <v>486.94</v>
      </c>
      <c r="G68" s="102" t="n">
        <v>5.29</v>
      </c>
      <c r="H68" s="98" t="n">
        <v>0</v>
      </c>
    </row>
    <row r="69" customFormat="false" ht="12.75" hidden="false" customHeight="false" outlineLevel="0" collapsed="false">
      <c r="B69" s="99" t="n">
        <v>4544.6168</v>
      </c>
      <c r="C69" s="100" t="n">
        <v>42.7702</v>
      </c>
      <c r="D69" s="100" t="n">
        <v>43.4805</v>
      </c>
      <c r="E69" s="100" t="n">
        <v>44.3098</v>
      </c>
      <c r="F69" s="101" t="n">
        <v>364.7</v>
      </c>
      <c r="G69" s="102" t="n">
        <v>3.94</v>
      </c>
      <c r="H69" s="98" t="n">
        <v>0</v>
      </c>
    </row>
    <row r="70" customFormat="false" ht="12.75" hidden="false" customHeight="false" outlineLevel="0" collapsed="false">
      <c r="B70" s="99" t="n">
        <v>2737.0584</v>
      </c>
      <c r="C70" s="100" t="n">
        <v>38.6852</v>
      </c>
      <c r="D70" s="100" t="n">
        <v>40.1002</v>
      </c>
      <c r="E70" s="100" t="n">
        <v>41.3369</v>
      </c>
      <c r="F70" s="101" t="n">
        <v>333.61</v>
      </c>
      <c r="G70" s="102" t="n">
        <v>3.5</v>
      </c>
      <c r="H70" s="98" t="n">
        <v>0</v>
      </c>
    </row>
    <row r="71" customFormat="false" ht="12.75" hidden="false" customHeight="false" outlineLevel="0" collapsed="false">
      <c r="B71" s="99" t="n">
        <v>1498.6296</v>
      </c>
      <c r="C71" s="100" t="n">
        <v>34.7678</v>
      </c>
      <c r="D71" s="100" t="n">
        <v>37.895</v>
      </c>
      <c r="E71" s="100" t="n">
        <v>39.0634</v>
      </c>
      <c r="F71" s="101" t="n">
        <v>304.45</v>
      </c>
      <c r="G71" s="102" t="n">
        <v>3.07</v>
      </c>
      <c r="H71" s="98" t="n">
        <v>0</v>
      </c>
    </row>
    <row r="72" customFormat="false" ht="12.75" hidden="false" customHeight="false" outlineLevel="0" collapsed="false">
      <c r="B72" s="99" t="n">
        <v>754.3096</v>
      </c>
      <c r="C72" s="100" t="n">
        <v>31.4363</v>
      </c>
      <c r="D72" s="100" t="n">
        <v>36.3219</v>
      </c>
      <c r="E72" s="100" t="n">
        <v>37.3586</v>
      </c>
      <c r="F72" s="101" t="n">
        <v>275.16</v>
      </c>
      <c r="G72" s="102" t="n">
        <v>2.7</v>
      </c>
      <c r="H72" s="98" t="n">
        <v>0</v>
      </c>
    </row>
    <row r="73" customFormat="false" ht="12.75" hidden="false" customHeight="false" outlineLevel="0" collapsed="false">
      <c r="B73" s="99" t="n">
        <v>21452.0104</v>
      </c>
      <c r="C73" s="100" t="n">
        <v>44.9537</v>
      </c>
      <c r="D73" s="100" t="n">
        <v>47.6313</v>
      </c>
      <c r="E73" s="100" t="n">
        <v>48.5823</v>
      </c>
      <c r="F73" s="101" t="n">
        <v>5567.85</v>
      </c>
      <c r="G73" s="102" t="n">
        <v>51.91</v>
      </c>
      <c r="H73" s="98" t="n">
        <v>0</v>
      </c>
    </row>
    <row r="74" customFormat="false" ht="12.75" hidden="false" customHeight="false" outlineLevel="0" collapsed="false">
      <c r="B74" s="99" t="n">
        <v>12544.1656</v>
      </c>
      <c r="C74" s="100" t="n">
        <v>42.5323</v>
      </c>
      <c r="D74" s="100" t="n">
        <v>45.8807</v>
      </c>
      <c r="E74" s="100" t="n">
        <v>46.5997</v>
      </c>
      <c r="F74" s="101" t="n">
        <v>5490.49</v>
      </c>
      <c r="G74" s="102" t="n">
        <v>47.81</v>
      </c>
      <c r="H74" s="98" t="n">
        <v>0</v>
      </c>
    </row>
    <row r="75" customFormat="false" ht="12.75" hidden="false" customHeight="false" outlineLevel="0" collapsed="false">
      <c r="B75" s="99" t="n">
        <v>7476.0552</v>
      </c>
      <c r="C75" s="100" t="n">
        <v>39.8341</v>
      </c>
      <c r="D75" s="100" t="n">
        <v>44.2079</v>
      </c>
      <c r="E75" s="100" t="n">
        <v>44.7818</v>
      </c>
      <c r="F75" s="101" t="n">
        <v>4963.17</v>
      </c>
      <c r="G75" s="102" t="n">
        <v>44.18</v>
      </c>
      <c r="H75" s="98" t="n">
        <v>0</v>
      </c>
    </row>
    <row r="76" customFormat="false" ht="12.75" hidden="false" customHeight="false" outlineLevel="0" collapsed="false">
      <c r="B76" s="99" t="n">
        <v>4490.42</v>
      </c>
      <c r="C76" s="100" t="n">
        <v>36.909</v>
      </c>
      <c r="D76" s="100" t="n">
        <v>42.9594</v>
      </c>
      <c r="E76" s="100" t="n">
        <v>43.4014</v>
      </c>
      <c r="F76" s="101" t="n">
        <v>4602.44</v>
      </c>
      <c r="G76" s="102" t="n">
        <v>41.19</v>
      </c>
      <c r="H76" s="98" t="n">
        <v>0</v>
      </c>
    </row>
    <row r="77" customFormat="false" ht="12.75" hidden="false" customHeight="false" outlineLevel="0" collapsed="false">
      <c r="B77" s="99" t="n">
        <v>22292.3048</v>
      </c>
      <c r="C77" s="100" t="n">
        <v>44.9054</v>
      </c>
      <c r="D77" s="100" t="n">
        <v>48.8812</v>
      </c>
      <c r="E77" s="100" t="n">
        <v>48.8749</v>
      </c>
      <c r="F77" s="101" t="n">
        <v>5442.19</v>
      </c>
      <c r="G77" s="102" t="n">
        <v>50.08</v>
      </c>
      <c r="H77" s="98" t="n">
        <v>0</v>
      </c>
    </row>
    <row r="78" customFormat="false" ht="12.75" hidden="false" customHeight="false" outlineLevel="0" collapsed="false">
      <c r="B78" s="99" t="n">
        <v>13548.5496</v>
      </c>
      <c r="C78" s="100" t="n">
        <v>42.4859</v>
      </c>
      <c r="D78" s="100" t="n">
        <v>47.0866</v>
      </c>
      <c r="E78" s="100" t="n">
        <v>46.4416</v>
      </c>
      <c r="F78" s="101" t="n">
        <v>5035.34</v>
      </c>
      <c r="G78" s="102" t="n">
        <v>47.03</v>
      </c>
      <c r="H78" s="98" t="n">
        <v>0</v>
      </c>
    </row>
    <row r="79" customFormat="false" ht="12.75" hidden="false" customHeight="false" outlineLevel="0" collapsed="false">
      <c r="B79" s="99" t="n">
        <v>8364.5912</v>
      </c>
      <c r="C79" s="100" t="n">
        <v>39.7063</v>
      </c>
      <c r="D79" s="100" t="n">
        <v>45.7852</v>
      </c>
      <c r="E79" s="100" t="n">
        <v>44.2751</v>
      </c>
      <c r="F79" s="101" t="n">
        <v>4693.82</v>
      </c>
      <c r="G79" s="102" t="n">
        <v>43.42</v>
      </c>
      <c r="H79" s="98" t="n">
        <v>0</v>
      </c>
    </row>
    <row r="80" customFormat="false" ht="12.75" hidden="false" customHeight="false" outlineLevel="0" collapsed="false">
      <c r="B80" s="99" t="n">
        <v>5007.9976</v>
      </c>
      <c r="C80" s="100" t="n">
        <v>36.5786</v>
      </c>
      <c r="D80" s="100" t="n">
        <v>44.7283</v>
      </c>
      <c r="E80" s="100" t="n">
        <v>42.7203</v>
      </c>
      <c r="F80" s="101" t="n">
        <v>4540.24</v>
      </c>
      <c r="G80" s="102" t="n">
        <v>40.66</v>
      </c>
      <c r="H80" s="98" t="n">
        <v>0</v>
      </c>
    </row>
    <row r="81" customFormat="false" ht="12.75" hidden="false" customHeight="false" outlineLevel="0" collapsed="false">
      <c r="B81" s="99" t="n">
        <v>23669.3248</v>
      </c>
      <c r="C81" s="100" t="n">
        <v>44.9245</v>
      </c>
      <c r="D81" s="100" t="n">
        <v>48.9851</v>
      </c>
      <c r="E81" s="100" t="n">
        <v>49.1744</v>
      </c>
      <c r="F81" s="101" t="n">
        <v>5484.78</v>
      </c>
      <c r="G81" s="102" t="n">
        <v>50.77</v>
      </c>
      <c r="H81" s="98" t="n">
        <v>0</v>
      </c>
    </row>
    <row r="82" customFormat="false" ht="12.75" hidden="false" customHeight="false" outlineLevel="0" collapsed="false">
      <c r="B82" s="99" t="n">
        <v>13623.4984</v>
      </c>
      <c r="C82" s="100" t="n">
        <v>42.147</v>
      </c>
      <c r="D82" s="100" t="n">
        <v>46.8721</v>
      </c>
      <c r="E82" s="100" t="n">
        <v>47.0797</v>
      </c>
      <c r="F82" s="101" t="n">
        <v>5181.15</v>
      </c>
      <c r="G82" s="102" t="n">
        <v>46.59</v>
      </c>
      <c r="H82" s="98" t="n">
        <v>0</v>
      </c>
    </row>
    <row r="83" customFormat="false" ht="12.75" hidden="false" customHeight="false" outlineLevel="0" collapsed="false">
      <c r="B83" s="99" t="n">
        <v>7779.5712</v>
      </c>
      <c r="C83" s="100" t="n">
        <v>39.311</v>
      </c>
      <c r="D83" s="100" t="n">
        <v>45.0383</v>
      </c>
      <c r="E83" s="100" t="n">
        <v>45.235</v>
      </c>
      <c r="F83" s="101" t="n">
        <v>4819.42</v>
      </c>
      <c r="G83" s="102" t="n">
        <v>43.07</v>
      </c>
      <c r="H83" s="98" t="n">
        <v>0</v>
      </c>
    </row>
    <row r="84" customFormat="false" ht="12.75" hidden="false" customHeight="false" outlineLevel="0" collapsed="false">
      <c r="B84" s="99" t="n">
        <v>4402.396</v>
      </c>
      <c r="C84" s="100" t="n">
        <v>36.4859</v>
      </c>
      <c r="D84" s="100" t="n">
        <v>43.5895</v>
      </c>
      <c r="E84" s="100" t="n">
        <v>43.7704</v>
      </c>
      <c r="F84" s="101" t="n">
        <v>4568.68</v>
      </c>
      <c r="G84" s="102" t="n">
        <v>39.66</v>
      </c>
      <c r="H84" s="98" t="n">
        <v>0</v>
      </c>
    </row>
    <row r="86" customFormat="false" ht="12.75" hidden="false" customHeight="false" outlineLevel="0" collapsed="false">
      <c r="A86" s="98" t="s">
        <v>81</v>
      </c>
    </row>
    <row r="87" customFormat="false" ht="12.75" hidden="false" customHeight="false" outlineLevel="0" collapsed="false">
      <c r="B87" s="99" t="n">
        <v>106865.3104</v>
      </c>
      <c r="C87" s="100" t="n">
        <v>43.3747</v>
      </c>
      <c r="D87" s="100" t="n">
        <v>42.9514</v>
      </c>
      <c r="E87" s="100" t="n">
        <v>44.8181</v>
      </c>
      <c r="F87" s="101" t="n">
        <v>4140.14</v>
      </c>
      <c r="G87" s="102" t="n">
        <v>52.24</v>
      </c>
      <c r="H87" s="98" t="n">
        <v>0</v>
      </c>
    </row>
    <row r="88" customFormat="false" ht="12.75" hidden="false" customHeight="false" outlineLevel="0" collapsed="false">
      <c r="B88" s="99" t="n">
        <v>60241.4672</v>
      </c>
      <c r="C88" s="100" t="n">
        <v>40.1585</v>
      </c>
      <c r="D88" s="100" t="n">
        <v>40.4275</v>
      </c>
      <c r="E88" s="100" t="n">
        <v>42.4063</v>
      </c>
      <c r="F88" s="101" t="n">
        <v>3573.17</v>
      </c>
      <c r="G88" s="102" t="n">
        <v>46.61</v>
      </c>
      <c r="H88" s="98" t="n">
        <v>0</v>
      </c>
    </row>
    <row r="89" customFormat="false" ht="12.75" hidden="false" customHeight="false" outlineLevel="0" collapsed="false">
      <c r="B89" s="99" t="n">
        <v>34458.3808</v>
      </c>
      <c r="C89" s="100" t="n">
        <v>37.0825</v>
      </c>
      <c r="D89" s="100" t="n">
        <v>38.7497</v>
      </c>
      <c r="E89" s="100" t="n">
        <v>40.7144</v>
      </c>
      <c r="F89" s="101" t="n">
        <v>3226.57</v>
      </c>
      <c r="G89" s="102" t="n">
        <v>41.82</v>
      </c>
      <c r="H89" s="98" t="n">
        <v>0</v>
      </c>
    </row>
    <row r="90" customFormat="false" ht="12.75" hidden="false" customHeight="false" outlineLevel="0" collapsed="false">
      <c r="B90" s="99" t="n">
        <v>19628.4144</v>
      </c>
      <c r="C90" s="100" t="n">
        <v>34.0447</v>
      </c>
      <c r="D90" s="100" t="n">
        <v>37.6116</v>
      </c>
      <c r="E90" s="100" t="n">
        <v>39.6128</v>
      </c>
      <c r="F90" s="101" t="n">
        <v>2961.08</v>
      </c>
      <c r="G90" s="102" t="n">
        <v>37.91</v>
      </c>
      <c r="H90" s="98" t="n">
        <v>0</v>
      </c>
    </row>
    <row r="91" customFormat="false" ht="12.75" hidden="false" customHeight="false" outlineLevel="0" collapsed="false">
      <c r="B91" s="99" t="n">
        <v>109438.5072</v>
      </c>
      <c r="C91" s="100" t="n">
        <v>43.2417</v>
      </c>
      <c r="D91" s="100" t="n">
        <v>45.8561</v>
      </c>
      <c r="E91" s="100" t="n">
        <v>45.3861</v>
      </c>
      <c r="F91" s="101" t="n">
        <v>4108.11</v>
      </c>
      <c r="G91" s="102" t="n">
        <v>50.64</v>
      </c>
      <c r="H91" s="98" t="n">
        <v>0</v>
      </c>
    </row>
    <row r="92" customFormat="false" ht="12.75" hidden="false" customHeight="false" outlineLevel="0" collapsed="false">
      <c r="B92" s="99" t="n">
        <v>64275.3936</v>
      </c>
      <c r="C92" s="100" t="n">
        <v>39.8162</v>
      </c>
      <c r="D92" s="100" t="n">
        <v>43.7366</v>
      </c>
      <c r="E92" s="100" t="n">
        <v>43.7467</v>
      </c>
      <c r="F92" s="101" t="n">
        <v>3593.99</v>
      </c>
      <c r="G92" s="102" t="n">
        <v>47.83</v>
      </c>
      <c r="H92" s="98" t="n">
        <v>0</v>
      </c>
    </row>
    <row r="93" customFormat="false" ht="12.75" hidden="false" customHeight="false" outlineLevel="0" collapsed="false">
      <c r="B93" s="99" t="n">
        <v>37401.64</v>
      </c>
      <c r="C93" s="100" t="n">
        <v>36.705</v>
      </c>
      <c r="D93" s="100" t="n">
        <v>41.9614</v>
      </c>
      <c r="E93" s="100" t="n">
        <v>42.3153</v>
      </c>
      <c r="F93" s="101" t="n">
        <v>3221.29</v>
      </c>
      <c r="G93" s="102" t="n">
        <v>44.81</v>
      </c>
      <c r="H93" s="98" t="n">
        <v>0</v>
      </c>
    </row>
    <row r="94" customFormat="false" ht="12.75" hidden="false" customHeight="false" outlineLevel="0" collapsed="false">
      <c r="B94" s="99" t="n">
        <v>22356.5456</v>
      </c>
      <c r="C94" s="100" t="n">
        <v>33.8523</v>
      </c>
      <c r="D94" s="100" t="n">
        <v>40.6313</v>
      </c>
      <c r="E94" s="100" t="n">
        <v>41.2237</v>
      </c>
      <c r="F94" s="101" t="n">
        <v>3015.7</v>
      </c>
      <c r="G94" s="102" t="n">
        <v>41</v>
      </c>
      <c r="H94" s="98" t="n">
        <v>0</v>
      </c>
    </row>
    <row r="95" customFormat="false" ht="12.75" hidden="false" customHeight="false" outlineLevel="0" collapsed="false">
      <c r="B95" s="99" t="n">
        <v>392664.4384</v>
      </c>
      <c r="C95" s="100" t="n">
        <v>42.2683</v>
      </c>
      <c r="D95" s="100" t="n">
        <v>42.4519</v>
      </c>
      <c r="E95" s="100" t="n">
        <v>40.9414</v>
      </c>
      <c r="F95" s="101" t="n">
        <v>10762.07</v>
      </c>
      <c r="G95" s="102" t="n">
        <v>84.13</v>
      </c>
      <c r="H95" s="98" t="n">
        <v>0</v>
      </c>
    </row>
    <row r="96" customFormat="false" ht="12.75" hidden="false" customHeight="false" outlineLevel="0" collapsed="false">
      <c r="B96" s="99" t="n">
        <v>256609.3536</v>
      </c>
      <c r="C96" s="100" t="n">
        <v>38.6589</v>
      </c>
      <c r="D96" s="100" t="n">
        <v>39.8926</v>
      </c>
      <c r="E96" s="100" t="n">
        <v>37.7753</v>
      </c>
      <c r="F96" s="101" t="n">
        <v>8786.42</v>
      </c>
      <c r="G96" s="102" t="n">
        <v>75.43</v>
      </c>
      <c r="H96" s="98" t="n">
        <v>0</v>
      </c>
    </row>
    <row r="97" customFormat="false" ht="12.75" hidden="false" customHeight="false" outlineLevel="0" collapsed="false">
      <c r="B97" s="99" t="n">
        <v>160353.6672</v>
      </c>
      <c r="C97" s="100" t="n">
        <v>34.717</v>
      </c>
      <c r="D97" s="100" t="n">
        <v>38.2601</v>
      </c>
      <c r="E97" s="100" t="n">
        <v>36.1897</v>
      </c>
      <c r="F97" s="101" t="n">
        <v>7632.5</v>
      </c>
      <c r="G97" s="102" t="n">
        <v>71.62</v>
      </c>
      <c r="H97" s="98" t="n">
        <v>0</v>
      </c>
    </row>
    <row r="98" customFormat="false" ht="12.75" hidden="false" customHeight="false" outlineLevel="0" collapsed="false">
      <c r="B98" s="99" t="n">
        <v>83843.1616</v>
      </c>
      <c r="C98" s="100" t="n">
        <v>30.5709</v>
      </c>
      <c r="D98" s="100" t="n">
        <v>36.9852</v>
      </c>
      <c r="E98" s="100" t="n">
        <v>34.995</v>
      </c>
      <c r="F98" s="101" t="n">
        <v>6575.91</v>
      </c>
      <c r="G98" s="102" t="n">
        <v>71.89</v>
      </c>
      <c r="H98" s="98" t="n">
        <v>0</v>
      </c>
    </row>
    <row r="99" customFormat="false" ht="12.75" hidden="false" customHeight="false" outlineLevel="0" collapsed="false">
      <c r="B99" s="99" t="n">
        <v>102242.7056</v>
      </c>
      <c r="C99" s="100" t="n">
        <v>43.6137</v>
      </c>
      <c r="D99" s="100" t="n">
        <v>46.6306</v>
      </c>
      <c r="E99" s="100" t="n">
        <v>46.1821</v>
      </c>
      <c r="F99" s="101" t="n">
        <v>6832.06</v>
      </c>
      <c r="G99" s="102" t="n">
        <v>67.06</v>
      </c>
      <c r="H99" s="98" t="n">
        <v>0</v>
      </c>
    </row>
    <row r="100" customFormat="false" ht="12.75" hidden="false" customHeight="false" outlineLevel="0" collapsed="false">
      <c r="B100" s="99" t="n">
        <v>50098.3792</v>
      </c>
      <c r="C100" s="100" t="n">
        <v>41.3201</v>
      </c>
      <c r="D100" s="100" t="n">
        <v>45.9027</v>
      </c>
      <c r="E100" s="100" t="n">
        <v>45.5704</v>
      </c>
      <c r="F100" s="101" t="n">
        <v>6149.67</v>
      </c>
      <c r="G100" s="102" t="n">
        <v>63.87</v>
      </c>
      <c r="H100" s="98" t="n">
        <v>0</v>
      </c>
    </row>
    <row r="101" customFormat="false" ht="12.75" hidden="false" customHeight="false" outlineLevel="0" collapsed="false">
      <c r="B101" s="99" t="n">
        <v>28714.0672</v>
      </c>
      <c r="C101" s="100" t="n">
        <v>39.7423</v>
      </c>
      <c r="D101" s="100" t="n">
        <v>45.3551</v>
      </c>
      <c r="E101" s="100" t="n">
        <v>45.1524</v>
      </c>
      <c r="F101" s="101" t="n">
        <v>5393.91</v>
      </c>
      <c r="G101" s="102" t="n">
        <v>60.63</v>
      </c>
      <c r="H101" s="98" t="n">
        <v>0</v>
      </c>
    </row>
    <row r="102" customFormat="false" ht="12.75" hidden="false" customHeight="false" outlineLevel="0" collapsed="false">
      <c r="B102" s="99" t="n">
        <v>15891.1472</v>
      </c>
      <c r="C102" s="100" t="n">
        <v>37.9947</v>
      </c>
      <c r="D102" s="100" t="n">
        <v>44.9539</v>
      </c>
      <c r="E102" s="100" t="n">
        <v>44.8521</v>
      </c>
      <c r="F102" s="101" t="n">
        <v>5108.33</v>
      </c>
      <c r="G102" s="102" t="n">
        <v>58.1</v>
      </c>
      <c r="H102" s="98" t="n">
        <v>0</v>
      </c>
    </row>
    <row r="103" customFormat="false" ht="12.75" hidden="false" customHeight="false" outlineLevel="0" collapsed="false">
      <c r="B103" s="99" t="n">
        <v>23193.264</v>
      </c>
      <c r="C103" s="100" t="n">
        <v>42.7023</v>
      </c>
      <c r="D103" s="100" t="n">
        <v>44.4644</v>
      </c>
      <c r="E103" s="100" t="n">
        <v>45.8599</v>
      </c>
      <c r="F103" s="101" t="n">
        <v>2909.29</v>
      </c>
      <c r="G103" s="102" t="n">
        <v>30.94</v>
      </c>
      <c r="H103" s="98" t="n">
        <v>0</v>
      </c>
    </row>
    <row r="104" customFormat="false" ht="12.75" hidden="false" customHeight="false" outlineLevel="0" collapsed="false">
      <c r="B104" s="99" t="n">
        <v>12690.5272</v>
      </c>
      <c r="C104" s="100" t="n">
        <v>40.994</v>
      </c>
      <c r="D104" s="100" t="n">
        <v>42.7776</v>
      </c>
      <c r="E104" s="100" t="n">
        <v>43.6725</v>
      </c>
      <c r="F104" s="101" t="n">
        <v>2512.06</v>
      </c>
      <c r="G104" s="102" t="n">
        <v>27.96</v>
      </c>
      <c r="H104" s="98" t="n">
        <v>0</v>
      </c>
    </row>
    <row r="105" customFormat="false" ht="12.75" hidden="false" customHeight="false" outlineLevel="0" collapsed="false">
      <c r="B105" s="99" t="n">
        <v>7199.1144</v>
      </c>
      <c r="C105" s="100" t="n">
        <v>38.921</v>
      </c>
      <c r="D105" s="100" t="n">
        <v>41.4875</v>
      </c>
      <c r="E105" s="100" t="n">
        <v>42.223</v>
      </c>
      <c r="F105" s="101" t="n">
        <v>2324.35</v>
      </c>
      <c r="G105" s="102" t="n">
        <v>26.09</v>
      </c>
      <c r="H105" s="98" t="n">
        <v>0</v>
      </c>
    </row>
    <row r="106" customFormat="false" ht="12.75" hidden="false" customHeight="false" outlineLevel="0" collapsed="false">
      <c r="B106" s="99" t="n">
        <v>4046.4256</v>
      </c>
      <c r="C106" s="100" t="n">
        <v>36.4759</v>
      </c>
      <c r="D106" s="100" t="n">
        <v>40.5795</v>
      </c>
      <c r="E106" s="100" t="n">
        <v>41.3976</v>
      </c>
      <c r="F106" s="101" t="n">
        <v>2163.74</v>
      </c>
      <c r="G106" s="102" t="n">
        <v>24.79</v>
      </c>
      <c r="H106" s="98" t="n">
        <v>0</v>
      </c>
    </row>
    <row r="107" customFormat="false" ht="12.75" hidden="false" customHeight="false" outlineLevel="0" collapsed="false">
      <c r="B107" s="99" t="n">
        <v>54870.5752</v>
      </c>
      <c r="C107" s="100" t="n">
        <v>41.7207</v>
      </c>
      <c r="D107" s="100" t="n">
        <v>43.3316</v>
      </c>
      <c r="E107" s="100" t="n">
        <v>44.0501</v>
      </c>
      <c r="F107" s="101" t="n">
        <v>3592.19</v>
      </c>
      <c r="G107" s="102" t="n">
        <v>45.07</v>
      </c>
      <c r="H107" s="98" t="n">
        <v>0</v>
      </c>
    </row>
    <row r="108" customFormat="false" ht="12.75" hidden="false" customHeight="false" outlineLevel="0" collapsed="false">
      <c r="B108" s="99" t="n">
        <v>29860.0968</v>
      </c>
      <c r="C108" s="100" t="n">
        <v>38.5979</v>
      </c>
      <c r="D108" s="100" t="n">
        <v>40.9847</v>
      </c>
      <c r="E108" s="100" t="n">
        <v>41.4121</v>
      </c>
      <c r="F108" s="101" t="n">
        <v>2987.82</v>
      </c>
      <c r="G108" s="102" t="n">
        <v>39.5</v>
      </c>
      <c r="H108" s="98" t="n">
        <v>0</v>
      </c>
    </row>
    <row r="109" customFormat="false" ht="12.75" hidden="false" customHeight="false" outlineLevel="0" collapsed="false">
      <c r="B109" s="99" t="n">
        <v>15594.4264</v>
      </c>
      <c r="C109" s="100" t="n">
        <v>35.5671</v>
      </c>
      <c r="D109" s="100" t="n">
        <v>39.3056</v>
      </c>
      <c r="E109" s="100" t="n">
        <v>39.8908</v>
      </c>
      <c r="F109" s="101" t="n">
        <v>2558.51</v>
      </c>
      <c r="G109" s="102" t="n">
        <v>34.04</v>
      </c>
      <c r="H109" s="98" t="n">
        <v>0</v>
      </c>
    </row>
    <row r="110" customFormat="false" ht="12.75" hidden="false" customHeight="false" outlineLevel="0" collapsed="false">
      <c r="B110" s="99" t="n">
        <v>7658.1968</v>
      </c>
      <c r="C110" s="100" t="n">
        <v>32.7061</v>
      </c>
      <c r="D110" s="100" t="n">
        <v>38.1277</v>
      </c>
      <c r="E110" s="100" t="n">
        <v>39.1038</v>
      </c>
      <c r="F110" s="101" t="n">
        <v>2284.77</v>
      </c>
      <c r="G110" s="102" t="n">
        <v>29.15</v>
      </c>
      <c r="H110" s="98" t="n">
        <v>0</v>
      </c>
    </row>
    <row r="111" customFormat="false" ht="12.75" hidden="false" customHeight="false" outlineLevel="0" collapsed="false">
      <c r="B111" s="99" t="n">
        <v>107277.9288</v>
      </c>
      <c r="C111" s="100" t="n">
        <v>40.4817</v>
      </c>
      <c r="D111" s="100" t="n">
        <v>41.7738</v>
      </c>
      <c r="E111" s="100" t="n">
        <v>44.2143</v>
      </c>
      <c r="F111" s="101" t="n">
        <v>7545.42</v>
      </c>
      <c r="G111" s="102" t="n">
        <v>89.31</v>
      </c>
      <c r="H111" s="98" t="n">
        <v>0</v>
      </c>
    </row>
    <row r="112" customFormat="false" ht="12.75" hidden="false" customHeight="false" outlineLevel="0" collapsed="false">
      <c r="B112" s="99" t="n">
        <v>51228.0168</v>
      </c>
      <c r="C112" s="100" t="n">
        <v>37.932</v>
      </c>
      <c r="D112" s="100" t="n">
        <v>39.6128</v>
      </c>
      <c r="E112" s="100" t="n">
        <v>42.2379</v>
      </c>
      <c r="F112" s="101" t="n">
        <v>6038.9</v>
      </c>
      <c r="G112" s="102" t="n">
        <v>77.28</v>
      </c>
      <c r="H112" s="98" t="n">
        <v>0</v>
      </c>
    </row>
    <row r="113" customFormat="false" ht="12.75" hidden="false" customHeight="false" outlineLevel="0" collapsed="false">
      <c r="B113" s="99" t="n">
        <v>27855.3656</v>
      </c>
      <c r="C113" s="100" t="n">
        <v>35.6826</v>
      </c>
      <c r="D113" s="100" t="n">
        <v>38.5899</v>
      </c>
      <c r="E113" s="100" t="n">
        <v>40.6491</v>
      </c>
      <c r="F113" s="101" t="n">
        <v>5303.01</v>
      </c>
      <c r="G113" s="102" t="n">
        <v>68.47</v>
      </c>
      <c r="H113" s="98" t="n">
        <v>0</v>
      </c>
    </row>
    <row r="114" customFormat="false" ht="12.75" hidden="false" customHeight="false" outlineLevel="0" collapsed="false">
      <c r="B114" s="99" t="n">
        <v>15234.5992</v>
      </c>
      <c r="C114" s="100" t="n">
        <v>33.2465</v>
      </c>
      <c r="D114" s="100" t="n">
        <v>37.8326</v>
      </c>
      <c r="E114" s="100" t="n">
        <v>39.4679</v>
      </c>
      <c r="F114" s="101" t="n">
        <v>4780.83</v>
      </c>
      <c r="G114" s="102" t="n">
        <v>62.19</v>
      </c>
      <c r="H114" s="98" t="n">
        <v>0</v>
      </c>
    </row>
    <row r="115" customFormat="false" ht="12.75" hidden="false" customHeight="false" outlineLevel="0" collapsed="false">
      <c r="B115" s="99" t="n">
        <v>73810.3464</v>
      </c>
      <c r="C115" s="100" t="n">
        <v>41.184</v>
      </c>
      <c r="D115" s="100" t="n">
        <v>44.4804</v>
      </c>
      <c r="E115" s="100" t="n">
        <v>46.0814</v>
      </c>
      <c r="F115" s="101" t="n">
        <v>6831.36</v>
      </c>
      <c r="G115" s="102" t="n">
        <v>85.09</v>
      </c>
      <c r="H115" s="98" t="n">
        <v>0</v>
      </c>
    </row>
    <row r="116" customFormat="false" ht="12.75" hidden="false" customHeight="false" outlineLevel="0" collapsed="false">
      <c r="B116" s="99" t="n">
        <v>30890.9968</v>
      </c>
      <c r="C116" s="100" t="n">
        <v>38.6594</v>
      </c>
      <c r="D116" s="100" t="n">
        <v>42.9965</v>
      </c>
      <c r="E116" s="100" t="n">
        <v>44.003</v>
      </c>
      <c r="F116" s="101" t="n">
        <v>5552.23</v>
      </c>
      <c r="G116" s="102" t="n">
        <v>71.7</v>
      </c>
      <c r="H116" s="98" t="n">
        <v>0</v>
      </c>
    </row>
    <row r="117" customFormat="false" ht="12.75" hidden="false" customHeight="false" outlineLevel="0" collapsed="false">
      <c r="B117" s="99" t="n">
        <v>16132.2272</v>
      </c>
      <c r="C117" s="100" t="n">
        <v>36.8483</v>
      </c>
      <c r="D117" s="100" t="n">
        <v>41.7632</v>
      </c>
      <c r="E117" s="100" t="n">
        <v>42.3042</v>
      </c>
      <c r="F117" s="101" t="n">
        <v>4861.65</v>
      </c>
      <c r="G117" s="102" t="n">
        <v>62.32</v>
      </c>
      <c r="H117" s="98" t="n">
        <v>0</v>
      </c>
    </row>
    <row r="118" customFormat="false" ht="12.75" hidden="false" customHeight="false" outlineLevel="0" collapsed="false">
      <c r="B118" s="99" t="n">
        <v>9125.8768</v>
      </c>
      <c r="C118" s="100" t="n">
        <v>34.8377</v>
      </c>
      <c r="D118" s="100" t="n">
        <v>40.8089</v>
      </c>
      <c r="E118" s="100" t="n">
        <v>41.0034</v>
      </c>
      <c r="F118" s="101" t="n">
        <v>4517.06</v>
      </c>
      <c r="G118" s="102" t="n">
        <v>56.59</v>
      </c>
      <c r="H118" s="98" t="n">
        <v>0</v>
      </c>
    </row>
    <row r="119" customFormat="false" ht="12.75" hidden="false" customHeight="false" outlineLevel="0" collapsed="false">
      <c r="B119" s="99" t="n">
        <v>190375.3056</v>
      </c>
      <c r="C119" s="100" t="n">
        <v>42.3572</v>
      </c>
      <c r="D119" s="100" t="n">
        <v>42.8524</v>
      </c>
      <c r="E119" s="100" t="n">
        <v>44.5104</v>
      </c>
      <c r="F119" s="101" t="n">
        <v>9863.13</v>
      </c>
      <c r="G119" s="102" t="n">
        <v>115.04</v>
      </c>
      <c r="H119" s="98" t="n">
        <v>0</v>
      </c>
    </row>
    <row r="120" customFormat="false" ht="12.75" hidden="false" customHeight="false" outlineLevel="0" collapsed="false">
      <c r="B120" s="99" t="n">
        <v>83157.1256</v>
      </c>
      <c r="C120" s="100" t="n">
        <v>37.0476</v>
      </c>
      <c r="D120" s="100" t="n">
        <v>40.987</v>
      </c>
      <c r="E120" s="100" t="n">
        <v>43.0575</v>
      </c>
      <c r="F120" s="101" t="n">
        <v>7732.95</v>
      </c>
      <c r="G120" s="102" t="n">
        <v>99.09</v>
      </c>
      <c r="H120" s="98" t="n">
        <v>0</v>
      </c>
    </row>
    <row r="121" customFormat="false" ht="12.75" hidden="false" customHeight="false" outlineLevel="0" collapsed="false">
      <c r="B121" s="99" t="n">
        <v>43149.1072</v>
      </c>
      <c r="C121" s="100" t="n">
        <v>34.465</v>
      </c>
      <c r="D121" s="100" t="n">
        <v>39.6253</v>
      </c>
      <c r="E121" s="100" t="n">
        <v>41.9447</v>
      </c>
      <c r="F121" s="101" t="n">
        <v>6636.72</v>
      </c>
      <c r="G121" s="102" t="n">
        <v>88.17</v>
      </c>
      <c r="H121" s="98" t="n">
        <v>0</v>
      </c>
    </row>
    <row r="122" customFormat="false" ht="12.75" hidden="false" customHeight="false" outlineLevel="0" collapsed="false">
      <c r="B122" s="99" t="n">
        <v>23579.6336</v>
      </c>
      <c r="C122" s="100" t="n">
        <v>31.9931</v>
      </c>
      <c r="D122" s="100" t="n">
        <v>38.6831</v>
      </c>
      <c r="E122" s="100" t="n">
        <v>41.1394</v>
      </c>
      <c r="F122" s="101" t="n">
        <v>6031.93</v>
      </c>
      <c r="G122" s="102" t="n">
        <v>79.15</v>
      </c>
      <c r="H122" s="98" t="n">
        <v>0</v>
      </c>
    </row>
    <row r="123" customFormat="false" ht="12.75" hidden="false" customHeight="false" outlineLevel="0" collapsed="false">
      <c r="B123" s="99" t="n">
        <v>21200.92</v>
      </c>
      <c r="C123" s="100" t="n">
        <v>41.6224</v>
      </c>
      <c r="D123" s="100" t="n">
        <v>44.0423</v>
      </c>
      <c r="E123" s="100" t="n">
        <v>44.6942</v>
      </c>
      <c r="F123" s="101" t="n">
        <v>1532.87</v>
      </c>
      <c r="G123" s="102" t="n">
        <v>21.99</v>
      </c>
      <c r="H123" s="98" t="n">
        <v>0</v>
      </c>
    </row>
    <row r="124" customFormat="false" ht="12.75" hidden="false" customHeight="false" outlineLevel="0" collapsed="false">
      <c r="B124" s="99" t="n">
        <v>11438.92</v>
      </c>
      <c r="C124" s="100" t="n">
        <v>38.2378</v>
      </c>
      <c r="D124" s="100" t="n">
        <v>41.4666</v>
      </c>
      <c r="E124" s="100" t="n">
        <v>41.8496</v>
      </c>
      <c r="F124" s="101" t="n">
        <v>1245.72</v>
      </c>
      <c r="G124" s="102" t="n">
        <v>18.39</v>
      </c>
      <c r="H124" s="98" t="n">
        <v>0</v>
      </c>
    </row>
    <row r="125" customFormat="false" ht="12.75" hidden="false" customHeight="false" outlineLevel="0" collapsed="false">
      <c r="B125" s="99" t="n">
        <v>6173.6216</v>
      </c>
      <c r="C125" s="100" t="n">
        <v>35.3083</v>
      </c>
      <c r="D125" s="100" t="n">
        <v>39.5808</v>
      </c>
      <c r="E125" s="100" t="n">
        <v>39.7976</v>
      </c>
      <c r="F125" s="101" t="n">
        <v>1078.35</v>
      </c>
      <c r="G125" s="102" t="n">
        <v>15.04</v>
      </c>
      <c r="H125" s="98" t="n">
        <v>0</v>
      </c>
    </row>
    <row r="126" customFormat="false" ht="12.75" hidden="false" customHeight="false" outlineLevel="0" collapsed="false">
      <c r="B126" s="99" t="n">
        <v>3486.0568</v>
      </c>
      <c r="C126" s="100" t="n">
        <v>32.7501</v>
      </c>
      <c r="D126" s="100" t="n">
        <v>38.12</v>
      </c>
      <c r="E126" s="100" t="n">
        <v>38.1458</v>
      </c>
      <c r="F126" s="101" t="n">
        <v>949.98</v>
      </c>
      <c r="G126" s="102" t="n">
        <v>12.69</v>
      </c>
      <c r="H126" s="98" t="n">
        <v>0</v>
      </c>
    </row>
    <row r="127" customFormat="false" ht="12.75" hidden="false" customHeight="false" outlineLevel="0" collapsed="false">
      <c r="B127" s="99" t="n">
        <v>24561.824</v>
      </c>
      <c r="C127" s="100" t="n">
        <v>41.976</v>
      </c>
      <c r="D127" s="100" t="n">
        <v>44.2047</v>
      </c>
      <c r="E127" s="100" t="n">
        <v>45.6097</v>
      </c>
      <c r="F127" s="101" t="n">
        <v>1721.74</v>
      </c>
      <c r="G127" s="102" t="n">
        <v>22.74</v>
      </c>
      <c r="H127" s="98" t="n">
        <v>0</v>
      </c>
    </row>
    <row r="128" customFormat="false" ht="12.75" hidden="false" customHeight="false" outlineLevel="0" collapsed="false">
      <c r="B128" s="99" t="n">
        <v>14656.7176</v>
      </c>
      <c r="C128" s="100" t="n">
        <v>39.0295</v>
      </c>
      <c r="D128" s="100" t="n">
        <v>41.9442</v>
      </c>
      <c r="E128" s="100" t="n">
        <v>43.1172</v>
      </c>
      <c r="F128" s="101" t="n">
        <v>1485.63</v>
      </c>
      <c r="G128" s="102" t="n">
        <v>20.69</v>
      </c>
      <c r="H128" s="98" t="n">
        <v>0</v>
      </c>
    </row>
    <row r="129" customFormat="false" ht="12.75" hidden="false" customHeight="false" outlineLevel="0" collapsed="false">
      <c r="B129" s="99" t="n">
        <v>8664.532</v>
      </c>
      <c r="C129" s="100" t="n">
        <v>35.9609</v>
      </c>
      <c r="D129" s="100" t="n">
        <v>40.1833</v>
      </c>
      <c r="E129" s="100" t="n">
        <v>41.1806</v>
      </c>
      <c r="F129" s="101" t="n">
        <v>1300.42</v>
      </c>
      <c r="G129" s="102" t="n">
        <v>18.57</v>
      </c>
      <c r="H129" s="98" t="n">
        <v>0</v>
      </c>
    </row>
    <row r="130" customFormat="false" ht="12.75" hidden="false" customHeight="false" outlineLevel="0" collapsed="false">
      <c r="B130" s="99" t="n">
        <v>5027.2216</v>
      </c>
      <c r="C130" s="100" t="n">
        <v>32.8677</v>
      </c>
      <c r="D130" s="100" t="n">
        <v>38.9038</v>
      </c>
      <c r="E130" s="100" t="n">
        <v>39.7956</v>
      </c>
      <c r="F130" s="101" t="n">
        <v>1171.63</v>
      </c>
      <c r="G130" s="102" t="n">
        <v>16.37</v>
      </c>
      <c r="H130" s="98" t="n">
        <v>0</v>
      </c>
    </row>
    <row r="131" customFormat="false" ht="12.75" hidden="false" customHeight="false" outlineLevel="0" collapsed="false">
      <c r="B131" s="99" t="n">
        <v>45387.0896</v>
      </c>
      <c r="C131" s="100" t="n">
        <v>41.0821</v>
      </c>
      <c r="D131" s="100" t="n">
        <v>42.6171</v>
      </c>
      <c r="E131" s="100" t="n">
        <v>43.4376</v>
      </c>
      <c r="F131" s="101" t="n">
        <v>1882.63</v>
      </c>
      <c r="G131" s="102" t="n">
        <v>23.97</v>
      </c>
      <c r="H131" s="98" t="n">
        <v>0</v>
      </c>
    </row>
    <row r="132" customFormat="false" ht="12.75" hidden="false" customHeight="false" outlineLevel="0" collapsed="false">
      <c r="B132" s="99" t="n">
        <v>28112.952</v>
      </c>
      <c r="C132" s="100" t="n">
        <v>36.87</v>
      </c>
      <c r="D132" s="100" t="n">
        <v>39.5238</v>
      </c>
      <c r="E132" s="100" t="n">
        <v>40.3146</v>
      </c>
      <c r="F132" s="101" t="n">
        <v>1594.21</v>
      </c>
      <c r="G132" s="102" t="n">
        <v>21.68</v>
      </c>
      <c r="H132" s="98" t="n">
        <v>0</v>
      </c>
    </row>
    <row r="133" customFormat="false" ht="12.75" hidden="false" customHeight="false" outlineLevel="0" collapsed="false">
      <c r="B133" s="99" t="n">
        <v>16759.2032</v>
      </c>
      <c r="C133" s="100" t="n">
        <v>33.0348</v>
      </c>
      <c r="D133" s="100" t="n">
        <v>37.4727</v>
      </c>
      <c r="E133" s="100" t="n">
        <v>38.1864</v>
      </c>
      <c r="F133" s="101" t="n">
        <v>1374.62</v>
      </c>
      <c r="G133" s="102" t="n">
        <v>19.3</v>
      </c>
      <c r="H133" s="98" t="n">
        <v>0</v>
      </c>
    </row>
    <row r="134" customFormat="false" ht="12.75" hidden="false" customHeight="false" outlineLevel="0" collapsed="false">
      <c r="B134" s="99" t="n">
        <v>9164.9536</v>
      </c>
      <c r="C134" s="100" t="n">
        <v>29.3382</v>
      </c>
      <c r="D134" s="100" t="n">
        <v>36.0822</v>
      </c>
      <c r="E134" s="100" t="n">
        <v>36.7259</v>
      </c>
      <c r="F134" s="101" t="n">
        <v>1165.97</v>
      </c>
      <c r="G134" s="102" t="n">
        <v>17.08</v>
      </c>
      <c r="H134" s="98" t="n">
        <v>0</v>
      </c>
    </row>
    <row r="135" customFormat="false" ht="12.75" hidden="false" customHeight="false" outlineLevel="0" collapsed="false">
      <c r="B135" s="99" t="n">
        <v>15777.752</v>
      </c>
      <c r="C135" s="100" t="n">
        <v>42.3587</v>
      </c>
      <c r="D135" s="100" t="n">
        <v>43.4507</v>
      </c>
      <c r="E135" s="100" t="n">
        <v>44.3094</v>
      </c>
      <c r="F135" s="101" t="n">
        <v>907.99</v>
      </c>
      <c r="G135" s="102" t="n">
        <v>10.76</v>
      </c>
      <c r="H135" s="98" t="n">
        <v>0</v>
      </c>
    </row>
    <row r="136" customFormat="false" ht="12.75" hidden="false" customHeight="false" outlineLevel="0" collapsed="false">
      <c r="B136" s="99" t="n">
        <v>9464.8064</v>
      </c>
      <c r="C136" s="100" t="n">
        <v>38.9303</v>
      </c>
      <c r="D136" s="100" t="n">
        <v>40.2872</v>
      </c>
      <c r="E136" s="100" t="n">
        <v>41.7049</v>
      </c>
      <c r="F136" s="101" t="n">
        <v>782.59</v>
      </c>
      <c r="G136" s="102" t="n">
        <v>9.87</v>
      </c>
      <c r="H136" s="98" t="n">
        <v>0</v>
      </c>
    </row>
    <row r="137" customFormat="false" ht="12.75" hidden="false" customHeight="false" outlineLevel="0" collapsed="false">
      <c r="B137" s="99" t="n">
        <v>5372.0384</v>
      </c>
      <c r="C137" s="100" t="n">
        <v>35.4789</v>
      </c>
      <c r="D137" s="100" t="n">
        <v>38.1633</v>
      </c>
      <c r="E137" s="100" t="n">
        <v>39.9164</v>
      </c>
      <c r="F137" s="101" t="n">
        <v>674.92</v>
      </c>
      <c r="G137" s="102" t="n">
        <v>9.01</v>
      </c>
      <c r="H137" s="98" t="n">
        <v>0</v>
      </c>
    </row>
    <row r="138" customFormat="false" ht="12.75" hidden="false" customHeight="false" outlineLevel="0" collapsed="false">
      <c r="B138" s="99" t="n">
        <v>2679.3024</v>
      </c>
      <c r="C138" s="100" t="n">
        <v>32.061</v>
      </c>
      <c r="D138" s="100" t="n">
        <v>36.8016</v>
      </c>
      <c r="E138" s="100" t="n">
        <v>38.6227</v>
      </c>
      <c r="F138" s="101" t="n">
        <v>592.53</v>
      </c>
      <c r="G138" s="102" t="n">
        <v>7.86</v>
      </c>
      <c r="H138" s="98" t="n">
        <v>0</v>
      </c>
    </row>
    <row r="139" customFormat="false" ht="12.75" hidden="false" customHeight="false" outlineLevel="0" collapsed="false">
      <c r="B139" s="99" t="n">
        <v>5537.508</v>
      </c>
      <c r="C139" s="100" t="n">
        <v>42.9655</v>
      </c>
      <c r="D139" s="100" t="n">
        <v>45.2551</v>
      </c>
      <c r="E139" s="100" t="n">
        <v>45.0436</v>
      </c>
      <c r="F139" s="101" t="n">
        <v>355.15</v>
      </c>
      <c r="G139" s="102" t="n">
        <v>4.88</v>
      </c>
      <c r="H139" s="98" t="n">
        <v>0</v>
      </c>
    </row>
    <row r="140" customFormat="false" ht="12.75" hidden="false" customHeight="false" outlineLevel="0" collapsed="false">
      <c r="B140" s="99" t="n">
        <v>3269.0144</v>
      </c>
      <c r="C140" s="100" t="n">
        <v>39.3464</v>
      </c>
      <c r="D140" s="100" t="n">
        <v>42.3583</v>
      </c>
      <c r="E140" s="100" t="n">
        <v>41.8819</v>
      </c>
      <c r="F140" s="101" t="n">
        <v>311.36</v>
      </c>
      <c r="G140" s="102" t="n">
        <v>4.32</v>
      </c>
      <c r="H140" s="98" t="n">
        <v>0</v>
      </c>
    </row>
    <row r="141" customFormat="false" ht="12.75" hidden="false" customHeight="false" outlineLevel="0" collapsed="false">
      <c r="B141" s="99" t="n">
        <v>1861.5512</v>
      </c>
      <c r="C141" s="100" t="n">
        <v>35.9067</v>
      </c>
      <c r="D141" s="100" t="n">
        <v>40.1759</v>
      </c>
      <c r="E141" s="100" t="n">
        <v>39.5323</v>
      </c>
      <c r="F141" s="101" t="n">
        <v>267.31</v>
      </c>
      <c r="G141" s="102" t="n">
        <v>3.77</v>
      </c>
      <c r="H141" s="98" t="n">
        <v>0</v>
      </c>
    </row>
    <row r="142" customFormat="false" ht="12.75" hidden="false" customHeight="false" outlineLevel="0" collapsed="false">
      <c r="B142" s="99" t="n">
        <v>1041.1232</v>
      </c>
      <c r="C142" s="100" t="n">
        <v>32.7258</v>
      </c>
      <c r="D142" s="100" t="n">
        <v>38.6616</v>
      </c>
      <c r="E142" s="100" t="n">
        <v>37.8461</v>
      </c>
      <c r="F142" s="101" t="n">
        <v>236.76</v>
      </c>
      <c r="G142" s="102" t="n">
        <v>3.27</v>
      </c>
      <c r="H142" s="98" t="n">
        <v>0</v>
      </c>
    </row>
    <row r="143" customFormat="false" ht="12.75" hidden="false" customHeight="false" outlineLevel="0" collapsed="false">
      <c r="B143" s="99" t="n">
        <v>13681.3648</v>
      </c>
      <c r="C143" s="100" t="n">
        <v>41.2568</v>
      </c>
      <c r="D143" s="100" t="n">
        <v>43.4165</v>
      </c>
      <c r="E143" s="100" t="n">
        <v>44.3222</v>
      </c>
      <c r="F143" s="101" t="n">
        <v>545.87</v>
      </c>
      <c r="G143" s="102" t="n">
        <v>7.07</v>
      </c>
      <c r="H143" s="98" t="n">
        <v>0</v>
      </c>
    </row>
    <row r="144" customFormat="false" ht="12.75" hidden="false" customHeight="false" outlineLevel="0" collapsed="false">
      <c r="B144" s="99" t="n">
        <v>8688.6104</v>
      </c>
      <c r="C144" s="100" t="n">
        <v>36.8134</v>
      </c>
      <c r="D144" s="100" t="n">
        <v>40.8167</v>
      </c>
      <c r="E144" s="100" t="n">
        <v>41.8431</v>
      </c>
      <c r="F144" s="101" t="n">
        <v>468.37</v>
      </c>
      <c r="G144" s="102" t="n">
        <v>6.18</v>
      </c>
      <c r="H144" s="98" t="n">
        <v>0</v>
      </c>
    </row>
    <row r="145" customFormat="false" ht="12.75" hidden="false" customHeight="false" outlineLevel="0" collapsed="false">
      <c r="B145" s="99" t="n">
        <v>5334.792</v>
      </c>
      <c r="C145" s="100" t="n">
        <v>33.008</v>
      </c>
      <c r="D145" s="100" t="n">
        <v>39.2246</v>
      </c>
      <c r="E145" s="100" t="n">
        <v>40.1626</v>
      </c>
      <c r="F145" s="101" t="n">
        <v>392.88</v>
      </c>
      <c r="G145" s="102" t="n">
        <v>5.4</v>
      </c>
      <c r="H145" s="98" t="n">
        <v>0</v>
      </c>
    </row>
    <row r="146" customFormat="false" ht="12.75" hidden="false" customHeight="false" outlineLevel="0" collapsed="false">
      <c r="B146" s="99" t="n">
        <v>3161.408</v>
      </c>
      <c r="C146" s="100" t="n">
        <v>29.494</v>
      </c>
      <c r="D146" s="100" t="n">
        <v>38.2032</v>
      </c>
      <c r="E146" s="100" t="n">
        <v>39.0843</v>
      </c>
      <c r="F146" s="101" t="n">
        <v>340.31</v>
      </c>
      <c r="G146" s="102" t="n">
        <v>4.82</v>
      </c>
      <c r="H146" s="98" t="n">
        <v>0</v>
      </c>
    </row>
    <row r="147" customFormat="false" ht="12.75" hidden="false" customHeight="false" outlineLevel="0" collapsed="false">
      <c r="B147" s="99" t="n">
        <v>11878.4328</v>
      </c>
      <c r="C147" s="100" t="n">
        <v>41.0441</v>
      </c>
      <c r="D147" s="100" t="n">
        <v>42.2501</v>
      </c>
      <c r="E147" s="100" t="n">
        <v>42.9398</v>
      </c>
      <c r="F147" s="101" t="n">
        <v>475.79</v>
      </c>
      <c r="G147" s="102" t="n">
        <v>6.17</v>
      </c>
      <c r="H147" s="98" t="n">
        <v>0</v>
      </c>
    </row>
    <row r="148" customFormat="false" ht="12.75" hidden="false" customHeight="false" outlineLevel="0" collapsed="false">
      <c r="B148" s="99" t="n">
        <v>7287.9792</v>
      </c>
      <c r="C148" s="100" t="n">
        <v>36.7005</v>
      </c>
      <c r="D148" s="100" t="n">
        <v>39.2157</v>
      </c>
      <c r="E148" s="100" t="n">
        <v>39.7311</v>
      </c>
      <c r="F148" s="101" t="n">
        <v>400.43</v>
      </c>
      <c r="G148" s="102" t="n">
        <v>5.62</v>
      </c>
      <c r="H148" s="98" t="n">
        <v>0</v>
      </c>
    </row>
    <row r="149" customFormat="false" ht="12.75" hidden="false" customHeight="false" outlineLevel="0" collapsed="false">
      <c r="B149" s="99" t="n">
        <v>4134.4008</v>
      </c>
      <c r="C149" s="100" t="n">
        <v>32.711</v>
      </c>
      <c r="D149" s="100" t="n">
        <v>37.0673</v>
      </c>
      <c r="E149" s="100" t="n">
        <v>37.5374</v>
      </c>
      <c r="F149" s="101" t="n">
        <v>331.22</v>
      </c>
      <c r="G149" s="102" t="n">
        <v>4.94</v>
      </c>
      <c r="H149" s="98" t="n">
        <v>0</v>
      </c>
    </row>
    <row r="150" customFormat="false" ht="12.75" hidden="false" customHeight="false" outlineLevel="0" collapsed="false">
      <c r="B150" s="99" t="n">
        <v>2154.5016</v>
      </c>
      <c r="C150" s="100" t="n">
        <v>29.19</v>
      </c>
      <c r="D150" s="100" t="n">
        <v>35.6324</v>
      </c>
      <c r="E150" s="100" t="n">
        <v>36.0609</v>
      </c>
      <c r="F150" s="101" t="n">
        <v>285.59</v>
      </c>
      <c r="G150" s="102" t="n">
        <v>4.22</v>
      </c>
      <c r="H150" s="98" t="n">
        <v>0</v>
      </c>
    </row>
    <row r="151" customFormat="false" ht="12.75" hidden="false" customHeight="false" outlineLevel="0" collapsed="false">
      <c r="B151" s="99" t="n">
        <v>4695.4568</v>
      </c>
      <c r="C151" s="100" t="n">
        <v>42.4598</v>
      </c>
      <c r="D151" s="100" t="n">
        <v>43.0859</v>
      </c>
      <c r="E151" s="100" t="n">
        <v>43.972</v>
      </c>
      <c r="F151" s="101" t="n">
        <v>238.56</v>
      </c>
      <c r="G151" s="102" t="n">
        <v>2.99</v>
      </c>
      <c r="H151" s="98" t="n">
        <v>0</v>
      </c>
    </row>
    <row r="152" customFormat="false" ht="12.75" hidden="false" customHeight="false" outlineLevel="0" collapsed="false">
      <c r="B152" s="99" t="n">
        <v>2806.2544</v>
      </c>
      <c r="C152" s="100" t="n">
        <v>38.3842</v>
      </c>
      <c r="D152" s="100" t="n">
        <v>39.8803</v>
      </c>
      <c r="E152" s="100" t="n">
        <v>41.1366</v>
      </c>
      <c r="F152" s="101" t="n">
        <v>205.08</v>
      </c>
      <c r="G152" s="102" t="n">
        <v>2.76</v>
      </c>
      <c r="H152" s="98" t="n">
        <v>0</v>
      </c>
    </row>
    <row r="153" customFormat="false" ht="12.75" hidden="false" customHeight="false" outlineLevel="0" collapsed="false">
      <c r="B153" s="99" t="n">
        <v>1515.556</v>
      </c>
      <c r="C153" s="100" t="n">
        <v>34.5142</v>
      </c>
      <c r="D153" s="100" t="n">
        <v>37.7858</v>
      </c>
      <c r="E153" s="100" t="n">
        <v>39.0001</v>
      </c>
      <c r="F153" s="101" t="n">
        <v>175.3</v>
      </c>
      <c r="G153" s="102" t="n">
        <v>2.45</v>
      </c>
      <c r="H153" s="98" t="n">
        <v>0</v>
      </c>
    </row>
    <row r="154" customFormat="false" ht="12.75" hidden="false" customHeight="false" outlineLevel="0" collapsed="false">
      <c r="B154" s="99" t="n">
        <v>777.8664</v>
      </c>
      <c r="C154" s="100" t="n">
        <v>31.278</v>
      </c>
      <c r="D154" s="100" t="n">
        <v>36.3264</v>
      </c>
      <c r="E154" s="100" t="n">
        <v>37.4021</v>
      </c>
      <c r="F154" s="101" t="n">
        <v>149.05</v>
      </c>
      <c r="G154" s="102" t="n">
        <v>2.11</v>
      </c>
      <c r="H154" s="98" t="n">
        <v>0</v>
      </c>
    </row>
    <row r="155" customFormat="false" ht="12.75" hidden="false" customHeight="false" outlineLevel="0" collapsed="false">
      <c r="B155" s="99" t="n">
        <v>22705.1456</v>
      </c>
      <c r="C155" s="100" t="n">
        <v>44.6007</v>
      </c>
      <c r="D155" s="100" t="n">
        <v>47.4148</v>
      </c>
      <c r="E155" s="100" t="n">
        <v>48.2664</v>
      </c>
      <c r="F155" s="101" t="n">
        <v>3107.08</v>
      </c>
      <c r="G155" s="102" t="n">
        <v>40.8</v>
      </c>
      <c r="H155" s="98" t="n">
        <v>0</v>
      </c>
    </row>
    <row r="156" customFormat="false" ht="12.75" hidden="false" customHeight="false" outlineLevel="0" collapsed="false">
      <c r="B156" s="99" t="n">
        <v>13271.6</v>
      </c>
      <c r="C156" s="100" t="n">
        <v>42.1454</v>
      </c>
      <c r="D156" s="100" t="n">
        <v>45.8718</v>
      </c>
      <c r="E156" s="100" t="n">
        <v>46.5221</v>
      </c>
      <c r="F156" s="101" t="n">
        <v>2789.71</v>
      </c>
      <c r="G156" s="102" t="n">
        <v>36.33</v>
      </c>
      <c r="H156" s="98" t="n">
        <v>0</v>
      </c>
    </row>
    <row r="157" customFormat="false" ht="12.75" hidden="false" customHeight="false" outlineLevel="0" collapsed="false">
      <c r="B157" s="99" t="n">
        <v>7980.5264</v>
      </c>
      <c r="C157" s="100" t="n">
        <v>39.4657</v>
      </c>
      <c r="D157" s="100" t="n">
        <v>44.4759</v>
      </c>
      <c r="E157" s="100" t="n">
        <v>44.9918</v>
      </c>
      <c r="F157" s="101" t="n">
        <v>2533.08</v>
      </c>
      <c r="G157" s="102" t="n">
        <v>32.91</v>
      </c>
      <c r="H157" s="98" t="n">
        <v>0</v>
      </c>
    </row>
    <row r="158" customFormat="false" ht="12.75" hidden="false" customHeight="false" outlineLevel="0" collapsed="false">
      <c r="B158" s="99" t="n">
        <v>4836.7288</v>
      </c>
      <c r="C158" s="100" t="n">
        <v>36.6176</v>
      </c>
      <c r="D158" s="100" t="n">
        <v>43.4688</v>
      </c>
      <c r="E158" s="100" t="n">
        <v>43.782</v>
      </c>
      <c r="F158" s="101" t="n">
        <v>2393.73</v>
      </c>
      <c r="G158" s="102" t="n">
        <v>30.74</v>
      </c>
      <c r="H158" s="98" t="n">
        <v>0</v>
      </c>
    </row>
    <row r="159" customFormat="false" ht="12.75" hidden="false" customHeight="false" outlineLevel="0" collapsed="false">
      <c r="B159" s="99" t="n">
        <v>23534.2064</v>
      </c>
      <c r="C159" s="100" t="n">
        <v>44.6045</v>
      </c>
      <c r="D159" s="100" t="n">
        <v>48.6387</v>
      </c>
      <c r="E159" s="100" t="n">
        <v>48.4717</v>
      </c>
      <c r="F159" s="101" t="n">
        <v>3048.97</v>
      </c>
      <c r="G159" s="102" t="n">
        <v>38.9</v>
      </c>
      <c r="H159" s="98" t="n">
        <v>0</v>
      </c>
    </row>
    <row r="160" customFormat="false" ht="12.75" hidden="false" customHeight="false" outlineLevel="0" collapsed="false">
      <c r="B160" s="99" t="n">
        <v>14382.0936</v>
      </c>
      <c r="C160" s="100" t="n">
        <v>42.1342</v>
      </c>
      <c r="D160" s="100" t="n">
        <v>47.081</v>
      </c>
      <c r="E160" s="100" t="n">
        <v>46.4374</v>
      </c>
      <c r="F160" s="101" t="n">
        <v>2735.91</v>
      </c>
      <c r="G160" s="102" t="n">
        <v>34.96</v>
      </c>
      <c r="H160" s="98" t="n">
        <v>0</v>
      </c>
    </row>
    <row r="161" customFormat="false" ht="12.75" hidden="false" customHeight="false" outlineLevel="0" collapsed="false">
      <c r="B161" s="99" t="n">
        <v>8988.4584</v>
      </c>
      <c r="C161" s="100" t="n">
        <v>39.3566</v>
      </c>
      <c r="D161" s="100" t="n">
        <v>45.9424</v>
      </c>
      <c r="E161" s="100" t="n">
        <v>44.6371</v>
      </c>
      <c r="F161" s="101" t="n">
        <v>2585.71</v>
      </c>
      <c r="G161" s="102" t="n">
        <v>32.56</v>
      </c>
      <c r="H161" s="98" t="n">
        <v>0</v>
      </c>
    </row>
    <row r="162" customFormat="false" ht="12.75" hidden="false" customHeight="false" outlineLevel="0" collapsed="false">
      <c r="B162" s="99" t="n">
        <v>5458.732</v>
      </c>
      <c r="C162" s="100" t="n">
        <v>36.265</v>
      </c>
      <c r="D162" s="100" t="n">
        <v>45.0354</v>
      </c>
      <c r="E162" s="100" t="n">
        <v>43.3183</v>
      </c>
      <c r="F162" s="101" t="n">
        <v>2424.18</v>
      </c>
      <c r="G162" s="102" t="n">
        <v>29.7</v>
      </c>
      <c r="H162" s="98" t="n">
        <v>0</v>
      </c>
    </row>
    <row r="163" customFormat="false" ht="12.75" hidden="false" customHeight="false" outlineLevel="0" collapsed="false">
      <c r="B163" s="99" t="n">
        <v>24804.8104</v>
      </c>
      <c r="C163" s="100" t="n">
        <v>44.6103</v>
      </c>
      <c r="D163" s="100" t="n">
        <v>48.6911</v>
      </c>
      <c r="E163" s="100" t="n">
        <v>48.8612</v>
      </c>
      <c r="F163" s="101" t="n">
        <v>3117.61</v>
      </c>
      <c r="G163" s="102" t="n">
        <v>39.44</v>
      </c>
      <c r="H163" s="98" t="n">
        <v>0</v>
      </c>
    </row>
    <row r="164" customFormat="false" ht="12.75" hidden="false" customHeight="false" outlineLevel="0" collapsed="false">
      <c r="B164" s="99" t="n">
        <v>14266.6688</v>
      </c>
      <c r="C164" s="100" t="n">
        <v>41.8531</v>
      </c>
      <c r="D164" s="100" t="n">
        <v>46.9239</v>
      </c>
      <c r="E164" s="100" t="n">
        <v>47.0656</v>
      </c>
      <c r="F164" s="101" t="n">
        <v>2797.22</v>
      </c>
      <c r="G164" s="102" t="n">
        <v>35.68</v>
      </c>
      <c r="H164" s="98" t="n">
        <v>0</v>
      </c>
    </row>
    <row r="165" customFormat="false" ht="12.75" hidden="false" customHeight="false" outlineLevel="0" collapsed="false">
      <c r="B165" s="99" t="n">
        <v>8222.5696</v>
      </c>
      <c r="C165" s="100" t="n">
        <v>39.0535</v>
      </c>
      <c r="D165" s="100" t="n">
        <v>45.3188</v>
      </c>
      <c r="E165" s="100" t="n">
        <v>45.4502</v>
      </c>
      <c r="F165" s="101" t="n">
        <v>2542.28</v>
      </c>
      <c r="G165" s="102" t="n">
        <v>32.29</v>
      </c>
      <c r="H165" s="98" t="n">
        <v>0</v>
      </c>
    </row>
    <row r="166" customFormat="false" ht="12.75" hidden="false" customHeight="false" outlineLevel="0" collapsed="false">
      <c r="B166" s="99" t="n">
        <v>4729.524</v>
      </c>
      <c r="C166" s="100" t="n">
        <v>36.2593</v>
      </c>
      <c r="D166" s="100" t="n">
        <v>44.1443</v>
      </c>
      <c r="E166" s="100" t="n">
        <v>44.2359</v>
      </c>
      <c r="F166" s="101" t="n">
        <v>2387.16</v>
      </c>
      <c r="G166" s="102" t="n">
        <v>30.06</v>
      </c>
      <c r="H166" s="98" t="n">
        <v>0</v>
      </c>
    </row>
    <row r="168" customFormat="false" ht="12.75" hidden="false" customHeight="false" outlineLevel="0" collapsed="false">
      <c r="A168" s="98" t="s">
        <v>82</v>
      </c>
    </row>
    <row r="169" customFormat="false" ht="12.75" hidden="false" customHeight="false" outlineLevel="0" collapsed="false">
      <c r="B169" s="99" t="n">
        <v>13012.28</v>
      </c>
      <c r="C169" s="100" t="n">
        <v>41.9006</v>
      </c>
      <c r="D169" s="100" t="n">
        <v>41.7223</v>
      </c>
      <c r="E169" s="100" t="n">
        <v>44.4121</v>
      </c>
      <c r="F169" s="101" t="n">
        <v>16155.18</v>
      </c>
      <c r="G169" s="102" t="n">
        <v>37.09</v>
      </c>
      <c r="H169" s="98" t="n">
        <v>0</v>
      </c>
    </row>
    <row r="170" customFormat="false" ht="12.75" hidden="false" customHeight="false" outlineLevel="0" collapsed="false">
      <c r="B170" s="99" t="n">
        <v>5290.48</v>
      </c>
      <c r="C170" s="100" t="n">
        <v>39.3756</v>
      </c>
      <c r="D170" s="100" t="n">
        <v>40.0286</v>
      </c>
      <c r="E170" s="100" t="n">
        <v>42.4625</v>
      </c>
      <c r="F170" s="101" t="n">
        <v>14531.31</v>
      </c>
      <c r="G170" s="102" t="n">
        <v>32.28</v>
      </c>
      <c r="H170" s="98" t="n">
        <v>0</v>
      </c>
    </row>
    <row r="171" customFormat="false" ht="12.75" hidden="false" customHeight="false" outlineLevel="0" collapsed="false">
      <c r="B171" s="99" t="n">
        <v>2543.5408</v>
      </c>
      <c r="C171" s="100" t="n">
        <v>36.7969</v>
      </c>
      <c r="D171" s="100" t="n">
        <v>38.7602</v>
      </c>
      <c r="E171" s="100" t="n">
        <v>40.9379</v>
      </c>
      <c r="F171" s="101" t="n">
        <v>13381.51</v>
      </c>
      <c r="G171" s="102" t="n">
        <v>28.12</v>
      </c>
      <c r="H171" s="98" t="n">
        <v>0</v>
      </c>
    </row>
    <row r="172" customFormat="false" ht="12.75" hidden="false" customHeight="false" outlineLevel="0" collapsed="false">
      <c r="B172" s="99" t="n">
        <v>1321.8416</v>
      </c>
      <c r="C172" s="100" t="n">
        <v>34.1211</v>
      </c>
      <c r="D172" s="100" t="n">
        <v>37.7719</v>
      </c>
      <c r="E172" s="100" t="n">
        <v>39.8362</v>
      </c>
      <c r="F172" s="101" t="n">
        <v>12810.13</v>
      </c>
      <c r="G172" s="102" t="n">
        <v>24.71</v>
      </c>
      <c r="H172" s="98" t="n">
        <v>0</v>
      </c>
    </row>
    <row r="173" customFormat="false" ht="12.75" hidden="false" customHeight="false" outlineLevel="0" collapsed="false">
      <c r="B173" s="99" t="n">
        <v>33125.912</v>
      </c>
      <c r="C173" s="100" t="n">
        <v>40.5023</v>
      </c>
      <c r="D173" s="100" t="n">
        <v>45.2887</v>
      </c>
      <c r="E173" s="100" t="n">
        <v>44.8879</v>
      </c>
      <c r="F173" s="101" t="n">
        <v>23374.37</v>
      </c>
      <c r="G173" s="102" t="n">
        <v>51.83</v>
      </c>
      <c r="H173" s="98" t="n">
        <v>0</v>
      </c>
    </row>
    <row r="174" customFormat="false" ht="12.75" hidden="false" customHeight="false" outlineLevel="0" collapsed="false">
      <c r="B174" s="99" t="n">
        <v>15868.344</v>
      </c>
      <c r="C174" s="100" t="n">
        <v>37.4868</v>
      </c>
      <c r="D174" s="100" t="n">
        <v>43.3815</v>
      </c>
      <c r="E174" s="100" t="n">
        <v>43.511</v>
      </c>
      <c r="F174" s="101" t="n">
        <v>20259.94</v>
      </c>
      <c r="G174" s="102" t="n">
        <v>43.48</v>
      </c>
      <c r="H174" s="98" t="n">
        <v>0</v>
      </c>
    </row>
    <row r="175" customFormat="false" ht="12.75" hidden="false" customHeight="false" outlineLevel="0" collapsed="false">
      <c r="B175" s="99" t="n">
        <v>8329.056</v>
      </c>
      <c r="C175" s="100" t="n">
        <v>34.5103</v>
      </c>
      <c r="D175" s="100" t="n">
        <v>41.7448</v>
      </c>
      <c r="E175" s="100" t="n">
        <v>42.1809</v>
      </c>
      <c r="F175" s="101" t="n">
        <v>18366.45</v>
      </c>
      <c r="G175" s="102" t="n">
        <v>38.58</v>
      </c>
      <c r="H175" s="98" t="n">
        <v>0</v>
      </c>
    </row>
    <row r="176" customFormat="false" ht="12.75" hidden="false" customHeight="false" outlineLevel="0" collapsed="false">
      <c r="B176" s="99" t="n">
        <v>4662.696</v>
      </c>
      <c r="C176" s="100" t="n">
        <v>31.7385</v>
      </c>
      <c r="D176" s="100" t="n">
        <v>40.4896</v>
      </c>
      <c r="E176" s="100" t="n">
        <v>41.139</v>
      </c>
      <c r="F176" s="101" t="n">
        <v>16797.87</v>
      </c>
      <c r="G176" s="102" t="n">
        <v>33.92</v>
      </c>
      <c r="H176" s="98" t="n">
        <v>0</v>
      </c>
    </row>
    <row r="177" customFormat="false" ht="12.75" hidden="false" customHeight="false" outlineLevel="0" collapsed="false">
      <c r="B177" s="99" t="n">
        <v>218560.0288</v>
      </c>
      <c r="C177" s="100" t="n">
        <v>39.6937</v>
      </c>
      <c r="D177" s="100" t="n">
        <v>39.8168</v>
      </c>
      <c r="E177" s="100" t="n">
        <v>38.1513</v>
      </c>
      <c r="F177" s="101" t="n">
        <v>64291.14</v>
      </c>
      <c r="G177" s="102" t="n">
        <v>114.87</v>
      </c>
      <c r="H177" s="98" t="n">
        <v>0</v>
      </c>
    </row>
    <row r="178" customFormat="false" ht="12.75" hidden="false" customHeight="false" outlineLevel="0" collapsed="false">
      <c r="B178" s="99" t="n">
        <v>94505.6816</v>
      </c>
      <c r="C178" s="100" t="n">
        <v>33.7546</v>
      </c>
      <c r="D178" s="100" t="n">
        <v>38.4239</v>
      </c>
      <c r="E178" s="100" t="n">
        <v>36.7569</v>
      </c>
      <c r="F178" s="101" t="n">
        <v>53399.6</v>
      </c>
      <c r="G178" s="102" t="n">
        <v>106.78</v>
      </c>
      <c r="H178" s="98" t="n">
        <v>0</v>
      </c>
    </row>
    <row r="179" customFormat="false" ht="12.75" hidden="false" customHeight="false" outlineLevel="0" collapsed="false">
      <c r="B179" s="99" t="n">
        <v>28522.5792</v>
      </c>
      <c r="C179" s="100" t="n">
        <v>29.7067</v>
      </c>
      <c r="D179" s="100" t="n">
        <v>37.4835</v>
      </c>
      <c r="E179" s="100" t="n">
        <v>35.7446</v>
      </c>
      <c r="F179" s="101" t="n">
        <v>39127.07</v>
      </c>
      <c r="G179" s="102" t="n">
        <v>82.07</v>
      </c>
      <c r="H179" s="98" t="n">
        <v>0</v>
      </c>
    </row>
    <row r="180" customFormat="false" ht="12.75" hidden="false" customHeight="false" outlineLevel="0" collapsed="false">
      <c r="B180" s="99" t="n">
        <v>7115.6448</v>
      </c>
      <c r="C180" s="100" t="n">
        <v>28.0861</v>
      </c>
      <c r="D180" s="100" t="n">
        <v>36.7073</v>
      </c>
      <c r="E180" s="100" t="n">
        <v>34.9009</v>
      </c>
      <c r="F180" s="101" t="n">
        <v>31336.25</v>
      </c>
      <c r="G180" s="102" t="n">
        <v>60.36</v>
      </c>
      <c r="H180" s="98" t="n">
        <v>0</v>
      </c>
    </row>
    <row r="181" customFormat="false" ht="12.75" hidden="false" customHeight="false" outlineLevel="0" collapsed="false">
      <c r="B181" s="99" t="n">
        <v>23392.2208</v>
      </c>
      <c r="C181" s="100" t="n">
        <v>41.6689</v>
      </c>
      <c r="D181" s="100" t="n">
        <v>46.9178</v>
      </c>
      <c r="E181" s="100" t="n">
        <v>46.5327</v>
      </c>
      <c r="F181" s="101" t="n">
        <v>40829.11</v>
      </c>
      <c r="G181" s="102" t="n">
        <v>72.25</v>
      </c>
      <c r="H181" s="98" t="n">
        <v>0</v>
      </c>
    </row>
    <row r="182" customFormat="false" ht="12.75" hidden="false" customHeight="false" outlineLevel="0" collapsed="false">
      <c r="B182" s="99" t="n">
        <v>5996.4368</v>
      </c>
      <c r="C182" s="100" t="n">
        <v>40.2454</v>
      </c>
      <c r="D182" s="100" t="n">
        <v>46.1266</v>
      </c>
      <c r="E182" s="100" t="n">
        <v>45.9225</v>
      </c>
      <c r="F182" s="101" t="n">
        <v>34126.61</v>
      </c>
      <c r="G182" s="102" t="n">
        <v>59.4</v>
      </c>
      <c r="H182" s="98" t="n">
        <v>0</v>
      </c>
    </row>
    <row r="183" customFormat="false" ht="12.75" hidden="false" customHeight="false" outlineLevel="0" collapsed="false">
      <c r="B183" s="99" t="n">
        <v>2505.0048</v>
      </c>
      <c r="C183" s="100" t="n">
        <v>38.9424</v>
      </c>
      <c r="D183" s="100" t="n">
        <v>45.4424</v>
      </c>
      <c r="E183" s="100" t="n">
        <v>45.4113</v>
      </c>
      <c r="F183" s="101" t="n">
        <v>30847.5</v>
      </c>
      <c r="G183" s="102" t="n">
        <v>51.22</v>
      </c>
      <c r="H183" s="98" t="n">
        <v>0</v>
      </c>
    </row>
    <row r="184" customFormat="false" ht="12.75" hidden="false" customHeight="false" outlineLevel="0" collapsed="false">
      <c r="B184" s="99" t="n">
        <v>1197.9376</v>
      </c>
      <c r="C184" s="100" t="n">
        <v>37.2201</v>
      </c>
      <c r="D184" s="100" t="n">
        <v>45.0003</v>
      </c>
      <c r="E184" s="100" t="n">
        <v>45.0976</v>
      </c>
      <c r="F184" s="101" t="n">
        <v>29054.97</v>
      </c>
      <c r="G184" s="102" t="n">
        <v>43.93</v>
      </c>
      <c r="H184" s="98" t="n">
        <v>0</v>
      </c>
    </row>
    <row r="185" customFormat="false" ht="12.75" hidden="false" customHeight="false" outlineLevel="0" collapsed="false">
      <c r="B185" s="99" t="n">
        <v>4786.9336</v>
      </c>
      <c r="C185" s="100" t="n">
        <v>41.871</v>
      </c>
      <c r="D185" s="100" t="n">
        <v>43.7798</v>
      </c>
      <c r="E185" s="100" t="n">
        <v>45.5868</v>
      </c>
      <c r="F185" s="101" t="n">
        <v>14910.13</v>
      </c>
      <c r="G185" s="102" t="n">
        <v>30.57</v>
      </c>
      <c r="H185" s="98" t="n">
        <v>0</v>
      </c>
    </row>
    <row r="186" customFormat="false" ht="12.75" hidden="false" customHeight="false" outlineLevel="0" collapsed="false">
      <c r="B186" s="99" t="n">
        <v>2203.868</v>
      </c>
      <c r="C186" s="100" t="n">
        <v>39.9819</v>
      </c>
      <c r="D186" s="100" t="n">
        <v>42.4352</v>
      </c>
      <c r="E186" s="100" t="n">
        <v>43.633</v>
      </c>
      <c r="F186" s="101" t="n">
        <v>13268.19</v>
      </c>
      <c r="G186" s="102" t="n">
        <v>26.19</v>
      </c>
      <c r="H186" s="98" t="n">
        <v>0</v>
      </c>
    </row>
    <row r="187" customFormat="false" ht="12.75" hidden="false" customHeight="false" outlineLevel="0" collapsed="false">
      <c r="B187" s="99" t="n">
        <v>1080.1104</v>
      </c>
      <c r="C187" s="100" t="n">
        <v>37.6295</v>
      </c>
      <c r="D187" s="100" t="n">
        <v>41.2914</v>
      </c>
      <c r="E187" s="100" t="n">
        <v>42.2524</v>
      </c>
      <c r="F187" s="101" t="n">
        <v>12157.38</v>
      </c>
      <c r="G187" s="102" t="n">
        <v>22.58</v>
      </c>
      <c r="H187" s="98" t="n">
        <v>0</v>
      </c>
    </row>
    <row r="188" customFormat="false" ht="12.75" hidden="false" customHeight="false" outlineLevel="0" collapsed="false">
      <c r="B188" s="99" t="n">
        <v>545.0416</v>
      </c>
      <c r="C188" s="100" t="n">
        <v>35.1999</v>
      </c>
      <c r="D188" s="100" t="n">
        <v>40.4425</v>
      </c>
      <c r="E188" s="100" t="n">
        <v>41.3852</v>
      </c>
      <c r="F188" s="101" t="n">
        <v>11325.3</v>
      </c>
      <c r="G188" s="102" t="n">
        <v>19.41</v>
      </c>
      <c r="H188" s="98" t="n">
        <v>0</v>
      </c>
    </row>
    <row r="189" customFormat="false" ht="12.75" hidden="false" customHeight="false" outlineLevel="0" collapsed="false">
      <c r="B189" s="99" t="n">
        <v>7676.0776</v>
      </c>
      <c r="C189" s="100" t="n">
        <v>40.2464</v>
      </c>
      <c r="D189" s="100" t="n">
        <v>42.6821</v>
      </c>
      <c r="E189" s="100" t="n">
        <v>44.0572</v>
      </c>
      <c r="F189" s="101" t="n">
        <v>14171.81</v>
      </c>
      <c r="G189" s="102" t="n">
        <v>32.03</v>
      </c>
      <c r="H189" s="98" t="n">
        <v>0</v>
      </c>
    </row>
    <row r="190" customFormat="false" ht="12.75" hidden="false" customHeight="false" outlineLevel="0" collapsed="false">
      <c r="B190" s="99" t="n">
        <v>3355.2312</v>
      </c>
      <c r="C190" s="100" t="n">
        <v>37.7111</v>
      </c>
      <c r="D190" s="100" t="n">
        <v>40.8911</v>
      </c>
      <c r="E190" s="100" t="n">
        <v>41.6659</v>
      </c>
      <c r="F190" s="101" t="n">
        <v>12316.9</v>
      </c>
      <c r="G190" s="102" t="n">
        <v>28.34</v>
      </c>
      <c r="H190" s="98" t="n">
        <v>0</v>
      </c>
    </row>
    <row r="191" customFormat="false" ht="12.75" hidden="false" customHeight="false" outlineLevel="0" collapsed="false">
      <c r="B191" s="99" t="n">
        <v>1548.488</v>
      </c>
      <c r="C191" s="100" t="n">
        <v>35.0761</v>
      </c>
      <c r="D191" s="100" t="n">
        <v>39.4072</v>
      </c>
      <c r="E191" s="100" t="n">
        <v>40.0393</v>
      </c>
      <c r="F191" s="101" t="n">
        <v>11490.26</v>
      </c>
      <c r="G191" s="102" t="n">
        <v>23.2</v>
      </c>
      <c r="H191" s="98" t="n">
        <v>0</v>
      </c>
    </row>
    <row r="192" customFormat="false" ht="12.75" hidden="false" customHeight="false" outlineLevel="0" collapsed="false">
      <c r="B192" s="99" t="n">
        <v>721.9384</v>
      </c>
      <c r="C192" s="100" t="n">
        <v>32.5341</v>
      </c>
      <c r="D192" s="100" t="n">
        <v>38.2622</v>
      </c>
      <c r="E192" s="100" t="n">
        <v>39.1346</v>
      </c>
      <c r="F192" s="101" t="n">
        <v>10642.35</v>
      </c>
      <c r="G192" s="102" t="n">
        <v>19.5</v>
      </c>
      <c r="H192" s="98" t="n">
        <v>0</v>
      </c>
    </row>
    <row r="193" customFormat="false" ht="12.75" hidden="false" customHeight="false" outlineLevel="0" collapsed="false">
      <c r="B193" s="99" t="n">
        <v>18143.4696</v>
      </c>
      <c r="C193" s="100" t="n">
        <v>38.6312</v>
      </c>
      <c r="D193" s="100" t="n">
        <v>40.2078</v>
      </c>
      <c r="E193" s="100" t="n">
        <v>43.768</v>
      </c>
      <c r="F193" s="101" t="n">
        <v>31995.12</v>
      </c>
      <c r="G193" s="102" t="n">
        <v>66</v>
      </c>
      <c r="H193" s="98" t="n">
        <v>0</v>
      </c>
    </row>
    <row r="194" customFormat="false" ht="12.75" hidden="false" customHeight="false" outlineLevel="0" collapsed="false">
      <c r="B194" s="99" t="n">
        <v>5794.3672</v>
      </c>
      <c r="C194" s="100" t="n">
        <v>37.0049</v>
      </c>
      <c r="D194" s="100" t="n">
        <v>39.2406</v>
      </c>
      <c r="E194" s="100" t="n">
        <v>42.0899</v>
      </c>
      <c r="F194" s="101" t="n">
        <v>25949.65</v>
      </c>
      <c r="G194" s="102" t="n">
        <v>51.81</v>
      </c>
      <c r="H194" s="98" t="n">
        <v>0</v>
      </c>
    </row>
    <row r="195" customFormat="false" ht="12.75" hidden="false" customHeight="false" outlineLevel="0" collapsed="false">
      <c r="B195" s="99" t="n">
        <v>2724.6432</v>
      </c>
      <c r="C195" s="100" t="n">
        <v>35.0904</v>
      </c>
      <c r="D195" s="100" t="n">
        <v>38.4216</v>
      </c>
      <c r="E195" s="100" t="n">
        <v>40.5793</v>
      </c>
      <c r="F195" s="101" t="n">
        <v>23405.95</v>
      </c>
      <c r="G195" s="102" t="n">
        <v>45.08</v>
      </c>
      <c r="H195" s="98" t="n">
        <v>0</v>
      </c>
    </row>
    <row r="196" customFormat="false" ht="12.75" hidden="false" customHeight="false" outlineLevel="0" collapsed="false">
      <c r="B196" s="99" t="n">
        <v>1395.0488</v>
      </c>
      <c r="C196" s="100" t="n">
        <v>32.9061</v>
      </c>
      <c r="D196" s="100" t="n">
        <v>37.7222</v>
      </c>
      <c r="E196" s="100" t="n">
        <v>39.4417</v>
      </c>
      <c r="F196" s="101" t="n">
        <v>22070.16</v>
      </c>
      <c r="G196" s="102" t="n">
        <v>39.13</v>
      </c>
      <c r="H196" s="98" t="n">
        <v>0</v>
      </c>
    </row>
    <row r="197" customFormat="false" ht="12.75" hidden="false" customHeight="false" outlineLevel="0" collapsed="false">
      <c r="B197" s="99" t="n">
        <v>17374.0904</v>
      </c>
      <c r="C197" s="100" t="n">
        <v>39.3286</v>
      </c>
      <c r="D197" s="100" t="n">
        <v>44.0628</v>
      </c>
      <c r="E197" s="100" t="n">
        <v>45.4377</v>
      </c>
      <c r="F197" s="101" t="n">
        <v>37155.14</v>
      </c>
      <c r="G197" s="102" t="n">
        <v>71.93</v>
      </c>
      <c r="H197" s="98" t="n">
        <v>0</v>
      </c>
    </row>
    <row r="198" customFormat="false" ht="12.75" hidden="false" customHeight="false" outlineLevel="0" collapsed="false">
      <c r="B198" s="99" t="n">
        <v>6077.4944</v>
      </c>
      <c r="C198" s="100" t="n">
        <v>37.6453</v>
      </c>
      <c r="D198" s="100" t="n">
        <v>42.8151</v>
      </c>
      <c r="E198" s="100" t="n">
        <v>43.4668</v>
      </c>
      <c r="F198" s="101" t="n">
        <v>31336.92</v>
      </c>
      <c r="G198" s="102" t="n">
        <v>58.65</v>
      </c>
      <c r="H198" s="98" t="n">
        <v>0</v>
      </c>
    </row>
    <row r="199" customFormat="false" ht="12.75" hidden="false" customHeight="false" outlineLevel="0" collapsed="false">
      <c r="B199" s="99" t="n">
        <v>2847.52</v>
      </c>
      <c r="C199" s="100" t="n">
        <v>35.8066</v>
      </c>
      <c r="D199" s="100" t="n">
        <v>41.5836</v>
      </c>
      <c r="E199" s="100" t="n">
        <v>41.6384</v>
      </c>
      <c r="F199" s="101" t="n">
        <v>28536.92</v>
      </c>
      <c r="G199" s="102" t="n">
        <v>51.31</v>
      </c>
      <c r="H199" s="98" t="n">
        <v>0</v>
      </c>
    </row>
    <row r="200" customFormat="false" ht="12.75" hidden="false" customHeight="false" outlineLevel="0" collapsed="false">
      <c r="B200" s="99" t="n">
        <v>1491.7376</v>
      </c>
      <c r="C200" s="100" t="n">
        <v>33.8281</v>
      </c>
      <c r="D200" s="100" t="n">
        <v>40.5845</v>
      </c>
      <c r="E200" s="100" t="n">
        <v>40.2828</v>
      </c>
      <c r="F200" s="101" t="n">
        <v>26500.05</v>
      </c>
      <c r="G200" s="102" t="n">
        <v>47.86</v>
      </c>
      <c r="H200" s="98" t="n">
        <v>0</v>
      </c>
    </row>
    <row r="201" customFormat="false" ht="12.75" hidden="false" customHeight="false" outlineLevel="0" collapsed="false">
      <c r="B201" s="99" t="n">
        <v>39762.0192</v>
      </c>
      <c r="C201" s="100" t="n">
        <v>37.594</v>
      </c>
      <c r="D201" s="100" t="n">
        <v>42.3887</v>
      </c>
      <c r="E201" s="100" t="n">
        <v>44.4646</v>
      </c>
      <c r="F201" s="101" t="n">
        <v>43781.05</v>
      </c>
      <c r="G201" s="102" t="n">
        <v>101.82</v>
      </c>
      <c r="H201" s="98" t="n">
        <v>0</v>
      </c>
    </row>
    <row r="202" customFormat="false" ht="12.75" hidden="false" customHeight="false" outlineLevel="0" collapsed="false">
      <c r="B202" s="99" t="n">
        <v>7295.888</v>
      </c>
      <c r="C202" s="100" t="n">
        <v>35.425</v>
      </c>
      <c r="D202" s="100" t="n">
        <v>41.1076</v>
      </c>
      <c r="E202" s="100" t="n">
        <v>43.2852</v>
      </c>
      <c r="F202" s="101" t="n">
        <v>32231.32</v>
      </c>
      <c r="G202" s="102" t="n">
        <v>64.97</v>
      </c>
      <c r="H202" s="98" t="n">
        <v>0</v>
      </c>
    </row>
    <row r="203" customFormat="false" ht="12.75" hidden="false" customHeight="false" outlineLevel="0" collapsed="false">
      <c r="B203" s="99" t="n">
        <v>2272.944</v>
      </c>
      <c r="C203" s="100" t="n">
        <v>33.9895</v>
      </c>
      <c r="D203" s="100" t="n">
        <v>39.8481</v>
      </c>
      <c r="E203" s="100" t="n">
        <v>42.2557</v>
      </c>
      <c r="F203" s="101" t="n">
        <v>28331.66</v>
      </c>
      <c r="G203" s="102" t="n">
        <v>53.08</v>
      </c>
      <c r="H203" s="98" t="n">
        <v>0</v>
      </c>
    </row>
    <row r="204" customFormat="false" ht="12.75" hidden="false" customHeight="false" outlineLevel="0" collapsed="false">
      <c r="B204" s="99" t="n">
        <v>980.7784</v>
      </c>
      <c r="C204" s="100" t="n">
        <v>32.1973</v>
      </c>
      <c r="D204" s="100" t="n">
        <v>38.8582</v>
      </c>
      <c r="E204" s="100" t="n">
        <v>41.4415</v>
      </c>
      <c r="F204" s="101" t="n">
        <v>26779.22</v>
      </c>
      <c r="G204" s="102" t="n">
        <v>46.83</v>
      </c>
      <c r="H204" s="98" t="n">
        <v>0</v>
      </c>
    </row>
    <row r="205" customFormat="false" ht="12.75" hidden="false" customHeight="false" outlineLevel="0" collapsed="false">
      <c r="B205" s="99" t="n">
        <v>3471.7168</v>
      </c>
      <c r="C205" s="100" t="n">
        <v>40.6527</v>
      </c>
      <c r="D205" s="100" t="n">
        <v>43.3852</v>
      </c>
      <c r="E205" s="100" t="n">
        <v>44.0348</v>
      </c>
      <c r="F205" s="101" t="n">
        <v>6572.96</v>
      </c>
      <c r="G205" s="102" t="n">
        <v>13</v>
      </c>
      <c r="H205" s="98" t="n">
        <v>0</v>
      </c>
    </row>
    <row r="206" customFormat="false" ht="12.75" hidden="false" customHeight="false" outlineLevel="0" collapsed="false">
      <c r="B206" s="99" t="n">
        <v>1673.7128</v>
      </c>
      <c r="C206" s="100" t="n">
        <v>37.4863</v>
      </c>
      <c r="D206" s="100" t="n">
        <v>41.0003</v>
      </c>
      <c r="E206" s="100" t="n">
        <v>41.3204</v>
      </c>
      <c r="F206" s="101" t="n">
        <v>5782.92</v>
      </c>
      <c r="G206" s="102" t="n">
        <v>10.64</v>
      </c>
      <c r="H206" s="98" t="n">
        <v>0</v>
      </c>
    </row>
    <row r="207" customFormat="false" ht="12.75" hidden="false" customHeight="false" outlineLevel="0" collapsed="false">
      <c r="B207" s="99" t="n">
        <v>823.7152</v>
      </c>
      <c r="C207" s="100" t="n">
        <v>34.5551</v>
      </c>
      <c r="D207" s="100" t="n">
        <v>39.0638</v>
      </c>
      <c r="E207" s="100" t="n">
        <v>39.1765</v>
      </c>
      <c r="F207" s="101" t="n">
        <v>5140.07</v>
      </c>
      <c r="G207" s="102" t="n">
        <v>8.79</v>
      </c>
      <c r="H207" s="98" t="n">
        <v>0</v>
      </c>
    </row>
    <row r="208" customFormat="false" ht="12.75" hidden="false" customHeight="false" outlineLevel="0" collapsed="false">
      <c r="B208" s="99" t="n">
        <v>435.4432</v>
      </c>
      <c r="C208" s="100" t="n">
        <v>32.0701</v>
      </c>
      <c r="D208" s="100" t="n">
        <v>37.6564</v>
      </c>
      <c r="E208" s="100" t="n">
        <v>37.5645</v>
      </c>
      <c r="F208" s="101" t="n">
        <v>4697.93</v>
      </c>
      <c r="G208" s="102" t="n">
        <v>7.21</v>
      </c>
      <c r="H208" s="98" t="n">
        <v>0</v>
      </c>
    </row>
    <row r="209" customFormat="false" ht="12.75" hidden="false" customHeight="false" outlineLevel="0" collapsed="false">
      <c r="B209" s="99" t="n">
        <v>3647.4192</v>
      </c>
      <c r="C209" s="100" t="n">
        <v>40.4293</v>
      </c>
      <c r="D209" s="100" t="n">
        <v>43.8398</v>
      </c>
      <c r="E209" s="100" t="n">
        <v>45.4175</v>
      </c>
      <c r="F209" s="101" t="n">
        <v>7465.08</v>
      </c>
      <c r="G209" s="102" t="n">
        <v>14.23</v>
      </c>
      <c r="H209" s="98" t="n">
        <v>0</v>
      </c>
    </row>
    <row r="210" customFormat="false" ht="12.75" hidden="false" customHeight="false" outlineLevel="0" collapsed="false">
      <c r="B210" s="99" t="n">
        <v>1717.6856</v>
      </c>
      <c r="C210" s="100" t="n">
        <v>37.8951</v>
      </c>
      <c r="D210" s="100" t="n">
        <v>41.8908</v>
      </c>
      <c r="E210" s="100" t="n">
        <v>43.0946</v>
      </c>
      <c r="F210" s="101" t="n">
        <v>6623.66</v>
      </c>
      <c r="G210" s="102" t="n">
        <v>12.19</v>
      </c>
      <c r="H210" s="98" t="n">
        <v>0</v>
      </c>
    </row>
    <row r="211" customFormat="false" ht="12.75" hidden="false" customHeight="false" outlineLevel="0" collapsed="false">
      <c r="B211" s="99" t="n">
        <v>864.82</v>
      </c>
      <c r="C211" s="100" t="n">
        <v>35.1101</v>
      </c>
      <c r="D211" s="100" t="n">
        <v>40.2177</v>
      </c>
      <c r="E211" s="100" t="n">
        <v>41.1709</v>
      </c>
      <c r="F211" s="101" t="n">
        <v>5993.72</v>
      </c>
      <c r="G211" s="102" t="n">
        <v>10.01</v>
      </c>
      <c r="H211" s="98" t="n">
        <v>0</v>
      </c>
    </row>
    <row r="212" customFormat="false" ht="12.75" hidden="false" customHeight="false" outlineLevel="0" collapsed="false">
      <c r="B212" s="99" t="n">
        <v>456.7408</v>
      </c>
      <c r="C212" s="100" t="n">
        <v>32.3325</v>
      </c>
      <c r="D212" s="100" t="n">
        <v>38.8857</v>
      </c>
      <c r="E212" s="100" t="n">
        <v>39.7358</v>
      </c>
      <c r="F212" s="101" t="n">
        <v>5639.97</v>
      </c>
      <c r="G212" s="102" t="n">
        <v>8.53</v>
      </c>
      <c r="H212" s="98" t="n">
        <v>0</v>
      </c>
    </row>
    <row r="213" customFormat="false" ht="12.75" hidden="false" customHeight="false" outlineLevel="0" collapsed="false">
      <c r="B213" s="99" t="n">
        <v>6866.8128</v>
      </c>
      <c r="C213" s="100" t="n">
        <v>38.5265</v>
      </c>
      <c r="D213" s="100" t="n">
        <v>41.6998</v>
      </c>
      <c r="E213" s="100" t="n">
        <v>42.7589</v>
      </c>
      <c r="F213" s="101" t="n">
        <v>7229.38</v>
      </c>
      <c r="G213" s="102" t="n">
        <v>15.58</v>
      </c>
      <c r="H213" s="98" t="n">
        <v>0</v>
      </c>
    </row>
    <row r="214" customFormat="false" ht="12.75" hidden="false" customHeight="false" outlineLevel="0" collapsed="false">
      <c r="B214" s="99" t="n">
        <v>3126.9608</v>
      </c>
      <c r="C214" s="100" t="n">
        <v>34.9805</v>
      </c>
      <c r="D214" s="100" t="n">
        <v>39.1002</v>
      </c>
      <c r="E214" s="100" t="n">
        <v>40.0374</v>
      </c>
      <c r="F214" s="101" t="n">
        <v>6023.17</v>
      </c>
      <c r="G214" s="102" t="n">
        <v>12.29</v>
      </c>
      <c r="H214" s="98" t="n">
        <v>0</v>
      </c>
    </row>
    <row r="215" customFormat="false" ht="12.75" hidden="false" customHeight="false" outlineLevel="0" collapsed="false">
      <c r="B215" s="99" t="n">
        <v>1479.08</v>
      </c>
      <c r="C215" s="100" t="n">
        <v>31.7666</v>
      </c>
      <c r="D215" s="100" t="n">
        <v>37.2066</v>
      </c>
      <c r="E215" s="100" t="n">
        <v>38.0551</v>
      </c>
      <c r="F215" s="101" t="n">
        <v>5380.45</v>
      </c>
      <c r="G215" s="102" t="n">
        <v>10.61</v>
      </c>
      <c r="H215" s="98" t="n">
        <v>0</v>
      </c>
    </row>
    <row r="216" customFormat="false" ht="12.75" hidden="false" customHeight="false" outlineLevel="0" collapsed="false">
      <c r="B216" s="99" t="n">
        <v>699.7064</v>
      </c>
      <c r="C216" s="100" t="n">
        <v>28.7802</v>
      </c>
      <c r="D216" s="100" t="n">
        <v>35.9256</v>
      </c>
      <c r="E216" s="100" t="n">
        <v>36.6832</v>
      </c>
      <c r="F216" s="101" t="n">
        <v>4854.02</v>
      </c>
      <c r="G216" s="102" t="n">
        <v>8.56</v>
      </c>
      <c r="H216" s="98" t="n">
        <v>0</v>
      </c>
    </row>
    <row r="217" customFormat="false" ht="12.75" hidden="false" customHeight="false" outlineLevel="0" collapsed="false">
      <c r="B217" s="99" t="n">
        <v>4845.6104</v>
      </c>
      <c r="C217" s="100" t="n">
        <v>39.2355</v>
      </c>
      <c r="D217" s="100" t="n">
        <v>41.6757</v>
      </c>
      <c r="E217" s="100" t="n">
        <v>43.1429</v>
      </c>
      <c r="F217" s="101" t="n">
        <v>5250.89</v>
      </c>
      <c r="G217" s="102" t="n">
        <v>10.66</v>
      </c>
      <c r="H217" s="98" t="n">
        <v>0</v>
      </c>
    </row>
    <row r="218" customFormat="false" ht="12.75" hidden="false" customHeight="false" outlineLevel="0" collapsed="false">
      <c r="B218" s="99" t="n">
        <v>2051.3496</v>
      </c>
      <c r="C218" s="100" t="n">
        <v>35.9844</v>
      </c>
      <c r="D218" s="100" t="n">
        <v>39.3828</v>
      </c>
      <c r="E218" s="100" t="n">
        <v>40.9718</v>
      </c>
      <c r="F218" s="101" t="n">
        <v>4368.49</v>
      </c>
      <c r="G218" s="102" t="n">
        <v>8.45</v>
      </c>
      <c r="H218" s="98" t="n">
        <v>0</v>
      </c>
    </row>
    <row r="219" customFormat="false" ht="12.75" hidden="false" customHeight="false" outlineLevel="0" collapsed="false">
      <c r="B219" s="99" t="n">
        <v>960.4896</v>
      </c>
      <c r="C219" s="100" t="n">
        <v>33.1028</v>
      </c>
      <c r="D219" s="100" t="n">
        <v>37.5363</v>
      </c>
      <c r="E219" s="100" t="n">
        <v>39.2439</v>
      </c>
      <c r="F219" s="101" t="n">
        <v>3791.45</v>
      </c>
      <c r="G219" s="102" t="n">
        <v>6.72</v>
      </c>
      <c r="H219" s="98" t="n">
        <v>0</v>
      </c>
    </row>
    <row r="220" customFormat="false" ht="12.75" hidden="false" customHeight="false" outlineLevel="0" collapsed="false">
      <c r="B220" s="99" t="n">
        <v>470.0536</v>
      </c>
      <c r="C220" s="100" t="n">
        <v>30.4419</v>
      </c>
      <c r="D220" s="100" t="n">
        <v>36.2083</v>
      </c>
      <c r="E220" s="100" t="n">
        <v>37.9349</v>
      </c>
      <c r="F220" s="101" t="n">
        <v>3436.92</v>
      </c>
      <c r="G220" s="102" t="n">
        <v>5.57</v>
      </c>
      <c r="H220" s="98" t="n">
        <v>0</v>
      </c>
    </row>
    <row r="221" customFormat="false" ht="12.75" hidden="false" customHeight="false" outlineLevel="0" collapsed="false">
      <c r="B221" s="99" t="n">
        <v>1520.6944</v>
      </c>
      <c r="C221" s="100" t="n">
        <v>40.9158</v>
      </c>
      <c r="D221" s="100" t="n">
        <v>44.3235</v>
      </c>
      <c r="E221" s="100" t="n">
        <v>43.4705</v>
      </c>
      <c r="F221" s="101" t="n">
        <v>1807.52</v>
      </c>
      <c r="G221" s="102" t="n">
        <v>3.74</v>
      </c>
      <c r="H221" s="98" t="n">
        <v>0</v>
      </c>
    </row>
    <row r="222" customFormat="false" ht="12.75" hidden="false" customHeight="false" outlineLevel="0" collapsed="false">
      <c r="B222" s="99" t="n">
        <v>762.356</v>
      </c>
      <c r="C222" s="100" t="n">
        <v>37.0829</v>
      </c>
      <c r="D222" s="100" t="n">
        <v>41.6251</v>
      </c>
      <c r="E222" s="100" t="n">
        <v>40.4168</v>
      </c>
      <c r="F222" s="101" t="n">
        <v>1592.63</v>
      </c>
      <c r="G222" s="102" t="n">
        <v>2.95</v>
      </c>
      <c r="H222" s="98" t="n">
        <v>0</v>
      </c>
    </row>
    <row r="223" customFormat="false" ht="12.75" hidden="false" customHeight="false" outlineLevel="0" collapsed="false">
      <c r="B223" s="99" t="n">
        <v>377.472</v>
      </c>
      <c r="C223" s="100" t="n">
        <v>33.673</v>
      </c>
      <c r="D223" s="100" t="n">
        <v>39.5401</v>
      </c>
      <c r="E223" s="100" t="n">
        <v>38.0723</v>
      </c>
      <c r="F223" s="101" t="n">
        <v>1420.49</v>
      </c>
      <c r="G223" s="102" t="n">
        <v>2.37</v>
      </c>
      <c r="H223" s="98" t="n">
        <v>0</v>
      </c>
    </row>
    <row r="224" customFormat="false" ht="12.75" hidden="false" customHeight="false" outlineLevel="0" collapsed="false">
      <c r="B224" s="99" t="n">
        <v>196.6328</v>
      </c>
      <c r="C224" s="100" t="n">
        <v>30.8582</v>
      </c>
      <c r="D224" s="100" t="n">
        <v>38.0893</v>
      </c>
      <c r="E224" s="100" t="n">
        <v>36.4376</v>
      </c>
      <c r="F224" s="101" t="n">
        <v>1288.22</v>
      </c>
      <c r="G224" s="102" t="n">
        <v>1.98</v>
      </c>
      <c r="H224" s="98" t="n">
        <v>0</v>
      </c>
    </row>
    <row r="225" customFormat="false" ht="12.75" hidden="false" customHeight="false" outlineLevel="0" collapsed="false">
      <c r="B225" s="99" t="n">
        <v>1616.4464</v>
      </c>
      <c r="C225" s="100" t="n">
        <v>38.3099</v>
      </c>
      <c r="D225" s="100" t="n">
        <v>43.4042</v>
      </c>
      <c r="E225" s="100" t="n">
        <v>44.5524</v>
      </c>
      <c r="F225" s="101" t="n">
        <v>1966.19</v>
      </c>
      <c r="G225" s="102" t="n">
        <v>4.23</v>
      </c>
      <c r="H225" s="98" t="n">
        <v>0</v>
      </c>
    </row>
    <row r="226" customFormat="false" ht="12.75" hidden="false" customHeight="false" outlineLevel="0" collapsed="false">
      <c r="B226" s="99" t="n">
        <v>633.6552</v>
      </c>
      <c r="C226" s="100" t="n">
        <v>35.0171</v>
      </c>
      <c r="D226" s="100" t="n">
        <v>41.151</v>
      </c>
      <c r="E226" s="100" t="n">
        <v>42.1704</v>
      </c>
      <c r="F226" s="101" t="n">
        <v>1611.37</v>
      </c>
      <c r="G226" s="102" t="n">
        <v>3.22</v>
      </c>
      <c r="H226" s="98" t="n">
        <v>0</v>
      </c>
    </row>
    <row r="227" customFormat="false" ht="12.75" hidden="false" customHeight="false" outlineLevel="0" collapsed="false">
      <c r="B227" s="99" t="n">
        <v>286.2928</v>
      </c>
      <c r="C227" s="100" t="n">
        <v>32.1448</v>
      </c>
      <c r="D227" s="100" t="n">
        <v>39.5614</v>
      </c>
      <c r="E227" s="100" t="n">
        <v>40.5278</v>
      </c>
      <c r="F227" s="101" t="n">
        <v>1438.69</v>
      </c>
      <c r="G227" s="102" t="n">
        <v>2.7</v>
      </c>
      <c r="H227" s="98" t="n">
        <v>0</v>
      </c>
    </row>
    <row r="228" customFormat="false" ht="12.75" hidden="false" customHeight="false" outlineLevel="0" collapsed="false">
      <c r="B228" s="99" t="n">
        <v>142.168</v>
      </c>
      <c r="C228" s="100" t="n">
        <v>29.3873</v>
      </c>
      <c r="D228" s="100" t="n">
        <v>38.4864</v>
      </c>
      <c r="E228" s="100" t="n">
        <v>39.3714</v>
      </c>
      <c r="F228" s="101" t="n">
        <v>1323.51</v>
      </c>
      <c r="G228" s="102" t="n">
        <v>2.17</v>
      </c>
      <c r="H228" s="98" t="n">
        <v>0</v>
      </c>
    </row>
    <row r="229" customFormat="false" ht="12.75" hidden="false" customHeight="false" outlineLevel="0" collapsed="false">
      <c r="B229" s="99" t="n">
        <v>1657.4672</v>
      </c>
      <c r="C229" s="100" t="n">
        <v>38.4409</v>
      </c>
      <c r="D229" s="100" t="n">
        <v>41.5224</v>
      </c>
      <c r="E229" s="100" t="n">
        <v>42.4935</v>
      </c>
      <c r="F229" s="101" t="n">
        <v>1641.49</v>
      </c>
      <c r="G229" s="102" t="n">
        <v>3.62</v>
      </c>
      <c r="H229" s="98" t="n">
        <v>0</v>
      </c>
    </row>
    <row r="230" customFormat="false" ht="12.75" hidden="false" customHeight="false" outlineLevel="0" collapsed="false">
      <c r="B230" s="99" t="n">
        <v>760.78</v>
      </c>
      <c r="C230" s="100" t="n">
        <v>35.0277</v>
      </c>
      <c r="D230" s="100" t="n">
        <v>38.8921</v>
      </c>
      <c r="E230" s="100" t="n">
        <v>39.6277</v>
      </c>
      <c r="F230" s="101" t="n">
        <v>1399.62</v>
      </c>
      <c r="G230" s="102" t="n">
        <v>2.8</v>
      </c>
      <c r="H230" s="98" t="n">
        <v>0</v>
      </c>
    </row>
    <row r="231" customFormat="false" ht="12.75" hidden="false" customHeight="false" outlineLevel="0" collapsed="false">
      <c r="B231" s="99" t="n">
        <v>356.7304</v>
      </c>
      <c r="C231" s="100" t="n">
        <v>31.7662</v>
      </c>
      <c r="D231" s="100" t="n">
        <v>36.8816</v>
      </c>
      <c r="E231" s="100" t="n">
        <v>37.5558</v>
      </c>
      <c r="F231" s="101" t="n">
        <v>1215.28</v>
      </c>
      <c r="G231" s="102" t="n">
        <v>2.2</v>
      </c>
      <c r="H231" s="98" t="n">
        <v>0</v>
      </c>
    </row>
    <row r="232" customFormat="false" ht="12.75" hidden="false" customHeight="false" outlineLevel="0" collapsed="false">
      <c r="B232" s="99" t="n">
        <v>165.748</v>
      </c>
      <c r="C232" s="100" t="n">
        <v>28.7962</v>
      </c>
      <c r="D232" s="100" t="n">
        <v>35.5083</v>
      </c>
      <c r="E232" s="100" t="n">
        <v>36.0997</v>
      </c>
      <c r="F232" s="101" t="n">
        <v>1116.62</v>
      </c>
      <c r="G232" s="102" t="n">
        <v>1.77</v>
      </c>
      <c r="H232" s="98" t="n">
        <v>0</v>
      </c>
    </row>
    <row r="233" customFormat="false" ht="12.75" hidden="false" customHeight="false" outlineLevel="0" collapsed="false">
      <c r="B233" s="99" t="n">
        <v>1214.9936</v>
      </c>
      <c r="C233" s="100" t="n">
        <v>39.6858</v>
      </c>
      <c r="D233" s="100" t="n">
        <v>41.8156</v>
      </c>
      <c r="E233" s="100" t="n">
        <v>42.8794</v>
      </c>
      <c r="F233" s="101" t="n">
        <v>1224.87</v>
      </c>
      <c r="G233" s="102" t="n">
        <v>2.62</v>
      </c>
      <c r="H233" s="98" t="n">
        <v>0</v>
      </c>
    </row>
    <row r="234" customFormat="false" ht="12.75" hidden="false" customHeight="false" outlineLevel="0" collapsed="false">
      <c r="B234" s="99" t="n">
        <v>596.6656</v>
      </c>
      <c r="C234" s="100" t="n">
        <v>35.8744</v>
      </c>
      <c r="D234" s="100" t="n">
        <v>39.1297</v>
      </c>
      <c r="E234" s="100" t="n">
        <v>40.3129</v>
      </c>
      <c r="F234" s="101" t="n">
        <v>1045.73</v>
      </c>
      <c r="G234" s="102" t="n">
        <v>2.07</v>
      </c>
      <c r="H234" s="98" t="n">
        <v>0</v>
      </c>
    </row>
    <row r="235" customFormat="false" ht="12.75" hidden="false" customHeight="false" outlineLevel="0" collapsed="false">
      <c r="B235" s="99" t="n">
        <v>290.2312</v>
      </c>
      <c r="C235" s="100" t="n">
        <v>32.4185</v>
      </c>
      <c r="D235" s="100" t="n">
        <v>37.1384</v>
      </c>
      <c r="E235" s="100" t="n">
        <v>38.296</v>
      </c>
      <c r="F235" s="101" t="n">
        <v>902.28</v>
      </c>
      <c r="G235" s="102" t="n">
        <v>1.59</v>
      </c>
      <c r="H235" s="98" t="n">
        <v>0</v>
      </c>
    </row>
    <row r="236" customFormat="false" ht="12.75" hidden="false" customHeight="false" outlineLevel="0" collapsed="false">
      <c r="B236" s="99" t="n">
        <v>143.0392</v>
      </c>
      <c r="C236" s="100" t="n">
        <v>29.6055</v>
      </c>
      <c r="D236" s="100" t="n">
        <v>35.692</v>
      </c>
      <c r="E236" s="100" t="n">
        <v>36.7734</v>
      </c>
      <c r="F236" s="101" t="n">
        <v>815.1</v>
      </c>
      <c r="G236" s="102" t="n">
        <v>1.3</v>
      </c>
      <c r="H236" s="98" t="n">
        <v>0</v>
      </c>
    </row>
    <row r="238" customFormat="false" ht="12.75" hidden="false" customHeight="false" outlineLevel="0" collapsed="false">
      <c r="A238" s="98" t="s">
        <v>83</v>
      </c>
    </row>
    <row r="239" customFormat="false" ht="12.75" hidden="false" customHeight="false" outlineLevel="0" collapsed="false">
      <c r="B239" s="99" t="n">
        <v>13692.592</v>
      </c>
      <c r="C239" s="100" t="n">
        <v>41.6236</v>
      </c>
      <c r="D239" s="100" t="n">
        <v>41.5998</v>
      </c>
      <c r="E239" s="100" t="n">
        <v>44.285</v>
      </c>
      <c r="F239" s="101" t="n">
        <v>13876.2</v>
      </c>
      <c r="G239" s="102" t="n">
        <v>25.75</v>
      </c>
      <c r="H239" s="98" t="n">
        <v>0</v>
      </c>
    </row>
    <row r="240" customFormat="false" ht="12.75" hidden="false" customHeight="false" outlineLevel="0" collapsed="false">
      <c r="B240" s="99" t="n">
        <v>5591.032</v>
      </c>
      <c r="C240" s="100" t="n">
        <v>39.1514</v>
      </c>
      <c r="D240" s="100" t="n">
        <v>39.972</v>
      </c>
      <c r="E240" s="100" t="n">
        <v>42.4348</v>
      </c>
      <c r="F240" s="101" t="n">
        <v>11901.6</v>
      </c>
      <c r="G240" s="102" t="n">
        <v>20.03</v>
      </c>
      <c r="H240" s="98" t="n">
        <v>0</v>
      </c>
    </row>
    <row r="241" customFormat="false" ht="12.75" hidden="false" customHeight="false" outlineLevel="0" collapsed="false">
      <c r="B241" s="99" t="n">
        <v>2708.0096</v>
      </c>
      <c r="C241" s="100" t="n">
        <v>36.613</v>
      </c>
      <c r="D241" s="100" t="n">
        <v>38.7659</v>
      </c>
      <c r="E241" s="100" t="n">
        <v>41.0248</v>
      </c>
      <c r="F241" s="101" t="n">
        <v>11060.32</v>
      </c>
      <c r="G241" s="102" t="n">
        <v>17.91</v>
      </c>
      <c r="H241" s="98" t="n">
        <v>0</v>
      </c>
    </row>
    <row r="242" customFormat="false" ht="12.75" hidden="false" customHeight="false" outlineLevel="0" collapsed="false">
      <c r="B242" s="99" t="n">
        <v>1422.3152</v>
      </c>
      <c r="C242" s="100" t="n">
        <v>33.9519</v>
      </c>
      <c r="D242" s="100" t="n">
        <v>37.8411</v>
      </c>
      <c r="E242" s="100" t="n">
        <v>39.9843</v>
      </c>
      <c r="F242" s="101" t="n">
        <v>10415.78</v>
      </c>
      <c r="G242" s="102" t="n">
        <v>16.51</v>
      </c>
      <c r="H242" s="98" t="n">
        <v>0</v>
      </c>
    </row>
    <row r="243" customFormat="false" ht="12.75" hidden="false" customHeight="false" outlineLevel="0" collapsed="false">
      <c r="B243" s="99" t="n">
        <v>34388.4272</v>
      </c>
      <c r="C243" s="100" t="n">
        <v>40.1489</v>
      </c>
      <c r="D243" s="100" t="n">
        <v>45.2179</v>
      </c>
      <c r="E243" s="100" t="n">
        <v>44.8068</v>
      </c>
      <c r="F243" s="101" t="n">
        <v>20370.15</v>
      </c>
      <c r="G243" s="102" t="n">
        <v>40.06</v>
      </c>
      <c r="H243" s="98" t="n">
        <v>0</v>
      </c>
    </row>
    <row r="244" customFormat="false" ht="12.75" hidden="false" customHeight="false" outlineLevel="0" collapsed="false">
      <c r="B244" s="99" t="n">
        <v>16718.1424</v>
      </c>
      <c r="C244" s="100" t="n">
        <v>37.196</v>
      </c>
      <c r="D244" s="100" t="n">
        <v>43.473</v>
      </c>
      <c r="E244" s="100" t="n">
        <v>43.5594</v>
      </c>
      <c r="F244" s="101" t="n">
        <v>17584.21</v>
      </c>
      <c r="G244" s="102" t="n">
        <v>33.13</v>
      </c>
      <c r="H244" s="98" t="n">
        <v>0</v>
      </c>
    </row>
    <row r="245" customFormat="false" ht="12.75" hidden="false" customHeight="false" outlineLevel="0" collapsed="false">
      <c r="B245" s="99" t="n">
        <v>8831.2304</v>
      </c>
      <c r="C245" s="100" t="n">
        <v>34.2398</v>
      </c>
      <c r="D245" s="100" t="n">
        <v>42.0154</v>
      </c>
      <c r="E245" s="100" t="n">
        <v>42.4274</v>
      </c>
      <c r="F245" s="101" t="n">
        <v>15831.51</v>
      </c>
      <c r="G245" s="102" t="n">
        <v>28.32</v>
      </c>
      <c r="H245" s="98" t="n">
        <v>0</v>
      </c>
    </row>
    <row r="246" customFormat="false" ht="12.75" hidden="false" customHeight="false" outlineLevel="0" collapsed="false">
      <c r="B246" s="99" t="n">
        <v>4982.656</v>
      </c>
      <c r="C246" s="100" t="n">
        <v>31.4982</v>
      </c>
      <c r="D246" s="100" t="n">
        <v>40.8991</v>
      </c>
      <c r="E246" s="100" t="n">
        <v>41.5153</v>
      </c>
      <c r="F246" s="101" t="n">
        <v>14400.95</v>
      </c>
      <c r="G246" s="102" t="n">
        <v>24.69</v>
      </c>
      <c r="H246" s="98" t="n">
        <v>0</v>
      </c>
    </row>
    <row r="247" customFormat="false" ht="12.75" hidden="false" customHeight="false" outlineLevel="0" collapsed="false">
      <c r="B247" s="99" t="n">
        <v>235463.2256</v>
      </c>
      <c r="C247" s="100" t="n">
        <v>38.9121</v>
      </c>
      <c r="D247" s="100" t="n">
        <v>39.6656</v>
      </c>
      <c r="E247" s="100" t="n">
        <v>37.9632</v>
      </c>
      <c r="F247" s="101" t="n">
        <v>55698.04</v>
      </c>
      <c r="G247" s="102" t="n">
        <v>80.11</v>
      </c>
      <c r="H247" s="98" t="n">
        <v>0</v>
      </c>
    </row>
    <row r="248" customFormat="false" ht="12.75" hidden="false" customHeight="false" outlineLevel="0" collapsed="false">
      <c r="B248" s="99" t="n">
        <v>110097.3072</v>
      </c>
      <c r="C248" s="100" t="n">
        <v>33.2611</v>
      </c>
      <c r="D248" s="100" t="n">
        <v>38.2656</v>
      </c>
      <c r="E248" s="100" t="n">
        <v>36.5954</v>
      </c>
      <c r="F248" s="101" t="n">
        <v>46780.71</v>
      </c>
      <c r="G248" s="102" t="n">
        <v>80.36</v>
      </c>
      <c r="H248" s="98" t="n">
        <v>0</v>
      </c>
    </row>
    <row r="249" customFormat="false" ht="12.75" hidden="false" customHeight="false" outlineLevel="0" collapsed="false">
      <c r="B249" s="99" t="n">
        <v>28221.2368</v>
      </c>
      <c r="C249" s="100" t="n">
        <v>29.3316</v>
      </c>
      <c r="D249" s="100" t="n">
        <v>37.2318</v>
      </c>
      <c r="E249" s="100" t="n">
        <v>35.5604</v>
      </c>
      <c r="F249" s="101" t="n">
        <v>32720.02</v>
      </c>
      <c r="G249" s="102" t="n">
        <v>54.15</v>
      </c>
      <c r="H249" s="98" t="n">
        <v>0</v>
      </c>
    </row>
    <row r="250" customFormat="false" ht="12.75" hidden="false" customHeight="false" outlineLevel="0" collapsed="false">
      <c r="B250" s="99" t="n">
        <v>7238.9888</v>
      </c>
      <c r="C250" s="100" t="n">
        <v>27.938</v>
      </c>
      <c r="D250" s="100" t="n">
        <v>36.5065</v>
      </c>
      <c r="E250" s="100" t="n">
        <v>34.8001</v>
      </c>
      <c r="F250" s="101" t="n">
        <v>26244.79</v>
      </c>
      <c r="G250" s="102" t="n">
        <v>38.45</v>
      </c>
      <c r="H250" s="98" t="n">
        <v>0</v>
      </c>
    </row>
    <row r="251" customFormat="false" ht="12.75" hidden="false" customHeight="false" outlineLevel="0" collapsed="false">
      <c r="B251" s="99" t="n">
        <v>23725.256</v>
      </c>
      <c r="C251" s="100" t="n">
        <v>41.2859</v>
      </c>
      <c r="D251" s="100" t="n">
        <v>46.4013</v>
      </c>
      <c r="E251" s="100" t="n">
        <v>45.9897</v>
      </c>
      <c r="F251" s="101" t="n">
        <v>35600.17</v>
      </c>
      <c r="G251" s="102" t="n">
        <v>52.74</v>
      </c>
      <c r="H251" s="98" t="n">
        <v>0</v>
      </c>
    </row>
    <row r="252" customFormat="false" ht="12.75" hidden="false" customHeight="false" outlineLevel="0" collapsed="false">
      <c r="B252" s="99" t="n">
        <v>6366.1472</v>
      </c>
      <c r="C252" s="100" t="n">
        <v>39.9899</v>
      </c>
      <c r="D252" s="100" t="n">
        <v>45.8067</v>
      </c>
      <c r="E252" s="100" t="n">
        <v>45.5213</v>
      </c>
      <c r="F252" s="101" t="n">
        <v>28984.11</v>
      </c>
      <c r="G252" s="102" t="n">
        <v>41.55</v>
      </c>
      <c r="H252" s="98" t="n">
        <v>0</v>
      </c>
    </row>
    <row r="253" customFormat="false" ht="12.75" hidden="false" customHeight="false" outlineLevel="0" collapsed="false">
      <c r="B253" s="99" t="n">
        <v>2709.2832</v>
      </c>
      <c r="C253" s="100" t="n">
        <v>38.7153</v>
      </c>
      <c r="D253" s="100" t="n">
        <v>45.2596</v>
      </c>
      <c r="E253" s="100" t="n">
        <v>45.1198</v>
      </c>
      <c r="F253" s="101" t="n">
        <v>25565.75</v>
      </c>
      <c r="G253" s="102" t="n">
        <v>36.64</v>
      </c>
      <c r="H253" s="98" t="n">
        <v>0</v>
      </c>
    </row>
    <row r="254" customFormat="false" ht="12.75" hidden="false" customHeight="false" outlineLevel="0" collapsed="false">
      <c r="B254" s="99" t="n">
        <v>1340.5584</v>
      </c>
      <c r="C254" s="100" t="n">
        <v>37.036</v>
      </c>
      <c r="D254" s="100" t="n">
        <v>44.8775</v>
      </c>
      <c r="E254" s="100" t="n">
        <v>44.8369</v>
      </c>
      <c r="F254" s="101" t="n">
        <v>24173.39</v>
      </c>
      <c r="G254" s="102" t="n">
        <v>34.78</v>
      </c>
      <c r="H254" s="98" t="n">
        <v>0</v>
      </c>
    </row>
    <row r="255" customFormat="false" ht="12.75" hidden="false" customHeight="false" outlineLevel="0" collapsed="false">
      <c r="B255" s="99" t="n">
        <v>5071.0392</v>
      </c>
      <c r="C255" s="100" t="n">
        <v>41.5718</v>
      </c>
      <c r="D255" s="100" t="n">
        <v>43.5798</v>
      </c>
      <c r="E255" s="100" t="n">
        <v>45.321</v>
      </c>
      <c r="F255" s="101" t="n">
        <v>12784.4</v>
      </c>
      <c r="G255" s="102" t="n">
        <v>22.53</v>
      </c>
      <c r="H255" s="98" t="n">
        <v>0</v>
      </c>
    </row>
    <row r="256" customFormat="false" ht="12.75" hidden="false" customHeight="false" outlineLevel="0" collapsed="false">
      <c r="B256" s="99" t="n">
        <v>2338.8984</v>
      </c>
      <c r="C256" s="100" t="n">
        <v>39.7037</v>
      </c>
      <c r="D256" s="100" t="n">
        <v>42.3435</v>
      </c>
      <c r="E256" s="100" t="n">
        <v>43.5418</v>
      </c>
      <c r="F256" s="101" t="n">
        <v>11069.55</v>
      </c>
      <c r="G256" s="102" t="n">
        <v>18.49</v>
      </c>
      <c r="H256" s="98" t="n">
        <v>0</v>
      </c>
    </row>
    <row r="257" customFormat="false" ht="12.75" hidden="false" customHeight="false" outlineLevel="0" collapsed="false">
      <c r="B257" s="99" t="n">
        <v>1158.0392</v>
      </c>
      <c r="C257" s="100" t="n">
        <v>37.4072</v>
      </c>
      <c r="D257" s="100" t="n">
        <v>41.2981</v>
      </c>
      <c r="E257" s="100" t="n">
        <v>42.2813</v>
      </c>
      <c r="F257" s="101" t="n">
        <v>10134.55</v>
      </c>
      <c r="G257" s="102" t="n">
        <v>16.52</v>
      </c>
      <c r="H257" s="98" t="n">
        <v>0</v>
      </c>
    </row>
    <row r="258" customFormat="false" ht="12.75" hidden="false" customHeight="false" outlineLevel="0" collapsed="false">
      <c r="B258" s="99" t="n">
        <v>597.0192</v>
      </c>
      <c r="C258" s="100" t="n">
        <v>35.0488</v>
      </c>
      <c r="D258" s="100" t="n">
        <v>40.499</v>
      </c>
      <c r="E258" s="100" t="n">
        <v>41.4886</v>
      </c>
      <c r="F258" s="101" t="n">
        <v>9371.93</v>
      </c>
      <c r="G258" s="102" t="n">
        <v>15.38</v>
      </c>
      <c r="H258" s="98" t="n">
        <v>0</v>
      </c>
    </row>
    <row r="259" customFormat="false" ht="12.75" hidden="false" customHeight="false" outlineLevel="0" collapsed="false">
      <c r="B259" s="99" t="n">
        <v>8056.5416</v>
      </c>
      <c r="C259" s="100" t="n">
        <v>40.0675</v>
      </c>
      <c r="D259" s="100" t="n">
        <v>42.5575</v>
      </c>
      <c r="E259" s="100" t="n">
        <v>43.9074</v>
      </c>
      <c r="F259" s="101" t="n">
        <v>11850.23</v>
      </c>
      <c r="G259" s="102" t="n">
        <v>22.87</v>
      </c>
      <c r="H259" s="98" t="n">
        <v>0</v>
      </c>
    </row>
    <row r="260" customFormat="false" ht="12.75" hidden="false" customHeight="false" outlineLevel="0" collapsed="false">
      <c r="B260" s="99" t="n">
        <v>3531.5272</v>
      </c>
      <c r="C260" s="100" t="n">
        <v>37.5714</v>
      </c>
      <c r="D260" s="100" t="n">
        <v>40.8454</v>
      </c>
      <c r="E260" s="100" t="n">
        <v>41.6913</v>
      </c>
      <c r="F260" s="101" t="n">
        <v>10217.02</v>
      </c>
      <c r="G260" s="102" t="n">
        <v>19</v>
      </c>
      <c r="H260" s="98" t="n">
        <v>0</v>
      </c>
    </row>
    <row r="261" customFormat="false" ht="12.75" hidden="false" customHeight="false" outlineLevel="0" collapsed="false">
      <c r="B261" s="99" t="n">
        <v>1651.0352</v>
      </c>
      <c r="C261" s="100" t="n">
        <v>34.9793</v>
      </c>
      <c r="D261" s="100" t="n">
        <v>39.4139</v>
      </c>
      <c r="E261" s="100" t="n">
        <v>40.1862</v>
      </c>
      <c r="F261" s="101" t="n">
        <v>9362.85</v>
      </c>
      <c r="G261" s="102" t="n">
        <v>16.28</v>
      </c>
      <c r="H261" s="98" t="n">
        <v>0</v>
      </c>
    </row>
    <row r="262" customFormat="false" ht="12.75" hidden="false" customHeight="false" outlineLevel="0" collapsed="false">
      <c r="B262" s="99" t="n">
        <v>783.0512</v>
      </c>
      <c r="C262" s="100" t="n">
        <v>32.4444</v>
      </c>
      <c r="D262" s="100" t="n">
        <v>38.3138</v>
      </c>
      <c r="E262" s="100" t="n">
        <v>39.3217</v>
      </c>
      <c r="F262" s="101" t="n">
        <v>8704.33</v>
      </c>
      <c r="G262" s="102" t="n">
        <v>14.56</v>
      </c>
      <c r="H262" s="98" t="n">
        <v>0</v>
      </c>
    </row>
    <row r="263" customFormat="false" ht="12.75" hidden="false" customHeight="false" outlineLevel="0" collapsed="false">
      <c r="B263" s="99" t="n">
        <v>18472.9568</v>
      </c>
      <c r="C263" s="100" t="n">
        <v>38.4478</v>
      </c>
      <c r="D263" s="100" t="n">
        <v>40.1594</v>
      </c>
      <c r="E263" s="100" t="n">
        <v>43.6964</v>
      </c>
      <c r="F263" s="101" t="n">
        <v>26848.74</v>
      </c>
      <c r="G263" s="102" t="n">
        <v>47.99</v>
      </c>
      <c r="H263" s="98" t="n">
        <v>0</v>
      </c>
    </row>
    <row r="264" customFormat="false" ht="12.75" hidden="false" customHeight="false" outlineLevel="0" collapsed="false">
      <c r="B264" s="99" t="n">
        <v>6168.1712</v>
      </c>
      <c r="C264" s="100" t="n">
        <v>36.857</v>
      </c>
      <c r="D264" s="100" t="n">
        <v>39.2428</v>
      </c>
      <c r="E264" s="100" t="n">
        <v>42.1006</v>
      </c>
      <c r="F264" s="101" t="n">
        <v>22014.67</v>
      </c>
      <c r="G264" s="102" t="n">
        <v>37.03</v>
      </c>
      <c r="H264" s="98" t="n">
        <v>0</v>
      </c>
    </row>
    <row r="265" customFormat="false" ht="12.75" hidden="false" customHeight="false" outlineLevel="0" collapsed="false">
      <c r="B265" s="99" t="n">
        <v>2936.0688</v>
      </c>
      <c r="C265" s="100" t="n">
        <v>34.9584</v>
      </c>
      <c r="D265" s="100" t="n">
        <v>38.4939</v>
      </c>
      <c r="E265" s="100" t="n">
        <v>40.6723</v>
      </c>
      <c r="F265" s="101" t="n">
        <v>20004.84</v>
      </c>
      <c r="G265" s="102" t="n">
        <v>32.2</v>
      </c>
      <c r="H265" s="98" t="n">
        <v>0</v>
      </c>
    </row>
    <row r="266" customFormat="false" ht="12.75" hidden="false" customHeight="false" outlineLevel="0" collapsed="false">
      <c r="B266" s="99" t="n">
        <v>1530.3576</v>
      </c>
      <c r="C266" s="100" t="n">
        <v>32.792</v>
      </c>
      <c r="D266" s="100" t="n">
        <v>37.8424</v>
      </c>
      <c r="E266" s="100" t="n">
        <v>39.5669</v>
      </c>
      <c r="F266" s="101" t="n">
        <v>18560.43</v>
      </c>
      <c r="G266" s="102" t="n">
        <v>29.65</v>
      </c>
      <c r="H266" s="98" t="n">
        <v>0</v>
      </c>
    </row>
    <row r="267" customFormat="false" ht="12.75" hidden="false" customHeight="false" outlineLevel="0" collapsed="false">
      <c r="B267" s="99" t="n">
        <v>18016.5576</v>
      </c>
      <c r="C267" s="100" t="n">
        <v>39.1366</v>
      </c>
      <c r="D267" s="100" t="n">
        <v>43.9205</v>
      </c>
      <c r="E267" s="100" t="n">
        <v>45.2424</v>
      </c>
      <c r="F267" s="101" t="n">
        <v>31372.71</v>
      </c>
      <c r="G267" s="102" t="n">
        <v>51.3</v>
      </c>
      <c r="H267" s="98" t="n">
        <v>0</v>
      </c>
    </row>
    <row r="268" customFormat="false" ht="12.75" hidden="false" customHeight="false" outlineLevel="0" collapsed="false">
      <c r="B268" s="99" t="n">
        <v>6512.048</v>
      </c>
      <c r="C268" s="100" t="n">
        <v>37.4821</v>
      </c>
      <c r="D268" s="100" t="n">
        <v>42.7505</v>
      </c>
      <c r="E268" s="100" t="n">
        <v>43.4032</v>
      </c>
      <c r="F268" s="101" t="n">
        <v>26547.03</v>
      </c>
      <c r="G268" s="102" t="n">
        <v>41.33</v>
      </c>
      <c r="H268" s="98" t="n">
        <v>0</v>
      </c>
    </row>
    <row r="269" customFormat="false" ht="12.75" hidden="false" customHeight="false" outlineLevel="0" collapsed="false">
      <c r="B269" s="99" t="n">
        <v>3072.6816</v>
      </c>
      <c r="C269" s="100" t="n">
        <v>35.634</v>
      </c>
      <c r="D269" s="100" t="n">
        <v>41.6263</v>
      </c>
      <c r="E269" s="100" t="n">
        <v>41.6965</v>
      </c>
      <c r="F269" s="101" t="n">
        <v>24034.99</v>
      </c>
      <c r="G269" s="102" t="n">
        <v>36.13</v>
      </c>
      <c r="H269" s="98" t="n">
        <v>0</v>
      </c>
    </row>
    <row r="270" customFormat="false" ht="12.75" hidden="false" customHeight="false" outlineLevel="0" collapsed="false">
      <c r="B270" s="99" t="n">
        <v>1634.2272</v>
      </c>
      <c r="C270" s="100" t="n">
        <v>33.6692</v>
      </c>
      <c r="D270" s="100" t="n">
        <v>40.7404</v>
      </c>
      <c r="E270" s="100" t="n">
        <v>40.4071</v>
      </c>
      <c r="F270" s="101" t="n">
        <v>22498.05</v>
      </c>
      <c r="G270" s="102" t="n">
        <v>33.97</v>
      </c>
      <c r="H270" s="98" t="n">
        <v>0</v>
      </c>
    </row>
    <row r="271" customFormat="false" ht="12.75" hidden="false" customHeight="false" outlineLevel="0" collapsed="false">
      <c r="B271" s="99" t="n">
        <v>39868.2528</v>
      </c>
      <c r="C271" s="100" t="n">
        <v>37.2918</v>
      </c>
      <c r="D271" s="100" t="n">
        <v>42.2463</v>
      </c>
      <c r="E271" s="100" t="n">
        <v>44.3743</v>
      </c>
      <c r="F271" s="101" t="n">
        <v>36261.42</v>
      </c>
      <c r="G271" s="102" t="n">
        <v>71.96</v>
      </c>
      <c r="H271" s="98" t="n">
        <v>0</v>
      </c>
    </row>
    <row r="272" customFormat="false" ht="12.75" hidden="false" customHeight="false" outlineLevel="0" collapsed="false">
      <c r="B272" s="99" t="n">
        <v>7519.0056</v>
      </c>
      <c r="C272" s="100" t="n">
        <v>35.2776</v>
      </c>
      <c r="D272" s="100" t="n">
        <v>41.0101</v>
      </c>
      <c r="E272" s="100" t="n">
        <v>43.2735</v>
      </c>
      <c r="F272" s="101" t="n">
        <v>26402.93</v>
      </c>
      <c r="G272" s="102" t="n">
        <v>44.6</v>
      </c>
      <c r="H272" s="98" t="n">
        <v>0</v>
      </c>
    </row>
    <row r="273" customFormat="false" ht="12.75" hidden="false" customHeight="false" outlineLevel="0" collapsed="false">
      <c r="B273" s="99" t="n">
        <v>2448.2496</v>
      </c>
      <c r="C273" s="100" t="n">
        <v>33.8528</v>
      </c>
      <c r="D273" s="100" t="n">
        <v>39.8933</v>
      </c>
      <c r="E273" s="100" t="n">
        <v>42.3312</v>
      </c>
      <c r="F273" s="101" t="n">
        <v>23640.95</v>
      </c>
      <c r="G273" s="102" t="n">
        <v>35.95</v>
      </c>
      <c r="H273" s="98" t="n">
        <v>0</v>
      </c>
    </row>
    <row r="274" customFormat="false" ht="12.75" hidden="false" customHeight="false" outlineLevel="0" collapsed="false">
      <c r="B274" s="99" t="n">
        <v>1118.2864</v>
      </c>
      <c r="C274" s="100" t="n">
        <v>32.028</v>
      </c>
      <c r="D274" s="100" t="n">
        <v>39.0386</v>
      </c>
      <c r="E274" s="100" t="n">
        <v>41.6052</v>
      </c>
      <c r="F274" s="101" t="n">
        <v>22152.43</v>
      </c>
      <c r="G274" s="102" t="n">
        <v>34.08</v>
      </c>
      <c r="H274" s="98" t="n">
        <v>0</v>
      </c>
    </row>
    <row r="275" customFormat="false" ht="12.75" hidden="false" customHeight="false" outlineLevel="0" collapsed="false">
      <c r="B275" s="99" t="n">
        <v>3637.264</v>
      </c>
      <c r="C275" s="100" t="n">
        <v>40.3334</v>
      </c>
      <c r="D275" s="100" t="n">
        <v>43.2783</v>
      </c>
      <c r="E275" s="100" t="n">
        <v>43.9035</v>
      </c>
      <c r="F275" s="101" t="n">
        <v>5657.56</v>
      </c>
      <c r="G275" s="102" t="n">
        <v>10.01</v>
      </c>
      <c r="H275" s="98" t="n">
        <v>0</v>
      </c>
    </row>
    <row r="276" customFormat="false" ht="12.75" hidden="false" customHeight="false" outlineLevel="0" collapsed="false">
      <c r="B276" s="99" t="n">
        <v>1756.1112</v>
      </c>
      <c r="C276" s="100" t="n">
        <v>37.232</v>
      </c>
      <c r="D276" s="100" t="n">
        <v>41.0896</v>
      </c>
      <c r="E276" s="100" t="n">
        <v>41.3767</v>
      </c>
      <c r="F276" s="101" t="n">
        <v>4918.12</v>
      </c>
      <c r="G276" s="102" t="n">
        <v>8.56</v>
      </c>
      <c r="H276" s="98" t="n">
        <v>0</v>
      </c>
    </row>
    <row r="277" customFormat="false" ht="12.75" hidden="false" customHeight="false" outlineLevel="0" collapsed="false">
      <c r="B277" s="99" t="n">
        <v>865.5416</v>
      </c>
      <c r="C277" s="100" t="n">
        <v>34.3564</v>
      </c>
      <c r="D277" s="100" t="n">
        <v>39.2317</v>
      </c>
      <c r="E277" s="100" t="n">
        <v>39.3239</v>
      </c>
      <c r="F277" s="101" t="n">
        <v>4399.04</v>
      </c>
      <c r="G277" s="102" t="n">
        <v>7.17</v>
      </c>
      <c r="H277" s="98" t="n">
        <v>0</v>
      </c>
    </row>
    <row r="278" customFormat="false" ht="12.75" hidden="false" customHeight="false" outlineLevel="0" collapsed="false">
      <c r="B278" s="99" t="n">
        <v>460.6024</v>
      </c>
      <c r="C278" s="100" t="n">
        <v>31.9191</v>
      </c>
      <c r="D278" s="100" t="n">
        <v>37.8381</v>
      </c>
      <c r="E278" s="100" t="n">
        <v>37.7397</v>
      </c>
      <c r="F278" s="101" t="n">
        <v>4011.92</v>
      </c>
      <c r="G278" s="102" t="n">
        <v>6.26</v>
      </c>
      <c r="H278" s="98" t="n">
        <v>0</v>
      </c>
    </row>
    <row r="279" customFormat="false" ht="12.75" hidden="false" customHeight="false" outlineLevel="0" collapsed="false">
      <c r="B279" s="99" t="n">
        <v>3826.172</v>
      </c>
      <c r="C279" s="100" t="n">
        <v>40.208</v>
      </c>
      <c r="D279" s="100" t="n">
        <v>43.7249</v>
      </c>
      <c r="E279" s="100" t="n">
        <v>45.2754</v>
      </c>
      <c r="F279" s="101" t="n">
        <v>6253.48</v>
      </c>
      <c r="G279" s="102" t="n">
        <v>10.73</v>
      </c>
      <c r="H279" s="98" t="n">
        <v>0</v>
      </c>
    </row>
    <row r="280" customFormat="false" ht="12.75" hidden="false" customHeight="false" outlineLevel="0" collapsed="false">
      <c r="B280" s="99" t="n">
        <v>1801.0736</v>
      </c>
      <c r="C280" s="100" t="n">
        <v>37.7161</v>
      </c>
      <c r="D280" s="100" t="n">
        <v>41.9225</v>
      </c>
      <c r="E280" s="100" t="n">
        <v>43.1212</v>
      </c>
      <c r="F280" s="101" t="n">
        <v>5506.71</v>
      </c>
      <c r="G280" s="102" t="n">
        <v>8.81</v>
      </c>
      <c r="H280" s="98" t="n">
        <v>0</v>
      </c>
    </row>
    <row r="281" customFormat="false" ht="12.75" hidden="false" customHeight="false" outlineLevel="0" collapsed="false">
      <c r="B281" s="99" t="n">
        <v>911.036</v>
      </c>
      <c r="C281" s="100" t="n">
        <v>34.982</v>
      </c>
      <c r="D281" s="100" t="n">
        <v>40.3589</v>
      </c>
      <c r="E281" s="100" t="n">
        <v>41.3174</v>
      </c>
      <c r="F281" s="101" t="n">
        <v>5067.27</v>
      </c>
      <c r="G281" s="102" t="n">
        <v>7.9</v>
      </c>
      <c r="H281" s="98" t="n">
        <v>0</v>
      </c>
    </row>
    <row r="282" customFormat="false" ht="12.75" hidden="false" customHeight="false" outlineLevel="0" collapsed="false">
      <c r="B282" s="99" t="n">
        <v>485.7704</v>
      </c>
      <c r="C282" s="100" t="n">
        <v>32.2358</v>
      </c>
      <c r="D282" s="100" t="n">
        <v>39.1548</v>
      </c>
      <c r="E282" s="100" t="n">
        <v>39.9851</v>
      </c>
      <c r="F282" s="101" t="n">
        <v>4675.39</v>
      </c>
      <c r="G282" s="102" t="n">
        <v>7.02</v>
      </c>
      <c r="H282" s="98" t="n">
        <v>0</v>
      </c>
    </row>
    <row r="283" customFormat="false" ht="12.75" hidden="false" customHeight="false" outlineLevel="0" collapsed="false">
      <c r="B283" s="99" t="n">
        <v>7181.8728</v>
      </c>
      <c r="C283" s="100" t="n">
        <v>38.2161</v>
      </c>
      <c r="D283" s="100" t="n">
        <v>41.5626</v>
      </c>
      <c r="E283" s="100" t="n">
        <v>42.5941</v>
      </c>
      <c r="F283" s="101" t="n">
        <v>6107.56</v>
      </c>
      <c r="G283" s="102" t="n">
        <v>11.69</v>
      </c>
      <c r="H283" s="98" t="n">
        <v>0</v>
      </c>
    </row>
    <row r="284" customFormat="false" ht="12.75" hidden="false" customHeight="false" outlineLevel="0" collapsed="false">
      <c r="B284" s="99" t="n">
        <v>3273.5312</v>
      </c>
      <c r="C284" s="100" t="n">
        <v>34.7336</v>
      </c>
      <c r="D284" s="100" t="n">
        <v>39.1174</v>
      </c>
      <c r="E284" s="100" t="n">
        <v>40.0681</v>
      </c>
      <c r="F284" s="101" t="n">
        <v>5078.46</v>
      </c>
      <c r="G284" s="102" t="n">
        <v>9.24</v>
      </c>
      <c r="H284" s="98" t="n">
        <v>0</v>
      </c>
    </row>
    <row r="285" customFormat="false" ht="12.75" hidden="false" customHeight="false" outlineLevel="0" collapsed="false">
      <c r="B285" s="99" t="n">
        <v>1540.2056</v>
      </c>
      <c r="C285" s="100" t="n">
        <v>31.5934</v>
      </c>
      <c r="D285" s="100" t="n">
        <v>37.3264</v>
      </c>
      <c r="E285" s="100" t="n">
        <v>38.1978</v>
      </c>
      <c r="F285" s="101" t="n">
        <v>4450.39</v>
      </c>
      <c r="G285" s="102" t="n">
        <v>7.55</v>
      </c>
      <c r="H285" s="98" t="n">
        <v>0</v>
      </c>
    </row>
    <row r="286" customFormat="false" ht="12.75" hidden="false" customHeight="false" outlineLevel="0" collapsed="false">
      <c r="B286" s="99" t="n">
        <v>729.6448</v>
      </c>
      <c r="C286" s="100" t="n">
        <v>28.6549</v>
      </c>
      <c r="D286" s="100" t="n">
        <v>36.0904</v>
      </c>
      <c r="E286" s="100" t="n">
        <v>36.8543</v>
      </c>
      <c r="F286" s="101" t="n">
        <v>4073.55</v>
      </c>
      <c r="G286" s="102" t="n">
        <v>6.46</v>
      </c>
      <c r="H286" s="98" t="n">
        <v>0</v>
      </c>
    </row>
    <row r="287" customFormat="false" ht="12.75" hidden="false" customHeight="false" outlineLevel="0" collapsed="false">
      <c r="B287" s="99" t="n">
        <v>5015.6928</v>
      </c>
      <c r="C287" s="100" t="n">
        <v>38.9696</v>
      </c>
      <c r="D287" s="100" t="n">
        <v>41.5343</v>
      </c>
      <c r="E287" s="100" t="n">
        <v>42.9589</v>
      </c>
      <c r="F287" s="101" t="n">
        <v>4585.19</v>
      </c>
      <c r="G287" s="102" t="n">
        <v>8.15</v>
      </c>
      <c r="H287" s="98" t="n">
        <v>0</v>
      </c>
    </row>
    <row r="288" customFormat="false" ht="12.75" hidden="false" customHeight="false" outlineLevel="0" collapsed="false">
      <c r="B288" s="99" t="n">
        <v>2140.1256</v>
      </c>
      <c r="C288" s="100" t="n">
        <v>35.8461</v>
      </c>
      <c r="D288" s="100" t="n">
        <v>39.3093</v>
      </c>
      <c r="E288" s="100" t="n">
        <v>40.8934</v>
      </c>
      <c r="F288" s="101" t="n">
        <v>3874.41</v>
      </c>
      <c r="G288" s="102" t="n">
        <v>6.47</v>
      </c>
      <c r="H288" s="98" t="n">
        <v>0</v>
      </c>
    </row>
    <row r="289" customFormat="false" ht="12.75" hidden="false" customHeight="false" outlineLevel="0" collapsed="false">
      <c r="B289" s="99" t="n">
        <v>1007.368</v>
      </c>
      <c r="C289" s="100" t="n">
        <v>32.9994</v>
      </c>
      <c r="D289" s="100" t="n">
        <v>37.5345</v>
      </c>
      <c r="E289" s="100" t="n">
        <v>39.2735</v>
      </c>
      <c r="F289" s="101" t="n">
        <v>3338.79</v>
      </c>
      <c r="G289" s="102" t="n">
        <v>5.29</v>
      </c>
      <c r="H289" s="98" t="n">
        <v>0</v>
      </c>
    </row>
    <row r="290" customFormat="false" ht="12.75" hidden="false" customHeight="false" outlineLevel="0" collapsed="false">
      <c r="B290" s="99" t="n">
        <v>492.5504</v>
      </c>
      <c r="C290" s="100" t="n">
        <v>30.3515</v>
      </c>
      <c r="D290" s="100" t="n">
        <v>36.2689</v>
      </c>
      <c r="E290" s="100" t="n">
        <v>38.0383</v>
      </c>
      <c r="F290" s="101" t="n">
        <v>2974.7</v>
      </c>
      <c r="G290" s="102" t="n">
        <v>4.56</v>
      </c>
      <c r="H290" s="98" t="n">
        <v>0</v>
      </c>
    </row>
    <row r="291" customFormat="false" ht="12.75" hidden="false" customHeight="false" outlineLevel="0" collapsed="false">
      <c r="B291" s="99" t="n">
        <v>1577.4048</v>
      </c>
      <c r="C291" s="100" t="n">
        <v>40.667</v>
      </c>
      <c r="D291" s="100" t="n">
        <v>44.173</v>
      </c>
      <c r="E291" s="100" t="n">
        <v>43.334</v>
      </c>
      <c r="F291" s="101" t="n">
        <v>1535.24</v>
      </c>
      <c r="G291" s="102" t="n">
        <v>2.91</v>
      </c>
      <c r="H291" s="98" t="n">
        <v>0</v>
      </c>
    </row>
    <row r="292" customFormat="false" ht="12.75" hidden="false" customHeight="false" outlineLevel="0" collapsed="false">
      <c r="B292" s="99" t="n">
        <v>789.964</v>
      </c>
      <c r="C292" s="100" t="n">
        <v>36.9366</v>
      </c>
      <c r="D292" s="100" t="n">
        <v>41.6888</v>
      </c>
      <c r="E292" s="100" t="n">
        <v>40.4602</v>
      </c>
      <c r="F292" s="101" t="n">
        <v>1336.94</v>
      </c>
      <c r="G292" s="102" t="n">
        <v>2.4</v>
      </c>
      <c r="H292" s="98" t="n">
        <v>0</v>
      </c>
    </row>
    <row r="293" customFormat="false" ht="12.75" hidden="false" customHeight="false" outlineLevel="0" collapsed="false">
      <c r="B293" s="99" t="n">
        <v>394.1152</v>
      </c>
      <c r="C293" s="100" t="n">
        <v>33.5778</v>
      </c>
      <c r="D293" s="100" t="n">
        <v>39.7273</v>
      </c>
      <c r="E293" s="100" t="n">
        <v>38.2226</v>
      </c>
      <c r="F293" s="101" t="n">
        <v>1197.64</v>
      </c>
      <c r="G293" s="102" t="n">
        <v>2.02</v>
      </c>
      <c r="H293" s="98" t="n">
        <v>0</v>
      </c>
    </row>
    <row r="294" customFormat="false" ht="12.75" hidden="false" customHeight="false" outlineLevel="0" collapsed="false">
      <c r="B294" s="99" t="n">
        <v>206.6056</v>
      </c>
      <c r="C294" s="100" t="n">
        <v>30.7951</v>
      </c>
      <c r="D294" s="100" t="n">
        <v>38.307</v>
      </c>
      <c r="E294" s="100" t="n">
        <v>36.6016</v>
      </c>
      <c r="F294" s="101" t="n">
        <v>1091.65</v>
      </c>
      <c r="G294" s="102" t="n">
        <v>1.73</v>
      </c>
      <c r="H294" s="98" t="n">
        <v>0</v>
      </c>
    </row>
    <row r="295" customFormat="false" ht="12.75" hidden="false" customHeight="false" outlineLevel="0" collapsed="false">
      <c r="B295" s="99" t="n">
        <v>1698.5256</v>
      </c>
      <c r="C295" s="100" t="n">
        <v>37.9503</v>
      </c>
      <c r="D295" s="100" t="n">
        <v>43.2567</v>
      </c>
      <c r="E295" s="100" t="n">
        <v>44.2733</v>
      </c>
      <c r="F295" s="101" t="n">
        <v>1597.52</v>
      </c>
      <c r="G295" s="102" t="n">
        <v>3.21</v>
      </c>
      <c r="H295" s="98" t="n">
        <v>0</v>
      </c>
    </row>
    <row r="296" customFormat="false" ht="12.75" hidden="false" customHeight="false" outlineLevel="0" collapsed="false">
      <c r="B296" s="99" t="n">
        <v>657.3848</v>
      </c>
      <c r="C296" s="100" t="n">
        <v>34.6498</v>
      </c>
      <c r="D296" s="100" t="n">
        <v>41.265</v>
      </c>
      <c r="E296" s="100" t="n">
        <v>42.2397</v>
      </c>
      <c r="F296" s="101" t="n">
        <v>1284.18</v>
      </c>
      <c r="G296" s="102" t="n">
        <v>2.3</v>
      </c>
      <c r="H296" s="98" t="n">
        <v>0</v>
      </c>
    </row>
    <row r="297" customFormat="false" ht="12.75" hidden="false" customHeight="false" outlineLevel="0" collapsed="false">
      <c r="B297" s="99" t="n">
        <v>296.4752</v>
      </c>
      <c r="C297" s="100" t="n">
        <v>31.8713</v>
      </c>
      <c r="D297" s="100" t="n">
        <v>39.7639</v>
      </c>
      <c r="E297" s="100" t="n">
        <v>40.7092</v>
      </c>
      <c r="F297" s="101" t="n">
        <v>1138.74</v>
      </c>
      <c r="G297" s="102" t="n">
        <v>1.92</v>
      </c>
      <c r="H297" s="98" t="n">
        <v>0</v>
      </c>
    </row>
    <row r="298" customFormat="false" ht="12.75" hidden="false" customHeight="false" outlineLevel="0" collapsed="false">
      <c r="B298" s="99" t="n">
        <v>148.62</v>
      </c>
      <c r="C298" s="100" t="n">
        <v>29.2093</v>
      </c>
      <c r="D298" s="100" t="n">
        <v>38.7196</v>
      </c>
      <c r="E298" s="100" t="n">
        <v>39.6705</v>
      </c>
      <c r="F298" s="101" t="n">
        <v>1060.89</v>
      </c>
      <c r="G298" s="102" t="n">
        <v>1.71</v>
      </c>
      <c r="H298" s="98" t="n">
        <v>0</v>
      </c>
    </row>
    <row r="299" customFormat="false" ht="12.75" hidden="false" customHeight="false" outlineLevel="0" collapsed="false">
      <c r="B299" s="99" t="n">
        <v>1709.492</v>
      </c>
      <c r="C299" s="100" t="n">
        <v>38.181</v>
      </c>
      <c r="D299" s="100" t="n">
        <v>41.415</v>
      </c>
      <c r="E299" s="100" t="n">
        <v>42.3582</v>
      </c>
      <c r="F299" s="101" t="n">
        <v>1355.33</v>
      </c>
      <c r="G299" s="102" t="n">
        <v>2.73</v>
      </c>
      <c r="H299" s="98" t="n">
        <v>0</v>
      </c>
    </row>
    <row r="300" customFormat="false" ht="12.75" hidden="false" customHeight="false" outlineLevel="0" collapsed="false">
      <c r="B300" s="99" t="n">
        <v>784.7344</v>
      </c>
      <c r="C300" s="100" t="n">
        <v>34.8391</v>
      </c>
      <c r="D300" s="100" t="n">
        <v>38.9355</v>
      </c>
      <c r="E300" s="100" t="n">
        <v>39.6992</v>
      </c>
      <c r="F300" s="101" t="n">
        <v>1132.54</v>
      </c>
      <c r="G300" s="102" t="n">
        <v>2.16</v>
      </c>
      <c r="H300" s="98" t="n">
        <v>0</v>
      </c>
    </row>
    <row r="301" customFormat="false" ht="12.75" hidden="false" customHeight="false" outlineLevel="0" collapsed="false">
      <c r="B301" s="99" t="n">
        <v>368.172</v>
      </c>
      <c r="C301" s="100" t="n">
        <v>31.6571</v>
      </c>
      <c r="D301" s="100" t="n">
        <v>37.0389</v>
      </c>
      <c r="E301" s="100" t="n">
        <v>37.727</v>
      </c>
      <c r="F301" s="101" t="n">
        <v>980.63</v>
      </c>
      <c r="G301" s="102" t="n">
        <v>1.78</v>
      </c>
      <c r="H301" s="98" t="n">
        <v>0</v>
      </c>
    </row>
    <row r="302" customFormat="false" ht="12.75" hidden="false" customHeight="false" outlineLevel="0" collapsed="false">
      <c r="B302" s="99" t="n">
        <v>173.3448</v>
      </c>
      <c r="C302" s="100" t="n">
        <v>28.7378</v>
      </c>
      <c r="D302" s="100" t="n">
        <v>35.6919</v>
      </c>
      <c r="E302" s="100" t="n">
        <v>36.3191</v>
      </c>
      <c r="F302" s="101" t="n">
        <v>898.26</v>
      </c>
      <c r="G302" s="102" t="n">
        <v>1.52</v>
      </c>
      <c r="H302" s="98" t="n">
        <v>0</v>
      </c>
    </row>
    <row r="303" customFormat="false" ht="12.75" hidden="false" customHeight="false" outlineLevel="0" collapsed="false">
      <c r="B303" s="99" t="n">
        <v>1261.2744</v>
      </c>
      <c r="C303" s="100" t="n">
        <v>39.4985</v>
      </c>
      <c r="D303" s="100" t="n">
        <v>41.7107</v>
      </c>
      <c r="E303" s="100" t="n">
        <v>42.7691</v>
      </c>
      <c r="F303" s="101" t="n">
        <v>1049.3</v>
      </c>
      <c r="G303" s="102" t="n">
        <v>2.09</v>
      </c>
      <c r="H303" s="98" t="n">
        <v>0</v>
      </c>
    </row>
    <row r="304" customFormat="false" ht="12.75" hidden="false" customHeight="false" outlineLevel="0" collapsed="false">
      <c r="B304" s="99" t="n">
        <v>620.0152</v>
      </c>
      <c r="C304" s="100" t="n">
        <v>35.7737</v>
      </c>
      <c r="D304" s="100" t="n">
        <v>39.0973</v>
      </c>
      <c r="E304" s="100" t="n">
        <v>40.3118</v>
      </c>
      <c r="F304" s="101" t="n">
        <v>900.61</v>
      </c>
      <c r="G304" s="102" t="n">
        <v>1.67</v>
      </c>
      <c r="H304" s="98" t="n">
        <v>0</v>
      </c>
    </row>
    <row r="305" customFormat="false" ht="12.75" hidden="false" customHeight="false" outlineLevel="0" collapsed="false">
      <c r="B305" s="99" t="n">
        <v>302.3672</v>
      </c>
      <c r="C305" s="100" t="n">
        <v>32.3576</v>
      </c>
      <c r="D305" s="100" t="n">
        <v>37.1853</v>
      </c>
      <c r="E305" s="100" t="n">
        <v>38.4163</v>
      </c>
      <c r="F305" s="101" t="n">
        <v>776.8</v>
      </c>
      <c r="G305" s="102" t="n">
        <v>1.37</v>
      </c>
      <c r="H305" s="98" t="n">
        <v>0</v>
      </c>
    </row>
    <row r="306" customFormat="false" ht="12.75" hidden="false" customHeight="false" outlineLevel="0" collapsed="false">
      <c r="B306" s="99" t="n">
        <v>149.9344</v>
      </c>
      <c r="C306" s="100" t="n">
        <v>29.5742</v>
      </c>
      <c r="D306" s="100" t="n">
        <v>35.7906</v>
      </c>
      <c r="E306" s="100" t="n">
        <v>36.9485</v>
      </c>
      <c r="F306" s="101" t="n">
        <v>703.63</v>
      </c>
      <c r="G306" s="102" t="n">
        <v>1.13</v>
      </c>
      <c r="H306" s="98" t="n">
        <v>0</v>
      </c>
    </row>
    <row r="308" customFormat="false" ht="12.75" hidden="false" customHeight="false" outlineLevel="0" collapsed="false">
      <c r="A308" s="98" t="s">
        <v>87</v>
      </c>
    </row>
    <row r="309" customFormat="false" ht="12.75" hidden="false" customHeight="false" outlineLevel="0" collapsed="false">
      <c r="A309" s="98" t="s">
        <v>88</v>
      </c>
    </row>
    <row r="310" customFormat="false" ht="12.75" hidden="false" customHeight="false" outlineLevel="0" collapsed="false">
      <c r="A310" s="98" t="s">
        <v>89</v>
      </c>
    </row>
    <row r="311" customFormat="false" ht="12.75" hidden="false" customHeight="false" outlineLevel="0" collapsed="false">
      <c r="A311" s="98" t="s">
        <v>90</v>
      </c>
    </row>
    <row r="312" customFormat="false" ht="12.75" hidden="false" customHeight="false" outlineLevel="0" collapsed="false">
      <c r="A312" s="98" t="s">
        <v>91</v>
      </c>
    </row>
    <row r="313" customFormat="false" ht="12.75" hidden="false" customHeight="false" outlineLevel="0" collapsed="false">
      <c r="A313" s="98" t="s">
        <v>92</v>
      </c>
    </row>
    <row r="314" customFormat="false" ht="12.75" hidden="false" customHeight="false" outlineLevel="0" collapsed="false">
      <c r="A314" s="98" t="s">
        <v>93</v>
      </c>
    </row>
    <row r="315" customFormat="false" ht="12.75" hidden="false" customHeight="false" outlineLevel="0" collapsed="false">
      <c r="A315" s="98" t="s">
        <v>94</v>
      </c>
    </row>
    <row r="316" customFormat="false" ht="12.75" hidden="false" customHeight="false" outlineLevel="0" collapsed="false">
      <c r="A316" s="98" t="s">
        <v>95</v>
      </c>
    </row>
    <row r="317" customFormat="false" ht="12.75" hidden="false" customHeight="false" outlineLevel="0" collapsed="false">
      <c r="A317" s="98" t="s">
        <v>96</v>
      </c>
    </row>
    <row r="318" customFormat="false" ht="12.75" hidden="false" customHeight="false" outlineLevel="0" collapsed="false">
      <c r="A318" s="98" t="s">
        <v>97</v>
      </c>
    </row>
    <row r="319" customFormat="false" ht="12.75" hidden="false" customHeight="false" outlineLevel="0" collapsed="false">
      <c r="A319" s="98" t="s">
        <v>98</v>
      </c>
    </row>
    <row r="320" customFormat="false" ht="12.75" hidden="false" customHeight="false" outlineLevel="0" collapsed="false">
      <c r="A320" s="98" t="s">
        <v>99</v>
      </c>
    </row>
    <row r="321" customFormat="false" ht="12.75" hidden="false" customHeight="false" outlineLevel="0" collapsed="false">
      <c r="A321" s="98" t="s">
        <v>100</v>
      </c>
    </row>
    <row r="322" customFormat="false" ht="12.75" hidden="false" customHeight="false" outlineLevel="0" collapsed="false">
      <c r="A322" s="98" t="s">
        <v>101</v>
      </c>
    </row>
    <row r="323" customFormat="false" ht="12.75" hidden="false" customHeight="false" outlineLevel="0" collapsed="false">
      <c r="A323" s="98" t="s">
        <v>102</v>
      </c>
    </row>
    <row r="324" customFormat="false" ht="12.75" hidden="false" customHeight="false" outlineLevel="0" collapsed="false">
      <c r="A324" s="98" t="s">
        <v>103</v>
      </c>
    </row>
    <row r="325" customFormat="false" ht="12.75" hidden="false" customHeight="false" outlineLevel="0" collapsed="false">
      <c r="A325" s="98" t="s">
        <v>104</v>
      </c>
    </row>
    <row r="326" customFormat="false" ht="12.75" hidden="false" customHeight="false" outlineLevel="0" collapsed="false">
      <c r="A326" s="98" t="s">
        <v>105</v>
      </c>
    </row>
    <row r="327" customFormat="false" ht="12.75" hidden="false" customHeight="false" outlineLevel="0" collapsed="false">
      <c r="A327" s="98" t="s">
        <v>106</v>
      </c>
    </row>
    <row r="328" customFormat="false" ht="12.75" hidden="false" customHeight="false" outlineLevel="0" collapsed="false">
      <c r="A328" s="98" t="s">
        <v>107</v>
      </c>
    </row>
    <row r="329" customFormat="false" ht="12.75" hidden="false" customHeight="false" outlineLevel="0" collapsed="false">
      <c r="A329" s="98" t="s">
        <v>108</v>
      </c>
    </row>
    <row r="330" customFormat="false" ht="12.75" hidden="false" customHeight="false" outlineLevel="0" collapsed="false">
      <c r="A330" s="98" t="s">
        <v>109</v>
      </c>
    </row>
    <row r="331" customFormat="false" ht="12.75" hidden="false" customHeight="false" outlineLevel="0" collapsed="false">
      <c r="A331" s="98" t="s">
        <v>110</v>
      </c>
    </row>
    <row r="332" customFormat="false" ht="12.75" hidden="false" customHeight="false" outlineLevel="0" collapsed="false">
      <c r="A332" s="98" t="s">
        <v>111</v>
      </c>
    </row>
    <row r="333" customFormat="false" ht="12.75" hidden="false" customHeight="false" outlineLevel="0" collapsed="false">
      <c r="A333" s="98" t="s">
        <v>112</v>
      </c>
    </row>
    <row r="334" customFormat="false" ht="12.75" hidden="false" customHeight="false" outlineLevel="0" collapsed="false">
      <c r="A334" s="98" t="s">
        <v>113</v>
      </c>
    </row>
    <row r="335" customFormat="false" ht="12.75" hidden="false" customHeight="false" outlineLevel="0" collapsed="false">
      <c r="A335" s="98" t="s">
        <v>114</v>
      </c>
    </row>
    <row r="336" customFormat="false" ht="12.75" hidden="false" customHeight="false" outlineLevel="0" collapsed="false">
      <c r="A336" s="98" t="s">
        <v>115</v>
      </c>
    </row>
    <row r="337" customFormat="false" ht="12.75" hidden="false" customHeight="false" outlineLevel="0" collapsed="false">
      <c r="A337" s="98" t="s">
        <v>116</v>
      </c>
    </row>
    <row r="338" customFormat="false" ht="12.75" hidden="false" customHeight="false" outlineLevel="0" collapsed="false">
      <c r="A338" s="98" t="s">
        <v>117</v>
      </c>
    </row>
    <row r="339" customFormat="false" ht="12.75" hidden="false" customHeight="false" outlineLevel="0" collapsed="false">
      <c r="A339" s="98" t="s">
        <v>118</v>
      </c>
    </row>
    <row r="340" customFormat="false" ht="12.75" hidden="false" customHeight="false" outlineLevel="0" collapsed="false">
      <c r="A340" s="98" t="s">
        <v>119</v>
      </c>
    </row>
    <row r="341" customFormat="false" ht="12.75" hidden="false" customHeight="false" outlineLevel="0" collapsed="false">
      <c r="A341" s="98" t="s">
        <v>120</v>
      </c>
    </row>
    <row r="342" customFormat="false" ht="12.75" hidden="false" customHeight="false" outlineLevel="0" collapsed="false">
      <c r="A342" s="98" t="s">
        <v>121</v>
      </c>
    </row>
    <row r="343" customFormat="false" ht="12.75" hidden="false" customHeight="false" outlineLevel="0" collapsed="false">
      <c r="A343" s="98" t="s">
        <v>122</v>
      </c>
    </row>
    <row r="344" customFormat="false" ht="12.75" hidden="false" customHeight="false" outlineLevel="0" collapsed="false">
      <c r="A344" s="98" t="s">
        <v>123</v>
      </c>
    </row>
    <row r="345" customFormat="false" ht="12.75" hidden="false" customHeight="false" outlineLevel="0" collapsed="false">
      <c r="A345" s="98" t="s">
        <v>124</v>
      </c>
    </row>
    <row r="346" customFormat="false" ht="12.75" hidden="false" customHeight="false" outlineLevel="0" collapsed="false">
      <c r="A346" s="98" t="s">
        <v>125</v>
      </c>
    </row>
    <row r="347" customFormat="false" ht="12.75" hidden="false" customHeight="false" outlineLevel="0" collapsed="false">
      <c r="A347" s="98" t="s">
        <v>126</v>
      </c>
    </row>
    <row r="348" customFormat="false" ht="12.75" hidden="false" customHeight="false" outlineLevel="0" collapsed="false">
      <c r="A348" s="98" t="s">
        <v>127</v>
      </c>
    </row>
    <row r="349" customFormat="false" ht="12.75" hidden="false" customHeight="false" outlineLevel="0" collapsed="false">
      <c r="A349" s="98" t="s">
        <v>128</v>
      </c>
    </row>
    <row r="350" customFormat="false" ht="12.75" hidden="false" customHeight="false" outlineLevel="0" collapsed="false">
      <c r="A350" s="98" t="s">
        <v>129</v>
      </c>
    </row>
    <row r="351" customFormat="false" ht="12.75" hidden="false" customHeight="false" outlineLevel="0" collapsed="false">
      <c r="A351" s="98" t="s">
        <v>130</v>
      </c>
    </row>
    <row r="352" customFormat="false" ht="12.75" hidden="false" customHeight="false" outlineLevel="0" collapsed="false">
      <c r="A352" s="98" t="s">
        <v>131</v>
      </c>
    </row>
    <row r="353" customFormat="false" ht="12.75" hidden="false" customHeight="false" outlineLevel="0" collapsed="false">
      <c r="A353" s="98" t="s">
        <v>132</v>
      </c>
    </row>
    <row r="354" customFormat="false" ht="12.75" hidden="false" customHeight="false" outlineLevel="0" collapsed="false">
      <c r="A354" s="98" t="s">
        <v>133</v>
      </c>
    </row>
    <row r="355" customFormat="false" ht="12.75" hidden="false" customHeight="false" outlineLevel="0" collapsed="false">
      <c r="A355" s="98" t="s">
        <v>134</v>
      </c>
    </row>
    <row r="356" customFormat="false" ht="12.75" hidden="false" customHeight="false" outlineLevel="0" collapsed="false">
      <c r="A356" s="98" t="s">
        <v>135</v>
      </c>
    </row>
    <row r="357" customFormat="false" ht="12.75" hidden="false" customHeight="false" outlineLevel="0" collapsed="false">
      <c r="A357" s="98" t="s">
        <v>136</v>
      </c>
    </row>
    <row r="358" customFormat="false" ht="12.75" hidden="false" customHeight="false" outlineLevel="0" collapsed="false">
      <c r="A358" s="98" t="s">
        <v>137</v>
      </c>
    </row>
    <row r="359" customFormat="false" ht="12.75" hidden="false" customHeight="false" outlineLevel="0" collapsed="false">
      <c r="A359" s="98" t="s">
        <v>138</v>
      </c>
    </row>
    <row r="360" customFormat="false" ht="12.75" hidden="false" customHeight="false" outlineLevel="0" collapsed="false">
      <c r="A360" s="98" t="s">
        <v>139</v>
      </c>
    </row>
    <row r="361" customFormat="false" ht="12.75" hidden="false" customHeight="false" outlineLevel="0" collapsed="false">
      <c r="A361" s="98" t="s">
        <v>140</v>
      </c>
    </row>
    <row r="362" customFormat="false" ht="12.75" hidden="false" customHeight="false" outlineLevel="0" collapsed="false">
      <c r="A362" s="98" t="s">
        <v>141</v>
      </c>
    </row>
    <row r="363" customFormat="false" ht="12.75" hidden="false" customHeight="false" outlineLevel="0" collapsed="false">
      <c r="A363" s="98" t="s">
        <v>142</v>
      </c>
    </row>
    <row r="364" customFormat="false" ht="12.75" hidden="false" customHeight="false" outlineLevel="0" collapsed="false">
      <c r="A364" s="98" t="s">
        <v>143</v>
      </c>
    </row>
    <row r="365" customFormat="false" ht="12.75" hidden="false" customHeight="false" outlineLevel="0" collapsed="false">
      <c r="A365" s="98" t="s">
        <v>144</v>
      </c>
    </row>
    <row r="366" customFormat="false" ht="12.75" hidden="false" customHeight="false" outlineLevel="0" collapsed="false">
      <c r="A366" s="98" t="s">
        <v>145</v>
      </c>
    </row>
    <row r="367" customFormat="false" ht="12.75" hidden="false" customHeight="false" outlineLevel="0" collapsed="false">
      <c r="A367" s="98" t="s">
        <v>146</v>
      </c>
    </row>
    <row r="368" customFormat="false" ht="12.75" hidden="false" customHeight="false" outlineLevel="0" collapsed="false">
      <c r="A368" s="98" t="s">
        <v>147</v>
      </c>
    </row>
    <row r="369" customFormat="false" ht="12.75" hidden="false" customHeight="false" outlineLevel="0" collapsed="false">
      <c r="A369" s="98" t="s">
        <v>148</v>
      </c>
    </row>
    <row r="370" customFormat="false" ht="12.75" hidden="false" customHeight="false" outlineLevel="0" collapsed="false">
      <c r="A370" s="98" t="s">
        <v>149</v>
      </c>
    </row>
    <row r="371" customFormat="false" ht="12.75" hidden="false" customHeight="false" outlineLevel="0" collapsed="false">
      <c r="A371" s="98" t="s">
        <v>150</v>
      </c>
    </row>
    <row r="372" customFormat="false" ht="12.75" hidden="false" customHeight="false" outlineLevel="0" collapsed="false">
      <c r="A372" s="98" t="s">
        <v>151</v>
      </c>
    </row>
    <row r="374" customFormat="false" ht="12.75" hidden="false" customHeight="false" outlineLevel="0" collapsed="false">
      <c r="A374" s="98" t="s">
        <v>152</v>
      </c>
    </row>
    <row r="375" customFormat="false" ht="12.75" hidden="false" customHeight="false" outlineLevel="0" collapsed="false">
      <c r="A375" s="98" t="s">
        <v>153</v>
      </c>
    </row>
    <row r="376" customFormat="false" ht="12.75" hidden="false" customHeight="false" outlineLevel="0" collapsed="false">
      <c r="A376" s="98" t="s">
        <v>154</v>
      </c>
    </row>
    <row r="377" customFormat="false" ht="12.75" hidden="false" customHeight="false" outlineLevel="0" collapsed="false">
      <c r="A377" s="98" t="s">
        <v>155</v>
      </c>
    </row>
    <row r="378" customFormat="false" ht="12.75" hidden="false" customHeight="false" outlineLevel="0" collapsed="false">
      <c r="A378" s="98" t="s">
        <v>156</v>
      </c>
    </row>
    <row r="379" customFormat="false" ht="12.75" hidden="false" customHeight="false" outlineLevel="0" collapsed="false">
      <c r="A379" s="98" t="s">
        <v>157</v>
      </c>
    </row>
    <row r="380" customFormat="false" ht="12.75" hidden="false" customHeight="false" outlineLevel="0" collapsed="false">
      <c r="A380" s="98" t="s">
        <v>158</v>
      </c>
    </row>
    <row r="381" customFormat="false" ht="12.75" hidden="false" customHeight="false" outlineLevel="0" collapsed="false">
      <c r="A381" s="98" t="s">
        <v>159</v>
      </c>
    </row>
    <row r="382" customFormat="false" ht="12.75" hidden="false" customHeight="false" outlineLevel="0" collapsed="false">
      <c r="A382" s="98" t="s">
        <v>160</v>
      </c>
    </row>
    <row r="383" customFormat="false" ht="12.75" hidden="false" customHeight="false" outlineLevel="0" collapsed="false">
      <c r="A383" s="98" t="s">
        <v>161</v>
      </c>
    </row>
    <row r="384" customFormat="false" ht="12.75" hidden="false" customHeight="false" outlineLevel="0" collapsed="false">
      <c r="A384" s="98" t="s">
        <v>162</v>
      </c>
    </row>
    <row r="385" customFormat="false" ht="12.75" hidden="false" customHeight="false" outlineLevel="0" collapsed="false">
      <c r="A385" s="98" t="s">
        <v>163</v>
      </c>
    </row>
    <row r="386" customFormat="false" ht="12.75" hidden="false" customHeight="false" outlineLevel="0" collapsed="false">
      <c r="A386" s="98" t="s">
        <v>164</v>
      </c>
    </row>
    <row r="387" customFormat="false" ht="12.75" hidden="false" customHeight="false" outlineLevel="0" collapsed="false">
      <c r="A387" s="98" t="s">
        <v>165</v>
      </c>
    </row>
    <row r="388" customFormat="false" ht="12.75" hidden="false" customHeight="false" outlineLevel="0" collapsed="false">
      <c r="A388" s="98" t="s">
        <v>166</v>
      </c>
    </row>
    <row r="389" customFormat="false" ht="12.75" hidden="false" customHeight="false" outlineLevel="0" collapsed="false">
      <c r="A389" s="98" t="s">
        <v>167</v>
      </c>
    </row>
    <row r="390" customFormat="false" ht="12.75" hidden="false" customHeight="false" outlineLevel="0" collapsed="false">
      <c r="A390" s="98" t="s">
        <v>168</v>
      </c>
    </row>
    <row r="391" customFormat="false" ht="12.75" hidden="false" customHeight="false" outlineLevel="0" collapsed="false">
      <c r="A391" s="98" t="s">
        <v>169</v>
      </c>
    </row>
    <row r="392" customFormat="false" ht="12.75" hidden="false" customHeight="false" outlineLevel="0" collapsed="false">
      <c r="A392" s="98" t="s">
        <v>170</v>
      </c>
    </row>
    <row r="393" customFormat="false" ht="12.75" hidden="false" customHeight="false" outlineLevel="0" collapsed="false">
      <c r="A393" s="98" t="s">
        <v>171</v>
      </c>
    </row>
    <row r="394" customFormat="false" ht="12.75" hidden="false" customHeight="false" outlineLevel="0" collapsed="false">
      <c r="A394" s="98" t="s">
        <v>172</v>
      </c>
    </row>
    <row r="395" customFormat="false" ht="12.75" hidden="false" customHeight="false" outlineLevel="0" collapsed="false">
      <c r="A395" s="98" t="s">
        <v>173</v>
      </c>
    </row>
    <row r="396" customFormat="false" ht="12.75" hidden="false" customHeight="false" outlineLevel="0" collapsed="false">
      <c r="A396" s="98" t="s">
        <v>174</v>
      </c>
    </row>
    <row r="397" customFormat="false" ht="12.75" hidden="false" customHeight="false" outlineLevel="0" collapsed="false">
      <c r="A397" s="98" t="s">
        <v>175</v>
      </c>
    </row>
    <row r="398" customFormat="false" ht="12.75" hidden="false" customHeight="false" outlineLevel="0" collapsed="false">
      <c r="A398" s="98" t="s">
        <v>176</v>
      </c>
    </row>
    <row r="399" customFormat="false" ht="12.75" hidden="false" customHeight="false" outlineLevel="0" collapsed="false">
      <c r="A399" s="98" t="s">
        <v>177</v>
      </c>
    </row>
    <row r="400" customFormat="false" ht="12.75" hidden="false" customHeight="false" outlineLevel="0" collapsed="false">
      <c r="A400" s="98" t="s">
        <v>178</v>
      </c>
    </row>
    <row r="401" customFormat="false" ht="12.75" hidden="false" customHeight="false" outlineLevel="0" collapsed="false">
      <c r="A401" s="98" t="s">
        <v>179</v>
      </c>
    </row>
    <row r="402" customFormat="false" ht="12.75" hidden="false" customHeight="false" outlineLevel="0" collapsed="false">
      <c r="A402" s="98" t="s">
        <v>180</v>
      </c>
    </row>
    <row r="403" customFormat="false" ht="12.75" hidden="false" customHeight="false" outlineLevel="0" collapsed="false">
      <c r="A403" s="98" t="s">
        <v>181</v>
      </c>
    </row>
    <row r="404" customFormat="false" ht="12.75" hidden="false" customHeight="false" outlineLevel="0" collapsed="false">
      <c r="A404" s="98" t="s">
        <v>182</v>
      </c>
    </row>
    <row r="405" customFormat="false" ht="12.75" hidden="false" customHeight="false" outlineLevel="0" collapsed="false">
      <c r="A405" s="98" t="s">
        <v>183</v>
      </c>
    </row>
    <row r="406" customFormat="false" ht="12.75" hidden="false" customHeight="false" outlineLevel="0" collapsed="false">
      <c r="A406" s="98" t="s">
        <v>184</v>
      </c>
    </row>
    <row r="407" customFormat="false" ht="12.75" hidden="false" customHeight="false" outlineLevel="0" collapsed="false">
      <c r="A407" s="98" t="s">
        <v>185</v>
      </c>
    </row>
    <row r="408" customFormat="false" ht="12.75" hidden="false" customHeight="false" outlineLevel="0" collapsed="false">
      <c r="A408" s="98" t="s">
        <v>186</v>
      </c>
    </row>
    <row r="409" customFormat="false" ht="12.75" hidden="false" customHeight="false" outlineLevel="0" collapsed="false">
      <c r="A409" s="98" t="s">
        <v>187</v>
      </c>
    </row>
    <row r="410" customFormat="false" ht="12.75" hidden="false" customHeight="false" outlineLevel="0" collapsed="false">
      <c r="A410" s="98" t="s">
        <v>188</v>
      </c>
    </row>
    <row r="411" customFormat="false" ht="12.75" hidden="false" customHeight="false" outlineLevel="0" collapsed="false">
      <c r="A411" s="98" t="s">
        <v>189</v>
      </c>
    </row>
    <row r="412" customFormat="false" ht="12.75" hidden="false" customHeight="false" outlineLevel="0" collapsed="false">
      <c r="A412" s="98" t="s">
        <v>190</v>
      </c>
    </row>
    <row r="413" customFormat="false" ht="12.75" hidden="false" customHeight="false" outlineLevel="0" collapsed="false">
      <c r="A413" s="98" t="s">
        <v>191</v>
      </c>
    </row>
    <row r="414" customFormat="false" ht="12.75" hidden="false" customHeight="false" outlineLevel="0" collapsed="false">
      <c r="A414" s="98" t="s">
        <v>192</v>
      </c>
    </row>
    <row r="415" customFormat="false" ht="12.75" hidden="false" customHeight="false" outlineLevel="0" collapsed="false">
      <c r="A415" s="98" t="s">
        <v>193</v>
      </c>
    </row>
    <row r="416" customFormat="false" ht="12.75" hidden="false" customHeight="false" outlineLevel="0" collapsed="false">
      <c r="A416" s="98" t="s">
        <v>194</v>
      </c>
    </row>
    <row r="417" customFormat="false" ht="12.75" hidden="false" customHeight="false" outlineLevel="0" collapsed="false">
      <c r="A417" s="98" t="s">
        <v>195</v>
      </c>
    </row>
    <row r="418" customFormat="false" ht="12.75" hidden="false" customHeight="false" outlineLevel="0" collapsed="false">
      <c r="A418" s="98" t="s">
        <v>196</v>
      </c>
    </row>
    <row r="419" customFormat="false" ht="12.75" hidden="false" customHeight="false" outlineLevel="0" collapsed="false">
      <c r="A419" s="98" t="s">
        <v>197</v>
      </c>
    </row>
    <row r="420" customFormat="false" ht="12.75" hidden="false" customHeight="false" outlineLevel="0" collapsed="false">
      <c r="A420" s="98" t="s">
        <v>198</v>
      </c>
    </row>
    <row r="421" customFormat="false" ht="12.75" hidden="false" customHeight="false" outlineLevel="0" collapsed="false">
      <c r="A421" s="98" t="s">
        <v>199</v>
      </c>
    </row>
    <row r="422" customFormat="false" ht="12.75" hidden="false" customHeight="false" outlineLevel="0" collapsed="false">
      <c r="A422" s="98" t="s">
        <v>200</v>
      </c>
    </row>
    <row r="423" customFormat="false" ht="12.75" hidden="false" customHeight="false" outlineLevel="0" collapsed="false">
      <c r="A423" s="98" t="s">
        <v>201</v>
      </c>
    </row>
    <row r="424" customFormat="false" ht="12.75" hidden="false" customHeight="false" outlineLevel="0" collapsed="false">
      <c r="A424" s="98" t="s">
        <v>202</v>
      </c>
    </row>
    <row r="425" customFormat="false" ht="12.75" hidden="false" customHeight="false" outlineLevel="0" collapsed="false">
      <c r="A425" s="98" t="s">
        <v>203</v>
      </c>
    </row>
    <row r="426" customFormat="false" ht="12.75" hidden="false" customHeight="false" outlineLevel="0" collapsed="false">
      <c r="A426" s="98" t="s">
        <v>204</v>
      </c>
    </row>
    <row r="427" customFormat="false" ht="12.75" hidden="false" customHeight="false" outlineLevel="0" collapsed="false">
      <c r="A427" s="98" t="s">
        <v>205</v>
      </c>
    </row>
    <row r="428" customFormat="false" ht="12.75" hidden="false" customHeight="false" outlineLevel="0" collapsed="false">
      <c r="A428" s="98" t="s">
        <v>206</v>
      </c>
    </row>
    <row r="429" customFormat="false" ht="12.75" hidden="false" customHeight="false" outlineLevel="0" collapsed="false">
      <c r="A429" s="98" t="s">
        <v>207</v>
      </c>
    </row>
    <row r="430" customFormat="false" ht="12.75" hidden="false" customHeight="false" outlineLevel="0" collapsed="false">
      <c r="A430" s="98" t="s">
        <v>208</v>
      </c>
    </row>
    <row r="431" customFormat="false" ht="12.75" hidden="false" customHeight="false" outlineLevel="0" collapsed="false">
      <c r="A431" s="98" t="s">
        <v>209</v>
      </c>
    </row>
    <row r="432" customFormat="false" ht="12.75" hidden="false" customHeight="false" outlineLevel="0" collapsed="false">
      <c r="A432" s="98" t="s">
        <v>210</v>
      </c>
    </row>
    <row r="433" customFormat="false" ht="12.75" hidden="false" customHeight="false" outlineLevel="0" collapsed="false">
      <c r="A433" s="98" t="s">
        <v>211</v>
      </c>
    </row>
    <row r="434" customFormat="false" ht="12.75" hidden="false" customHeight="false" outlineLevel="0" collapsed="false">
      <c r="A434" s="98" t="s">
        <v>212</v>
      </c>
    </row>
    <row r="435" customFormat="false" ht="12.75" hidden="false" customHeight="false" outlineLevel="0" collapsed="false">
      <c r="A435" s="98" t="s">
        <v>213</v>
      </c>
    </row>
    <row r="436" customFormat="false" ht="12.75" hidden="false" customHeight="false" outlineLevel="0" collapsed="false">
      <c r="A436" s="98" t="s">
        <v>214</v>
      </c>
    </row>
    <row r="437" customFormat="false" ht="12.75" hidden="false" customHeight="false" outlineLevel="0" collapsed="false">
      <c r="A437" s="98" t="s">
        <v>215</v>
      </c>
    </row>
    <row r="438" customFormat="false" ht="12.75" hidden="false" customHeight="false" outlineLevel="0" collapsed="false">
      <c r="A438" s="98" t="s">
        <v>216</v>
      </c>
    </row>
    <row r="440" customFormat="false" ht="12.75" hidden="false" customHeight="false" outlineLevel="0" collapsed="false">
      <c r="A440" s="98" t="s">
        <v>217</v>
      </c>
    </row>
    <row r="441" customFormat="false" ht="12.75" hidden="false" customHeight="false" outlineLevel="0" collapsed="false">
      <c r="A441" s="98" t="s">
        <v>218</v>
      </c>
    </row>
    <row r="442" customFormat="false" ht="12.75" hidden="false" customHeight="false" outlineLevel="0" collapsed="false">
      <c r="A442" s="98" t="s">
        <v>219</v>
      </c>
    </row>
    <row r="443" customFormat="false" ht="12.75" hidden="false" customHeight="false" outlineLevel="0" collapsed="false">
      <c r="A443" s="98" t="s">
        <v>220</v>
      </c>
    </row>
    <row r="444" customFormat="false" ht="12.75" hidden="false" customHeight="false" outlineLevel="0" collapsed="false">
      <c r="A444" s="98" t="s">
        <v>221</v>
      </c>
    </row>
    <row r="445" customFormat="false" ht="12.75" hidden="false" customHeight="false" outlineLevel="0" collapsed="false">
      <c r="A445" s="98" t="s">
        <v>222</v>
      </c>
    </row>
    <row r="446" customFormat="false" ht="12.75" hidden="false" customHeight="false" outlineLevel="0" collapsed="false">
      <c r="A446" s="98" t="s">
        <v>223</v>
      </c>
    </row>
    <row r="447" customFormat="false" ht="12.75" hidden="false" customHeight="false" outlineLevel="0" collapsed="false">
      <c r="A447" s="98" t="s">
        <v>224</v>
      </c>
    </row>
    <row r="448" customFormat="false" ht="12.75" hidden="false" customHeight="false" outlineLevel="0" collapsed="false">
      <c r="A448" s="98" t="s">
        <v>225</v>
      </c>
    </row>
    <row r="449" customFormat="false" ht="12.75" hidden="false" customHeight="false" outlineLevel="0" collapsed="false">
      <c r="A449" s="98" t="s">
        <v>226</v>
      </c>
    </row>
    <row r="450" customFormat="false" ht="12.75" hidden="false" customHeight="false" outlineLevel="0" collapsed="false">
      <c r="A450" s="98" t="s">
        <v>227</v>
      </c>
    </row>
    <row r="451" customFormat="false" ht="12.75" hidden="false" customHeight="false" outlineLevel="0" collapsed="false">
      <c r="A451" s="98" t="s">
        <v>228</v>
      </c>
    </row>
    <row r="452" customFormat="false" ht="12.75" hidden="false" customHeight="false" outlineLevel="0" collapsed="false">
      <c r="A452" s="98" t="s">
        <v>229</v>
      </c>
    </row>
    <row r="453" customFormat="false" ht="12.75" hidden="false" customHeight="false" outlineLevel="0" collapsed="false">
      <c r="A453" s="98" t="s">
        <v>230</v>
      </c>
    </row>
    <row r="454" customFormat="false" ht="12.75" hidden="false" customHeight="false" outlineLevel="0" collapsed="false">
      <c r="A454" s="98" t="s">
        <v>231</v>
      </c>
    </row>
    <row r="455" customFormat="false" ht="12.75" hidden="false" customHeight="false" outlineLevel="0" collapsed="false">
      <c r="A455" s="98" t="s">
        <v>232</v>
      </c>
    </row>
    <row r="456" customFormat="false" ht="12.75" hidden="false" customHeight="false" outlineLevel="0" collapsed="false">
      <c r="A456" s="98" t="s">
        <v>233</v>
      </c>
    </row>
    <row r="457" customFormat="false" ht="12.75" hidden="false" customHeight="false" outlineLevel="0" collapsed="false">
      <c r="A457" s="98" t="s">
        <v>234</v>
      </c>
    </row>
    <row r="458" customFormat="false" ht="12.75" hidden="false" customHeight="false" outlineLevel="0" collapsed="false">
      <c r="A458" s="98" t="s">
        <v>235</v>
      </c>
    </row>
    <row r="459" customFormat="false" ht="12.75" hidden="false" customHeight="false" outlineLevel="0" collapsed="false">
      <c r="A459" s="98" t="s">
        <v>236</v>
      </c>
    </row>
    <row r="460" customFormat="false" ht="12.75" hidden="false" customHeight="false" outlineLevel="0" collapsed="false">
      <c r="A460" s="98" t="s">
        <v>237</v>
      </c>
    </row>
    <row r="461" customFormat="false" ht="12.75" hidden="false" customHeight="false" outlineLevel="0" collapsed="false">
      <c r="A461" s="98" t="s">
        <v>238</v>
      </c>
    </row>
    <row r="462" customFormat="false" ht="12.75" hidden="false" customHeight="false" outlineLevel="0" collapsed="false">
      <c r="A462" s="98" t="s">
        <v>239</v>
      </c>
    </row>
    <row r="463" customFormat="false" ht="12.75" hidden="false" customHeight="false" outlineLevel="0" collapsed="false">
      <c r="A463" s="98" t="s">
        <v>240</v>
      </c>
    </row>
    <row r="464" customFormat="false" ht="12.75" hidden="false" customHeight="false" outlineLevel="0" collapsed="false">
      <c r="A464" s="98" t="s">
        <v>241</v>
      </c>
    </row>
    <row r="465" customFormat="false" ht="12.75" hidden="false" customHeight="false" outlineLevel="0" collapsed="false">
      <c r="A465" s="98" t="s">
        <v>242</v>
      </c>
    </row>
    <row r="466" customFormat="false" ht="12.75" hidden="false" customHeight="false" outlineLevel="0" collapsed="false">
      <c r="A466" s="98" t="s">
        <v>243</v>
      </c>
    </row>
    <row r="467" customFormat="false" ht="12.75" hidden="false" customHeight="false" outlineLevel="0" collapsed="false">
      <c r="A467" s="98" t="s">
        <v>244</v>
      </c>
    </row>
    <row r="468" customFormat="false" ht="12.75" hidden="false" customHeight="false" outlineLevel="0" collapsed="false">
      <c r="A468" s="98" t="s">
        <v>245</v>
      </c>
    </row>
    <row r="469" customFormat="false" ht="12.75" hidden="false" customHeight="false" outlineLevel="0" collapsed="false">
      <c r="A469" s="98" t="s">
        <v>246</v>
      </c>
    </row>
    <row r="470" customFormat="false" ht="12.75" hidden="false" customHeight="false" outlineLevel="0" collapsed="false">
      <c r="A470" s="98" t="s">
        <v>247</v>
      </c>
    </row>
    <row r="471" customFormat="false" ht="12.75" hidden="false" customHeight="false" outlineLevel="0" collapsed="false">
      <c r="A471" s="98" t="s">
        <v>248</v>
      </c>
    </row>
    <row r="472" customFormat="false" ht="12.75" hidden="false" customHeight="false" outlineLevel="0" collapsed="false">
      <c r="A472" s="98" t="s">
        <v>249</v>
      </c>
    </row>
    <row r="473" customFormat="false" ht="12.75" hidden="false" customHeight="false" outlineLevel="0" collapsed="false">
      <c r="A473" s="98" t="s">
        <v>250</v>
      </c>
    </row>
    <row r="474" customFormat="false" ht="12.75" hidden="false" customHeight="false" outlineLevel="0" collapsed="false">
      <c r="A474" s="98" t="s">
        <v>251</v>
      </c>
    </row>
    <row r="475" customFormat="false" ht="12.75" hidden="false" customHeight="false" outlineLevel="0" collapsed="false">
      <c r="A475" s="98" t="s">
        <v>252</v>
      </c>
    </row>
    <row r="476" customFormat="false" ht="12.75" hidden="false" customHeight="false" outlineLevel="0" collapsed="false">
      <c r="A476" s="98" t="s">
        <v>253</v>
      </c>
    </row>
    <row r="477" customFormat="false" ht="12.75" hidden="false" customHeight="false" outlineLevel="0" collapsed="false">
      <c r="A477" s="98" t="s">
        <v>254</v>
      </c>
    </row>
    <row r="478" customFormat="false" ht="12.75" hidden="false" customHeight="false" outlineLevel="0" collapsed="false">
      <c r="A478" s="98" t="s">
        <v>255</v>
      </c>
    </row>
    <row r="479" customFormat="false" ht="12.75" hidden="false" customHeight="false" outlineLevel="0" collapsed="false">
      <c r="A479" s="98" t="s">
        <v>256</v>
      </c>
    </row>
    <row r="480" customFormat="false" ht="12.75" hidden="false" customHeight="false" outlineLevel="0" collapsed="false">
      <c r="A480" s="98" t="s">
        <v>257</v>
      </c>
    </row>
    <row r="481" customFormat="false" ht="12.75" hidden="false" customHeight="false" outlineLevel="0" collapsed="false">
      <c r="A481" s="98" t="s">
        <v>258</v>
      </c>
    </row>
    <row r="482" customFormat="false" ht="12.75" hidden="false" customHeight="false" outlineLevel="0" collapsed="false">
      <c r="A482" s="98" t="s">
        <v>259</v>
      </c>
    </row>
    <row r="483" customFormat="false" ht="12.75" hidden="false" customHeight="false" outlineLevel="0" collapsed="false">
      <c r="A483" s="98" t="s">
        <v>260</v>
      </c>
    </row>
    <row r="484" customFormat="false" ht="12.75" hidden="false" customHeight="false" outlineLevel="0" collapsed="false">
      <c r="A484" s="98" t="s">
        <v>261</v>
      </c>
    </row>
    <row r="485" customFormat="false" ht="12.75" hidden="false" customHeight="false" outlineLevel="0" collapsed="false">
      <c r="A485" s="98" t="s">
        <v>262</v>
      </c>
    </row>
    <row r="486" customFormat="false" ht="12.75" hidden="false" customHeight="false" outlineLevel="0" collapsed="false">
      <c r="A486" s="98" t="s">
        <v>263</v>
      </c>
    </row>
    <row r="487" customFormat="false" ht="12.75" hidden="false" customHeight="false" outlineLevel="0" collapsed="false">
      <c r="A487" s="98" t="s">
        <v>264</v>
      </c>
    </row>
    <row r="488" customFormat="false" ht="12.75" hidden="false" customHeight="false" outlineLevel="0" collapsed="false">
      <c r="A488" s="98" t="s">
        <v>265</v>
      </c>
    </row>
    <row r="489" customFormat="false" ht="12.75" hidden="false" customHeight="false" outlineLevel="0" collapsed="false">
      <c r="A489" s="98" t="s">
        <v>266</v>
      </c>
    </row>
    <row r="490" customFormat="false" ht="12.75" hidden="false" customHeight="false" outlineLevel="0" collapsed="false">
      <c r="A490" s="98" t="s">
        <v>267</v>
      </c>
    </row>
    <row r="491" customFormat="false" ht="12.75" hidden="false" customHeight="false" outlineLevel="0" collapsed="false">
      <c r="A491" s="98" t="s">
        <v>268</v>
      </c>
    </row>
    <row r="492" customFormat="false" ht="12.75" hidden="false" customHeight="false" outlineLevel="0" collapsed="false">
      <c r="A492" s="98" t="s">
        <v>269</v>
      </c>
    </row>
    <row r="493" customFormat="false" ht="12.75" hidden="false" customHeight="false" outlineLevel="0" collapsed="false">
      <c r="A493" s="98" t="s">
        <v>270</v>
      </c>
    </row>
    <row r="494" customFormat="false" ht="12.75" hidden="false" customHeight="false" outlineLevel="0" collapsed="false">
      <c r="A494" s="98" t="s">
        <v>271</v>
      </c>
    </row>
    <row r="495" customFormat="false" ht="12.75" hidden="false" customHeight="false" outlineLevel="0" collapsed="false">
      <c r="A495" s="98" t="s">
        <v>272</v>
      </c>
    </row>
    <row r="496" customFormat="false" ht="12.75" hidden="false" customHeight="false" outlineLevel="0" collapsed="false">
      <c r="A496" s="98" t="s">
        <v>273</v>
      </c>
    </row>
    <row r="497" customFormat="false" ht="12.75" hidden="false" customHeight="false" outlineLevel="0" collapsed="false">
      <c r="A497" s="98" t="s">
        <v>274</v>
      </c>
    </row>
    <row r="498" customFormat="false" ht="12.75" hidden="false" customHeight="false" outlineLevel="0" collapsed="false">
      <c r="A498" s="98" t="s">
        <v>275</v>
      </c>
    </row>
    <row r="499" customFormat="false" ht="12.75" hidden="false" customHeight="false" outlineLevel="0" collapsed="false">
      <c r="A499" s="98" t="s">
        <v>276</v>
      </c>
    </row>
    <row r="500" customFormat="false" ht="12.75" hidden="false" customHeight="false" outlineLevel="0" collapsed="false">
      <c r="A500" s="98" t="s">
        <v>277</v>
      </c>
    </row>
    <row r="501" customFormat="false" ht="12.75" hidden="false" customHeight="false" outlineLevel="0" collapsed="false">
      <c r="A501" s="98" t="s">
        <v>278</v>
      </c>
    </row>
    <row r="502" customFormat="false" ht="12.75" hidden="false" customHeight="false" outlineLevel="0" collapsed="false">
      <c r="A502" s="98" t="s">
        <v>279</v>
      </c>
    </row>
    <row r="503" customFormat="false" ht="12.75" hidden="false" customHeight="false" outlineLevel="0" collapsed="false">
      <c r="A503" s="98" t="s">
        <v>280</v>
      </c>
    </row>
    <row r="504" customFormat="false" ht="12.75" hidden="false" customHeight="false" outlineLevel="0" collapsed="false">
      <c r="A504" s="98" t="s">
        <v>281</v>
      </c>
    </row>
    <row r="506" customFormat="false" ht="12.75" hidden="false" customHeight="false" outlineLevel="0" collapsed="false">
      <c r="A506" s="98" t="s">
        <v>282</v>
      </c>
    </row>
    <row r="507" customFormat="false" ht="12.75" hidden="false" customHeight="false" outlineLevel="0" collapsed="false">
      <c r="A507" s="98" t="s">
        <v>283</v>
      </c>
    </row>
    <row r="508" customFormat="false" ht="12.75" hidden="false" customHeight="false" outlineLevel="0" collapsed="false">
      <c r="A508" s="98" t="s">
        <v>284</v>
      </c>
    </row>
    <row r="509" customFormat="false" ht="12.75" hidden="false" customHeight="false" outlineLevel="0" collapsed="false">
      <c r="A509" s="98" t="s">
        <v>285</v>
      </c>
    </row>
    <row r="510" customFormat="false" ht="12.75" hidden="false" customHeight="false" outlineLevel="0" collapsed="false">
      <c r="A510" s="98" t="s">
        <v>286</v>
      </c>
    </row>
    <row r="511" customFormat="false" ht="12.75" hidden="false" customHeight="false" outlineLevel="0" collapsed="false">
      <c r="A511" s="98" t="s">
        <v>287</v>
      </c>
    </row>
    <row r="512" customFormat="false" ht="12.75" hidden="false" customHeight="false" outlineLevel="0" collapsed="false">
      <c r="A512" s="98" t="s">
        <v>288</v>
      </c>
    </row>
    <row r="513" customFormat="false" ht="12.75" hidden="false" customHeight="false" outlineLevel="0" collapsed="false">
      <c r="A513" s="98" t="s">
        <v>289</v>
      </c>
    </row>
    <row r="514" customFormat="false" ht="12.75" hidden="false" customHeight="false" outlineLevel="0" collapsed="false">
      <c r="A514" s="98" t="s">
        <v>290</v>
      </c>
    </row>
    <row r="515" customFormat="false" ht="12.75" hidden="false" customHeight="false" outlineLevel="0" collapsed="false">
      <c r="A515" s="98" t="s">
        <v>291</v>
      </c>
    </row>
    <row r="516" customFormat="false" ht="12.75" hidden="false" customHeight="false" outlineLevel="0" collapsed="false">
      <c r="A516" s="98" t="s">
        <v>292</v>
      </c>
    </row>
    <row r="517" customFormat="false" ht="12.75" hidden="false" customHeight="false" outlineLevel="0" collapsed="false">
      <c r="A517" s="98" t="s">
        <v>293</v>
      </c>
    </row>
    <row r="518" customFormat="false" ht="12.75" hidden="false" customHeight="false" outlineLevel="0" collapsed="false">
      <c r="A518" s="98" t="s">
        <v>294</v>
      </c>
    </row>
    <row r="519" customFormat="false" ht="12.75" hidden="false" customHeight="false" outlineLevel="0" collapsed="false">
      <c r="A519" s="98" t="s">
        <v>295</v>
      </c>
    </row>
    <row r="520" customFormat="false" ht="12.75" hidden="false" customHeight="false" outlineLevel="0" collapsed="false">
      <c r="A520" s="98" t="s">
        <v>296</v>
      </c>
    </row>
    <row r="521" customFormat="false" ht="12.75" hidden="false" customHeight="false" outlineLevel="0" collapsed="false">
      <c r="A521" s="98" t="s">
        <v>297</v>
      </c>
    </row>
    <row r="522" customFormat="false" ht="12.75" hidden="false" customHeight="false" outlineLevel="0" collapsed="false">
      <c r="A522" s="98" t="s">
        <v>298</v>
      </c>
    </row>
    <row r="523" customFormat="false" ht="12.75" hidden="false" customHeight="false" outlineLevel="0" collapsed="false">
      <c r="A523" s="98" t="s">
        <v>299</v>
      </c>
    </row>
    <row r="524" customFormat="false" ht="12.75" hidden="false" customHeight="false" outlineLevel="0" collapsed="false">
      <c r="A524" s="98" t="s">
        <v>300</v>
      </c>
    </row>
    <row r="525" customFormat="false" ht="12.75" hidden="false" customHeight="false" outlineLevel="0" collapsed="false">
      <c r="A525" s="98" t="s">
        <v>301</v>
      </c>
    </row>
    <row r="526" customFormat="false" ht="12.75" hidden="false" customHeight="false" outlineLevel="0" collapsed="false">
      <c r="A526" s="98" t="s">
        <v>302</v>
      </c>
    </row>
    <row r="527" customFormat="false" ht="12.75" hidden="false" customHeight="false" outlineLevel="0" collapsed="false">
      <c r="A527" s="98" t="s">
        <v>303</v>
      </c>
    </row>
    <row r="528" customFormat="false" ht="12.75" hidden="false" customHeight="false" outlineLevel="0" collapsed="false">
      <c r="A528" s="98" t="s">
        <v>304</v>
      </c>
    </row>
    <row r="529" customFormat="false" ht="12.75" hidden="false" customHeight="false" outlineLevel="0" collapsed="false">
      <c r="A529" s="98" t="s">
        <v>305</v>
      </c>
    </row>
    <row r="530" customFormat="false" ht="12.75" hidden="false" customHeight="false" outlineLevel="0" collapsed="false">
      <c r="A530" s="98" t="s">
        <v>306</v>
      </c>
    </row>
    <row r="531" customFormat="false" ht="12.75" hidden="false" customHeight="false" outlineLevel="0" collapsed="false">
      <c r="A531" s="98" t="s">
        <v>307</v>
      </c>
    </row>
    <row r="532" customFormat="false" ht="12.75" hidden="false" customHeight="false" outlineLevel="0" collapsed="false">
      <c r="A532" s="98" t="s">
        <v>308</v>
      </c>
    </row>
    <row r="533" customFormat="false" ht="12.75" hidden="false" customHeight="false" outlineLevel="0" collapsed="false">
      <c r="A533" s="98" t="s">
        <v>309</v>
      </c>
    </row>
    <row r="534" customFormat="false" ht="12.75" hidden="false" customHeight="false" outlineLevel="0" collapsed="false">
      <c r="A534" s="98" t="s">
        <v>310</v>
      </c>
    </row>
    <row r="535" customFormat="false" ht="12.75" hidden="false" customHeight="false" outlineLevel="0" collapsed="false">
      <c r="A535" s="98" t="s">
        <v>311</v>
      </c>
    </row>
    <row r="536" customFormat="false" ht="12.75" hidden="false" customHeight="false" outlineLevel="0" collapsed="false">
      <c r="A536" s="98" t="s">
        <v>312</v>
      </c>
    </row>
    <row r="537" customFormat="false" ht="12.75" hidden="false" customHeight="false" outlineLevel="0" collapsed="false">
      <c r="A537" s="98" t="s">
        <v>313</v>
      </c>
    </row>
    <row r="538" customFormat="false" ht="12.75" hidden="false" customHeight="false" outlineLevel="0" collapsed="false">
      <c r="A538" s="98" t="s">
        <v>314</v>
      </c>
    </row>
    <row r="539" customFormat="false" ht="12.75" hidden="false" customHeight="false" outlineLevel="0" collapsed="false">
      <c r="A539" s="98" t="s">
        <v>315</v>
      </c>
    </row>
    <row r="540" customFormat="false" ht="12.75" hidden="false" customHeight="false" outlineLevel="0" collapsed="false">
      <c r="A540" s="98" t="s">
        <v>316</v>
      </c>
    </row>
    <row r="541" customFormat="false" ht="12.75" hidden="false" customHeight="false" outlineLevel="0" collapsed="false">
      <c r="A541" s="98" t="s">
        <v>317</v>
      </c>
    </row>
    <row r="542" customFormat="false" ht="12.75" hidden="false" customHeight="false" outlineLevel="0" collapsed="false">
      <c r="A542" s="98" t="s">
        <v>318</v>
      </c>
    </row>
    <row r="543" customFormat="false" ht="12.75" hidden="false" customHeight="false" outlineLevel="0" collapsed="false">
      <c r="A543" s="98" t="s">
        <v>319</v>
      </c>
    </row>
    <row r="544" customFormat="false" ht="12.75" hidden="false" customHeight="false" outlineLevel="0" collapsed="false">
      <c r="A544" s="98" t="s">
        <v>320</v>
      </c>
    </row>
    <row r="545" customFormat="false" ht="12.75" hidden="false" customHeight="false" outlineLevel="0" collapsed="false">
      <c r="A545" s="98" t="s">
        <v>321</v>
      </c>
    </row>
    <row r="546" customFormat="false" ht="12.75" hidden="false" customHeight="false" outlineLevel="0" collapsed="false">
      <c r="A546" s="98" t="s">
        <v>322</v>
      </c>
    </row>
    <row r="547" customFormat="false" ht="12.75" hidden="false" customHeight="false" outlineLevel="0" collapsed="false">
      <c r="A547" s="98" t="s">
        <v>323</v>
      </c>
    </row>
    <row r="548" customFormat="false" ht="12.75" hidden="false" customHeight="false" outlineLevel="0" collapsed="false">
      <c r="A548" s="98" t="s">
        <v>324</v>
      </c>
    </row>
    <row r="549" customFormat="false" ht="12.75" hidden="false" customHeight="false" outlineLevel="0" collapsed="false">
      <c r="A549" s="98" t="s">
        <v>325</v>
      </c>
    </row>
    <row r="550" customFormat="false" ht="12.75" hidden="false" customHeight="false" outlineLevel="0" collapsed="false">
      <c r="A550" s="98" t="s">
        <v>326</v>
      </c>
    </row>
    <row r="551" customFormat="false" ht="12.75" hidden="false" customHeight="false" outlineLevel="0" collapsed="false">
      <c r="A551" s="98" t="s">
        <v>327</v>
      </c>
    </row>
    <row r="552" customFormat="false" ht="12.75" hidden="false" customHeight="false" outlineLevel="0" collapsed="false">
      <c r="A552" s="98" t="s">
        <v>328</v>
      </c>
    </row>
    <row r="553" customFormat="false" ht="12.75" hidden="false" customHeight="false" outlineLevel="0" collapsed="false">
      <c r="A553" s="98" t="s">
        <v>329</v>
      </c>
    </row>
    <row r="554" customFormat="false" ht="12.75" hidden="false" customHeight="false" outlineLevel="0" collapsed="false">
      <c r="A554" s="98" t="s">
        <v>330</v>
      </c>
    </row>
    <row r="555" customFormat="false" ht="12.75" hidden="false" customHeight="false" outlineLevel="0" collapsed="false">
      <c r="A555" s="98" t="s">
        <v>331</v>
      </c>
    </row>
    <row r="556" customFormat="false" ht="12.75" hidden="false" customHeight="false" outlineLevel="0" collapsed="false">
      <c r="A556" s="98" t="s">
        <v>332</v>
      </c>
    </row>
    <row r="557" customFormat="false" ht="12.75" hidden="false" customHeight="false" outlineLevel="0" collapsed="false">
      <c r="A557" s="98" t="s">
        <v>333</v>
      </c>
    </row>
    <row r="558" customFormat="false" ht="12.75" hidden="false" customHeight="false" outlineLevel="0" collapsed="false">
      <c r="A558" s="98" t="s">
        <v>334</v>
      </c>
    </row>
    <row r="559" customFormat="false" ht="12.75" hidden="false" customHeight="false" outlineLevel="0" collapsed="false">
      <c r="A559" s="98" t="s">
        <v>335</v>
      </c>
    </row>
    <row r="560" customFormat="false" ht="12.75" hidden="false" customHeight="false" outlineLevel="0" collapsed="false">
      <c r="A560" s="98" t="s">
        <v>336</v>
      </c>
    </row>
    <row r="561" customFormat="false" ht="12.75" hidden="false" customHeight="false" outlineLevel="0" collapsed="false">
      <c r="A561" s="98" t="s">
        <v>337</v>
      </c>
    </row>
    <row r="562" customFormat="false" ht="12.75" hidden="false" customHeight="false" outlineLevel="0" collapsed="false">
      <c r="A562" s="98" t="s">
        <v>338</v>
      </c>
    </row>
    <row r="563" customFormat="false" ht="12.75" hidden="false" customHeight="false" outlineLevel="0" collapsed="false">
      <c r="A563" s="98" t="s">
        <v>339</v>
      </c>
    </row>
    <row r="564" customFormat="false" ht="12.75" hidden="false" customHeight="false" outlineLevel="0" collapsed="false">
      <c r="A564" s="98" t="s">
        <v>340</v>
      </c>
    </row>
    <row r="565" customFormat="false" ht="12.75" hidden="false" customHeight="false" outlineLevel="0" collapsed="false">
      <c r="A565" s="98" t="s">
        <v>341</v>
      </c>
    </row>
    <row r="566" customFormat="false" ht="12.75" hidden="false" customHeight="false" outlineLevel="0" collapsed="false">
      <c r="A566" s="98" t="s">
        <v>342</v>
      </c>
    </row>
    <row r="567" customFormat="false" ht="12.75" hidden="false" customHeight="false" outlineLevel="0" collapsed="false">
      <c r="A567" s="98" t="s">
        <v>343</v>
      </c>
    </row>
    <row r="568" customFormat="false" ht="12.75" hidden="false" customHeight="false" outlineLevel="0" collapsed="false">
      <c r="A568" s="98" t="s">
        <v>344</v>
      </c>
    </row>
    <row r="569" customFormat="false" ht="12.75" hidden="false" customHeight="false" outlineLevel="0" collapsed="false">
      <c r="A569" s="98" t="s">
        <v>345</v>
      </c>
    </row>
    <row r="570" customFormat="false" ht="12.75" hidden="false" customHeight="false" outlineLevel="0" collapsed="false">
      <c r="A570" s="98" t="s">
        <v>34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uji Shibahara</cp:lastModifiedBy>
  <dcterms:modified xsi:type="dcterms:W3CDTF">2011-11-08T06:07:38Z</dcterms:modified>
  <cp:revision>0</cp:revision>
  <dc:subject/>
  <dc:title/>
</cp:coreProperties>
</file>