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4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096-HM40-DSTChromaV2-test2</t>
  </si>
  <si>
    <t xml:space="preserve">/export/DataSrv02/Shiba/SimL/004-G/X0083-CE7/L/_096-HM40-DSTChromaV2-test2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92033"/>
        <c:axId val="4518823"/>
      </c:scatterChart>
      <c:valAx>
        <c:axId val="2389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23"/>
        <c:crossesAt val="0"/>
        <c:crossBetween val="midCat"/>
      </c:valAx>
      <c:valAx>
        <c:axId val="4518823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221010"/>
        <c:axId val="35773587"/>
      </c:scatterChart>
      <c:valAx>
        <c:axId val="2022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587"/>
        <c:crossesAt val="0"/>
        <c:crossBetween val="midCat"/>
      </c:valAx>
      <c:valAx>
        <c:axId val="35773587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047019"/>
        <c:axId val="77559865"/>
      </c:scatterChart>
      <c:valAx>
        <c:axId val="6004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65"/>
        <c:crossesAt val="0"/>
        <c:crossBetween val="midCat"/>
      </c:valAx>
      <c:valAx>
        <c:axId val="77559865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39681"/>
        <c:axId val="97716709"/>
      </c:scatterChart>
      <c:valAx>
        <c:axId val="234396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709"/>
        <c:crossesAt val="0"/>
        <c:crossBetween val="midCat"/>
      </c:valAx>
      <c:valAx>
        <c:axId val="97716709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7934588476489</v>
      </c>
      <c r="D11" s="20"/>
      <c r="E11" s="20"/>
      <c r="F11" s="20" t="n">
        <f aca="false">'AI-LC'!R90</f>
        <v>1.00104227805855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0208116718232</v>
      </c>
      <c r="D12" s="21"/>
      <c r="E12" s="21"/>
      <c r="F12" s="21" t="n">
        <f aca="false">'AI-LC'!Q90</f>
        <v>1.00297016038016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8722469388038</v>
      </c>
      <c r="D23" s="20"/>
      <c r="E23" s="20"/>
      <c r="F23" s="20" t="n">
        <f aca="false">'RA-LC'!R90</f>
        <v>0.997881266642865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135779583553</v>
      </c>
      <c r="D24" s="21"/>
      <c r="E24" s="21"/>
      <c r="F24" s="21" t="n">
        <f aca="false">'RA-LC'!Q90</f>
        <v>1.00195133926951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  <row r="44" customFormat="false" ht="12" hidden="false" customHeight="false" outlineLevel="0" collapsed="false">
      <c r="C44" s="23"/>
      <c r="D44" s="23"/>
    </row>
    <row r="45" customFormat="false" ht="12" hidden="false" customHeight="false" outlineLevel="0" collapsed="false">
      <c r="C45" s="23"/>
      <c r="D45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8" activeCellId="0" sqref="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42.0384</v>
      </c>
      <c r="M3" s="46" t="n">
        <f aca="false">T!C5</f>
        <v>43.7014</v>
      </c>
      <c r="N3" s="46" t="n">
        <f aca="false">T!D5</f>
        <v>43.1315</v>
      </c>
      <c r="O3" s="46" t="n">
        <f aca="false">T!E5</f>
        <v>45.0362</v>
      </c>
      <c r="P3" s="46" t="n">
        <f aca="false">T!F5</f>
        <v>7008.3</v>
      </c>
      <c r="Q3" s="46" t="n">
        <f aca="false">T!G5</f>
        <v>71.69</v>
      </c>
      <c r="R3" s="47" t="n">
        <f aca="false">P3/3600</f>
        <v>1.9467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205.6592</v>
      </c>
      <c r="M4" s="53" t="n">
        <f aca="false">T!C6</f>
        <v>40.4842</v>
      </c>
      <c r="N4" s="53" t="n">
        <f aca="false">T!D6</f>
        <v>40.4774</v>
      </c>
      <c r="O4" s="53" t="n">
        <f aca="false">T!E6</f>
        <v>42.4138</v>
      </c>
      <c r="P4" s="53" t="n">
        <f aca="false">T!F6</f>
        <v>6468.08</v>
      </c>
      <c r="Q4" s="53" t="n">
        <f aca="false">T!G6</f>
        <v>62.68</v>
      </c>
      <c r="R4" s="54" t="n">
        <f aca="false">P4/3600</f>
        <v>1.796688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65.808</v>
      </c>
      <c r="M5" s="53" t="n">
        <f aca="false">T!C7</f>
        <v>37.3977</v>
      </c>
      <c r="N5" s="53" t="n">
        <f aca="false">T!D7</f>
        <v>38.7052</v>
      </c>
      <c r="O5" s="53" t="n">
        <f aca="false">T!E7</f>
        <v>40.5546</v>
      </c>
      <c r="P5" s="53" t="n">
        <f aca="false">T!F7</f>
        <v>6044.42</v>
      </c>
      <c r="Q5" s="53" t="n">
        <f aca="false">T!G7</f>
        <v>56.23</v>
      </c>
      <c r="R5" s="54" t="n">
        <f aca="false">P5/3600</f>
        <v>1.679005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60.8144</v>
      </c>
      <c r="M6" s="61" t="n">
        <f aca="false">T!C8</f>
        <v>34.3278</v>
      </c>
      <c r="N6" s="61" t="n">
        <f aca="false">T!D8</f>
        <v>37.4907</v>
      </c>
      <c r="O6" s="61" t="n">
        <f aca="false">T!E8</f>
        <v>39.356</v>
      </c>
      <c r="P6" s="61" t="n">
        <f aca="false">T!F8</f>
        <v>5715.34</v>
      </c>
      <c r="Q6" s="61" t="n">
        <f aca="false">T!G8</f>
        <v>49.46</v>
      </c>
      <c r="R6" s="62" t="n">
        <f aca="false">P6/3600</f>
        <v>1.5875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7002.8288</v>
      </c>
      <c r="M7" s="46" t="n">
        <f aca="false">T!C9</f>
        <v>43.6091</v>
      </c>
      <c r="N7" s="46" t="n">
        <f aca="false">T!D9</f>
        <v>46.0347</v>
      </c>
      <c r="O7" s="46" t="n">
        <f aca="false">T!E9</f>
        <v>45.4865</v>
      </c>
      <c r="P7" s="46" t="n">
        <f aca="false">T!F9</f>
        <v>6746.03</v>
      </c>
      <c r="Q7" s="46" t="n">
        <f aca="false">T!G9</f>
        <v>68.15</v>
      </c>
      <c r="R7" s="47" t="n">
        <f aca="false">P7/3600</f>
        <v>1.873897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411.6464</v>
      </c>
      <c r="M8" s="53" t="n">
        <f aca="false">T!C10</f>
        <v>40.1687</v>
      </c>
      <c r="N8" s="53" t="n">
        <f aca="false">T!D10</f>
        <v>43.6416</v>
      </c>
      <c r="O8" s="53" t="n">
        <f aca="false">T!E10</f>
        <v>43.6437</v>
      </c>
      <c r="P8" s="53" t="n">
        <f aca="false">T!F10</f>
        <v>6472.53</v>
      </c>
      <c r="Q8" s="53" t="n">
        <f aca="false">T!G10</f>
        <v>64.06</v>
      </c>
      <c r="R8" s="54" t="n">
        <f aca="false">P8/3600</f>
        <v>1.79792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5.1056</v>
      </c>
      <c r="M9" s="53" t="n">
        <f aca="false">T!C11</f>
        <v>37.0438</v>
      </c>
      <c r="N9" s="53" t="n">
        <f aca="false">T!D11</f>
        <v>41.5923</v>
      </c>
      <c r="O9" s="53" t="n">
        <f aca="false">T!E11</f>
        <v>41.9387</v>
      </c>
      <c r="P9" s="53" t="n">
        <f aca="false">T!F11</f>
        <v>6111.52</v>
      </c>
      <c r="Q9" s="53" t="n">
        <f aca="false">T!G11</f>
        <v>61.05</v>
      </c>
      <c r="R9" s="54" t="n">
        <f aca="false">P9/3600</f>
        <v>1.69764444444444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35.6992</v>
      </c>
      <c r="M10" s="61" t="n">
        <f aca="false">T!C12</f>
        <v>34.1883</v>
      </c>
      <c r="N10" s="61" t="n">
        <f aca="false">T!D12</f>
        <v>40.0833</v>
      </c>
      <c r="O10" s="61" t="n">
        <f aca="false">T!E12</f>
        <v>40.6297</v>
      </c>
      <c r="P10" s="61" t="n">
        <f aca="false">T!F12</f>
        <v>5784.37</v>
      </c>
      <c r="Q10" s="61" t="n">
        <f aca="false">T!G12</f>
        <v>55.26</v>
      </c>
      <c r="R10" s="62" t="n">
        <f aca="false">P10/3600</f>
        <v>1.6067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33.8032</v>
      </c>
      <c r="M11" s="46" t="n">
        <f aca="false">T!C13</f>
        <v>42.8004</v>
      </c>
      <c r="N11" s="46" t="n">
        <f aca="false">T!D13</f>
        <v>43.153</v>
      </c>
      <c r="O11" s="46" t="n">
        <f aca="false">T!E13</f>
        <v>41.6182</v>
      </c>
      <c r="P11" s="46" t="n">
        <f aca="false">T!F13</f>
        <v>15544.02</v>
      </c>
      <c r="Q11" s="46" t="n">
        <f aca="false">T!G13</f>
        <v>130.46</v>
      </c>
      <c r="R11" s="47" t="n">
        <f aca="false">P11/3600</f>
        <v>4.31778333333333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690.936</v>
      </c>
      <c r="M12" s="53" t="n">
        <f aca="false">T!C14</f>
        <v>39.1571</v>
      </c>
      <c r="N12" s="53" t="n">
        <f aca="false">T!D14</f>
        <v>40.2955</v>
      </c>
      <c r="O12" s="53" t="n">
        <f aca="false">T!E14</f>
        <v>38.0171</v>
      </c>
      <c r="P12" s="53" t="n">
        <f aca="false">T!F14</f>
        <v>14090.26</v>
      </c>
      <c r="Q12" s="53" t="n">
        <f aca="false">T!G14</f>
        <v>114.53</v>
      </c>
      <c r="R12" s="54" t="n">
        <f aca="false">P12/3600</f>
        <v>3.9139611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82.2704</v>
      </c>
      <c r="M13" s="53" t="n">
        <f aca="false">T!C15</f>
        <v>35.13</v>
      </c>
      <c r="N13" s="53" t="n">
        <f aca="false">T!D15</f>
        <v>38.5672</v>
      </c>
      <c r="O13" s="53" t="n">
        <f aca="false">T!E15</f>
        <v>36.3514</v>
      </c>
      <c r="P13" s="53" t="n">
        <f aca="false">T!F15</f>
        <v>13008.23</v>
      </c>
      <c r="Q13" s="53" t="n">
        <f aca="false">T!G15</f>
        <v>104.72</v>
      </c>
      <c r="R13" s="54" t="n">
        <f aca="false">P13/3600</f>
        <v>3.61339722222222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325.496</v>
      </c>
      <c r="M14" s="61" t="n">
        <f aca="false">T!C16</f>
        <v>30.9365</v>
      </c>
      <c r="N14" s="61" t="n">
        <f aca="false">T!D16</f>
        <v>37.1895</v>
      </c>
      <c r="O14" s="61" t="n">
        <f aca="false">T!E16</f>
        <v>35.0447</v>
      </c>
      <c r="P14" s="61" t="n">
        <f aca="false">T!F16</f>
        <v>12033.69</v>
      </c>
      <c r="Q14" s="61" t="n">
        <f aca="false">T!G16</f>
        <v>101.3</v>
      </c>
      <c r="R14" s="62" t="n">
        <f aca="false">P14/3600</f>
        <v>3.3426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8.7616</v>
      </c>
      <c r="M15" s="46" t="n">
        <f aca="false">T!C17</f>
        <v>43.992</v>
      </c>
      <c r="N15" s="46" t="n">
        <f aca="false">T!D17</f>
        <v>47.2147</v>
      </c>
      <c r="O15" s="46" t="n">
        <f aca="false">T!E17</f>
        <v>46.7491</v>
      </c>
      <c r="P15" s="46" t="n">
        <f aca="false">T!F17</f>
        <v>11627.74</v>
      </c>
      <c r="Q15" s="46" t="n">
        <f aca="false">T!G17</f>
        <v>94.78</v>
      </c>
      <c r="R15" s="47" t="n">
        <f aca="false">P15/3600</f>
        <v>3.229927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82.2864</v>
      </c>
      <c r="M16" s="53" t="n">
        <f aca="false">T!C18</f>
        <v>41.5775</v>
      </c>
      <c r="N16" s="53" t="n">
        <f aca="false">T!D18</f>
        <v>46.2048</v>
      </c>
      <c r="O16" s="53" t="n">
        <f aca="false">T!E18</f>
        <v>45.917</v>
      </c>
      <c r="P16" s="53" t="n">
        <f aca="false">T!F18</f>
        <v>10333.34</v>
      </c>
      <c r="Q16" s="53" t="n">
        <f aca="false">T!G18</f>
        <v>85.4</v>
      </c>
      <c r="R16" s="54" t="n">
        <f aca="false">P16/3600</f>
        <v>2.870372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3.6736</v>
      </c>
      <c r="M17" s="53" t="n">
        <f aca="false">T!C19</f>
        <v>40.0027</v>
      </c>
      <c r="N17" s="53" t="n">
        <f aca="false">T!D19</f>
        <v>45.4845</v>
      </c>
      <c r="O17" s="53" t="n">
        <f aca="false">T!E19</f>
        <v>45.3877</v>
      </c>
      <c r="P17" s="53" t="n">
        <f aca="false">T!F19</f>
        <v>10323.59</v>
      </c>
      <c r="Q17" s="53" t="n">
        <f aca="false">T!G19</f>
        <v>81.3</v>
      </c>
      <c r="R17" s="54" t="n">
        <f aca="false">P17/3600</f>
        <v>2.867663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2.928</v>
      </c>
      <c r="M18" s="61" t="n">
        <f aca="false">T!C20</f>
        <v>38.2775</v>
      </c>
      <c r="N18" s="61" t="n">
        <f aca="false">T!D20</f>
        <v>45.0033</v>
      </c>
      <c r="O18" s="61" t="n">
        <f aca="false">T!E20</f>
        <v>45.0399</v>
      </c>
      <c r="P18" s="61" t="n">
        <f aca="false">T!F20</f>
        <v>9888.86</v>
      </c>
      <c r="Q18" s="61" t="n">
        <f aca="false">T!G20</f>
        <v>77.72</v>
      </c>
      <c r="R18" s="62" t="n">
        <f aca="false">P18/3600</f>
        <v>2.7469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93.332</v>
      </c>
      <c r="M19" s="43" t="n">
        <f aca="false">T!C21</f>
        <v>42.9046</v>
      </c>
      <c r="N19" s="43" t="n">
        <f aca="false">T!D21</f>
        <v>44.7645</v>
      </c>
      <c r="O19" s="43" t="n">
        <f aca="false">T!E21</f>
        <v>46.2773</v>
      </c>
      <c r="P19" s="43" t="n">
        <f aca="false">T!F21</f>
        <v>4940.07</v>
      </c>
      <c r="Q19" s="43" t="n">
        <f aca="false">T!G21</f>
        <v>41.96</v>
      </c>
      <c r="R19" s="44" t="n">
        <f aca="false">P19/3600</f>
        <v>1.37224166666667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8.444</v>
      </c>
      <c r="M20" s="50" t="n">
        <f aca="false">T!C22</f>
        <v>41.2259</v>
      </c>
      <c r="N20" s="50" t="n">
        <f aca="false">T!D22</f>
        <v>42.9599</v>
      </c>
      <c r="O20" s="50" t="n">
        <f aca="false">T!E22</f>
        <v>43.8435</v>
      </c>
      <c r="P20" s="50" t="n">
        <f aca="false">T!F22</f>
        <v>4556.23</v>
      </c>
      <c r="Q20" s="50" t="n">
        <f aca="false">T!G22</f>
        <v>38.41</v>
      </c>
      <c r="R20" s="51" t="n">
        <f aca="false">P20/3600</f>
        <v>1.265619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9.3704</v>
      </c>
      <c r="M21" s="50" t="n">
        <f aca="false">T!C23</f>
        <v>39.1531</v>
      </c>
      <c r="N21" s="50" t="n">
        <f aca="false">T!D23</f>
        <v>41.5646</v>
      </c>
      <c r="O21" s="50" t="n">
        <f aca="false">T!E23</f>
        <v>42.2185</v>
      </c>
      <c r="P21" s="50" t="n">
        <f aca="false">T!F23</f>
        <v>4304.75</v>
      </c>
      <c r="Q21" s="50" t="n">
        <f aca="false">T!G23</f>
        <v>34.88</v>
      </c>
      <c r="R21" s="51" t="n">
        <f aca="false">P21/3600</f>
        <v>1.195763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8.0728</v>
      </c>
      <c r="M22" s="58" t="n">
        <f aca="false">T!C24</f>
        <v>36.693</v>
      </c>
      <c r="N22" s="58" t="n">
        <f aca="false">T!D24</f>
        <v>40.5496</v>
      </c>
      <c r="O22" s="58" t="n">
        <f aca="false">T!E24</f>
        <v>41.2558</v>
      </c>
      <c r="P22" s="58" t="n">
        <f aca="false">T!F24</f>
        <v>4165.9</v>
      </c>
      <c r="Q22" s="58" t="n">
        <f aca="false">T!G24</f>
        <v>33.79</v>
      </c>
      <c r="R22" s="59" t="n">
        <f aca="false">P22/3600</f>
        <v>1.157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414.3544</v>
      </c>
      <c r="M23" s="43" t="n">
        <f aca="false">T!C25</f>
        <v>41.9394</v>
      </c>
      <c r="N23" s="43" t="n">
        <f aca="false">T!D25</f>
        <v>43.6713</v>
      </c>
      <c r="O23" s="43" t="n">
        <f aca="false">T!E25</f>
        <v>44.3276</v>
      </c>
      <c r="P23" s="43" t="n">
        <f aca="false">T!F25</f>
        <v>5501.09</v>
      </c>
      <c r="Q23" s="43" t="n">
        <f aca="false">T!G25</f>
        <v>59.66</v>
      </c>
      <c r="R23" s="44" t="n">
        <f aca="false">P23/3600</f>
        <v>1.52808055555556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82.8584</v>
      </c>
      <c r="M24" s="50" t="n">
        <f aca="false">T!C26</f>
        <v>38.8282</v>
      </c>
      <c r="N24" s="50" t="n">
        <f aca="false">T!D26</f>
        <v>41.1838</v>
      </c>
      <c r="O24" s="50" t="n">
        <f aca="false">T!E26</f>
        <v>41.4106</v>
      </c>
      <c r="P24" s="50" t="n">
        <f aca="false">T!F26</f>
        <v>4915.91</v>
      </c>
      <c r="Q24" s="50" t="n">
        <f aca="false">T!G26</f>
        <v>52.39</v>
      </c>
      <c r="R24" s="51" t="n">
        <f aca="false">P24/3600</f>
        <v>1.365530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8.6128</v>
      </c>
      <c r="M25" s="50" t="n">
        <f aca="false">T!C27</f>
        <v>35.7707</v>
      </c>
      <c r="N25" s="50" t="n">
        <f aca="false">T!D27</f>
        <v>39.3643</v>
      </c>
      <c r="O25" s="50" t="n">
        <f aca="false">T!E27</f>
        <v>39.7147</v>
      </c>
      <c r="P25" s="50" t="n">
        <f aca="false">T!F27</f>
        <v>4606</v>
      </c>
      <c r="Q25" s="50" t="n">
        <f aca="false">T!G27</f>
        <v>46.41</v>
      </c>
      <c r="R25" s="51" t="n">
        <f aca="false">P25/3600</f>
        <v>1.27944444444444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7.4288</v>
      </c>
      <c r="M26" s="58" t="n">
        <f aca="false">T!C28</f>
        <v>32.8997</v>
      </c>
      <c r="N26" s="58" t="n">
        <f aca="false">T!D28</f>
        <v>38.0916</v>
      </c>
      <c r="O26" s="58" t="n">
        <f aca="false">T!E28</f>
        <v>38.8692</v>
      </c>
      <c r="P26" s="58" t="n">
        <f aca="false">T!F28</f>
        <v>4402.36</v>
      </c>
      <c r="Q26" s="58" t="n">
        <f aca="false">T!G28</f>
        <v>39.72</v>
      </c>
      <c r="R26" s="59" t="n">
        <f aca="false">P26/3600</f>
        <v>1.2228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32.5032</v>
      </c>
      <c r="M27" s="43" t="n">
        <f aca="false">T!C29</f>
        <v>40.7226</v>
      </c>
      <c r="N27" s="43" t="n">
        <f aca="false">T!D29</f>
        <v>41.92</v>
      </c>
      <c r="O27" s="43" t="n">
        <f aca="false">T!E29</f>
        <v>44.3837</v>
      </c>
      <c r="P27" s="43" t="n">
        <f aca="false">T!F29</f>
        <v>11655.27</v>
      </c>
      <c r="Q27" s="43" t="n">
        <f aca="false">T!G29</f>
        <v>122.77</v>
      </c>
      <c r="R27" s="44" t="n">
        <f aca="false">P27/3600</f>
        <v>3.23757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49.5912</v>
      </c>
      <c r="M28" s="50" t="n">
        <f aca="false">T!C30</f>
        <v>38.0862</v>
      </c>
      <c r="N28" s="50" t="n">
        <f aca="false">T!D30</f>
        <v>39.6144</v>
      </c>
      <c r="O28" s="50" t="n">
        <f aca="false">T!E30</f>
        <v>42.3031</v>
      </c>
      <c r="P28" s="50" t="n">
        <f aca="false">T!F30</f>
        <v>10267.17</v>
      </c>
      <c r="Q28" s="50" t="n">
        <f aca="false">T!G30</f>
        <v>103.33</v>
      </c>
      <c r="R28" s="51" t="n">
        <f aca="false">P28/3600</f>
        <v>2.851991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67.8456</v>
      </c>
      <c r="M29" s="50" t="n">
        <f aca="false">T!C31</f>
        <v>35.8524</v>
      </c>
      <c r="N29" s="50" t="n">
        <f aca="false">T!D31</f>
        <v>38.5325</v>
      </c>
      <c r="O29" s="50" t="n">
        <f aca="false">T!E31</f>
        <v>40.6346</v>
      </c>
      <c r="P29" s="50" t="n">
        <f aca="false">T!F31</f>
        <v>9254.46</v>
      </c>
      <c r="Q29" s="50" t="n">
        <f aca="false">T!G31</f>
        <v>92.83</v>
      </c>
      <c r="R29" s="51" t="n">
        <f aca="false">P29/3600</f>
        <v>2.570683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56.2312</v>
      </c>
      <c r="M30" s="58" t="n">
        <f aca="false">T!C32</f>
        <v>33.4157</v>
      </c>
      <c r="N30" s="58" t="n">
        <f aca="false">T!D32</f>
        <v>37.6957</v>
      </c>
      <c r="O30" s="58" t="n">
        <f aca="false">T!E32</f>
        <v>39.3706</v>
      </c>
      <c r="P30" s="58" t="n">
        <f aca="false">T!F32</f>
        <v>8587.64</v>
      </c>
      <c r="Q30" s="58" t="n">
        <f aca="false">T!G32</f>
        <v>80.65</v>
      </c>
      <c r="R30" s="59" t="n">
        <f aca="false">P30/3600</f>
        <v>2.3854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34.492</v>
      </c>
      <c r="M31" s="43" t="n">
        <f aca="false">T!C33</f>
        <v>41.4323</v>
      </c>
      <c r="N31" s="43" t="n">
        <f aca="false">T!D33</f>
        <v>44.5446</v>
      </c>
      <c r="O31" s="43" t="n">
        <f aca="false">T!E33</f>
        <v>46.2401</v>
      </c>
      <c r="P31" s="43" t="n">
        <f aca="false">T!F33</f>
        <v>10884.09</v>
      </c>
      <c r="Q31" s="43" t="n">
        <f aca="false">T!G33</f>
        <v>107.11</v>
      </c>
      <c r="R31" s="44" t="n">
        <f aca="false">P31/3600</f>
        <v>3.023358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74.5848</v>
      </c>
      <c r="M32" s="50" t="n">
        <f aca="false">T!C34</f>
        <v>38.8271</v>
      </c>
      <c r="N32" s="50" t="n">
        <f aca="false">T!D34</f>
        <v>43.0216</v>
      </c>
      <c r="O32" s="50" t="n">
        <f aca="false">T!E34</f>
        <v>44.0583</v>
      </c>
      <c r="P32" s="50" t="n">
        <f aca="false">T!F34</f>
        <v>9778.05</v>
      </c>
      <c r="Q32" s="50" t="n">
        <f aca="false">T!G34</f>
        <v>90.32</v>
      </c>
      <c r="R32" s="51" t="n">
        <f aca="false">P32/3600</f>
        <v>2.71612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04.6064</v>
      </c>
      <c r="M33" s="50" t="n">
        <f aca="false">T!C35</f>
        <v>37.0569</v>
      </c>
      <c r="N33" s="50" t="n">
        <f aca="false">T!D35</f>
        <v>41.6615</v>
      </c>
      <c r="O33" s="50" t="n">
        <f aca="false">T!E35</f>
        <v>42.1853</v>
      </c>
      <c r="P33" s="50" t="n">
        <f aca="false">T!F35</f>
        <v>9013.72</v>
      </c>
      <c r="Q33" s="50" t="n">
        <f aca="false">T!G35</f>
        <v>80.8</v>
      </c>
      <c r="R33" s="51" t="n">
        <f aca="false">P33/3600</f>
        <v>2.503811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65.4088</v>
      </c>
      <c r="M34" s="58" t="n">
        <f aca="false">T!C36</f>
        <v>35.104</v>
      </c>
      <c r="N34" s="58" t="n">
        <f aca="false">T!D36</f>
        <v>40.5892</v>
      </c>
      <c r="O34" s="58" t="n">
        <f aca="false">T!E36</f>
        <v>40.7695</v>
      </c>
      <c r="P34" s="58" t="n">
        <f aca="false">T!F36</f>
        <v>8556.18</v>
      </c>
      <c r="Q34" s="58" t="n">
        <f aca="false">T!G36</f>
        <v>75.07</v>
      </c>
      <c r="R34" s="59" t="n">
        <f aca="false">P34/3600</f>
        <v>2.3767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175.1488</v>
      </c>
      <c r="M35" s="43" t="n">
        <f aca="false">T!C37</f>
        <v>42.7484</v>
      </c>
      <c r="N35" s="43" t="n">
        <f aca="false">T!D37</f>
        <v>42.9062</v>
      </c>
      <c r="O35" s="43" t="n">
        <f aca="false">T!E37</f>
        <v>44.5283</v>
      </c>
      <c r="P35" s="43" t="n">
        <f aca="false">T!F37</f>
        <v>14584.1</v>
      </c>
      <c r="Q35" s="43" t="n">
        <f aca="false">T!G37</f>
        <v>150.41</v>
      </c>
      <c r="R35" s="44" t="n">
        <f aca="false">P35/3600</f>
        <v>4.05113888888889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15.1984</v>
      </c>
      <c r="M36" s="50" t="n">
        <f aca="false">T!C38</f>
        <v>37.2331</v>
      </c>
      <c r="N36" s="50" t="n">
        <f aca="false">T!D38</f>
        <v>40.9359</v>
      </c>
      <c r="O36" s="50" t="n">
        <f aca="false">T!E38</f>
        <v>42.9739</v>
      </c>
      <c r="P36" s="50" t="n">
        <f aca="false">T!F38</f>
        <v>13061.68</v>
      </c>
      <c r="Q36" s="50" t="n">
        <f aca="false">T!G38</f>
        <v>130.06</v>
      </c>
      <c r="R36" s="51" t="n">
        <f aca="false">P36/3600</f>
        <v>3.628244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28.0144</v>
      </c>
      <c r="M37" s="50" t="n">
        <f aca="false">T!C39</f>
        <v>34.6642</v>
      </c>
      <c r="N37" s="50" t="n">
        <f aca="false">T!D39</f>
        <v>39.4315</v>
      </c>
      <c r="O37" s="50" t="n">
        <f aca="false">T!E39</f>
        <v>41.759</v>
      </c>
      <c r="P37" s="50" t="n">
        <f aca="false">T!F39</f>
        <v>12077.9</v>
      </c>
      <c r="Q37" s="50" t="n">
        <f aca="false">T!G39</f>
        <v>116.3</v>
      </c>
      <c r="R37" s="51" t="n">
        <f aca="false">P37/3600</f>
        <v>3.354972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0.9384</v>
      </c>
      <c r="M38" s="58" t="n">
        <f aca="false">T!C40</f>
        <v>32.2649</v>
      </c>
      <c r="N38" s="58" t="n">
        <f aca="false">T!D40</f>
        <v>38.4014</v>
      </c>
      <c r="O38" s="58" t="n">
        <f aca="false">T!E40</f>
        <v>40.8706</v>
      </c>
      <c r="P38" s="58" t="n">
        <f aca="false">T!F40</f>
        <v>11378.79</v>
      </c>
      <c r="Q38" s="58" t="n">
        <f aca="false">T!G40</f>
        <v>103.29</v>
      </c>
      <c r="R38" s="59" t="n">
        <f aca="false">P38/3600</f>
        <v>3.1607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81.384</v>
      </c>
      <c r="M39" s="43" t="n">
        <f aca="false">T!C41</f>
        <v>41.9558</v>
      </c>
      <c r="N39" s="43" t="n">
        <f aca="false">T!D41</f>
        <v>44.0968</v>
      </c>
      <c r="O39" s="43" t="n">
        <f aca="false">T!E41</f>
        <v>44.7966</v>
      </c>
      <c r="P39" s="43" t="n">
        <f aca="false">T!F41</f>
        <v>2306.27</v>
      </c>
      <c r="Q39" s="43" t="n">
        <f aca="false">T!G41</f>
        <v>26.33</v>
      </c>
      <c r="R39" s="44" t="n">
        <f aca="false">P39/3600</f>
        <v>0.640630555555556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34.5776</v>
      </c>
      <c r="M40" s="50" t="n">
        <f aca="false">T!C42</f>
        <v>38.5268</v>
      </c>
      <c r="N40" s="50" t="n">
        <f aca="false">T!D42</f>
        <v>41.4327</v>
      </c>
      <c r="O40" s="50" t="n">
        <f aca="false">T!E42</f>
        <v>41.8594</v>
      </c>
      <c r="P40" s="50" t="n">
        <f aca="false">T!F42</f>
        <v>2125.92</v>
      </c>
      <c r="Q40" s="50" t="n">
        <f aca="false">T!G42</f>
        <v>22.82</v>
      </c>
      <c r="R40" s="51" t="n">
        <f aca="false">P40/3600</f>
        <v>0.590533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79.204</v>
      </c>
      <c r="M41" s="50" t="n">
        <f aca="false">T!C43</f>
        <v>35.5536</v>
      </c>
      <c r="N41" s="50" t="n">
        <f aca="false">T!D43</f>
        <v>39.4897</v>
      </c>
      <c r="O41" s="50" t="n">
        <f aca="false">T!E43</f>
        <v>39.7118</v>
      </c>
      <c r="P41" s="50" t="n">
        <f aca="false">T!F43</f>
        <v>1962.83</v>
      </c>
      <c r="Q41" s="50" t="n">
        <f aca="false">T!G43</f>
        <v>19.42</v>
      </c>
      <c r="R41" s="51" t="n">
        <f aca="false">P41/3600</f>
        <v>0.5452305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5.9888</v>
      </c>
      <c r="M42" s="58" t="n">
        <f aca="false">T!C44</f>
        <v>32.9261</v>
      </c>
      <c r="N42" s="58" t="n">
        <f aca="false">T!D44</f>
        <v>38.0052</v>
      </c>
      <c r="O42" s="58" t="n">
        <f aca="false">T!E44</f>
        <v>38.0374</v>
      </c>
      <c r="P42" s="58" t="n">
        <f aca="false">T!F44</f>
        <v>1817.71</v>
      </c>
      <c r="Q42" s="58" t="n">
        <f aca="false">T!G44</f>
        <v>16.95</v>
      </c>
      <c r="R42" s="59" t="n">
        <f aca="false">P42/3600</f>
        <v>0.504919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693.7512</v>
      </c>
      <c r="M43" s="43" t="n">
        <f aca="false">T!C45</f>
        <v>42.1279</v>
      </c>
      <c r="N43" s="43" t="n">
        <f aca="false">T!D45</f>
        <v>44.3026</v>
      </c>
      <c r="O43" s="43" t="n">
        <f aca="false">T!E45</f>
        <v>45.762</v>
      </c>
      <c r="P43" s="43" t="n">
        <f aca="false">T!F45</f>
        <v>2687.69</v>
      </c>
      <c r="Q43" s="43" t="n">
        <f aca="false">T!G45</f>
        <v>28.86</v>
      </c>
      <c r="R43" s="44" t="n">
        <f aca="false">P43/3600</f>
        <v>0.746580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44.8432</v>
      </c>
      <c r="M44" s="50" t="n">
        <f aca="false">T!C46</f>
        <v>39.2104</v>
      </c>
      <c r="N44" s="50" t="n">
        <f aca="false">T!D46</f>
        <v>41.9299</v>
      </c>
      <c r="O44" s="50" t="n">
        <f aca="false">T!E46</f>
        <v>43.1088</v>
      </c>
      <c r="P44" s="50" t="n">
        <f aca="false">T!F46</f>
        <v>2480.03</v>
      </c>
      <c r="Q44" s="50" t="n">
        <f aca="false">T!G46</f>
        <v>26.03</v>
      </c>
      <c r="R44" s="51" t="n">
        <f aca="false">P44/3600</f>
        <v>0.6888972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0.9568</v>
      </c>
      <c r="M45" s="50" t="n">
        <f aca="false">T!C47</f>
        <v>36.1444</v>
      </c>
      <c r="N45" s="50" t="n">
        <f aca="false">T!D47</f>
        <v>40.0381</v>
      </c>
      <c r="O45" s="50" t="n">
        <f aca="false">T!E47</f>
        <v>41.0337</v>
      </c>
      <c r="P45" s="50" t="n">
        <f aca="false">T!F47</f>
        <v>2308.97</v>
      </c>
      <c r="Q45" s="50" t="n">
        <f aca="false">T!G47</f>
        <v>23.58</v>
      </c>
      <c r="R45" s="51" t="n">
        <f aca="false">P45/3600</f>
        <v>0.641380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4.9736</v>
      </c>
      <c r="M46" s="58" t="n">
        <f aca="false">T!C48</f>
        <v>33.0476</v>
      </c>
      <c r="N46" s="58" t="n">
        <f aca="false">T!D48</f>
        <v>38.6177</v>
      </c>
      <c r="O46" s="58" t="n">
        <f aca="false">T!E48</f>
        <v>39.5063</v>
      </c>
      <c r="P46" s="58" t="n">
        <f aca="false">T!F48</f>
        <v>2172.21</v>
      </c>
      <c r="Q46" s="58" t="n">
        <f aca="false">T!G48</f>
        <v>21.05</v>
      </c>
      <c r="R46" s="59" t="n">
        <f aca="false">P46/3600</f>
        <v>0.6033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286.3976</v>
      </c>
      <c r="M47" s="43" t="n">
        <f aca="false">T!C49</f>
        <v>41.2125</v>
      </c>
      <c r="N47" s="43" t="n">
        <f aca="false">T!D49</f>
        <v>42.7186</v>
      </c>
      <c r="O47" s="43" t="n">
        <f aca="false">T!E49</f>
        <v>43.6089</v>
      </c>
      <c r="P47" s="43" t="n">
        <f aca="false">T!F49</f>
        <v>2578.25</v>
      </c>
      <c r="Q47" s="43" t="n">
        <f aca="false">T!G49</f>
        <v>31.43</v>
      </c>
      <c r="R47" s="44" t="n">
        <f aca="false">P47/3600</f>
        <v>0.71618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41.0704</v>
      </c>
      <c r="M48" s="50" t="n">
        <f aca="false">T!C50</f>
        <v>36.983</v>
      </c>
      <c r="N48" s="50" t="n">
        <f aca="false">T!D50</f>
        <v>39.5159</v>
      </c>
      <c r="O48" s="50" t="n">
        <f aca="false">T!E50</f>
        <v>40.3609</v>
      </c>
      <c r="P48" s="50" t="n">
        <f aca="false">T!F50</f>
        <v>2327.1</v>
      </c>
      <c r="Q48" s="50" t="n">
        <f aca="false">T!G50</f>
        <v>27.59</v>
      </c>
      <c r="R48" s="51" t="n">
        <f aca="false">P48/3600</f>
        <v>0.646416666666667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69.4288</v>
      </c>
      <c r="M49" s="50" t="n">
        <f aca="false">T!C51</f>
        <v>33.1799</v>
      </c>
      <c r="N49" s="50" t="n">
        <f aca="false">T!D51</f>
        <v>37.4053</v>
      </c>
      <c r="O49" s="50" t="n">
        <f aca="false">T!E51</f>
        <v>38.1341</v>
      </c>
      <c r="P49" s="50" t="n">
        <f aca="false">T!F51</f>
        <v>2130.99</v>
      </c>
      <c r="Q49" s="50" t="n">
        <f aca="false">T!G51</f>
        <v>24.62</v>
      </c>
      <c r="R49" s="51" t="n">
        <f aca="false">P49/3600</f>
        <v>0.591941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8.5352</v>
      </c>
      <c r="M50" s="58" t="n">
        <f aca="false">T!C52</f>
        <v>29.4907</v>
      </c>
      <c r="N50" s="58" t="n">
        <f aca="false">T!D52</f>
        <v>35.957</v>
      </c>
      <c r="O50" s="58" t="n">
        <f aca="false">T!E52</f>
        <v>36.6102</v>
      </c>
      <c r="P50" s="58" t="n">
        <f aca="false">T!F52</f>
        <v>1937.9</v>
      </c>
      <c r="Q50" s="58" t="n">
        <f aca="false">T!G52</f>
        <v>21.85</v>
      </c>
      <c r="R50" s="59" t="n">
        <f aca="false">P50/3600</f>
        <v>0.5383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67.5624</v>
      </c>
      <c r="M51" s="43" t="n">
        <f aca="false">T!C53</f>
        <v>42.5978</v>
      </c>
      <c r="N51" s="43" t="n">
        <f aca="false">T!D53</f>
        <v>43.9879</v>
      </c>
      <c r="O51" s="43" t="n">
        <f aca="false">T!E53</f>
        <v>44.7698</v>
      </c>
      <c r="P51" s="43" t="n">
        <f aca="false">T!F53</f>
        <v>1394.49</v>
      </c>
      <c r="Q51" s="43" t="n">
        <f aca="false">T!G53</f>
        <v>14.41</v>
      </c>
      <c r="R51" s="44" t="n">
        <f aca="false">P51/3600</f>
        <v>0.387358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42.6608</v>
      </c>
      <c r="M52" s="50" t="n">
        <f aca="false">T!C54</f>
        <v>39.186</v>
      </c>
      <c r="N52" s="50" t="n">
        <f aca="false">T!D54</f>
        <v>40.6314</v>
      </c>
      <c r="O52" s="50" t="n">
        <f aca="false">T!E54</f>
        <v>41.9624</v>
      </c>
      <c r="P52" s="50" t="n">
        <f aca="false">T!F54</f>
        <v>1269.14</v>
      </c>
      <c r="Q52" s="50" t="n">
        <f aca="false">T!G54</f>
        <v>12.66</v>
      </c>
      <c r="R52" s="51" t="n">
        <f aca="false">P52/3600</f>
        <v>0.352538888888889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10.5072</v>
      </c>
      <c r="M53" s="50" t="n">
        <f aca="false">T!C55</f>
        <v>35.7467</v>
      </c>
      <c r="N53" s="50" t="n">
        <f aca="false">T!D55</f>
        <v>38.2816</v>
      </c>
      <c r="O53" s="50" t="n">
        <f aca="false">T!E55</f>
        <v>40.0237</v>
      </c>
      <c r="P53" s="50" t="n">
        <f aca="false">T!F55</f>
        <v>1170.63</v>
      </c>
      <c r="Q53" s="50" t="n">
        <f aca="false">T!G55</f>
        <v>11.53</v>
      </c>
      <c r="R53" s="51" t="n">
        <f aca="false">P53/3600</f>
        <v>0.32517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3.8928</v>
      </c>
      <c r="M54" s="58" t="n">
        <f aca="false">T!C56</f>
        <v>32.2805</v>
      </c>
      <c r="N54" s="58" t="n">
        <f aca="false">T!D56</f>
        <v>36.8065</v>
      </c>
      <c r="O54" s="58" t="n">
        <f aca="false">T!E56</f>
        <v>38.5787</v>
      </c>
      <c r="P54" s="58" t="n">
        <f aca="false">T!F56</f>
        <v>1053.95</v>
      </c>
      <c r="Q54" s="58" t="n">
        <f aca="false">T!G56</f>
        <v>10.29</v>
      </c>
      <c r="R54" s="59" t="n">
        <f aca="false">P54/3600</f>
        <v>0.2927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71.876</v>
      </c>
      <c r="M55" s="43" t="n">
        <f aca="false">T!C57</f>
        <v>43.238</v>
      </c>
      <c r="N55" s="43" t="n">
        <f aca="false">T!D57</f>
        <v>45.437</v>
      </c>
      <c r="O55" s="43" t="n">
        <f aca="false">T!E57</f>
        <v>45.2417</v>
      </c>
      <c r="P55" s="43" t="n">
        <f aca="false">T!F57</f>
        <v>562.17</v>
      </c>
      <c r="Q55" s="43" t="n">
        <f aca="false">T!G57</f>
        <v>5.92</v>
      </c>
      <c r="R55" s="44" t="n">
        <f aca="false">P55/3600</f>
        <v>0.156158333333333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3.564</v>
      </c>
      <c r="M56" s="50" t="n">
        <f aca="false">T!C58</f>
        <v>39.579</v>
      </c>
      <c r="N56" s="50" t="n">
        <f aca="false">T!D58</f>
        <v>42.38</v>
      </c>
      <c r="O56" s="50" t="n">
        <f aca="false">T!E58</f>
        <v>41.9464</v>
      </c>
      <c r="P56" s="50" t="n">
        <f aca="false">T!F58</f>
        <v>513.13</v>
      </c>
      <c r="Q56" s="50" t="n">
        <f aca="false">T!G58</f>
        <v>5.25</v>
      </c>
      <c r="R56" s="51" t="n">
        <f aca="false">P56/3600</f>
        <v>0.142536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3.864</v>
      </c>
      <c r="M57" s="50" t="n">
        <f aca="false">T!C59</f>
        <v>36.1202</v>
      </c>
      <c r="N57" s="50" t="n">
        <f aca="false">T!D59</f>
        <v>40.0887</v>
      </c>
      <c r="O57" s="50" t="n">
        <f aca="false">T!E59</f>
        <v>39.5117</v>
      </c>
      <c r="P57" s="50" t="n">
        <f aca="false">T!F59</f>
        <v>472.97</v>
      </c>
      <c r="Q57" s="50" t="n">
        <f aca="false">T!G59</f>
        <v>4.85</v>
      </c>
      <c r="R57" s="51" t="n">
        <f aca="false">P57/3600</f>
        <v>0.131380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4.832</v>
      </c>
      <c r="M58" s="58" t="n">
        <f aca="false">T!C60</f>
        <v>32.9214</v>
      </c>
      <c r="N58" s="58" t="n">
        <f aca="false">T!D60</f>
        <v>38.4728</v>
      </c>
      <c r="O58" s="58" t="n">
        <f aca="false">T!E60</f>
        <v>37.7646</v>
      </c>
      <c r="P58" s="58" t="n">
        <f aca="false">T!F60</f>
        <v>441</v>
      </c>
      <c r="Q58" s="58" t="n">
        <f aca="false">T!G60</f>
        <v>4.21</v>
      </c>
      <c r="R58" s="59" t="n">
        <f aca="false">P58/3600</f>
        <v>0.12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2.7576</v>
      </c>
      <c r="M59" s="43" t="n">
        <f aca="false">T!C61</f>
        <v>41.3087</v>
      </c>
      <c r="N59" s="43" t="n">
        <f aca="false">T!D61</f>
        <v>43.451</v>
      </c>
      <c r="O59" s="43" t="n">
        <f aca="false">T!E61</f>
        <v>44.3664</v>
      </c>
      <c r="P59" s="43" t="n">
        <f aca="false">T!F61</f>
        <v>780.68</v>
      </c>
      <c r="Q59" s="43" t="n">
        <f aca="false">T!G61</f>
        <v>8.32</v>
      </c>
      <c r="R59" s="44" t="n">
        <f aca="false">P59/3600</f>
        <v>0.216855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7.6688</v>
      </c>
      <c r="M60" s="50" t="n">
        <f aca="false">T!C62</f>
        <v>36.9041</v>
      </c>
      <c r="N60" s="50" t="n">
        <f aca="false">T!D62</f>
        <v>40.7232</v>
      </c>
      <c r="O60" s="50" t="n">
        <f aca="false">T!E62</f>
        <v>41.7864</v>
      </c>
      <c r="P60" s="50" t="n">
        <f aca="false">T!F62</f>
        <v>691.7</v>
      </c>
      <c r="Q60" s="50" t="n">
        <f aca="false">T!G62</f>
        <v>7.95</v>
      </c>
      <c r="R60" s="51" t="n">
        <f aca="false">P60/3600</f>
        <v>0.192138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1.384</v>
      </c>
      <c r="M61" s="50" t="n">
        <f aca="false">T!C63</f>
        <v>33.1228</v>
      </c>
      <c r="N61" s="50" t="n">
        <f aca="false">T!D63</f>
        <v>39.0518</v>
      </c>
      <c r="O61" s="50" t="n">
        <f aca="false">T!E63</f>
        <v>39.9921</v>
      </c>
      <c r="P61" s="50" t="n">
        <f aca="false">T!F63</f>
        <v>636.27</v>
      </c>
      <c r="Q61" s="50" t="n">
        <f aca="false">T!G63</f>
        <v>6.86</v>
      </c>
      <c r="R61" s="51" t="n">
        <f aca="false">P61/3600</f>
        <v>0.176741666666667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7.5048</v>
      </c>
      <c r="M62" s="58" t="n">
        <f aca="false">T!C64</f>
        <v>29.6403</v>
      </c>
      <c r="N62" s="58" t="n">
        <f aca="false">T!D64</f>
        <v>37.9403</v>
      </c>
      <c r="O62" s="58" t="n">
        <f aca="false">T!E64</f>
        <v>38.7752</v>
      </c>
      <c r="P62" s="58" t="n">
        <f aca="false">T!F64</f>
        <v>591.09</v>
      </c>
      <c r="Q62" s="58" t="n">
        <f aca="false">T!G64</f>
        <v>6.08</v>
      </c>
      <c r="R62" s="59" t="n">
        <f aca="false">P62/3600</f>
        <v>0.1641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16.056</v>
      </c>
      <c r="M63" s="43" t="n">
        <f aca="false">T!C65</f>
        <v>41.1889</v>
      </c>
      <c r="N63" s="43" t="n">
        <f aca="false">T!D65</f>
        <v>42.3848</v>
      </c>
      <c r="O63" s="43" t="n">
        <f aca="false">T!E65</f>
        <v>43.1198</v>
      </c>
      <c r="P63" s="43" t="n">
        <f aca="false">T!F65</f>
        <v>652.53</v>
      </c>
      <c r="Q63" s="43" t="n">
        <f aca="false">T!G65</f>
        <v>7.88</v>
      </c>
      <c r="R63" s="44" t="n">
        <f aca="false">P63/3600</f>
        <v>0.181258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70.1128</v>
      </c>
      <c r="M64" s="50" t="n">
        <f aca="false">T!C66</f>
        <v>36.8559</v>
      </c>
      <c r="N64" s="50" t="n">
        <f aca="false">T!D66</f>
        <v>39.2657</v>
      </c>
      <c r="O64" s="50" t="n">
        <f aca="false">T!E66</f>
        <v>39.7945</v>
      </c>
      <c r="P64" s="50" t="n">
        <f aca="false">T!F66</f>
        <v>597.45</v>
      </c>
      <c r="Q64" s="50" t="n">
        <f aca="false">T!G66</f>
        <v>7.12</v>
      </c>
      <c r="R64" s="51" t="n">
        <f aca="false">P64/3600</f>
        <v>0.165958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7.5592</v>
      </c>
      <c r="M65" s="50" t="n">
        <f aca="false">T!C67</f>
        <v>32.8682</v>
      </c>
      <c r="N65" s="50" t="n">
        <f aca="false">T!D67</f>
        <v>37.0283</v>
      </c>
      <c r="O65" s="50" t="n">
        <f aca="false">T!E67</f>
        <v>37.4932</v>
      </c>
      <c r="P65" s="50" t="n">
        <f aca="false">T!F67</f>
        <v>541.78</v>
      </c>
      <c r="Q65" s="50" t="n">
        <f aca="false">T!G67</f>
        <v>6.25</v>
      </c>
      <c r="R65" s="51" t="n">
        <f aca="false">P65/3600</f>
        <v>0.150494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00.3288</v>
      </c>
      <c r="M66" s="58" t="n">
        <f aca="false">T!C68</f>
        <v>29.3196</v>
      </c>
      <c r="N66" s="58" t="n">
        <f aca="false">T!D68</f>
        <v>35.5045</v>
      </c>
      <c r="O66" s="58" t="n">
        <f aca="false">T!E68</f>
        <v>35.9269</v>
      </c>
      <c r="P66" s="58" t="n">
        <f aca="false">T!F68</f>
        <v>488.28</v>
      </c>
      <c r="Q66" s="58" t="n">
        <f aca="false">T!G68</f>
        <v>5.4</v>
      </c>
      <c r="R66" s="59" t="n">
        <f aca="false">P66/3600</f>
        <v>0.1356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47.3696</v>
      </c>
      <c r="M67" s="43" t="n">
        <f aca="false">T!C69</f>
        <v>42.7699</v>
      </c>
      <c r="N67" s="43" t="n">
        <f aca="false">T!D69</f>
        <v>43.5095</v>
      </c>
      <c r="O67" s="43" t="n">
        <f aca="false">T!E69</f>
        <v>44.3391</v>
      </c>
      <c r="P67" s="43" t="n">
        <f aca="false">T!F69</f>
        <v>365.4</v>
      </c>
      <c r="Q67" s="43" t="n">
        <f aca="false">T!G69</f>
        <v>3.96</v>
      </c>
      <c r="R67" s="44" t="n">
        <f aca="false">P67/3600</f>
        <v>0.1015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39.4704</v>
      </c>
      <c r="M68" s="50" t="n">
        <f aca="false">T!C70</f>
        <v>38.6866</v>
      </c>
      <c r="N68" s="50" t="n">
        <f aca="false">T!D70</f>
        <v>40.122</v>
      </c>
      <c r="O68" s="50" t="n">
        <f aca="false">T!E70</f>
        <v>41.3591</v>
      </c>
      <c r="P68" s="50" t="n">
        <f aca="false">T!F70</f>
        <v>334.09</v>
      </c>
      <c r="Q68" s="50" t="n">
        <f aca="false">T!G70</f>
        <v>3.56</v>
      </c>
      <c r="R68" s="51" t="n">
        <f aca="false">P68/3600</f>
        <v>0.0928027777777778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500.196</v>
      </c>
      <c r="M69" s="50" t="n">
        <f aca="false">T!C71</f>
        <v>34.7663</v>
      </c>
      <c r="N69" s="50" t="n">
        <f aca="false">T!D71</f>
        <v>37.9051</v>
      </c>
      <c r="O69" s="50" t="n">
        <f aca="false">T!E71</f>
        <v>39.0877</v>
      </c>
      <c r="P69" s="50" t="n">
        <f aca="false">T!F71</f>
        <v>303.73</v>
      </c>
      <c r="Q69" s="50" t="n">
        <f aca="false">T!G71</f>
        <v>2.96</v>
      </c>
      <c r="R69" s="51" t="n">
        <f aca="false">P69/3600</f>
        <v>0.084369444444444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5.8424</v>
      </c>
      <c r="M70" s="58" t="n">
        <f aca="false">T!C72</f>
        <v>31.4385</v>
      </c>
      <c r="N70" s="58" t="n">
        <f aca="false">T!D72</f>
        <v>36.3392</v>
      </c>
      <c r="O70" s="58" t="n">
        <f aca="false">T!E72</f>
        <v>37.3705</v>
      </c>
      <c r="P70" s="58" t="n">
        <f aca="false">T!F72</f>
        <v>277.37</v>
      </c>
      <c r="Q70" s="58" t="n">
        <f aca="false">T!G72</f>
        <v>2.71</v>
      </c>
      <c r="R70" s="59" t="n">
        <f aca="false">P70/3600</f>
        <v>0.0770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70.1688</v>
      </c>
      <c r="M71" s="43" t="n">
        <f aca="false">T!C73</f>
        <v>44.9537</v>
      </c>
      <c r="N71" s="43" t="n">
        <f aca="false">T!D73</f>
        <v>47.6416</v>
      </c>
      <c r="O71" s="43" t="n">
        <f aca="false">T!E73</f>
        <v>48.5906</v>
      </c>
      <c r="P71" s="43" t="n">
        <f aca="false">T!F73</f>
        <v>5570.47</v>
      </c>
      <c r="Q71" s="43" t="n">
        <f aca="false">T!G73</f>
        <v>52.47</v>
      </c>
      <c r="R71" s="44" t="n">
        <f aca="false">P71/3600</f>
        <v>1.54735277777778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8.924</v>
      </c>
      <c r="M72" s="50" t="n">
        <f aca="false">T!C74</f>
        <v>42.5322</v>
      </c>
      <c r="N72" s="50" t="n">
        <f aca="false">T!D74</f>
        <v>45.8956</v>
      </c>
      <c r="O72" s="50" t="n">
        <f aca="false">T!E74</f>
        <v>46.6036</v>
      </c>
      <c r="P72" s="50" t="n">
        <f aca="false">T!F74</f>
        <v>5274.38</v>
      </c>
      <c r="Q72" s="50" t="n">
        <f aca="false">T!G74</f>
        <v>47.94</v>
      </c>
      <c r="R72" s="51" t="n">
        <f aca="false">P72/3600</f>
        <v>1.46510555555556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7.504</v>
      </c>
      <c r="M73" s="50" t="n">
        <f aca="false">T!C75</f>
        <v>39.8351</v>
      </c>
      <c r="N73" s="50" t="n">
        <f aca="false">T!D75</f>
        <v>44.2153</v>
      </c>
      <c r="O73" s="50" t="n">
        <f aca="false">T!E75</f>
        <v>44.7914</v>
      </c>
      <c r="P73" s="50" t="n">
        <f aca="false">T!F75</f>
        <v>4953.49</v>
      </c>
      <c r="Q73" s="50" t="n">
        <f aca="false">T!G75</f>
        <v>44.35</v>
      </c>
      <c r="R73" s="51" t="n">
        <f aca="false">P73/3600</f>
        <v>1.37596944444444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1.6952</v>
      </c>
      <c r="M74" s="58" t="n">
        <f aca="false">T!C76</f>
        <v>36.9102</v>
      </c>
      <c r="N74" s="58" t="n">
        <f aca="false">T!D76</f>
        <v>42.9673</v>
      </c>
      <c r="O74" s="58" t="n">
        <f aca="false">T!E76</f>
        <v>43.4151</v>
      </c>
      <c r="P74" s="58" t="n">
        <f aca="false">T!F76</f>
        <v>4595.41</v>
      </c>
      <c r="Q74" s="58" t="n">
        <f aca="false">T!G76</f>
        <v>40.98</v>
      </c>
      <c r="R74" s="59" t="n">
        <f aca="false">P74/3600</f>
        <v>1.2765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300.5496</v>
      </c>
      <c r="M75" s="43" t="n">
        <f aca="false">T!C77</f>
        <v>44.9058</v>
      </c>
      <c r="N75" s="43" t="n">
        <f aca="false">T!D77</f>
        <v>48.8856</v>
      </c>
      <c r="O75" s="43" t="n">
        <f aca="false">T!E77</f>
        <v>48.8808</v>
      </c>
      <c r="P75" s="43" t="n">
        <f aca="false">T!F77</f>
        <v>5427.36</v>
      </c>
      <c r="Q75" s="43" t="n">
        <f aca="false">T!G77</f>
        <v>50.36</v>
      </c>
      <c r="R75" s="44" t="n">
        <f aca="false">P75/3600</f>
        <v>1.5076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53.816</v>
      </c>
      <c r="M76" s="50" t="n">
        <f aca="false">T!C78</f>
        <v>42.4859</v>
      </c>
      <c r="N76" s="50" t="n">
        <f aca="false">T!D78</f>
        <v>47.0934</v>
      </c>
      <c r="O76" s="50" t="n">
        <f aca="false">T!E78</f>
        <v>46.4466</v>
      </c>
      <c r="P76" s="50" t="n">
        <f aca="false">T!F78</f>
        <v>5028.78</v>
      </c>
      <c r="Q76" s="50" t="n">
        <f aca="false">T!G78</f>
        <v>47.11</v>
      </c>
      <c r="R76" s="51" t="n">
        <f aca="false">P76/3600</f>
        <v>1.39688333333333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2.2736</v>
      </c>
      <c r="M77" s="50" t="n">
        <f aca="false">T!C79</f>
        <v>39.7065</v>
      </c>
      <c r="N77" s="50" t="n">
        <f aca="false">T!D79</f>
        <v>45.7916</v>
      </c>
      <c r="O77" s="50" t="n">
        <f aca="false">T!E79</f>
        <v>44.2685</v>
      </c>
      <c r="P77" s="50" t="n">
        <f aca="false">T!F79</f>
        <v>4741.36</v>
      </c>
      <c r="Q77" s="50" t="n">
        <f aca="false">T!G79</f>
        <v>43.66</v>
      </c>
      <c r="R77" s="51" t="n">
        <f aca="false">P77/3600</f>
        <v>1.31704444444444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8.292</v>
      </c>
      <c r="M78" s="58" t="n">
        <f aca="false">T!C80</f>
        <v>36.5781</v>
      </c>
      <c r="N78" s="58" t="n">
        <f aca="false">T!D80</f>
        <v>44.728</v>
      </c>
      <c r="O78" s="58" t="n">
        <f aca="false">T!E80</f>
        <v>42.7244</v>
      </c>
      <c r="P78" s="58" t="n">
        <f aca="false">T!F80</f>
        <v>4527.23</v>
      </c>
      <c r="Q78" s="58" t="n">
        <f aca="false">T!G80</f>
        <v>39.83</v>
      </c>
      <c r="R78" s="59" t="n">
        <f aca="false">P78/3600</f>
        <v>1.2575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82.2336</v>
      </c>
      <c r="M79" s="43" t="n">
        <f aca="false">T!C81</f>
        <v>44.9237</v>
      </c>
      <c r="N79" s="43" t="n">
        <f aca="false">T!D81</f>
        <v>48.9977</v>
      </c>
      <c r="O79" s="43" t="n">
        <f aca="false">T!E81</f>
        <v>49.1904</v>
      </c>
      <c r="P79" s="43" t="n">
        <f aca="false">T!F81</f>
        <v>5503.57</v>
      </c>
      <c r="Q79" s="43" t="n">
        <f aca="false">T!G81</f>
        <v>51.12</v>
      </c>
      <c r="R79" s="44" t="n">
        <f aca="false">P79/3600</f>
        <v>1.52876944444444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32.3616</v>
      </c>
      <c r="M80" s="50" t="n">
        <f aca="false">T!C82</f>
        <v>42.1469</v>
      </c>
      <c r="N80" s="50" t="n">
        <f aca="false">T!D82</f>
        <v>46.8923</v>
      </c>
      <c r="O80" s="50" t="n">
        <f aca="false">T!E82</f>
        <v>47.1011</v>
      </c>
      <c r="P80" s="50" t="n">
        <f aca="false">T!F82</f>
        <v>5208.52</v>
      </c>
      <c r="Q80" s="50" t="n">
        <f aca="false">T!G82</f>
        <v>46.57</v>
      </c>
      <c r="R80" s="51" t="n">
        <f aca="false">P80/3600</f>
        <v>1.44681111111111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0.6616</v>
      </c>
      <c r="M81" s="50" t="n">
        <f aca="false">T!C83</f>
        <v>39.3103</v>
      </c>
      <c r="N81" s="50" t="n">
        <f aca="false">T!D83</f>
        <v>45.0577</v>
      </c>
      <c r="O81" s="50" t="n">
        <f aca="false">T!E83</f>
        <v>45.2239</v>
      </c>
      <c r="P81" s="50" t="n">
        <f aca="false">T!F83</f>
        <v>4827.8</v>
      </c>
      <c r="Q81" s="50" t="n">
        <f aca="false">T!G83</f>
        <v>43.1</v>
      </c>
      <c r="R81" s="51" t="n">
        <f aca="false">P81/3600</f>
        <v>1.341055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4.8112</v>
      </c>
      <c r="M82" s="58" t="n">
        <f aca="false">T!C84</f>
        <v>36.4876</v>
      </c>
      <c r="N82" s="58" t="n">
        <f aca="false">T!D84</f>
        <v>43.6033</v>
      </c>
      <c r="O82" s="58" t="n">
        <f aca="false">T!E84</f>
        <v>43.7816</v>
      </c>
      <c r="P82" s="58" t="n">
        <f aca="false">T!F84</f>
        <v>4578.62</v>
      </c>
      <c r="Q82" s="58" t="n">
        <f aca="false">T!G84</f>
        <v>40.43</v>
      </c>
      <c r="R82" s="59" t="n">
        <f aca="false">P82/3600</f>
        <v>1.2718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3233315484601</v>
      </c>
      <c r="R89" s="73" t="n">
        <f aca="false">GEOMEAN(R3:R82)</f>
        <v>0.895523720980612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208116718232</v>
      </c>
      <c r="R90" s="74" t="n">
        <f aca="false">R89/J89</f>
        <v>0.99793458847648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7099166666667</v>
      </c>
      <c r="R91" s="73" t="n">
        <f aca="false">SUM(R3:R82)</f>
        <v>114.9728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921.9808</v>
      </c>
      <c r="M3" s="46" t="n">
        <f aca="false">T!C87</f>
        <v>43.3745</v>
      </c>
      <c r="N3" s="46" t="n">
        <f aca="false">T!D87</f>
        <v>42.9653</v>
      </c>
      <c r="O3" s="46" t="n">
        <f aca="false">T!E87</f>
        <v>44.8306</v>
      </c>
      <c r="P3" s="46" t="n">
        <f aca="false">T!F87</f>
        <v>4197.67</v>
      </c>
      <c r="Q3" s="46" t="n">
        <f aca="false">T!G87</f>
        <v>52.74</v>
      </c>
      <c r="R3" s="47" t="n">
        <f aca="false">P3/3600</f>
        <v>1.16601944444444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70</v>
      </c>
      <c r="M4" s="53" t="n">
        <f aca="false">T!C88</f>
        <v>40.1582</v>
      </c>
      <c r="N4" s="53" t="n">
        <f aca="false">T!D88</f>
        <v>40.4363</v>
      </c>
      <c r="O4" s="53" t="n">
        <f aca="false">T!E88</f>
        <v>42.4169</v>
      </c>
      <c r="P4" s="53" t="n">
        <f aca="false">T!F88</f>
        <v>3694.91</v>
      </c>
      <c r="Q4" s="53" t="n">
        <f aca="false">T!G88</f>
        <v>46.77</v>
      </c>
      <c r="R4" s="54" t="n">
        <f aca="false">P4/3600</f>
        <v>1.026363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62.3664</v>
      </c>
      <c r="M5" s="53" t="n">
        <f aca="false">T!C89</f>
        <v>37.0815</v>
      </c>
      <c r="N5" s="53" t="n">
        <f aca="false">T!D89</f>
        <v>38.7516</v>
      </c>
      <c r="O5" s="53" t="n">
        <f aca="false">T!E89</f>
        <v>40.7208</v>
      </c>
      <c r="P5" s="53" t="n">
        <f aca="false">T!F89</f>
        <v>3178.91</v>
      </c>
      <c r="Q5" s="53" t="n">
        <f aca="false">T!G89</f>
        <v>42.16</v>
      </c>
      <c r="R5" s="54" t="n">
        <f aca="false">P5/3600</f>
        <v>0.8830305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9.336</v>
      </c>
      <c r="M6" s="61" t="n">
        <f aca="false">T!C90</f>
        <v>34.0451</v>
      </c>
      <c r="N6" s="61" t="n">
        <f aca="false">T!D90</f>
        <v>37.6107</v>
      </c>
      <c r="O6" s="61" t="n">
        <f aca="false">T!E90</f>
        <v>39.6115</v>
      </c>
      <c r="P6" s="61" t="n">
        <f aca="false">T!F90</f>
        <v>2964.96</v>
      </c>
      <c r="Q6" s="61" t="n">
        <f aca="false">T!G90</f>
        <v>37.7</v>
      </c>
      <c r="R6" s="62" t="n">
        <f aca="false">P6/3600</f>
        <v>0.823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490.696</v>
      </c>
      <c r="M7" s="46" t="n">
        <f aca="false">T!C91</f>
        <v>43.2421</v>
      </c>
      <c r="N7" s="46" t="n">
        <f aca="false">T!D91</f>
        <v>45.8638</v>
      </c>
      <c r="O7" s="46" t="n">
        <f aca="false">T!E91</f>
        <v>45.3922</v>
      </c>
      <c r="P7" s="46" t="n">
        <f aca="false">T!F91</f>
        <v>4185.46</v>
      </c>
      <c r="Q7" s="46" t="n">
        <f aca="false">T!G91</f>
        <v>51.26</v>
      </c>
      <c r="R7" s="47" t="n">
        <f aca="false">P7/3600</f>
        <v>1.162627777777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301.6624</v>
      </c>
      <c r="M8" s="53" t="n">
        <f aca="false">T!C92</f>
        <v>39.8165</v>
      </c>
      <c r="N8" s="53" t="n">
        <f aca="false">T!D92</f>
        <v>43.7372</v>
      </c>
      <c r="O8" s="53" t="n">
        <f aca="false">T!E92</f>
        <v>43.7526</v>
      </c>
      <c r="P8" s="53" t="n">
        <f aca="false">T!F92</f>
        <v>3692</v>
      </c>
      <c r="Q8" s="53" t="n">
        <f aca="false">T!G92</f>
        <v>47.82</v>
      </c>
      <c r="R8" s="54" t="n">
        <f aca="false">P8/3600</f>
        <v>1.025555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5.0704</v>
      </c>
      <c r="M9" s="53" t="n">
        <f aca="false">T!C93</f>
        <v>36.7042</v>
      </c>
      <c r="N9" s="53" t="n">
        <f aca="false">T!D93</f>
        <v>41.956</v>
      </c>
      <c r="O9" s="53" t="n">
        <f aca="false">T!E93</f>
        <v>42.3197</v>
      </c>
      <c r="P9" s="53" t="n">
        <f aca="false">T!F93</f>
        <v>3249.02</v>
      </c>
      <c r="Q9" s="53" t="n">
        <f aca="false">T!G93</f>
        <v>44.84</v>
      </c>
      <c r="R9" s="54" t="n">
        <f aca="false">P9/3600</f>
        <v>0.902505555555556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6.3888</v>
      </c>
      <c r="M10" s="61" t="n">
        <f aca="false">T!C94</f>
        <v>33.8511</v>
      </c>
      <c r="N10" s="61" t="n">
        <f aca="false">T!D94</f>
        <v>40.6246</v>
      </c>
      <c r="O10" s="61" t="n">
        <f aca="false">T!E94</f>
        <v>41.2248</v>
      </c>
      <c r="P10" s="61" t="n">
        <f aca="false">T!F94</f>
        <v>2979.52</v>
      </c>
      <c r="Q10" s="61" t="n">
        <f aca="false">T!G94</f>
        <v>41.08</v>
      </c>
      <c r="R10" s="62" t="n">
        <f aca="false">P10/3600</f>
        <v>0.82764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66.4816</v>
      </c>
      <c r="M11" s="46" t="n">
        <f aca="false">T!C95</f>
        <v>42.2684</v>
      </c>
      <c r="N11" s="46" t="n">
        <f aca="false">T!D95</f>
        <v>42.453</v>
      </c>
      <c r="O11" s="46" t="n">
        <f aca="false">T!E95</f>
        <v>40.9414</v>
      </c>
      <c r="P11" s="46" t="n">
        <f aca="false">T!F95</f>
        <v>10177.04</v>
      </c>
      <c r="Q11" s="46" t="n">
        <f aca="false">T!G95</f>
        <v>83.79</v>
      </c>
      <c r="R11" s="47" t="n">
        <f aca="false">P11/3600</f>
        <v>2.82695555555556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28.0976</v>
      </c>
      <c r="M12" s="53" t="n">
        <f aca="false">T!C96</f>
        <v>38.6591</v>
      </c>
      <c r="N12" s="53" t="n">
        <f aca="false">T!D96</f>
        <v>39.8948</v>
      </c>
      <c r="O12" s="53" t="n">
        <f aca="false">T!E96</f>
        <v>37.7767</v>
      </c>
      <c r="P12" s="53" t="n">
        <f aca="false">T!F96</f>
        <v>8832.92</v>
      </c>
      <c r="Q12" s="53" t="n">
        <f aca="false">T!G96</f>
        <v>74.86</v>
      </c>
      <c r="R12" s="54" t="n">
        <f aca="false">P12/3600</f>
        <v>2.453588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67.9088</v>
      </c>
      <c r="M13" s="53" t="n">
        <f aca="false">T!C97</f>
        <v>34.7171</v>
      </c>
      <c r="N13" s="53" t="n">
        <f aca="false">T!D97</f>
        <v>38.2618</v>
      </c>
      <c r="O13" s="53" t="n">
        <f aca="false">T!E97</f>
        <v>36.1895</v>
      </c>
      <c r="P13" s="53" t="n">
        <f aca="false">T!F97</f>
        <v>7729.32</v>
      </c>
      <c r="Q13" s="53" t="n">
        <f aca="false">T!G97</f>
        <v>71.28</v>
      </c>
      <c r="R13" s="54" t="n">
        <f aca="false">P13/3600</f>
        <v>2.1470333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53.5824</v>
      </c>
      <c r="M14" s="61" t="n">
        <f aca="false">T!C98</f>
        <v>30.571</v>
      </c>
      <c r="N14" s="61" t="n">
        <f aca="false">T!D98</f>
        <v>36.9878</v>
      </c>
      <c r="O14" s="61" t="n">
        <f aca="false">T!E98</f>
        <v>34.9962</v>
      </c>
      <c r="P14" s="61" t="n">
        <f aca="false">T!F98</f>
        <v>6616.92</v>
      </c>
      <c r="Q14" s="61" t="n">
        <f aca="false">T!G98</f>
        <v>71.7</v>
      </c>
      <c r="R14" s="62" t="n">
        <f aca="false">P14/3600</f>
        <v>1.8380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45.5728</v>
      </c>
      <c r="M15" s="46" t="n">
        <f aca="false">T!C99</f>
        <v>43.6136</v>
      </c>
      <c r="N15" s="46" t="n">
        <f aca="false">T!D99</f>
        <v>46.6303</v>
      </c>
      <c r="O15" s="46" t="n">
        <f aca="false">T!E99</f>
        <v>46.1817</v>
      </c>
      <c r="P15" s="46" t="n">
        <f aca="false">T!F99</f>
        <v>6808.96</v>
      </c>
      <c r="Q15" s="46" t="n">
        <f aca="false">T!G99</f>
        <v>66</v>
      </c>
      <c r="R15" s="47" t="n">
        <f aca="false">P15/3600</f>
        <v>1.891377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101.952</v>
      </c>
      <c r="M16" s="53" t="n">
        <f aca="false">T!C100</f>
        <v>41.3202</v>
      </c>
      <c r="N16" s="53" t="n">
        <f aca="false">T!D100</f>
        <v>45.9039</v>
      </c>
      <c r="O16" s="53" t="n">
        <f aca="false">T!E100</f>
        <v>45.5707</v>
      </c>
      <c r="P16" s="53" t="n">
        <f aca="false">T!F100</f>
        <v>5916.69</v>
      </c>
      <c r="Q16" s="53" t="n">
        <f aca="false">T!G100</f>
        <v>64.82</v>
      </c>
      <c r="R16" s="54" t="n">
        <f aca="false">P16/3600</f>
        <v>1.643525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13.6544</v>
      </c>
      <c r="M17" s="53" t="n">
        <f aca="false">T!C101</f>
        <v>39.7419</v>
      </c>
      <c r="N17" s="53" t="n">
        <f aca="false">T!D101</f>
        <v>45.3563</v>
      </c>
      <c r="O17" s="53" t="n">
        <f aca="false">T!E101</f>
        <v>45.1523</v>
      </c>
      <c r="P17" s="53" t="n">
        <f aca="false">T!F101</f>
        <v>5457.08</v>
      </c>
      <c r="Q17" s="53" t="n">
        <f aca="false">T!G101</f>
        <v>60.14</v>
      </c>
      <c r="R17" s="54" t="n">
        <f aca="false">P17/3600</f>
        <v>1.515855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88.4272</v>
      </c>
      <c r="M18" s="61" t="n">
        <f aca="false">T!C102</f>
        <v>37.9938</v>
      </c>
      <c r="N18" s="61" t="n">
        <f aca="false">T!D102</f>
        <v>44.9537</v>
      </c>
      <c r="O18" s="61" t="n">
        <f aca="false">T!E102</f>
        <v>44.8545</v>
      </c>
      <c r="P18" s="61" t="n">
        <f aca="false">T!F102</f>
        <v>5125.76</v>
      </c>
      <c r="Q18" s="61" t="n">
        <f aca="false">T!G102</f>
        <v>56.85</v>
      </c>
      <c r="R18" s="62" t="n">
        <f aca="false">P18/3600</f>
        <v>1.4238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204.3248</v>
      </c>
      <c r="M19" s="43" t="n">
        <f aca="false">T!C103</f>
        <v>42.7028</v>
      </c>
      <c r="N19" s="43" t="n">
        <f aca="false">T!D103</f>
        <v>44.4669</v>
      </c>
      <c r="O19" s="43" t="n">
        <f aca="false">T!E103</f>
        <v>45.8626</v>
      </c>
      <c r="P19" s="43" t="n">
        <f aca="false">T!F103</f>
        <v>2935.12</v>
      </c>
      <c r="Q19" s="43" t="n">
        <f aca="false">T!G103</f>
        <v>30.8</v>
      </c>
      <c r="R19" s="44" t="n">
        <f aca="false">P19/3600</f>
        <v>0.815311111111111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2.4528</v>
      </c>
      <c r="M20" s="50" t="n">
        <f aca="false">T!C104</f>
        <v>40.9941</v>
      </c>
      <c r="N20" s="50" t="n">
        <f aca="false">T!D104</f>
        <v>42.7768</v>
      </c>
      <c r="O20" s="50" t="n">
        <f aca="false">T!E104</f>
        <v>43.6723</v>
      </c>
      <c r="P20" s="50" t="n">
        <f aca="false">T!F104</f>
        <v>2498.83</v>
      </c>
      <c r="Q20" s="50" t="n">
        <f aca="false">T!G104</f>
        <v>27.87</v>
      </c>
      <c r="R20" s="51" t="n">
        <f aca="false">P20/3600</f>
        <v>0.694119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9.8872</v>
      </c>
      <c r="M21" s="50" t="n">
        <f aca="false">T!C105</f>
        <v>38.9206</v>
      </c>
      <c r="N21" s="50" t="n">
        <f aca="false">T!D105</f>
        <v>41.4866</v>
      </c>
      <c r="O21" s="50" t="n">
        <f aca="false">T!E105</f>
        <v>42.2232</v>
      </c>
      <c r="P21" s="50" t="n">
        <f aca="false">T!F105</f>
        <v>2328.05</v>
      </c>
      <c r="Q21" s="50" t="n">
        <f aca="false">T!G105</f>
        <v>26.03</v>
      </c>
      <c r="R21" s="51" t="n">
        <f aca="false">P21/3600</f>
        <v>0.646680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7.2904</v>
      </c>
      <c r="M22" s="58" t="n">
        <f aca="false">T!C106</f>
        <v>36.4766</v>
      </c>
      <c r="N22" s="58" t="n">
        <f aca="false">T!D106</f>
        <v>40.5815</v>
      </c>
      <c r="O22" s="58" t="n">
        <f aca="false">T!E106</f>
        <v>41.3959</v>
      </c>
      <c r="P22" s="58" t="n">
        <f aca="false">T!F106</f>
        <v>2148.22</v>
      </c>
      <c r="Q22" s="58" t="n">
        <f aca="false">T!G106</f>
        <v>24.7</v>
      </c>
      <c r="R22" s="59" t="n">
        <f aca="false">P22/3600</f>
        <v>0.59672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907.2144</v>
      </c>
      <c r="M23" s="43" t="n">
        <f aca="false">T!C107</f>
        <v>41.7207</v>
      </c>
      <c r="N23" s="43" t="n">
        <f aca="false">T!D107</f>
        <v>43.3426</v>
      </c>
      <c r="O23" s="43" t="n">
        <f aca="false">T!E107</f>
        <v>44.0612</v>
      </c>
      <c r="P23" s="43" t="n">
        <f aca="false">T!F107</f>
        <v>3593.47</v>
      </c>
      <c r="Q23" s="43" t="n">
        <f aca="false">T!G107</f>
        <v>45.36</v>
      </c>
      <c r="R23" s="44" t="n">
        <f aca="false">P23/3600</f>
        <v>0.9981861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77.0168</v>
      </c>
      <c r="M24" s="50" t="n">
        <f aca="false">T!C108</f>
        <v>38.5982</v>
      </c>
      <c r="N24" s="50" t="n">
        <f aca="false">T!D108</f>
        <v>40.9914</v>
      </c>
      <c r="O24" s="50" t="n">
        <f aca="false">T!E108</f>
        <v>41.4155</v>
      </c>
      <c r="P24" s="50" t="n">
        <f aca="false">T!F108</f>
        <v>3038.24</v>
      </c>
      <c r="Q24" s="50" t="n">
        <f aca="false">T!G108</f>
        <v>39.93</v>
      </c>
      <c r="R24" s="51" t="n">
        <f aca="false">P24/3600</f>
        <v>0.8439555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8.288</v>
      </c>
      <c r="M25" s="50" t="n">
        <f aca="false">T!C109</f>
        <v>35.5671</v>
      </c>
      <c r="N25" s="50" t="n">
        <f aca="false">T!D109</f>
        <v>39.3031</v>
      </c>
      <c r="O25" s="50" t="n">
        <f aca="false">T!E109</f>
        <v>39.8947</v>
      </c>
      <c r="P25" s="50" t="n">
        <f aca="false">T!F109</f>
        <v>2618.11</v>
      </c>
      <c r="Q25" s="50" t="n">
        <f aca="false">T!G109</f>
        <v>34.11</v>
      </c>
      <c r="R25" s="51" t="n">
        <f aca="false">P25/3600</f>
        <v>0.727252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9.5728</v>
      </c>
      <c r="M26" s="58" t="n">
        <f aca="false">T!C110</f>
        <v>32.7065</v>
      </c>
      <c r="N26" s="58" t="n">
        <f aca="false">T!D110</f>
        <v>38.1246</v>
      </c>
      <c r="O26" s="58" t="n">
        <f aca="false">T!E110</f>
        <v>39.1036</v>
      </c>
      <c r="P26" s="58" t="n">
        <f aca="false">T!F110</f>
        <v>2325.8</v>
      </c>
      <c r="Q26" s="58" t="n">
        <f aca="false">T!G110</f>
        <v>28.94</v>
      </c>
      <c r="R26" s="59" t="n">
        <f aca="false">P26/3600</f>
        <v>0.6460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53.5736</v>
      </c>
      <c r="M27" s="43" t="n">
        <f aca="false">T!C111</f>
        <v>40.4815</v>
      </c>
      <c r="N27" s="43" t="n">
        <f aca="false">T!D111</f>
        <v>41.7847</v>
      </c>
      <c r="O27" s="43" t="n">
        <f aca="false">T!E111</f>
        <v>44.226</v>
      </c>
      <c r="P27" s="43" t="n">
        <f aca="false">T!F111</f>
        <v>7655.24</v>
      </c>
      <c r="Q27" s="43" t="n">
        <f aca="false">T!G111</f>
        <v>91.29</v>
      </c>
      <c r="R27" s="44" t="n">
        <f aca="false">P27/3600</f>
        <v>2.12645555555556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61.9296</v>
      </c>
      <c r="M28" s="50" t="n">
        <f aca="false">T!C112</f>
        <v>37.9323</v>
      </c>
      <c r="N28" s="50" t="n">
        <f aca="false">T!D112</f>
        <v>39.6167</v>
      </c>
      <c r="O28" s="50" t="n">
        <f aca="false">T!E112</f>
        <v>42.2462</v>
      </c>
      <c r="P28" s="50" t="n">
        <f aca="false">T!F112</f>
        <v>6085.01</v>
      </c>
      <c r="Q28" s="50" t="n">
        <f aca="false">T!G112</f>
        <v>78.02</v>
      </c>
      <c r="R28" s="51" t="n">
        <f aca="false">P28/3600</f>
        <v>1.69028055555556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68.5304</v>
      </c>
      <c r="M29" s="50" t="n">
        <f aca="false">T!C113</f>
        <v>35.6825</v>
      </c>
      <c r="N29" s="50" t="n">
        <f aca="false">T!D113</f>
        <v>38.5917</v>
      </c>
      <c r="O29" s="50" t="n">
        <f aca="false">T!E113</f>
        <v>40.6545</v>
      </c>
      <c r="P29" s="50" t="n">
        <f aca="false">T!F113</f>
        <v>5245.23</v>
      </c>
      <c r="Q29" s="50" t="n">
        <f aca="false">T!G113</f>
        <v>68.62</v>
      </c>
      <c r="R29" s="51" t="n">
        <f aca="false">P29/3600</f>
        <v>1.457008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7.4656</v>
      </c>
      <c r="M30" s="58" t="n">
        <f aca="false">T!C114</f>
        <v>33.2459</v>
      </c>
      <c r="N30" s="58" t="n">
        <f aca="false">T!D114</f>
        <v>37.8318</v>
      </c>
      <c r="O30" s="58" t="n">
        <f aca="false">T!E114</f>
        <v>39.4709</v>
      </c>
      <c r="P30" s="58" t="n">
        <f aca="false">T!F114</f>
        <v>4891.17</v>
      </c>
      <c r="Q30" s="58" t="n">
        <f aca="false">T!G114</f>
        <v>61.75</v>
      </c>
      <c r="R30" s="59" t="n">
        <f aca="false">P30/3600</f>
        <v>1.3586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27.3096</v>
      </c>
      <c r="M31" s="43" t="n">
        <f aca="false">T!C115</f>
        <v>41.1834</v>
      </c>
      <c r="N31" s="43" t="n">
        <f aca="false">T!D115</f>
        <v>44.4849</v>
      </c>
      <c r="O31" s="43" t="n">
        <f aca="false">T!E115</f>
        <v>46.0909</v>
      </c>
      <c r="P31" s="43" t="n">
        <f aca="false">T!F115</f>
        <v>6785.09</v>
      </c>
      <c r="Q31" s="43" t="n">
        <f aca="false">T!G115</f>
        <v>84.45</v>
      </c>
      <c r="R31" s="44" t="n">
        <f aca="false">P31/3600</f>
        <v>1.88474722222222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907.5016</v>
      </c>
      <c r="M32" s="50" t="n">
        <f aca="false">T!C116</f>
        <v>38.6595</v>
      </c>
      <c r="N32" s="50" t="n">
        <f aca="false">T!D116</f>
        <v>42.9995</v>
      </c>
      <c r="O32" s="50" t="n">
        <f aca="false">T!E116</f>
        <v>44.0125</v>
      </c>
      <c r="P32" s="50" t="n">
        <f aca="false">T!F116</f>
        <v>5611.62</v>
      </c>
      <c r="Q32" s="50" t="n">
        <f aca="false">T!G116</f>
        <v>72.19</v>
      </c>
      <c r="R32" s="51" t="n">
        <f aca="false">P32/3600</f>
        <v>1.558783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39.296</v>
      </c>
      <c r="M33" s="50" t="n">
        <f aca="false">T!C117</f>
        <v>36.8481</v>
      </c>
      <c r="N33" s="50" t="n">
        <f aca="false">T!D117</f>
        <v>41.7671</v>
      </c>
      <c r="O33" s="50" t="n">
        <f aca="false">T!E117</f>
        <v>42.3083</v>
      </c>
      <c r="P33" s="50" t="n">
        <f aca="false">T!F117</f>
        <v>4902.17</v>
      </c>
      <c r="Q33" s="50" t="n">
        <f aca="false">T!G117</f>
        <v>62.93</v>
      </c>
      <c r="R33" s="51" t="n">
        <f aca="false">P33/3600</f>
        <v>1.361713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30.14</v>
      </c>
      <c r="M34" s="58" t="n">
        <f aca="false">T!C118</f>
        <v>34.838</v>
      </c>
      <c r="N34" s="58" t="n">
        <f aca="false">T!D118</f>
        <v>40.8101</v>
      </c>
      <c r="O34" s="58" t="n">
        <f aca="false">T!E118</f>
        <v>41.0042</v>
      </c>
      <c r="P34" s="58" t="n">
        <f aca="false">T!F118</f>
        <v>4635.26</v>
      </c>
      <c r="Q34" s="58" t="n">
        <f aca="false">T!G118</f>
        <v>56.72</v>
      </c>
      <c r="R34" s="59" t="n">
        <f aca="false">P34/3600</f>
        <v>1.2875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34.8928</v>
      </c>
      <c r="M35" s="43" t="n">
        <f aca="false">T!C119</f>
        <v>42.357</v>
      </c>
      <c r="N35" s="43" t="n">
        <f aca="false">T!D119</f>
        <v>42.861</v>
      </c>
      <c r="O35" s="43" t="n">
        <f aca="false">T!E119</f>
        <v>44.5149</v>
      </c>
      <c r="P35" s="43" t="n">
        <f aca="false">T!F119</f>
        <v>9977.49</v>
      </c>
      <c r="Q35" s="43" t="n">
        <f aca="false">T!G119</f>
        <v>115.59</v>
      </c>
      <c r="R35" s="44" t="n">
        <f aca="false">P35/3600</f>
        <v>2.771525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80.8496</v>
      </c>
      <c r="M36" s="50" t="n">
        <f aca="false">T!C120</f>
        <v>37.0479</v>
      </c>
      <c r="N36" s="50" t="n">
        <f aca="false">T!D120</f>
        <v>40.9907</v>
      </c>
      <c r="O36" s="50" t="n">
        <f aca="false">T!E120</f>
        <v>43.0626</v>
      </c>
      <c r="P36" s="50" t="n">
        <f aca="false">T!F120</f>
        <v>7900.54</v>
      </c>
      <c r="Q36" s="50" t="n">
        <f aca="false">T!G120</f>
        <v>99.64</v>
      </c>
      <c r="R36" s="51" t="n">
        <f aca="false">P36/3600</f>
        <v>2.194594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47.4344</v>
      </c>
      <c r="M37" s="50" t="n">
        <f aca="false">T!C121</f>
        <v>34.4648</v>
      </c>
      <c r="N37" s="50" t="n">
        <f aca="false">T!D121</f>
        <v>39.6258</v>
      </c>
      <c r="O37" s="50" t="n">
        <f aca="false">T!E121</f>
        <v>41.946</v>
      </c>
      <c r="P37" s="50" t="n">
        <f aca="false">T!F121</f>
        <v>6548.97</v>
      </c>
      <c r="Q37" s="50" t="n">
        <f aca="false">T!G121</f>
        <v>88.24</v>
      </c>
      <c r="R37" s="51" t="n">
        <f aca="false">P37/3600</f>
        <v>1.819158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77.2336</v>
      </c>
      <c r="M38" s="58" t="n">
        <f aca="false">T!C122</f>
        <v>31.9929</v>
      </c>
      <c r="N38" s="58" t="n">
        <f aca="false">T!D122</f>
        <v>38.6799</v>
      </c>
      <c r="O38" s="58" t="n">
        <f aca="false">T!E122</f>
        <v>41.1398</v>
      </c>
      <c r="P38" s="58" t="n">
        <f aca="false">T!F122</f>
        <v>5933.9</v>
      </c>
      <c r="Q38" s="58" t="n">
        <f aca="false">T!G122</f>
        <v>79.38</v>
      </c>
      <c r="R38" s="59" t="n">
        <f aca="false">P38/3600</f>
        <v>1.6483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203.7944</v>
      </c>
      <c r="M39" s="43" t="n">
        <f aca="false">T!C123</f>
        <v>41.6218</v>
      </c>
      <c r="N39" s="43" t="n">
        <f aca="false">T!D123</f>
        <v>44.0531</v>
      </c>
      <c r="O39" s="43" t="n">
        <f aca="false">T!E123</f>
        <v>44.7136</v>
      </c>
      <c r="P39" s="43" t="n">
        <f aca="false">T!F123</f>
        <v>1501.78</v>
      </c>
      <c r="Q39" s="43" t="n">
        <f aca="false">T!G123</f>
        <v>21.31</v>
      </c>
      <c r="R39" s="44" t="n">
        <f aca="false">P39/3600</f>
        <v>0.417161111111111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45.5568</v>
      </c>
      <c r="M40" s="50" t="n">
        <f aca="false">T!C124</f>
        <v>38.2386</v>
      </c>
      <c r="N40" s="50" t="n">
        <f aca="false">T!D124</f>
        <v>41.4757</v>
      </c>
      <c r="O40" s="50" t="n">
        <f aca="false">T!E124</f>
        <v>41.8703</v>
      </c>
      <c r="P40" s="50" t="n">
        <f aca="false">T!F124</f>
        <v>1246.55</v>
      </c>
      <c r="Q40" s="50" t="n">
        <f aca="false">T!G124</f>
        <v>18.47</v>
      </c>
      <c r="R40" s="51" t="n">
        <f aca="false">P40/3600</f>
        <v>0.346263888888889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4.452</v>
      </c>
      <c r="M41" s="50" t="n">
        <f aca="false">T!C125</f>
        <v>35.3077</v>
      </c>
      <c r="N41" s="50" t="n">
        <f aca="false">T!D125</f>
        <v>39.5878</v>
      </c>
      <c r="O41" s="50" t="n">
        <f aca="false">T!E125</f>
        <v>39.8059</v>
      </c>
      <c r="P41" s="50" t="n">
        <f aca="false">T!F125</f>
        <v>1086.89</v>
      </c>
      <c r="Q41" s="50" t="n">
        <f aca="false">T!G125</f>
        <v>15.06</v>
      </c>
      <c r="R41" s="51" t="n">
        <f aca="false">P41/3600</f>
        <v>0.3019138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6.8936</v>
      </c>
      <c r="M42" s="58" t="n">
        <f aca="false">T!C126</f>
        <v>32.7502</v>
      </c>
      <c r="N42" s="58" t="n">
        <f aca="false">T!D126</f>
        <v>38.1247</v>
      </c>
      <c r="O42" s="58" t="n">
        <f aca="false">T!E126</f>
        <v>38.1526</v>
      </c>
      <c r="P42" s="58" t="n">
        <f aca="false">T!F126</f>
        <v>979.41</v>
      </c>
      <c r="Q42" s="58" t="n">
        <f aca="false">T!G126</f>
        <v>12.63</v>
      </c>
      <c r="R42" s="59" t="n">
        <f aca="false">P42/3600</f>
        <v>0.27205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66.0824</v>
      </c>
      <c r="M43" s="43" t="n">
        <f aca="false">T!C127</f>
        <v>41.9759</v>
      </c>
      <c r="N43" s="43" t="n">
        <f aca="false">T!D127</f>
        <v>44.2144</v>
      </c>
      <c r="O43" s="43" t="n">
        <f aca="false">T!E127</f>
        <v>45.6183</v>
      </c>
      <c r="P43" s="43" t="n">
        <f aca="false">T!F127</f>
        <v>1749.86</v>
      </c>
      <c r="Q43" s="43" t="n">
        <f aca="false">T!G127</f>
        <v>22.97</v>
      </c>
      <c r="R43" s="44" t="n">
        <f aca="false">P43/3600</f>
        <v>0.486072222222222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62.6416</v>
      </c>
      <c r="M44" s="50" t="n">
        <f aca="false">T!C128</f>
        <v>39.0294</v>
      </c>
      <c r="N44" s="50" t="n">
        <f aca="false">T!D128</f>
        <v>41.9508</v>
      </c>
      <c r="O44" s="50" t="n">
        <f aca="false">T!E128</f>
        <v>43.1244</v>
      </c>
      <c r="P44" s="50" t="n">
        <f aca="false">T!F128</f>
        <v>1512.01</v>
      </c>
      <c r="Q44" s="50" t="n">
        <f aca="false">T!G128</f>
        <v>20.62</v>
      </c>
      <c r="R44" s="51" t="n">
        <f aca="false">P44/3600</f>
        <v>0.420002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5.6288</v>
      </c>
      <c r="M45" s="50" t="n">
        <f aca="false">T!C129</f>
        <v>35.9606</v>
      </c>
      <c r="N45" s="50" t="n">
        <f aca="false">T!D129</f>
        <v>40.1825</v>
      </c>
      <c r="O45" s="50" t="n">
        <f aca="false">T!E129</f>
        <v>41.1834</v>
      </c>
      <c r="P45" s="50" t="n">
        <f aca="false">T!F129</f>
        <v>1325.18</v>
      </c>
      <c r="Q45" s="50" t="n">
        <f aca="false">T!G129</f>
        <v>18.59</v>
      </c>
      <c r="R45" s="51" t="n">
        <f aca="false">P45/3600</f>
        <v>0.368105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8.5528</v>
      </c>
      <c r="M46" s="58" t="n">
        <f aca="false">T!C130</f>
        <v>32.868</v>
      </c>
      <c r="N46" s="58" t="n">
        <f aca="false">T!D130</f>
        <v>38.9023</v>
      </c>
      <c r="O46" s="58" t="n">
        <f aca="false">T!E130</f>
        <v>39.7964</v>
      </c>
      <c r="P46" s="58" t="n">
        <f aca="false">T!F130</f>
        <v>1196.14</v>
      </c>
      <c r="Q46" s="58" t="n">
        <f aca="false">T!G130</f>
        <v>16.44</v>
      </c>
      <c r="R46" s="59" t="n">
        <f aca="false">P46/3600</f>
        <v>0.3322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399.576</v>
      </c>
      <c r="M47" s="43" t="n">
        <f aca="false">T!C131</f>
        <v>41.0817</v>
      </c>
      <c r="N47" s="43" t="n">
        <f aca="false">T!D131</f>
        <v>42.6342</v>
      </c>
      <c r="O47" s="43" t="n">
        <f aca="false">T!E131</f>
        <v>43.4571</v>
      </c>
      <c r="P47" s="43" t="n">
        <f aca="false">T!F131</f>
        <v>1918.08</v>
      </c>
      <c r="Q47" s="43" t="n">
        <f aca="false">T!G131</f>
        <v>24.14</v>
      </c>
      <c r="R47" s="44" t="n">
        <f aca="false">P47/3600</f>
        <v>0.5328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31.2624</v>
      </c>
      <c r="M48" s="50" t="n">
        <f aca="false">T!C132</f>
        <v>36.8706</v>
      </c>
      <c r="N48" s="50" t="n">
        <f aca="false">T!D132</f>
        <v>39.5414</v>
      </c>
      <c r="O48" s="50" t="n">
        <f aca="false">T!E132</f>
        <v>40.3313</v>
      </c>
      <c r="P48" s="50" t="n">
        <f aca="false">T!F132</f>
        <v>1629.51</v>
      </c>
      <c r="Q48" s="50" t="n">
        <f aca="false">T!G132</f>
        <v>21.72</v>
      </c>
      <c r="R48" s="51" t="n">
        <f aca="false">P48/3600</f>
        <v>0.452641666666667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65.8328</v>
      </c>
      <c r="M49" s="50" t="n">
        <f aca="false">T!C133</f>
        <v>33.035</v>
      </c>
      <c r="N49" s="50" t="n">
        <f aca="false">T!D133</f>
        <v>37.4816</v>
      </c>
      <c r="O49" s="50" t="n">
        <f aca="false">T!E133</f>
        <v>38.196</v>
      </c>
      <c r="P49" s="50" t="n">
        <f aca="false">T!F133</f>
        <v>1365.97</v>
      </c>
      <c r="Q49" s="50" t="n">
        <f aca="false">T!G133</f>
        <v>19.37</v>
      </c>
      <c r="R49" s="51" t="n">
        <f aca="false">P49/3600</f>
        <v>0.3794361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5.756</v>
      </c>
      <c r="M50" s="58" t="n">
        <f aca="false">T!C134</f>
        <v>29.3371</v>
      </c>
      <c r="N50" s="58" t="n">
        <f aca="false">T!D134</f>
        <v>36.0866</v>
      </c>
      <c r="O50" s="58" t="n">
        <f aca="false">T!E134</f>
        <v>36.7304</v>
      </c>
      <c r="P50" s="58" t="n">
        <f aca="false">T!F134</f>
        <v>1176.26</v>
      </c>
      <c r="Q50" s="58" t="n">
        <f aca="false">T!G134</f>
        <v>17.11</v>
      </c>
      <c r="R50" s="59" t="n">
        <f aca="false">P50/3600</f>
        <v>0.3267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84.312</v>
      </c>
      <c r="M51" s="43" t="n">
        <f aca="false">T!C135</f>
        <v>42.358</v>
      </c>
      <c r="N51" s="43" t="n">
        <f aca="false">T!D135</f>
        <v>43.47</v>
      </c>
      <c r="O51" s="43" t="n">
        <f aca="false">T!E135</f>
        <v>44.3266</v>
      </c>
      <c r="P51" s="43" t="n">
        <f aca="false">T!F135</f>
        <v>917.04</v>
      </c>
      <c r="Q51" s="43" t="n">
        <f aca="false">T!G135</f>
        <v>10.79</v>
      </c>
      <c r="R51" s="44" t="n">
        <f aca="false">P51/3600</f>
        <v>0.254733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69.54</v>
      </c>
      <c r="M52" s="50" t="n">
        <f aca="false">T!C136</f>
        <v>38.9289</v>
      </c>
      <c r="N52" s="50" t="n">
        <f aca="false">T!D136</f>
        <v>40.3027</v>
      </c>
      <c r="O52" s="50" t="n">
        <f aca="false">T!E136</f>
        <v>41.7213</v>
      </c>
      <c r="P52" s="50" t="n">
        <f aca="false">T!F136</f>
        <v>779.49</v>
      </c>
      <c r="Q52" s="50" t="n">
        <f aca="false">T!G136</f>
        <v>9.85</v>
      </c>
      <c r="R52" s="51" t="n">
        <f aca="false">P52/3600</f>
        <v>0.216525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4.8168</v>
      </c>
      <c r="M53" s="50" t="n">
        <f aca="false">T!C137</f>
        <v>35.479</v>
      </c>
      <c r="N53" s="50" t="n">
        <f aca="false">T!D137</f>
        <v>38.1682</v>
      </c>
      <c r="O53" s="50" t="n">
        <f aca="false">T!E137</f>
        <v>39.9221</v>
      </c>
      <c r="P53" s="50" t="n">
        <f aca="false">T!F137</f>
        <v>676.62</v>
      </c>
      <c r="Q53" s="50" t="n">
        <f aca="false">T!G137</f>
        <v>8.94</v>
      </c>
      <c r="R53" s="51" t="n">
        <f aca="false">P53/3600</f>
        <v>0.1879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80.344</v>
      </c>
      <c r="M54" s="58" t="n">
        <f aca="false">T!C138</f>
        <v>32.0614</v>
      </c>
      <c r="N54" s="58" t="n">
        <f aca="false">T!D138</f>
        <v>36.8069</v>
      </c>
      <c r="O54" s="58" t="n">
        <f aca="false">T!E138</f>
        <v>38.6232</v>
      </c>
      <c r="P54" s="58" t="n">
        <f aca="false">T!F138</f>
        <v>604.36</v>
      </c>
      <c r="Q54" s="58" t="n">
        <f aca="false">T!G138</f>
        <v>7.8</v>
      </c>
      <c r="R54" s="59" t="n">
        <f aca="false">P54/3600</f>
        <v>0.1678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39.0192</v>
      </c>
      <c r="M55" s="43" t="n">
        <f aca="false">T!C139</f>
        <v>42.9662</v>
      </c>
      <c r="N55" s="43" t="n">
        <f aca="false">T!D139</f>
        <v>45.273</v>
      </c>
      <c r="O55" s="43" t="n">
        <f aca="false">T!E139</f>
        <v>45.0583</v>
      </c>
      <c r="P55" s="43" t="n">
        <f aca="false">T!F139</f>
        <v>362.37</v>
      </c>
      <c r="Q55" s="43" t="n">
        <f aca="false">T!G139</f>
        <v>4.89</v>
      </c>
      <c r="R55" s="44" t="n">
        <f aca="false">P55/3600</f>
        <v>0.100658333333333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70.5936</v>
      </c>
      <c r="M56" s="50" t="n">
        <f aca="false">T!C140</f>
        <v>39.3452</v>
      </c>
      <c r="N56" s="50" t="n">
        <f aca="false">T!D140</f>
        <v>42.3703</v>
      </c>
      <c r="O56" s="50" t="n">
        <f aca="false">T!E140</f>
        <v>41.8991</v>
      </c>
      <c r="P56" s="50" t="n">
        <f aca="false">T!F140</f>
        <v>309.83</v>
      </c>
      <c r="Q56" s="50" t="n">
        <f aca="false">T!G140</f>
        <v>4.32</v>
      </c>
      <c r="R56" s="51" t="n">
        <f aca="false">P56/3600</f>
        <v>0.0860638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2.7232</v>
      </c>
      <c r="M57" s="50" t="n">
        <f aca="false">T!C141</f>
        <v>35.9066</v>
      </c>
      <c r="N57" s="50" t="n">
        <f aca="false">T!D141</f>
        <v>40.1868</v>
      </c>
      <c r="O57" s="50" t="n">
        <f aca="false">T!E141</f>
        <v>39.5495</v>
      </c>
      <c r="P57" s="50" t="n">
        <f aca="false">T!F141</f>
        <v>269.42</v>
      </c>
      <c r="Q57" s="50" t="n">
        <f aca="false">T!G141</f>
        <v>3.78</v>
      </c>
      <c r="R57" s="51" t="n">
        <f aca="false">P57/3600</f>
        <v>0.074838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1.7544</v>
      </c>
      <c r="M58" s="58" t="n">
        <f aca="false">T!C142</f>
        <v>32.725</v>
      </c>
      <c r="N58" s="58" t="n">
        <f aca="false">T!D142</f>
        <v>38.6578</v>
      </c>
      <c r="O58" s="58" t="n">
        <f aca="false">T!E142</f>
        <v>37.8488</v>
      </c>
      <c r="P58" s="58" t="n">
        <f aca="false">T!F142</f>
        <v>242.41</v>
      </c>
      <c r="Q58" s="58" t="n">
        <f aca="false">T!G142</f>
        <v>3.3</v>
      </c>
      <c r="R58" s="59" t="n">
        <f aca="false">P58/3600</f>
        <v>0.0673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5.5792</v>
      </c>
      <c r="M59" s="43" t="n">
        <f aca="false">T!C143</f>
        <v>41.2572</v>
      </c>
      <c r="N59" s="43" t="n">
        <f aca="false">T!D143</f>
        <v>43.4345</v>
      </c>
      <c r="O59" s="43" t="n">
        <f aca="false">T!E143</f>
        <v>44.337</v>
      </c>
      <c r="P59" s="43" t="n">
        <f aca="false">T!F143</f>
        <v>555.05</v>
      </c>
      <c r="Q59" s="43" t="n">
        <f aca="false">T!G143</f>
        <v>7.12</v>
      </c>
      <c r="R59" s="44" t="n">
        <f aca="false">P59/3600</f>
        <v>0.154180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90.78</v>
      </c>
      <c r="M60" s="50" t="n">
        <f aca="false">T!C144</f>
        <v>36.8143</v>
      </c>
      <c r="N60" s="50" t="n">
        <f aca="false">T!D144</f>
        <v>40.8148</v>
      </c>
      <c r="O60" s="50" t="n">
        <f aca="false">T!E144</f>
        <v>41.8589</v>
      </c>
      <c r="P60" s="50" t="n">
        <f aca="false">T!F144</f>
        <v>463.38</v>
      </c>
      <c r="Q60" s="50" t="n">
        <f aca="false">T!G144</f>
        <v>6.25</v>
      </c>
      <c r="R60" s="51" t="n">
        <f aca="false">P60/3600</f>
        <v>0.12871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4.7376</v>
      </c>
      <c r="M61" s="50" t="n">
        <f aca="false">T!C145</f>
        <v>33.0079</v>
      </c>
      <c r="N61" s="50" t="n">
        <f aca="false">T!D145</f>
        <v>39.221</v>
      </c>
      <c r="O61" s="50" t="n">
        <f aca="false">T!E145</f>
        <v>40.174</v>
      </c>
      <c r="P61" s="50" t="n">
        <f aca="false">T!F145</f>
        <v>392.93</v>
      </c>
      <c r="Q61" s="50" t="n">
        <f aca="false">T!G145</f>
        <v>5.46</v>
      </c>
      <c r="R61" s="51" t="n">
        <f aca="false">P61/3600</f>
        <v>0.109147222222222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8864</v>
      </c>
      <c r="M62" s="58" t="n">
        <f aca="false">T!C146</f>
        <v>29.4945</v>
      </c>
      <c r="N62" s="58" t="n">
        <f aca="false">T!D146</f>
        <v>38.1992</v>
      </c>
      <c r="O62" s="58" t="n">
        <f aca="false">T!E146</f>
        <v>39.0876</v>
      </c>
      <c r="P62" s="58" t="n">
        <f aca="false">T!F146</f>
        <v>347</v>
      </c>
      <c r="Q62" s="58" t="n">
        <f aca="false">T!G146</f>
        <v>4.86</v>
      </c>
      <c r="R62" s="59" t="n">
        <f aca="false">P62/3600</f>
        <v>0.09638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82.6448</v>
      </c>
      <c r="M63" s="43" t="n">
        <f aca="false">T!C147</f>
        <v>41.0438</v>
      </c>
      <c r="N63" s="43" t="n">
        <f aca="false">T!D147</f>
        <v>42.272</v>
      </c>
      <c r="O63" s="43" t="n">
        <f aca="false">T!E147</f>
        <v>42.9679</v>
      </c>
      <c r="P63" s="43" t="n">
        <f aca="false">T!F147</f>
        <v>473.37</v>
      </c>
      <c r="Q63" s="43" t="n">
        <f aca="false">T!G147</f>
        <v>6.24</v>
      </c>
      <c r="R63" s="44" t="n">
        <f aca="false">P63/3600</f>
        <v>0.13149166666666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91.712</v>
      </c>
      <c r="M64" s="50" t="n">
        <f aca="false">T!C148</f>
        <v>36.7012</v>
      </c>
      <c r="N64" s="50" t="n">
        <f aca="false">T!D148</f>
        <v>39.2357</v>
      </c>
      <c r="O64" s="50" t="n">
        <f aca="false">T!E148</f>
        <v>39.76</v>
      </c>
      <c r="P64" s="50" t="n">
        <f aca="false">T!F148</f>
        <v>409.28</v>
      </c>
      <c r="Q64" s="50" t="n">
        <f aca="false">T!G148</f>
        <v>5.6</v>
      </c>
      <c r="R64" s="51" t="n">
        <f aca="false">P64/3600</f>
        <v>0.113688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6.7288</v>
      </c>
      <c r="M65" s="50" t="n">
        <f aca="false">T!C149</f>
        <v>32.7107</v>
      </c>
      <c r="N65" s="50" t="n">
        <f aca="false">T!D149</f>
        <v>37.0824</v>
      </c>
      <c r="O65" s="50" t="n">
        <f aca="false">T!E149</f>
        <v>37.5472</v>
      </c>
      <c r="P65" s="50" t="n">
        <f aca="false">T!F149</f>
        <v>332.94</v>
      </c>
      <c r="Q65" s="50" t="n">
        <f aca="false">T!G149</f>
        <v>4.94</v>
      </c>
      <c r="R65" s="51" t="n">
        <f aca="false">P65/3600</f>
        <v>0.0924833333333333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6104</v>
      </c>
      <c r="M66" s="58" t="n">
        <f aca="false">T!C150</f>
        <v>29.188</v>
      </c>
      <c r="N66" s="58" t="n">
        <f aca="false">T!D150</f>
        <v>35.6411</v>
      </c>
      <c r="O66" s="58" t="n">
        <f aca="false">T!E150</f>
        <v>36.0663</v>
      </c>
      <c r="P66" s="58" t="n">
        <f aca="false">T!F150</f>
        <v>280</v>
      </c>
      <c r="Q66" s="58" t="n">
        <f aca="false">T!G150</f>
        <v>4.26</v>
      </c>
      <c r="R66" s="59" t="n">
        <f aca="false">P66/3600</f>
        <v>0.0777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695.9336</v>
      </c>
      <c r="M67" s="43" t="n">
        <f aca="false">T!C151</f>
        <v>42.458</v>
      </c>
      <c r="N67" s="43" t="n">
        <f aca="false">T!D151</f>
        <v>43.1063</v>
      </c>
      <c r="O67" s="43" t="n">
        <f aca="false">T!E151</f>
        <v>43.9956</v>
      </c>
      <c r="P67" s="43" t="n">
        <f aca="false">T!F151</f>
        <v>238.49</v>
      </c>
      <c r="Q67" s="43" t="n">
        <f aca="false">T!G151</f>
        <v>3</v>
      </c>
      <c r="R67" s="44" t="n">
        <f aca="false">P67/3600</f>
        <v>0.0662472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08.3696</v>
      </c>
      <c r="M68" s="50" t="n">
        <f aca="false">T!C152</f>
        <v>38.3849</v>
      </c>
      <c r="N68" s="50" t="n">
        <f aca="false">T!D152</f>
        <v>39.9025</v>
      </c>
      <c r="O68" s="50" t="n">
        <f aca="false">T!E152</f>
        <v>41.1571</v>
      </c>
      <c r="P68" s="50" t="n">
        <f aca="false">T!F152</f>
        <v>204.1</v>
      </c>
      <c r="Q68" s="50" t="n">
        <f aca="false">T!G152</f>
        <v>2.76</v>
      </c>
      <c r="R68" s="51" t="n">
        <f aca="false">P68/3600</f>
        <v>0.056694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7.6752</v>
      </c>
      <c r="M69" s="50" t="n">
        <f aca="false">T!C153</f>
        <v>34.5176</v>
      </c>
      <c r="N69" s="50" t="n">
        <f aca="false">T!D153</f>
        <v>37.8015</v>
      </c>
      <c r="O69" s="50" t="n">
        <f aca="false">T!E153</f>
        <v>39.0216</v>
      </c>
      <c r="P69" s="50" t="n">
        <f aca="false">T!F153</f>
        <v>173.74</v>
      </c>
      <c r="Q69" s="50" t="n">
        <f aca="false">T!G153</f>
        <v>2.46</v>
      </c>
      <c r="R69" s="51" t="n">
        <f aca="false">P69/3600</f>
        <v>0.0482611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8.6448</v>
      </c>
      <c r="M70" s="58" t="n">
        <f aca="false">T!C154</f>
        <v>31.2779</v>
      </c>
      <c r="N70" s="58" t="n">
        <f aca="false">T!D154</f>
        <v>36.3304</v>
      </c>
      <c r="O70" s="58" t="n">
        <f aca="false">T!E154</f>
        <v>37.4084</v>
      </c>
      <c r="P70" s="58" t="n">
        <f aca="false">T!F154</f>
        <v>149.91</v>
      </c>
      <c r="Q70" s="58" t="n">
        <f aca="false">T!G154</f>
        <v>2.15</v>
      </c>
      <c r="R70" s="59" t="n">
        <f aca="false">P70/3600</f>
        <v>0.0416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10.6336</v>
      </c>
      <c r="M71" s="43" t="n">
        <f aca="false">T!C155</f>
        <v>44.6002</v>
      </c>
      <c r="N71" s="43" t="n">
        <f aca="false">T!D155</f>
        <v>47.4211</v>
      </c>
      <c r="O71" s="43" t="n">
        <f aca="false">T!E155</f>
        <v>48.2736</v>
      </c>
      <c r="P71" s="43" t="n">
        <f aca="false">T!F155</f>
        <v>3096.74</v>
      </c>
      <c r="Q71" s="43" t="n">
        <f aca="false">T!G155</f>
        <v>41.02</v>
      </c>
      <c r="R71" s="44" t="n">
        <f aca="false">P71/3600</f>
        <v>0.860205555555555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3.708</v>
      </c>
      <c r="M72" s="50" t="n">
        <f aca="false">T!C156</f>
        <v>42.1447</v>
      </c>
      <c r="N72" s="50" t="n">
        <f aca="false">T!D156</f>
        <v>45.8768</v>
      </c>
      <c r="O72" s="50" t="n">
        <f aca="false">T!E156</f>
        <v>46.5233</v>
      </c>
      <c r="P72" s="50" t="n">
        <f aca="false">T!F156</f>
        <v>2827.73</v>
      </c>
      <c r="Q72" s="50" t="n">
        <f aca="false">T!G156</f>
        <v>36.54</v>
      </c>
      <c r="R72" s="51" t="n">
        <f aca="false">P72/3600</f>
        <v>0.785480555555556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2.564</v>
      </c>
      <c r="M73" s="50" t="n">
        <f aca="false">T!C157</f>
        <v>39.4661</v>
      </c>
      <c r="N73" s="50" t="n">
        <f aca="false">T!D157</f>
        <v>44.4784</v>
      </c>
      <c r="O73" s="50" t="n">
        <f aca="false">T!E157</f>
        <v>44.9909</v>
      </c>
      <c r="P73" s="50" t="n">
        <f aca="false">T!F157</f>
        <v>2562.81</v>
      </c>
      <c r="Q73" s="50" t="n">
        <f aca="false">T!G157</f>
        <v>33.31</v>
      </c>
      <c r="R73" s="51" t="n">
        <f aca="false">P73/3600</f>
        <v>0.711891666666667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7.7712</v>
      </c>
      <c r="M74" s="58" t="n">
        <f aca="false">T!C158</f>
        <v>36.6181</v>
      </c>
      <c r="N74" s="58" t="n">
        <f aca="false">T!D158</f>
        <v>43.471</v>
      </c>
      <c r="O74" s="58" t="n">
        <f aca="false">T!E158</f>
        <v>43.7859</v>
      </c>
      <c r="P74" s="58" t="n">
        <f aca="false">T!F158</f>
        <v>2415.26</v>
      </c>
      <c r="Q74" s="58" t="n">
        <f aca="false">T!G158</f>
        <v>30.69</v>
      </c>
      <c r="R74" s="59" t="n">
        <f aca="false">P74/3600</f>
        <v>0.67090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38.9808</v>
      </c>
      <c r="M75" s="43" t="n">
        <f aca="false">T!C159</f>
        <v>44.604</v>
      </c>
      <c r="N75" s="43" t="n">
        <f aca="false">T!D159</f>
        <v>48.6394</v>
      </c>
      <c r="O75" s="43" t="n">
        <f aca="false">T!E159</f>
        <v>48.4735</v>
      </c>
      <c r="P75" s="43" t="n">
        <f aca="false">T!F159</f>
        <v>3104.93</v>
      </c>
      <c r="Q75" s="43" t="n">
        <f aca="false">T!G159</f>
        <v>38.62</v>
      </c>
      <c r="R75" s="44" t="n">
        <f aca="false">P75/3600</f>
        <v>0.862480555555556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6.452</v>
      </c>
      <c r="M76" s="50" t="n">
        <f aca="false">T!C160</f>
        <v>42.135</v>
      </c>
      <c r="N76" s="50" t="n">
        <f aca="false">T!D160</f>
        <v>47.0845</v>
      </c>
      <c r="O76" s="50" t="n">
        <f aca="false">T!E160</f>
        <v>46.4349</v>
      </c>
      <c r="P76" s="50" t="n">
        <f aca="false">T!F160</f>
        <v>2762.96</v>
      </c>
      <c r="Q76" s="50" t="n">
        <f aca="false">T!G160</f>
        <v>35.45</v>
      </c>
      <c r="R76" s="51" t="n">
        <f aca="false">P76/3600</f>
        <v>0.767488888888889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89.6248</v>
      </c>
      <c r="M77" s="50" t="n">
        <f aca="false">T!C161</f>
        <v>39.3568</v>
      </c>
      <c r="N77" s="50" t="n">
        <f aca="false">T!D161</f>
        <v>45.9446</v>
      </c>
      <c r="O77" s="50" t="n">
        <f aca="false">T!E161</f>
        <v>44.6253</v>
      </c>
      <c r="P77" s="50" t="n">
        <f aca="false">T!F161</f>
        <v>2577.66</v>
      </c>
      <c r="Q77" s="50" t="n">
        <f aca="false">T!G161</f>
        <v>32.56</v>
      </c>
      <c r="R77" s="51" t="n">
        <f aca="false">P77/3600</f>
        <v>0.716016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7.5912</v>
      </c>
      <c r="M78" s="58" t="n">
        <f aca="false">T!C162</f>
        <v>36.2653</v>
      </c>
      <c r="N78" s="58" t="n">
        <f aca="false">T!D162</f>
        <v>45.0404</v>
      </c>
      <c r="O78" s="58" t="n">
        <f aca="false">T!E162</f>
        <v>43.312</v>
      </c>
      <c r="P78" s="58" t="n">
        <f aca="false">T!F162</f>
        <v>2412.57</v>
      </c>
      <c r="Q78" s="58" t="n">
        <f aca="false">T!G162</f>
        <v>30.25</v>
      </c>
      <c r="R78" s="59" t="n">
        <f aca="false">P78/3600</f>
        <v>0.6701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10.0952</v>
      </c>
      <c r="M79" s="43" t="n">
        <f aca="false">T!C163</f>
        <v>44.6102</v>
      </c>
      <c r="N79" s="43" t="n">
        <f aca="false">T!D163</f>
        <v>48.6966</v>
      </c>
      <c r="O79" s="43" t="n">
        <f aca="false">T!E163</f>
        <v>48.8719</v>
      </c>
      <c r="P79" s="43" t="n">
        <f aca="false">T!F163</f>
        <v>3093.78</v>
      </c>
      <c r="Q79" s="43" t="n">
        <f aca="false">T!G163</f>
        <v>39.23</v>
      </c>
      <c r="R79" s="44" t="n">
        <f aca="false">P79/3600</f>
        <v>0.859383333333333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69.0984</v>
      </c>
      <c r="M80" s="50" t="n">
        <f aca="false">T!C164</f>
        <v>41.8523</v>
      </c>
      <c r="N80" s="50" t="n">
        <f aca="false">T!D164</f>
        <v>46.9218</v>
      </c>
      <c r="O80" s="50" t="n">
        <f aca="false">T!E164</f>
        <v>47.0827</v>
      </c>
      <c r="P80" s="50" t="n">
        <f aca="false">T!F164</f>
        <v>2839.5</v>
      </c>
      <c r="Q80" s="50" t="n">
        <f aca="false">T!G164</f>
        <v>35.55</v>
      </c>
      <c r="R80" s="51" t="n">
        <f aca="false">P80/3600</f>
        <v>0.78875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3.8024</v>
      </c>
      <c r="M81" s="50" t="n">
        <f aca="false">T!C165</f>
        <v>39.0536</v>
      </c>
      <c r="N81" s="50" t="n">
        <f aca="false">T!D165</f>
        <v>45.3335</v>
      </c>
      <c r="O81" s="50" t="n">
        <f aca="false">T!E165</f>
        <v>45.4415</v>
      </c>
      <c r="P81" s="50" t="n">
        <f aca="false">T!F165</f>
        <v>2567.32</v>
      </c>
      <c r="Q81" s="50" t="n">
        <f aca="false">T!G165</f>
        <v>32.71</v>
      </c>
      <c r="R81" s="51" t="n">
        <f aca="false">P81/3600</f>
        <v>0.713144444444445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2.1896</v>
      </c>
      <c r="M82" s="58" t="n">
        <f aca="false">T!C166</f>
        <v>36.2607</v>
      </c>
      <c r="N82" s="58" t="n">
        <f aca="false">T!D166</f>
        <v>44.1478</v>
      </c>
      <c r="O82" s="58" t="n">
        <f aca="false">T!E166</f>
        <v>44.2268</v>
      </c>
      <c r="P82" s="58" t="n">
        <f aca="false">T!F166</f>
        <v>2422.62</v>
      </c>
      <c r="Q82" s="58" t="n">
        <f aca="false">T!G166</f>
        <v>30.16</v>
      </c>
      <c r="R82" s="59" t="n">
        <f aca="false">P82/3600</f>
        <v>0.6729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875954230496</v>
      </c>
      <c r="R89" s="73" t="n">
        <f aca="false">GEOMEAN(R3:R82)</f>
        <v>0.523227396231827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297016038016</v>
      </c>
      <c r="R90" s="74" t="n">
        <f aca="false">R89/J89</f>
        <v>1.0010422780585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801016666666667</v>
      </c>
      <c r="R91" s="73" t="n">
        <f aca="false">SUM(R3:R82)</f>
        <v>66.6716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22.304</v>
      </c>
      <c r="M3" s="46" t="n">
        <f aca="false">T!C169</f>
        <v>41.9014</v>
      </c>
      <c r="N3" s="46" t="n">
        <f aca="false">T!D169</f>
        <v>41.727</v>
      </c>
      <c r="O3" s="46" t="n">
        <f aca="false">T!E169</f>
        <v>44.414</v>
      </c>
      <c r="P3" s="46" t="n">
        <f aca="false">T!F169</f>
        <v>16435.95</v>
      </c>
      <c r="Q3" s="46" t="n">
        <f aca="false">T!G169</f>
        <v>38.18</v>
      </c>
      <c r="R3" s="47" t="n">
        <f aca="false">P3/3600</f>
        <v>4.565541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4.9408</v>
      </c>
      <c r="M4" s="53" t="n">
        <f aca="false">T!C170</f>
        <v>39.3751</v>
      </c>
      <c r="N4" s="53" t="n">
        <f aca="false">T!D170</f>
        <v>40.0332</v>
      </c>
      <c r="O4" s="53" t="n">
        <f aca="false">T!E170</f>
        <v>42.4788</v>
      </c>
      <c r="P4" s="53" t="n">
        <f aca="false">T!F170</f>
        <v>14506.8</v>
      </c>
      <c r="Q4" s="53" t="n">
        <f aca="false">T!G170</f>
        <v>32.31</v>
      </c>
      <c r="R4" s="54" t="n">
        <f aca="false">P4/3600</f>
        <v>4.029666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7.808</v>
      </c>
      <c r="M5" s="53" t="n">
        <f aca="false">T!C171</f>
        <v>36.7962</v>
      </c>
      <c r="N5" s="53" t="n">
        <f aca="false">T!D171</f>
        <v>38.7616</v>
      </c>
      <c r="O5" s="53" t="n">
        <f aca="false">T!E171</f>
        <v>40.9396</v>
      </c>
      <c r="P5" s="53" t="n">
        <f aca="false">T!F171</f>
        <v>13817.01</v>
      </c>
      <c r="Q5" s="53" t="n">
        <f aca="false">T!G171</f>
        <v>29.23</v>
      </c>
      <c r="R5" s="54" t="n">
        <f aca="false">P5/3600</f>
        <v>3.838058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2.3696</v>
      </c>
      <c r="M6" s="61" t="n">
        <f aca="false">T!C172</f>
        <v>34.1191</v>
      </c>
      <c r="N6" s="61" t="n">
        <f aca="false">T!D172</f>
        <v>37.7738</v>
      </c>
      <c r="O6" s="61" t="n">
        <f aca="false">T!E172</f>
        <v>39.8408</v>
      </c>
      <c r="P6" s="61" t="n">
        <f aca="false">T!F172</f>
        <v>12827.05</v>
      </c>
      <c r="Q6" s="61" t="n">
        <f aca="false">T!G172</f>
        <v>25.05</v>
      </c>
      <c r="R6" s="62" t="n">
        <f aca="false">P6/3600</f>
        <v>3.5630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22.6064</v>
      </c>
      <c r="M7" s="46" t="n">
        <f aca="false">T!C173</f>
        <v>40.501</v>
      </c>
      <c r="N7" s="46" t="n">
        <f aca="false">T!D173</f>
        <v>45.2947</v>
      </c>
      <c r="O7" s="46" t="n">
        <f aca="false">T!E173</f>
        <v>44.8892</v>
      </c>
      <c r="P7" s="46" t="n">
        <f aca="false">T!F173</f>
        <v>23366.1</v>
      </c>
      <c r="Q7" s="46" t="n">
        <f aca="false">T!G173</f>
        <v>52.09</v>
      </c>
      <c r="R7" s="47" t="n">
        <f aca="false">P7/3600</f>
        <v>6.490583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2.936</v>
      </c>
      <c r="M8" s="53" t="n">
        <f aca="false">T!C174</f>
        <v>37.4854</v>
      </c>
      <c r="N8" s="53" t="n">
        <f aca="false">T!D174</f>
        <v>43.3858</v>
      </c>
      <c r="O8" s="53" t="n">
        <f aca="false">T!E174</f>
        <v>43.5098</v>
      </c>
      <c r="P8" s="53" t="n">
        <f aca="false">T!F174</f>
        <v>20266.57</v>
      </c>
      <c r="Q8" s="53" t="n">
        <f aca="false">T!G174</f>
        <v>44.59</v>
      </c>
      <c r="R8" s="54" t="n">
        <f aca="false">P8/3600</f>
        <v>5.62960277777778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32.6368</v>
      </c>
      <c r="M9" s="53" t="n">
        <f aca="false">T!C175</f>
        <v>34.5118</v>
      </c>
      <c r="N9" s="53" t="n">
        <f aca="false">T!D175</f>
        <v>41.7565</v>
      </c>
      <c r="O9" s="53" t="n">
        <f aca="false">T!E175</f>
        <v>42.2054</v>
      </c>
      <c r="P9" s="53" t="n">
        <f aca="false">T!F175</f>
        <v>18104.58</v>
      </c>
      <c r="Q9" s="53" t="n">
        <f aca="false">T!G175</f>
        <v>38.5</v>
      </c>
      <c r="R9" s="54" t="n">
        <f aca="false">P9/3600</f>
        <v>5.0290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3.5424</v>
      </c>
      <c r="M10" s="61" t="n">
        <f aca="false">T!C176</f>
        <v>31.7385</v>
      </c>
      <c r="N10" s="61" t="n">
        <f aca="false">T!D176</f>
        <v>40.4703</v>
      </c>
      <c r="O10" s="61" t="n">
        <f aca="false">T!E176</f>
        <v>41.1264</v>
      </c>
      <c r="P10" s="61" t="n">
        <f aca="false">T!F176</f>
        <v>16788.19</v>
      </c>
      <c r="Q10" s="61" t="n">
        <f aca="false">T!G176</f>
        <v>34.36</v>
      </c>
      <c r="R10" s="62" t="n">
        <f aca="false">P10/3600</f>
        <v>4.6633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56.616</v>
      </c>
      <c r="M11" s="46" t="n">
        <f aca="false">T!C177</f>
        <v>39.6942</v>
      </c>
      <c r="N11" s="46" t="n">
        <f aca="false">T!D177</f>
        <v>39.8165</v>
      </c>
      <c r="O11" s="46" t="n">
        <f aca="false">T!E177</f>
        <v>38.1511</v>
      </c>
      <c r="P11" s="46" t="n">
        <f aca="false">T!F177</f>
        <v>64371.2</v>
      </c>
      <c r="Q11" s="46" t="n">
        <f aca="false">T!G177</f>
        <v>115.54</v>
      </c>
      <c r="R11" s="47" t="n">
        <f aca="false">P11/3600</f>
        <v>17.880888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16.1696</v>
      </c>
      <c r="M12" s="53" t="n">
        <f aca="false">T!C178</f>
        <v>33.7544</v>
      </c>
      <c r="N12" s="53" t="n">
        <f aca="false">T!D178</f>
        <v>38.4242</v>
      </c>
      <c r="O12" s="53" t="n">
        <f aca="false">T!E178</f>
        <v>36.7571</v>
      </c>
      <c r="P12" s="53" t="n">
        <f aca="false">T!F178</f>
        <v>53454.3</v>
      </c>
      <c r="Q12" s="53" t="n">
        <f aca="false">T!G178</f>
        <v>106.8</v>
      </c>
      <c r="R12" s="54" t="n">
        <f aca="false">P12/3600</f>
        <v>14.848416666666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18.336</v>
      </c>
      <c r="M13" s="53" t="n">
        <f aca="false">T!C179</f>
        <v>29.7057</v>
      </c>
      <c r="N13" s="53" t="n">
        <f aca="false">T!D179</f>
        <v>37.4839</v>
      </c>
      <c r="O13" s="53" t="n">
        <f aca="false">T!E179</f>
        <v>35.7492</v>
      </c>
      <c r="P13" s="53" t="n">
        <f aca="false">T!F179</f>
        <v>39069.5</v>
      </c>
      <c r="Q13" s="53" t="n">
        <f aca="false">T!G179</f>
        <v>81.92</v>
      </c>
      <c r="R13" s="54" t="n">
        <f aca="false">P13/3600</f>
        <v>10.85263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09.5392</v>
      </c>
      <c r="M14" s="61" t="n">
        <f aca="false">T!C180</f>
        <v>28.0859</v>
      </c>
      <c r="N14" s="61" t="n">
        <f aca="false">T!D180</f>
        <v>36.7079</v>
      </c>
      <c r="O14" s="61" t="n">
        <f aca="false">T!E180</f>
        <v>34.9035</v>
      </c>
      <c r="P14" s="61" t="n">
        <f aca="false">T!F180</f>
        <v>31482.2</v>
      </c>
      <c r="Q14" s="61" t="n">
        <f aca="false">T!G180</f>
        <v>60.39</v>
      </c>
      <c r="R14" s="62" t="n">
        <f aca="false">P14/3600</f>
        <v>8.7450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393.0944</v>
      </c>
      <c r="M15" s="46" t="n">
        <f aca="false">T!C181</f>
        <v>41.6692</v>
      </c>
      <c r="N15" s="46" t="n">
        <f aca="false">T!D181</f>
        <v>46.918</v>
      </c>
      <c r="O15" s="46" t="n">
        <f aca="false">T!E181</f>
        <v>46.5326</v>
      </c>
      <c r="P15" s="46" t="n">
        <f aca="false">T!F181</f>
        <v>41379.07</v>
      </c>
      <c r="Q15" s="46" t="n">
        <f aca="false">T!G181</f>
        <v>73.26</v>
      </c>
      <c r="R15" s="47" t="n">
        <f aca="false">P15/3600</f>
        <v>11.4941861111111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99.4928</v>
      </c>
      <c r="M16" s="53" t="n">
        <f aca="false">T!C182</f>
        <v>40.2449</v>
      </c>
      <c r="N16" s="53" t="n">
        <f aca="false">T!D182</f>
        <v>46.1214</v>
      </c>
      <c r="O16" s="53" t="n">
        <f aca="false">T!E182</f>
        <v>45.9198</v>
      </c>
      <c r="P16" s="53" t="n">
        <f aca="false">T!F182</f>
        <v>34037.42</v>
      </c>
      <c r="Q16" s="53" t="n">
        <f aca="false">T!G182</f>
        <v>59.23</v>
      </c>
      <c r="R16" s="54" t="n">
        <f aca="false">P16/3600</f>
        <v>9.45483888888889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0.4896</v>
      </c>
      <c r="M17" s="53" t="n">
        <f aca="false">T!C183</f>
        <v>38.9457</v>
      </c>
      <c r="N17" s="53" t="n">
        <f aca="false">T!D183</f>
        <v>45.4644</v>
      </c>
      <c r="O17" s="53" t="n">
        <f aca="false">T!E183</f>
        <v>45.413</v>
      </c>
      <c r="P17" s="53" t="n">
        <f aca="false">T!F183</f>
        <v>30734.61</v>
      </c>
      <c r="Q17" s="53" t="n">
        <f aca="false">T!G183</f>
        <v>51.33</v>
      </c>
      <c r="R17" s="54" t="n">
        <f aca="false">P17/3600</f>
        <v>8.537391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7.2032</v>
      </c>
      <c r="M18" s="61" t="n">
        <f aca="false">T!C184</f>
        <v>37.2188</v>
      </c>
      <c r="N18" s="61" t="n">
        <f aca="false">T!D184</f>
        <v>44.9913</v>
      </c>
      <c r="O18" s="61" t="n">
        <f aca="false">T!E184</f>
        <v>45.0885</v>
      </c>
      <c r="P18" s="61" t="n">
        <f aca="false">T!F184</f>
        <v>28806.23</v>
      </c>
      <c r="Q18" s="61" t="n">
        <f aca="false">T!G184</f>
        <v>45.02</v>
      </c>
      <c r="R18" s="62" t="n">
        <f aca="false">P18/3600</f>
        <v>8.0017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8.6336</v>
      </c>
      <c r="M19" s="43" t="n">
        <f aca="false">T!C185</f>
        <v>41.8721</v>
      </c>
      <c r="N19" s="43" t="n">
        <f aca="false">T!D185</f>
        <v>43.7783</v>
      </c>
      <c r="O19" s="43" t="n">
        <f aca="false">T!E185</f>
        <v>45.5886</v>
      </c>
      <c r="P19" s="43" t="n">
        <f aca="false">T!F185</f>
        <v>14878.37</v>
      </c>
      <c r="Q19" s="43" t="n">
        <f aca="false">T!G185</f>
        <v>30.42</v>
      </c>
      <c r="R19" s="44" t="n">
        <f aca="false">P19/3600</f>
        <v>4.13288055555556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4.1488</v>
      </c>
      <c r="M20" s="50" t="n">
        <f aca="false">T!C186</f>
        <v>39.9818</v>
      </c>
      <c r="N20" s="50" t="n">
        <f aca="false">T!D186</f>
        <v>42.4388</v>
      </c>
      <c r="O20" s="50" t="n">
        <f aca="false">T!E186</f>
        <v>43.6408</v>
      </c>
      <c r="P20" s="50" t="n">
        <f aca="false">T!F186</f>
        <v>13107.03</v>
      </c>
      <c r="Q20" s="50" t="n">
        <f aca="false">T!G186</f>
        <v>25.75</v>
      </c>
      <c r="R20" s="51" t="n">
        <f aca="false">P20/3600</f>
        <v>3.640841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0.3328</v>
      </c>
      <c r="M21" s="50" t="n">
        <f aca="false">T!C187</f>
        <v>37.6273</v>
      </c>
      <c r="N21" s="50" t="n">
        <f aca="false">T!D187</f>
        <v>41.2929</v>
      </c>
      <c r="O21" s="50" t="n">
        <f aca="false">T!E187</f>
        <v>42.2506</v>
      </c>
      <c r="P21" s="50" t="n">
        <f aca="false">T!F187</f>
        <v>12105.92</v>
      </c>
      <c r="Q21" s="50" t="n">
        <f aca="false">T!G187</f>
        <v>22.82</v>
      </c>
      <c r="R21" s="51" t="n">
        <f aca="false">P21/3600</f>
        <v>3.36275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4.6536</v>
      </c>
      <c r="M22" s="58" t="n">
        <f aca="false">T!C188</f>
        <v>35.1991</v>
      </c>
      <c r="N22" s="58" t="n">
        <f aca="false">T!D188</f>
        <v>40.4433</v>
      </c>
      <c r="O22" s="58" t="n">
        <f aca="false">T!E188</f>
        <v>41.3788</v>
      </c>
      <c r="P22" s="58" t="n">
        <f aca="false">T!F188</f>
        <v>11340.38</v>
      </c>
      <c r="Q22" s="58" t="n">
        <f aca="false">T!G188</f>
        <v>19.42</v>
      </c>
      <c r="R22" s="59" t="n">
        <f aca="false">P22/3600</f>
        <v>3.1501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8.936</v>
      </c>
      <c r="M23" s="43" t="n">
        <f aca="false">T!C189</f>
        <v>40.2455</v>
      </c>
      <c r="N23" s="43" t="n">
        <f aca="false">T!D189</f>
        <v>42.6871</v>
      </c>
      <c r="O23" s="43" t="n">
        <f aca="false">T!E189</f>
        <v>44.0744</v>
      </c>
      <c r="P23" s="43" t="n">
        <f aca="false">T!F189</f>
        <v>14070.33</v>
      </c>
      <c r="Q23" s="43" t="n">
        <f aca="false">T!G189</f>
        <v>31.92</v>
      </c>
      <c r="R23" s="44" t="n">
        <f aca="false">P23/3600</f>
        <v>3.90842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9.2032</v>
      </c>
      <c r="M24" s="50" t="n">
        <f aca="false">T!C190</f>
        <v>37.7134</v>
      </c>
      <c r="N24" s="50" t="n">
        <f aca="false">T!D190</f>
        <v>40.9029</v>
      </c>
      <c r="O24" s="50" t="n">
        <f aca="false">T!E190</f>
        <v>41.6755</v>
      </c>
      <c r="P24" s="50" t="n">
        <f aca="false">T!F190</f>
        <v>12251.66</v>
      </c>
      <c r="Q24" s="50" t="n">
        <f aca="false">T!G190</f>
        <v>27.47</v>
      </c>
      <c r="R24" s="51" t="n">
        <f aca="false">P24/3600</f>
        <v>3.403238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9.5464</v>
      </c>
      <c r="M25" s="50" t="n">
        <f aca="false">T!C191</f>
        <v>35.0753</v>
      </c>
      <c r="N25" s="50" t="n">
        <f aca="false">T!D191</f>
        <v>39.4002</v>
      </c>
      <c r="O25" s="50" t="n">
        <f aca="false">T!E191</f>
        <v>40.045</v>
      </c>
      <c r="P25" s="50" t="n">
        <f aca="false">T!F191</f>
        <v>11175.22</v>
      </c>
      <c r="Q25" s="50" t="n">
        <f aca="false">T!G191</f>
        <v>22.83</v>
      </c>
      <c r="R25" s="51" t="n">
        <f aca="false">P25/3600</f>
        <v>3.10422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1.7856</v>
      </c>
      <c r="M26" s="58" t="n">
        <f aca="false">T!C192</f>
        <v>32.5361</v>
      </c>
      <c r="N26" s="58" t="n">
        <f aca="false">T!D192</f>
        <v>38.2697</v>
      </c>
      <c r="O26" s="58" t="n">
        <f aca="false">T!E192</f>
        <v>39.1493</v>
      </c>
      <c r="P26" s="58" t="n">
        <f aca="false">T!F192</f>
        <v>10588.37</v>
      </c>
      <c r="Q26" s="58" t="n">
        <f aca="false">T!G192</f>
        <v>19.5</v>
      </c>
      <c r="R26" s="59" t="n">
        <f aca="false">P26/3600</f>
        <v>2.9412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50.64</v>
      </c>
      <c r="M27" s="43" t="n">
        <f aca="false">T!C193</f>
        <v>38.6314</v>
      </c>
      <c r="N27" s="43" t="n">
        <f aca="false">T!D193</f>
        <v>40.2101</v>
      </c>
      <c r="O27" s="43" t="n">
        <f aca="false">T!E193</f>
        <v>43.7755</v>
      </c>
      <c r="P27" s="43" t="n">
        <f aca="false">T!F193</f>
        <v>32016.89</v>
      </c>
      <c r="Q27" s="43" t="n">
        <f aca="false">T!G193</f>
        <v>65.52</v>
      </c>
      <c r="R27" s="44" t="n">
        <f aca="false">P27/3600</f>
        <v>8.89358055555556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6.788</v>
      </c>
      <c r="M28" s="50" t="n">
        <f aca="false">T!C194</f>
        <v>37.0059</v>
      </c>
      <c r="N28" s="50" t="n">
        <f aca="false">T!D194</f>
        <v>39.2427</v>
      </c>
      <c r="O28" s="50" t="n">
        <f aca="false">T!E194</f>
        <v>42.0936</v>
      </c>
      <c r="P28" s="50" t="n">
        <f aca="false">T!F194</f>
        <v>25952.64</v>
      </c>
      <c r="Q28" s="50" t="n">
        <f aca="false">T!G194</f>
        <v>52.47</v>
      </c>
      <c r="R28" s="51" t="n">
        <f aca="false">P28/3600</f>
        <v>7.20906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6.1936</v>
      </c>
      <c r="M29" s="50" t="n">
        <f aca="false">T!C195</f>
        <v>35.0903</v>
      </c>
      <c r="N29" s="50" t="n">
        <f aca="false">T!D195</f>
        <v>38.4284</v>
      </c>
      <c r="O29" s="50" t="n">
        <f aca="false">T!E195</f>
        <v>40.5903</v>
      </c>
      <c r="P29" s="50" t="n">
        <f aca="false">T!F195</f>
        <v>23424.82</v>
      </c>
      <c r="Q29" s="50" t="n">
        <f aca="false">T!G195</f>
        <v>44.71</v>
      </c>
      <c r="R29" s="51" t="n">
        <f aca="false">P29/3600</f>
        <v>6.5068944444444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5.9048</v>
      </c>
      <c r="M30" s="58" t="n">
        <f aca="false">T!C196</f>
        <v>32.907</v>
      </c>
      <c r="N30" s="58" t="n">
        <f aca="false">T!D196</f>
        <v>37.725</v>
      </c>
      <c r="O30" s="58" t="n">
        <f aca="false">T!E196</f>
        <v>39.4429</v>
      </c>
      <c r="P30" s="58" t="n">
        <f aca="false">T!F196</f>
        <v>21980.94</v>
      </c>
      <c r="Q30" s="58" t="n">
        <f aca="false">T!G196</f>
        <v>39.71</v>
      </c>
      <c r="R30" s="59" t="n">
        <f aca="false">P30/3600</f>
        <v>6.1058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81.2928</v>
      </c>
      <c r="M31" s="43" t="n">
        <f aca="false">T!C197</f>
        <v>39.3285</v>
      </c>
      <c r="N31" s="43" t="n">
        <f aca="false">T!D197</f>
        <v>44.0639</v>
      </c>
      <c r="O31" s="43" t="n">
        <f aca="false">T!E197</f>
        <v>45.4438</v>
      </c>
      <c r="P31" s="43" t="n">
        <f aca="false">T!F197</f>
        <v>37243.4</v>
      </c>
      <c r="Q31" s="43" t="n">
        <f aca="false">T!G197</f>
        <v>71.63</v>
      </c>
      <c r="R31" s="44" t="n">
        <f aca="false">P31/3600</f>
        <v>10.3453888888889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0.2952</v>
      </c>
      <c r="M32" s="50" t="n">
        <f aca="false">T!C198</f>
        <v>37.6451</v>
      </c>
      <c r="N32" s="50" t="n">
        <f aca="false">T!D198</f>
        <v>42.8122</v>
      </c>
      <c r="O32" s="50" t="n">
        <f aca="false">T!E198</f>
        <v>43.4724</v>
      </c>
      <c r="P32" s="50" t="n">
        <f aca="false">T!F198</f>
        <v>31461.25</v>
      </c>
      <c r="Q32" s="50" t="n">
        <f aca="false">T!G198</f>
        <v>58.86</v>
      </c>
      <c r="R32" s="51" t="n">
        <f aca="false">P32/3600</f>
        <v>8.739236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1.3472</v>
      </c>
      <c r="M33" s="50" t="n">
        <f aca="false">T!C199</f>
        <v>35.8091</v>
      </c>
      <c r="N33" s="50" t="n">
        <f aca="false">T!D199</f>
        <v>41.5889</v>
      </c>
      <c r="O33" s="50" t="n">
        <f aca="false">T!E199</f>
        <v>41.6462</v>
      </c>
      <c r="P33" s="50" t="n">
        <f aca="false">T!F199</f>
        <v>28347.16</v>
      </c>
      <c r="Q33" s="50" t="n">
        <f aca="false">T!G199</f>
        <v>53.26</v>
      </c>
      <c r="R33" s="51" t="n">
        <f aca="false">P33/3600</f>
        <v>7.874211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2.2672</v>
      </c>
      <c r="M34" s="58" t="n">
        <f aca="false">T!C200</f>
        <v>33.8313</v>
      </c>
      <c r="N34" s="58" t="n">
        <f aca="false">T!D200</f>
        <v>40.5924</v>
      </c>
      <c r="O34" s="58" t="n">
        <f aca="false">T!E200</f>
        <v>40.2821</v>
      </c>
      <c r="P34" s="58" t="n">
        <f aca="false">T!F200</f>
        <v>26500.91</v>
      </c>
      <c r="Q34" s="58" t="n">
        <f aca="false">T!G200</f>
        <v>47.69</v>
      </c>
      <c r="R34" s="59" t="n">
        <f aca="false">P34/3600</f>
        <v>7.3613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55.6368</v>
      </c>
      <c r="M35" s="43" t="n">
        <f aca="false">T!C201</f>
        <v>37.5932</v>
      </c>
      <c r="N35" s="43" t="n">
        <f aca="false">T!D201</f>
        <v>42.391</v>
      </c>
      <c r="O35" s="43" t="n">
        <f aca="false">T!E201</f>
        <v>44.4729</v>
      </c>
      <c r="P35" s="43" t="n">
        <f aca="false">T!F201</f>
        <v>44042.4</v>
      </c>
      <c r="Q35" s="43" t="n">
        <f aca="false">T!G201</f>
        <v>101.56</v>
      </c>
      <c r="R35" s="44" t="n">
        <f aca="false">P35/3600</f>
        <v>12.23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2.5568</v>
      </c>
      <c r="M36" s="50" t="n">
        <f aca="false">T!C202</f>
        <v>35.4249</v>
      </c>
      <c r="N36" s="50" t="n">
        <f aca="false">T!D202</f>
        <v>41.1066</v>
      </c>
      <c r="O36" s="50" t="n">
        <f aca="false">T!E202</f>
        <v>43.2938</v>
      </c>
      <c r="P36" s="50" t="n">
        <f aca="false">T!F202</f>
        <v>32285.37</v>
      </c>
      <c r="Q36" s="50" t="n">
        <f aca="false">T!G202</f>
        <v>66.31</v>
      </c>
      <c r="R36" s="51" t="n">
        <f aca="false">P36/3600</f>
        <v>8.968158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5.3624</v>
      </c>
      <c r="M37" s="50" t="n">
        <f aca="false">T!C203</f>
        <v>33.9907</v>
      </c>
      <c r="N37" s="50" t="n">
        <f aca="false">T!D203</f>
        <v>39.8507</v>
      </c>
      <c r="O37" s="50" t="n">
        <f aca="false">T!E203</f>
        <v>42.2531</v>
      </c>
      <c r="P37" s="50" t="n">
        <f aca="false">T!F203</f>
        <v>28467.75</v>
      </c>
      <c r="Q37" s="50" t="n">
        <f aca="false">T!G203</f>
        <v>54.1</v>
      </c>
      <c r="R37" s="51" t="n">
        <f aca="false">P37/3600</f>
        <v>7.907708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0.5728</v>
      </c>
      <c r="M38" s="58" t="n">
        <f aca="false">T!C204</f>
        <v>32.193</v>
      </c>
      <c r="N38" s="58" t="n">
        <f aca="false">T!D204</f>
        <v>38.8593</v>
      </c>
      <c r="O38" s="58" t="n">
        <f aca="false">T!E204</f>
        <v>41.4406</v>
      </c>
      <c r="P38" s="58" t="n">
        <f aca="false">T!F204</f>
        <v>26841.29</v>
      </c>
      <c r="Q38" s="58" t="n">
        <f aca="false">T!G204</f>
        <v>48.37</v>
      </c>
      <c r="R38" s="59" t="n">
        <f aca="false">P38/3600</f>
        <v>7.4559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2.2552</v>
      </c>
      <c r="M39" s="43" t="n">
        <f aca="false">T!C205</f>
        <v>40.6476</v>
      </c>
      <c r="N39" s="43" t="n">
        <f aca="false">T!D205</f>
        <v>43.3829</v>
      </c>
      <c r="O39" s="43" t="n">
        <f aca="false">T!E205</f>
        <v>44.0402</v>
      </c>
      <c r="P39" s="43" t="n">
        <f aca="false">T!F205</f>
        <v>6579.28</v>
      </c>
      <c r="Q39" s="43" t="n">
        <f aca="false">T!G205</f>
        <v>12.85</v>
      </c>
      <c r="R39" s="44" t="n">
        <f aca="false">P39/3600</f>
        <v>1.82757777777778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4.7856</v>
      </c>
      <c r="M40" s="50" t="n">
        <f aca="false">T!C206</f>
        <v>37.4867</v>
      </c>
      <c r="N40" s="50" t="n">
        <f aca="false">T!D206</f>
        <v>41.0141</v>
      </c>
      <c r="O40" s="50" t="n">
        <f aca="false">T!E206</f>
        <v>41.3466</v>
      </c>
      <c r="P40" s="50" t="n">
        <f aca="false">T!F206</f>
        <v>5732.84</v>
      </c>
      <c r="Q40" s="50" t="n">
        <f aca="false">T!G206</f>
        <v>10.6</v>
      </c>
      <c r="R40" s="51" t="n">
        <f aca="false">P40/3600</f>
        <v>1.59245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52</v>
      </c>
      <c r="M41" s="50" t="n">
        <f aca="false">T!C207</f>
        <v>34.5614</v>
      </c>
      <c r="N41" s="50" t="n">
        <f aca="false">T!D207</f>
        <v>39.0717</v>
      </c>
      <c r="O41" s="50" t="n">
        <f aca="false">T!E207</f>
        <v>39.1857</v>
      </c>
      <c r="P41" s="50" t="n">
        <f aca="false">T!F207</f>
        <v>5104.93</v>
      </c>
      <c r="Q41" s="50" t="n">
        <f aca="false">T!G207</f>
        <v>8.62</v>
      </c>
      <c r="R41" s="51" t="n">
        <f aca="false">P41/3600</f>
        <v>1.4180361111111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5808</v>
      </c>
      <c r="M42" s="58" t="n">
        <f aca="false">T!C208</f>
        <v>32.0737</v>
      </c>
      <c r="N42" s="58" t="n">
        <f aca="false">T!D208</f>
        <v>37.6607</v>
      </c>
      <c r="O42" s="58" t="n">
        <f aca="false">T!E208</f>
        <v>37.5688</v>
      </c>
      <c r="P42" s="58" t="n">
        <f aca="false">T!F208</f>
        <v>4670.64</v>
      </c>
      <c r="Q42" s="58" t="n">
        <f aca="false">T!G208</f>
        <v>7.19</v>
      </c>
      <c r="R42" s="59" t="n">
        <f aca="false">P42/3600</f>
        <v>1.297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49.888</v>
      </c>
      <c r="M43" s="43" t="n">
        <f aca="false">T!C209</f>
        <v>40.43</v>
      </c>
      <c r="N43" s="43" t="n">
        <f aca="false">T!D209</f>
        <v>43.8424</v>
      </c>
      <c r="O43" s="43" t="n">
        <f aca="false">T!E209</f>
        <v>45.4261</v>
      </c>
      <c r="P43" s="43" t="n">
        <f aca="false">T!F209</f>
        <v>7514.1</v>
      </c>
      <c r="Q43" s="43" t="n">
        <f aca="false">T!G209</f>
        <v>14.73</v>
      </c>
      <c r="R43" s="44" t="n">
        <f aca="false">P43/3600</f>
        <v>2.08725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9.344</v>
      </c>
      <c r="M44" s="50" t="n">
        <f aca="false">T!C210</f>
        <v>37.8976</v>
      </c>
      <c r="N44" s="50" t="n">
        <f aca="false">T!D210</f>
        <v>41.8933</v>
      </c>
      <c r="O44" s="50" t="n">
        <f aca="false">T!E210</f>
        <v>43.0837</v>
      </c>
      <c r="P44" s="50" t="n">
        <f aca="false">T!F210</f>
        <v>6555.68</v>
      </c>
      <c r="Q44" s="50" t="n">
        <f aca="false">T!G210</f>
        <v>12.02</v>
      </c>
      <c r="R44" s="51" t="n">
        <f aca="false">P44/3600</f>
        <v>1.821022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5.9296</v>
      </c>
      <c r="M45" s="50" t="n">
        <f aca="false">T!C211</f>
        <v>35.1146</v>
      </c>
      <c r="N45" s="50" t="n">
        <f aca="false">T!D211</f>
        <v>40.2089</v>
      </c>
      <c r="O45" s="50" t="n">
        <f aca="false">T!E211</f>
        <v>41.1792</v>
      </c>
      <c r="P45" s="50" t="n">
        <f aca="false">T!F211</f>
        <v>5966.52</v>
      </c>
      <c r="Q45" s="50" t="n">
        <f aca="false">T!G211</f>
        <v>10.1</v>
      </c>
      <c r="R45" s="51" t="n">
        <f aca="false">P45/3600</f>
        <v>1.6573666666666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7.432</v>
      </c>
      <c r="M46" s="58" t="n">
        <f aca="false">T!C212</f>
        <v>32.3348</v>
      </c>
      <c r="N46" s="58" t="n">
        <f aca="false">T!D212</f>
        <v>38.8946</v>
      </c>
      <c r="O46" s="58" t="n">
        <f aca="false">T!E212</f>
        <v>39.7345</v>
      </c>
      <c r="P46" s="58" t="n">
        <f aca="false">T!F212</f>
        <v>5652.07</v>
      </c>
      <c r="Q46" s="58" t="n">
        <f aca="false">T!G212</f>
        <v>8.58</v>
      </c>
      <c r="R46" s="59" t="n">
        <f aca="false">P46/3600</f>
        <v>1.5700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9.476</v>
      </c>
      <c r="M47" s="43" t="n">
        <f aca="false">T!C213</f>
        <v>38.5282</v>
      </c>
      <c r="N47" s="43" t="n">
        <f aca="false">T!D213</f>
        <v>41.7034</v>
      </c>
      <c r="O47" s="43" t="n">
        <f aca="false">T!E213</f>
        <v>42.7657</v>
      </c>
      <c r="P47" s="43" t="n">
        <f aca="false">T!F213</f>
        <v>7169.19</v>
      </c>
      <c r="Q47" s="43" t="n">
        <f aca="false">T!G213</f>
        <v>15.3</v>
      </c>
      <c r="R47" s="44" t="n">
        <f aca="false">P47/3600</f>
        <v>1.991441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6.8824</v>
      </c>
      <c r="M48" s="50" t="n">
        <f aca="false">T!C214</f>
        <v>34.9779</v>
      </c>
      <c r="N48" s="50" t="n">
        <f aca="false">T!D214</f>
        <v>39.0967</v>
      </c>
      <c r="O48" s="50" t="n">
        <f aca="false">T!E214</f>
        <v>40.0465</v>
      </c>
      <c r="P48" s="50" t="n">
        <f aca="false">T!F214</f>
        <v>6070.77</v>
      </c>
      <c r="Q48" s="50" t="n">
        <f aca="false">T!G214</f>
        <v>12.42</v>
      </c>
      <c r="R48" s="51" t="n">
        <f aca="false">P48/3600</f>
        <v>1.68632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9.932</v>
      </c>
      <c r="M49" s="50" t="n">
        <f aca="false">T!C215</f>
        <v>31.7647</v>
      </c>
      <c r="N49" s="50" t="n">
        <f aca="false">T!D215</f>
        <v>37.2157</v>
      </c>
      <c r="O49" s="50" t="n">
        <f aca="false">T!E215</f>
        <v>38.0678</v>
      </c>
      <c r="P49" s="50" t="n">
        <f aca="false">T!F215</f>
        <v>5353.98</v>
      </c>
      <c r="Q49" s="50" t="n">
        <f aca="false">T!G215</f>
        <v>10.54</v>
      </c>
      <c r="R49" s="51" t="n">
        <f aca="false">P49/3600</f>
        <v>1.48721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699.0648</v>
      </c>
      <c r="M50" s="58" t="n">
        <f aca="false">T!C216</f>
        <v>28.7776</v>
      </c>
      <c r="N50" s="58" t="n">
        <f aca="false">T!D216</f>
        <v>35.9265</v>
      </c>
      <c r="O50" s="58" t="n">
        <f aca="false">T!E216</f>
        <v>36.6909</v>
      </c>
      <c r="P50" s="58" t="n">
        <f aca="false">T!F216</f>
        <v>4824.18</v>
      </c>
      <c r="Q50" s="58" t="n">
        <f aca="false">T!G216</f>
        <v>8.41</v>
      </c>
      <c r="R50" s="59" t="n">
        <f aca="false">P50/3600</f>
        <v>1.3400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9.1616</v>
      </c>
      <c r="M51" s="43" t="n">
        <f aca="false">T!C217</f>
        <v>39.2368</v>
      </c>
      <c r="N51" s="43" t="n">
        <f aca="false">T!D217</f>
        <v>41.6817</v>
      </c>
      <c r="O51" s="43" t="n">
        <f aca="false">T!E217</f>
        <v>43.1485</v>
      </c>
      <c r="P51" s="43" t="n">
        <f aca="false">T!F217</f>
        <v>5211.94</v>
      </c>
      <c r="Q51" s="43" t="n">
        <f aca="false">T!G217</f>
        <v>10.61</v>
      </c>
      <c r="R51" s="44" t="n">
        <f aca="false">P51/3600</f>
        <v>1.44776111111111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2.1696</v>
      </c>
      <c r="M52" s="50" t="n">
        <f aca="false">T!C218</f>
        <v>35.9847</v>
      </c>
      <c r="N52" s="50" t="n">
        <f aca="false">T!D218</f>
        <v>39.4018</v>
      </c>
      <c r="O52" s="50" t="n">
        <f aca="false">T!E218</f>
        <v>40.9795</v>
      </c>
      <c r="P52" s="50" t="n">
        <f aca="false">T!F218</f>
        <v>4430.87</v>
      </c>
      <c r="Q52" s="50" t="n">
        <f aca="false">T!G218</f>
        <v>8.53</v>
      </c>
      <c r="R52" s="51" t="n">
        <f aca="false">P52/3600</f>
        <v>1.2307972222222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1.304</v>
      </c>
      <c r="M53" s="50" t="n">
        <f aca="false">T!C219</f>
        <v>33.105</v>
      </c>
      <c r="N53" s="50" t="n">
        <f aca="false">T!D219</f>
        <v>37.5501</v>
      </c>
      <c r="O53" s="50" t="n">
        <f aca="false">T!E219</f>
        <v>39.2489</v>
      </c>
      <c r="P53" s="50" t="n">
        <f aca="false">T!F219</f>
        <v>3819.96</v>
      </c>
      <c r="Q53" s="50" t="n">
        <f aca="false">T!G219</f>
        <v>6.79</v>
      </c>
      <c r="R53" s="51" t="n">
        <f aca="false">P53/3600</f>
        <v>1.06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69.8816</v>
      </c>
      <c r="M54" s="58" t="n">
        <f aca="false">T!C220</f>
        <v>30.4362</v>
      </c>
      <c r="N54" s="58" t="n">
        <f aca="false">T!D220</f>
        <v>36.216</v>
      </c>
      <c r="O54" s="58" t="n">
        <f aca="false">T!E220</f>
        <v>37.9549</v>
      </c>
      <c r="P54" s="58" t="n">
        <f aca="false">T!F220</f>
        <v>3385.06</v>
      </c>
      <c r="Q54" s="58" t="n">
        <f aca="false">T!G220</f>
        <v>5.41</v>
      </c>
      <c r="R54" s="59" t="n">
        <f aca="false">P54/3600</f>
        <v>0.9402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0.8336</v>
      </c>
      <c r="M55" s="43" t="n">
        <f aca="false">T!C221</f>
        <v>40.9129</v>
      </c>
      <c r="N55" s="43" t="n">
        <f aca="false">T!D221</f>
        <v>44.3274</v>
      </c>
      <c r="O55" s="43" t="n">
        <f aca="false">T!E221</f>
        <v>43.4822</v>
      </c>
      <c r="P55" s="43" t="n">
        <f aca="false">T!F221</f>
        <v>1810.16</v>
      </c>
      <c r="Q55" s="43" t="n">
        <f aca="false">T!G221</f>
        <v>3.72</v>
      </c>
      <c r="R55" s="44" t="n">
        <f aca="false">P55/3600</f>
        <v>0.502822222222222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2.5024</v>
      </c>
      <c r="M56" s="50" t="n">
        <f aca="false">T!C222</f>
        <v>37.0822</v>
      </c>
      <c r="N56" s="50" t="n">
        <f aca="false">T!D222</f>
        <v>41.6242</v>
      </c>
      <c r="O56" s="50" t="n">
        <f aca="false">T!E222</f>
        <v>40.4041</v>
      </c>
      <c r="P56" s="50" t="n">
        <f aca="false">T!F222</f>
        <v>1585.79</v>
      </c>
      <c r="Q56" s="50" t="n">
        <f aca="false">T!G222</f>
        <v>2.95</v>
      </c>
      <c r="R56" s="51" t="n">
        <f aca="false">P56/3600</f>
        <v>0.440497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9328</v>
      </c>
      <c r="M57" s="50" t="n">
        <f aca="false">T!C223</f>
        <v>33.6692</v>
      </c>
      <c r="N57" s="50" t="n">
        <f aca="false">T!D223</f>
        <v>39.5513</v>
      </c>
      <c r="O57" s="50" t="n">
        <f aca="false">T!E223</f>
        <v>38.0896</v>
      </c>
      <c r="P57" s="50" t="n">
        <f aca="false">T!F223</f>
        <v>1411.6</v>
      </c>
      <c r="Q57" s="50" t="n">
        <f aca="false">T!G223</f>
        <v>2.37</v>
      </c>
      <c r="R57" s="51" t="n">
        <f aca="false">P57/3600</f>
        <v>0.392111111111111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836</v>
      </c>
      <c r="M58" s="58" t="n">
        <f aca="false">T!C224</f>
        <v>30.8595</v>
      </c>
      <c r="N58" s="58" t="n">
        <f aca="false">T!D224</f>
        <v>38.0879</v>
      </c>
      <c r="O58" s="58" t="n">
        <f aca="false">T!E224</f>
        <v>36.44</v>
      </c>
      <c r="P58" s="58" t="n">
        <f aca="false">T!F224</f>
        <v>1282.38</v>
      </c>
      <c r="Q58" s="58" t="n">
        <f aca="false">T!G224</f>
        <v>1.93</v>
      </c>
      <c r="R58" s="59" t="n">
        <f aca="false">P58/3600</f>
        <v>0.3562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5.8232</v>
      </c>
      <c r="M59" s="43" t="n">
        <f aca="false">T!C225</f>
        <v>38.3083</v>
      </c>
      <c r="N59" s="43" t="n">
        <f aca="false">T!D225</f>
        <v>43.415</v>
      </c>
      <c r="O59" s="43" t="n">
        <f aca="false">T!E225</f>
        <v>44.5742</v>
      </c>
      <c r="P59" s="43" t="n">
        <f aca="false">T!F225</f>
        <v>1974.78</v>
      </c>
      <c r="Q59" s="43" t="n">
        <f aca="false">T!G225</f>
        <v>4.29</v>
      </c>
      <c r="R59" s="44" t="n">
        <f aca="false">P59/3600</f>
        <v>0.54855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4.0952</v>
      </c>
      <c r="M60" s="50" t="n">
        <f aca="false">T!C226</f>
        <v>35.0193</v>
      </c>
      <c r="N60" s="50" t="n">
        <f aca="false">T!D226</f>
        <v>41.1682</v>
      </c>
      <c r="O60" s="50" t="n">
        <f aca="false">T!E226</f>
        <v>42.2063</v>
      </c>
      <c r="P60" s="50" t="n">
        <f aca="false">T!F226</f>
        <v>1615.08</v>
      </c>
      <c r="Q60" s="50" t="n">
        <f aca="false">T!G226</f>
        <v>3.24</v>
      </c>
      <c r="R60" s="51" t="n">
        <f aca="false">P60/3600</f>
        <v>0.448633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5.7112</v>
      </c>
      <c r="M61" s="50" t="n">
        <f aca="false">T!C227</f>
        <v>32.1391</v>
      </c>
      <c r="N61" s="50" t="n">
        <f aca="false">T!D227</f>
        <v>39.5845</v>
      </c>
      <c r="O61" s="50" t="n">
        <f aca="false">T!E227</f>
        <v>40.5192</v>
      </c>
      <c r="P61" s="50" t="n">
        <f aca="false">T!F227</f>
        <v>1436.36</v>
      </c>
      <c r="Q61" s="50" t="n">
        <f aca="false">T!G227</f>
        <v>2.73</v>
      </c>
      <c r="R61" s="51" t="n">
        <f aca="false">P61/3600</f>
        <v>0.398988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1176</v>
      </c>
      <c r="M62" s="58" t="n">
        <f aca="false">T!C228</f>
        <v>29.3906</v>
      </c>
      <c r="N62" s="58" t="n">
        <f aca="false">T!D228</f>
        <v>38.4859</v>
      </c>
      <c r="O62" s="58" t="n">
        <f aca="false">T!E228</f>
        <v>39.4079</v>
      </c>
      <c r="P62" s="58" t="n">
        <f aca="false">T!F228</f>
        <v>1330.62</v>
      </c>
      <c r="Q62" s="58" t="n">
        <f aca="false">T!G228</f>
        <v>2.21</v>
      </c>
      <c r="R62" s="59" t="n">
        <f aca="false">P62/3600</f>
        <v>0.3696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644</v>
      </c>
      <c r="M63" s="43" t="n">
        <f aca="false">T!C229</f>
        <v>38.4428</v>
      </c>
      <c r="N63" s="43" t="n">
        <f aca="false">T!D229</f>
        <v>41.5239</v>
      </c>
      <c r="O63" s="43" t="n">
        <f aca="false">T!E229</f>
        <v>42.504</v>
      </c>
      <c r="P63" s="43" t="n">
        <f aca="false">T!F229</f>
        <v>1642.84</v>
      </c>
      <c r="Q63" s="43" t="n">
        <f aca="false">T!G229</f>
        <v>3.63</v>
      </c>
      <c r="R63" s="44" t="n">
        <f aca="false">P63/3600</f>
        <v>0.456344444444444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0.6648</v>
      </c>
      <c r="M64" s="50" t="n">
        <f aca="false">T!C230</f>
        <v>35.0243</v>
      </c>
      <c r="N64" s="50" t="n">
        <f aca="false">T!D230</f>
        <v>38.8954</v>
      </c>
      <c r="O64" s="50" t="n">
        <f aca="false">T!E230</f>
        <v>39.6417</v>
      </c>
      <c r="P64" s="50" t="n">
        <f aca="false">T!F230</f>
        <v>1386.46</v>
      </c>
      <c r="Q64" s="50" t="n">
        <f aca="false">T!G230</f>
        <v>2.81</v>
      </c>
      <c r="R64" s="51" t="n">
        <f aca="false">P64/3600</f>
        <v>0.385127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8488</v>
      </c>
      <c r="M65" s="50" t="n">
        <f aca="false">T!C231</f>
        <v>31.7651</v>
      </c>
      <c r="N65" s="50" t="n">
        <f aca="false">T!D231</f>
        <v>36.888</v>
      </c>
      <c r="O65" s="50" t="n">
        <f aca="false">T!E231</f>
        <v>37.5697</v>
      </c>
      <c r="P65" s="50" t="n">
        <f aca="false">T!F231</f>
        <v>1217.94</v>
      </c>
      <c r="Q65" s="50" t="n">
        <f aca="false">T!G231</f>
        <v>2.17</v>
      </c>
      <c r="R65" s="51" t="n">
        <f aca="false">P65/3600</f>
        <v>0.338316666666667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5.9232</v>
      </c>
      <c r="M66" s="58" t="n">
        <f aca="false">T!C232</f>
        <v>28.7935</v>
      </c>
      <c r="N66" s="58" t="n">
        <f aca="false">T!D232</f>
        <v>35.5146</v>
      </c>
      <c r="O66" s="58" t="n">
        <f aca="false">T!E232</f>
        <v>36.1112</v>
      </c>
      <c r="P66" s="58" t="n">
        <f aca="false">T!F232</f>
        <v>1120.38</v>
      </c>
      <c r="Q66" s="58" t="n">
        <f aca="false">T!G232</f>
        <v>1.78</v>
      </c>
      <c r="R66" s="59" t="n">
        <f aca="false">P66/3600</f>
        <v>0.3112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4.6672</v>
      </c>
      <c r="M67" s="43" t="n">
        <f aca="false">T!C233</f>
        <v>39.6893</v>
      </c>
      <c r="N67" s="43" t="n">
        <f aca="false">T!D233</f>
        <v>41.8193</v>
      </c>
      <c r="O67" s="43" t="n">
        <f aca="false">T!E233</f>
        <v>42.8903</v>
      </c>
      <c r="P67" s="43" t="n">
        <f aca="false">T!F233</f>
        <v>1230.82</v>
      </c>
      <c r="Q67" s="43" t="n">
        <f aca="false">T!G233</f>
        <v>2.64</v>
      </c>
      <c r="R67" s="44" t="n">
        <f aca="false">P67/3600</f>
        <v>0.341894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5656</v>
      </c>
      <c r="M68" s="50" t="n">
        <f aca="false">T!C234</f>
        <v>35.8805</v>
      </c>
      <c r="N68" s="50" t="n">
        <f aca="false">T!D234</f>
        <v>39.1328</v>
      </c>
      <c r="O68" s="50" t="n">
        <f aca="false">T!E234</f>
        <v>40.3198</v>
      </c>
      <c r="P68" s="50" t="n">
        <f aca="false">T!F234</f>
        <v>1051.36</v>
      </c>
      <c r="Q68" s="50" t="n">
        <f aca="false">T!G234</f>
        <v>2.05</v>
      </c>
      <c r="R68" s="51" t="n">
        <f aca="false">P68/3600</f>
        <v>0.29204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7784</v>
      </c>
      <c r="M69" s="50" t="n">
        <f aca="false">T!C235</f>
        <v>32.4235</v>
      </c>
      <c r="N69" s="50" t="n">
        <f aca="false">T!D235</f>
        <v>37.1369</v>
      </c>
      <c r="O69" s="50" t="n">
        <f aca="false">T!E235</f>
        <v>38.3533</v>
      </c>
      <c r="P69" s="50" t="n">
        <f aca="false">T!F235</f>
        <v>915.28</v>
      </c>
      <c r="Q69" s="50" t="n">
        <f aca="false">T!G235</f>
        <v>1.6</v>
      </c>
      <c r="R69" s="51" t="n">
        <f aca="false">P69/3600</f>
        <v>0.254244444444444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3.0616</v>
      </c>
      <c r="M70" s="58" t="n">
        <f aca="false">T!C236</f>
        <v>29.613</v>
      </c>
      <c r="N70" s="58" t="n">
        <f aca="false">T!D236</f>
        <v>35.6794</v>
      </c>
      <c r="O70" s="58" t="n">
        <f aca="false">T!E236</f>
        <v>36.756</v>
      </c>
      <c r="P70" s="58" t="n">
        <f aca="false">T!F236</f>
        <v>814.22</v>
      </c>
      <c r="Q70" s="58" t="n">
        <f aca="false">T!G236</f>
        <v>1.29</v>
      </c>
      <c r="R70" s="59" t="n">
        <f aca="false">P70/3600</f>
        <v>0.2261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231181864555</v>
      </c>
      <c r="R89" s="73" t="n">
        <f aca="false">GEOMEAN(R3:R82)</f>
        <v>2.308374675320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35779583553</v>
      </c>
      <c r="R90" s="74" t="n">
        <f aca="false">R89/J89</f>
        <v>0.99872246938803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4508333333333</v>
      </c>
      <c r="R91" s="73" t="n">
        <f aca="false">SUM(R3:R82)</f>
        <v>285.3880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7.3776</v>
      </c>
      <c r="M3" s="46" t="n">
        <f aca="false">T!C239</f>
        <v>41.6238</v>
      </c>
      <c r="N3" s="46" t="n">
        <f aca="false">T!D239</f>
        <v>41.6029</v>
      </c>
      <c r="O3" s="46" t="n">
        <f aca="false">T!E239</f>
        <v>44.2914</v>
      </c>
      <c r="P3" s="46" t="n">
        <f aca="false">T!F239</f>
        <v>13705.53</v>
      </c>
      <c r="Q3" s="46" t="n">
        <f aca="false">T!G239</f>
        <v>25.4</v>
      </c>
      <c r="R3" s="47" t="n">
        <f aca="false">P3/3600</f>
        <v>3.807091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4.3072</v>
      </c>
      <c r="M4" s="53" t="n">
        <f aca="false">T!C240</f>
        <v>39.1492</v>
      </c>
      <c r="N4" s="53" t="n">
        <f aca="false">T!D240</f>
        <v>39.9793</v>
      </c>
      <c r="O4" s="53" t="n">
        <f aca="false">T!E240</f>
        <v>42.4518</v>
      </c>
      <c r="P4" s="53" t="n">
        <f aca="false">T!F240</f>
        <v>11880.08</v>
      </c>
      <c r="Q4" s="53" t="n">
        <f aca="false">T!G240</f>
        <v>20.2</v>
      </c>
      <c r="R4" s="54" t="n">
        <f aca="false">P4/3600</f>
        <v>3.30002222222222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12.768</v>
      </c>
      <c r="M5" s="53" t="n">
        <f aca="false">T!C241</f>
        <v>36.6126</v>
      </c>
      <c r="N5" s="53" t="n">
        <f aca="false">T!D241</f>
        <v>38.7719</v>
      </c>
      <c r="O5" s="53" t="n">
        <f aca="false">T!E241</f>
        <v>41.0207</v>
      </c>
      <c r="P5" s="53" t="n">
        <f aca="false">T!F241</f>
        <v>10843.14</v>
      </c>
      <c r="Q5" s="53" t="n">
        <f aca="false">T!G241</f>
        <v>17.6</v>
      </c>
      <c r="R5" s="54" t="n">
        <f aca="false">P5/3600</f>
        <v>3.011983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2.0144</v>
      </c>
      <c r="M6" s="61" t="n">
        <f aca="false">T!C242</f>
        <v>33.9482</v>
      </c>
      <c r="N6" s="61" t="n">
        <f aca="false">T!D242</f>
        <v>37.8355</v>
      </c>
      <c r="O6" s="61" t="n">
        <f aca="false">T!E242</f>
        <v>39.9927</v>
      </c>
      <c r="P6" s="61" t="n">
        <f aca="false">T!F242</f>
        <v>10425.03</v>
      </c>
      <c r="Q6" s="61" t="n">
        <f aca="false">T!G242</f>
        <v>16.64</v>
      </c>
      <c r="R6" s="62" t="n">
        <f aca="false">P6/3600</f>
        <v>2.8958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99.7488</v>
      </c>
      <c r="M7" s="46" t="n">
        <f aca="false">T!C243</f>
        <v>40.1489</v>
      </c>
      <c r="N7" s="46" t="n">
        <f aca="false">T!D243</f>
        <v>45.2212</v>
      </c>
      <c r="O7" s="46" t="n">
        <f aca="false">T!E243</f>
        <v>44.8107</v>
      </c>
      <c r="P7" s="46" t="n">
        <f aca="false">T!F243</f>
        <v>20116.08</v>
      </c>
      <c r="Q7" s="46" t="n">
        <f aca="false">T!G243</f>
        <v>39.78</v>
      </c>
      <c r="R7" s="47" t="n">
        <f aca="false">P7/3600</f>
        <v>5.58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17.2304</v>
      </c>
      <c r="M8" s="53" t="n">
        <f aca="false">T!C244</f>
        <v>37.1944</v>
      </c>
      <c r="N8" s="53" t="n">
        <f aca="false">T!D244</f>
        <v>43.4739</v>
      </c>
      <c r="O8" s="53" t="n">
        <f aca="false">T!E244</f>
        <v>43.5618</v>
      </c>
      <c r="P8" s="53" t="n">
        <f aca="false">T!F244</f>
        <v>17386.55</v>
      </c>
      <c r="Q8" s="53" t="n">
        <f aca="false">T!G244</f>
        <v>32.83</v>
      </c>
      <c r="R8" s="54" t="n">
        <f aca="false">P8/3600</f>
        <v>4.82959722222222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29.4176</v>
      </c>
      <c r="M9" s="53" t="n">
        <f aca="false">T!C245</f>
        <v>34.2394</v>
      </c>
      <c r="N9" s="53" t="n">
        <f aca="false">T!D245</f>
        <v>42.0059</v>
      </c>
      <c r="O9" s="53" t="n">
        <f aca="false">T!E245</f>
        <v>42.4227</v>
      </c>
      <c r="P9" s="53" t="n">
        <f aca="false">T!F245</f>
        <v>15529.07</v>
      </c>
      <c r="Q9" s="53" t="n">
        <f aca="false">T!G245</f>
        <v>28.34</v>
      </c>
      <c r="R9" s="54" t="n">
        <f aca="false">P9/3600</f>
        <v>4.31363055555556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0.184</v>
      </c>
      <c r="M10" s="61" t="n">
        <f aca="false">T!C246</f>
        <v>31.4947</v>
      </c>
      <c r="N10" s="61" t="n">
        <f aca="false">T!D246</f>
        <v>40.8944</v>
      </c>
      <c r="O10" s="61" t="n">
        <f aca="false">T!E246</f>
        <v>41.5121</v>
      </c>
      <c r="P10" s="61" t="n">
        <f aca="false">T!F246</f>
        <v>14455.91</v>
      </c>
      <c r="Q10" s="61" t="n">
        <f aca="false">T!G246</f>
        <v>24.92</v>
      </c>
      <c r="R10" s="62" t="n">
        <f aca="false">P10/3600</f>
        <v>4.0155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64.4128</v>
      </c>
      <c r="M11" s="46" t="n">
        <f aca="false">T!C247</f>
        <v>38.9119</v>
      </c>
      <c r="N11" s="46" t="n">
        <f aca="false">T!D247</f>
        <v>39.6659</v>
      </c>
      <c r="O11" s="46" t="n">
        <f aca="false">T!E247</f>
        <v>37.9636</v>
      </c>
      <c r="P11" s="46" t="n">
        <f aca="false">T!F247</f>
        <v>56151.95</v>
      </c>
      <c r="Q11" s="46" t="n">
        <f aca="false">T!G247</f>
        <v>79.49</v>
      </c>
      <c r="R11" s="47" t="n">
        <f aca="false">P11/3600</f>
        <v>15.597763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06.784</v>
      </c>
      <c r="M12" s="53" t="n">
        <f aca="false">T!C248</f>
        <v>33.2614</v>
      </c>
      <c r="N12" s="53" t="n">
        <f aca="false">T!D248</f>
        <v>38.266</v>
      </c>
      <c r="O12" s="53" t="n">
        <f aca="false">T!E248</f>
        <v>36.5963</v>
      </c>
      <c r="P12" s="53" t="n">
        <f aca="false">T!F248</f>
        <v>47040.71</v>
      </c>
      <c r="Q12" s="53" t="n">
        <f aca="false">T!G248</f>
        <v>80.12</v>
      </c>
      <c r="R12" s="54" t="n">
        <f aca="false">P12/3600</f>
        <v>13.066863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14.4576</v>
      </c>
      <c r="M13" s="53" t="n">
        <f aca="false">T!C249</f>
        <v>29.3326</v>
      </c>
      <c r="N13" s="53" t="n">
        <f aca="false">T!D249</f>
        <v>37.2292</v>
      </c>
      <c r="O13" s="53" t="n">
        <f aca="false">T!E249</f>
        <v>35.5562</v>
      </c>
      <c r="P13" s="53" t="n">
        <f aca="false">T!F249</f>
        <v>32829.42</v>
      </c>
      <c r="Q13" s="53" t="n">
        <f aca="false">T!G249</f>
        <v>54.37</v>
      </c>
      <c r="R13" s="54" t="n">
        <f aca="false">P13/3600</f>
        <v>9.1192833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41.0304</v>
      </c>
      <c r="M14" s="61" t="n">
        <f aca="false">T!C250</f>
        <v>27.9389</v>
      </c>
      <c r="N14" s="61" t="n">
        <f aca="false">T!D250</f>
        <v>36.5139</v>
      </c>
      <c r="O14" s="61" t="n">
        <f aca="false">T!E250</f>
        <v>34.7979</v>
      </c>
      <c r="P14" s="61" t="n">
        <f aca="false">T!F250</f>
        <v>26063.06</v>
      </c>
      <c r="Q14" s="61" t="n">
        <f aca="false">T!G250</f>
        <v>38.9</v>
      </c>
      <c r="R14" s="62" t="n">
        <f aca="false">P14/3600</f>
        <v>7.2397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16.6128</v>
      </c>
      <c r="M15" s="46" t="n">
        <f aca="false">T!C251</f>
        <v>41.2857</v>
      </c>
      <c r="N15" s="46" t="n">
        <f aca="false">T!D251</f>
        <v>46.3997</v>
      </c>
      <c r="O15" s="46" t="n">
        <f aca="false">T!E251</f>
        <v>45.9946</v>
      </c>
      <c r="P15" s="46" t="n">
        <f aca="false">T!F251</f>
        <v>35678.6</v>
      </c>
      <c r="Q15" s="46" t="n">
        <f aca="false">T!G251</f>
        <v>52.91</v>
      </c>
      <c r="R15" s="47" t="n">
        <f aca="false">P15/3600</f>
        <v>9.91072222222222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68.7744</v>
      </c>
      <c r="M16" s="53" t="n">
        <f aca="false">T!C252</f>
        <v>39.9903</v>
      </c>
      <c r="N16" s="53" t="n">
        <f aca="false">T!D252</f>
        <v>45.7953</v>
      </c>
      <c r="O16" s="53" t="n">
        <f aca="false">T!E252</f>
        <v>45.5216</v>
      </c>
      <c r="P16" s="53" t="n">
        <f aca="false">T!F252</f>
        <v>28978.48</v>
      </c>
      <c r="Q16" s="53" t="n">
        <f aca="false">T!G252</f>
        <v>42.04</v>
      </c>
      <c r="R16" s="54" t="n">
        <f aca="false">P16/3600</f>
        <v>8.0495777777777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06.1408</v>
      </c>
      <c r="M17" s="53" t="n">
        <f aca="false">T!C253</f>
        <v>38.7123</v>
      </c>
      <c r="N17" s="53" t="n">
        <f aca="false">T!D253</f>
        <v>45.2759</v>
      </c>
      <c r="O17" s="53" t="n">
        <f aca="false">T!E253</f>
        <v>45.1179</v>
      </c>
      <c r="P17" s="53" t="n">
        <f aca="false">T!F253</f>
        <v>25759.05</v>
      </c>
      <c r="Q17" s="53" t="n">
        <f aca="false">T!G253</f>
        <v>36.25</v>
      </c>
      <c r="R17" s="54" t="n">
        <f aca="false">P17/3600</f>
        <v>7.155291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39.3312</v>
      </c>
      <c r="M18" s="61" t="n">
        <f aca="false">T!C254</f>
        <v>37.0411</v>
      </c>
      <c r="N18" s="61" t="n">
        <f aca="false">T!D254</f>
        <v>44.8769</v>
      </c>
      <c r="O18" s="61" t="n">
        <f aca="false">T!E254</f>
        <v>44.8172</v>
      </c>
      <c r="P18" s="61" t="n">
        <f aca="false">T!F254</f>
        <v>24088.52</v>
      </c>
      <c r="Q18" s="61" t="n">
        <f aca="false">T!G254</f>
        <v>34.28</v>
      </c>
      <c r="R18" s="62" t="n">
        <f aca="false">P18/3600</f>
        <v>6.6912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1.2608</v>
      </c>
      <c r="M19" s="43" t="n">
        <f aca="false">T!C255</f>
        <v>41.5709</v>
      </c>
      <c r="N19" s="43" t="n">
        <f aca="false">T!D255</f>
        <v>43.5786</v>
      </c>
      <c r="O19" s="43" t="n">
        <f aca="false">T!E255</f>
        <v>45.3188</v>
      </c>
      <c r="P19" s="43" t="n">
        <f aca="false">T!F255</f>
        <v>12785.39</v>
      </c>
      <c r="Q19" s="43" t="n">
        <f aca="false">T!G255</f>
        <v>22.69</v>
      </c>
      <c r="R19" s="44" t="n">
        <f aca="false">P19/3600</f>
        <v>3.551497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8.3688</v>
      </c>
      <c r="M20" s="50" t="n">
        <f aca="false">T!C256</f>
        <v>39.7038</v>
      </c>
      <c r="N20" s="50" t="n">
        <f aca="false">T!D256</f>
        <v>42.3478</v>
      </c>
      <c r="O20" s="50" t="n">
        <f aca="false">T!E256</f>
        <v>43.5459</v>
      </c>
      <c r="P20" s="50" t="n">
        <f aca="false">T!F256</f>
        <v>11073.61</v>
      </c>
      <c r="Q20" s="50" t="n">
        <f aca="false">T!G256</f>
        <v>18.17</v>
      </c>
      <c r="R20" s="51" t="n">
        <f aca="false">P20/3600</f>
        <v>3.076002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8.4568</v>
      </c>
      <c r="M21" s="50" t="n">
        <f aca="false">T!C257</f>
        <v>37.4109</v>
      </c>
      <c r="N21" s="50" t="n">
        <f aca="false">T!D257</f>
        <v>41.2925</v>
      </c>
      <c r="O21" s="50" t="n">
        <f aca="false">T!E257</f>
        <v>42.2746</v>
      </c>
      <c r="P21" s="50" t="n">
        <f aca="false">T!F257</f>
        <v>9996.69</v>
      </c>
      <c r="Q21" s="50" t="n">
        <f aca="false">T!G257</f>
        <v>16.52</v>
      </c>
      <c r="R21" s="51" t="n">
        <f aca="false">P21/3600</f>
        <v>2.77685833333333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2784</v>
      </c>
      <c r="M22" s="58" t="n">
        <f aca="false">T!C258</f>
        <v>35.0493</v>
      </c>
      <c r="N22" s="58" t="n">
        <f aca="false">T!D258</f>
        <v>40.508</v>
      </c>
      <c r="O22" s="58" t="n">
        <f aca="false">T!E258</f>
        <v>41.4831</v>
      </c>
      <c r="P22" s="58" t="n">
        <f aca="false">T!F258</f>
        <v>9434.99</v>
      </c>
      <c r="Q22" s="58" t="n">
        <f aca="false">T!G258</f>
        <v>15.4</v>
      </c>
      <c r="R22" s="59" t="n">
        <f aca="false">P22/3600</f>
        <v>2.6208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60.8312</v>
      </c>
      <c r="M23" s="43" t="n">
        <f aca="false">T!C259</f>
        <v>40.0673</v>
      </c>
      <c r="N23" s="43" t="n">
        <f aca="false">T!D259</f>
        <v>42.5626</v>
      </c>
      <c r="O23" s="43" t="n">
        <f aca="false">T!E259</f>
        <v>43.9183</v>
      </c>
      <c r="P23" s="43" t="n">
        <f aca="false">T!F259</f>
        <v>11973.03</v>
      </c>
      <c r="Q23" s="43" t="n">
        <f aca="false">T!G259</f>
        <v>23.37</v>
      </c>
      <c r="R23" s="44" t="n">
        <f aca="false">P23/3600</f>
        <v>3.32584166666667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3.132</v>
      </c>
      <c r="M24" s="50" t="n">
        <f aca="false">T!C260</f>
        <v>37.5732</v>
      </c>
      <c r="N24" s="50" t="n">
        <f aca="false">T!D260</f>
        <v>40.8548</v>
      </c>
      <c r="O24" s="50" t="n">
        <f aca="false">T!E260</f>
        <v>41.6951</v>
      </c>
      <c r="P24" s="50" t="n">
        <f aca="false">T!F260</f>
        <v>10097.83</v>
      </c>
      <c r="Q24" s="50" t="n">
        <f aca="false">T!G260</f>
        <v>18.16</v>
      </c>
      <c r="R24" s="51" t="n">
        <f aca="false">P24/3600</f>
        <v>2.804952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1.4456</v>
      </c>
      <c r="M25" s="50" t="n">
        <f aca="false">T!C261</f>
        <v>34.9781</v>
      </c>
      <c r="N25" s="50" t="n">
        <f aca="false">T!D261</f>
        <v>39.4206</v>
      </c>
      <c r="O25" s="50" t="n">
        <f aca="false">T!E261</f>
        <v>40.1865</v>
      </c>
      <c r="P25" s="50" t="n">
        <f aca="false">T!F261</f>
        <v>9309.68</v>
      </c>
      <c r="Q25" s="50" t="n">
        <f aca="false">T!G261</f>
        <v>16.03</v>
      </c>
      <c r="R25" s="51" t="n">
        <f aca="false">P25/3600</f>
        <v>2.586022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2.572</v>
      </c>
      <c r="M26" s="58" t="n">
        <f aca="false">T!C262</f>
        <v>32.4453</v>
      </c>
      <c r="N26" s="58" t="n">
        <f aca="false">T!D262</f>
        <v>38.3026</v>
      </c>
      <c r="O26" s="58" t="n">
        <f aca="false">T!E262</f>
        <v>39.3267</v>
      </c>
      <c r="P26" s="58" t="n">
        <f aca="false">T!F262</f>
        <v>8757.98</v>
      </c>
      <c r="Q26" s="58" t="n">
        <f aca="false">T!G262</f>
        <v>14.7</v>
      </c>
      <c r="R26" s="59" t="n">
        <f aca="false">P26/3600</f>
        <v>2.4327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86.0872</v>
      </c>
      <c r="M27" s="43" t="n">
        <f aca="false">T!C263</f>
        <v>38.4478</v>
      </c>
      <c r="N27" s="43" t="n">
        <f aca="false">T!D263</f>
        <v>40.1612</v>
      </c>
      <c r="O27" s="43" t="n">
        <f aca="false">T!E263</f>
        <v>43.7</v>
      </c>
      <c r="P27" s="43" t="n">
        <f aca="false">T!F263</f>
        <v>27157.95</v>
      </c>
      <c r="Q27" s="43" t="n">
        <f aca="false">T!G263</f>
        <v>47.94</v>
      </c>
      <c r="R27" s="44" t="n">
        <f aca="false">P27/3600</f>
        <v>7.54387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8.0704</v>
      </c>
      <c r="M28" s="50" t="n">
        <f aca="false">T!C264</f>
        <v>36.8561</v>
      </c>
      <c r="N28" s="50" t="n">
        <f aca="false">T!D264</f>
        <v>39.2451</v>
      </c>
      <c r="O28" s="50" t="n">
        <f aca="false">T!E264</f>
        <v>42.1048</v>
      </c>
      <c r="P28" s="50" t="n">
        <f aca="false">T!F264</f>
        <v>22074.67</v>
      </c>
      <c r="Q28" s="50" t="n">
        <f aca="false">T!G264</f>
        <v>37.38</v>
      </c>
      <c r="R28" s="51" t="n">
        <f aca="false">P28/3600</f>
        <v>6.131852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5.3288</v>
      </c>
      <c r="M29" s="50" t="n">
        <f aca="false">T!C265</f>
        <v>34.9581</v>
      </c>
      <c r="N29" s="50" t="n">
        <f aca="false">T!D265</f>
        <v>38.4991</v>
      </c>
      <c r="O29" s="50" t="n">
        <f aca="false">T!E265</f>
        <v>40.683</v>
      </c>
      <c r="P29" s="50" t="n">
        <f aca="false">T!F265</f>
        <v>19681.84</v>
      </c>
      <c r="Q29" s="50" t="n">
        <f aca="false">T!G265</f>
        <v>31.75</v>
      </c>
      <c r="R29" s="51" t="n">
        <f aca="false">P29/3600</f>
        <v>5.467177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0.6368</v>
      </c>
      <c r="M30" s="58" t="n">
        <f aca="false">T!C266</f>
        <v>32.7919</v>
      </c>
      <c r="N30" s="58" t="n">
        <f aca="false">T!D266</f>
        <v>37.8401</v>
      </c>
      <c r="O30" s="58" t="n">
        <f aca="false">T!E266</f>
        <v>39.5748</v>
      </c>
      <c r="P30" s="58" t="n">
        <f aca="false">T!F266</f>
        <v>18616.77</v>
      </c>
      <c r="Q30" s="58" t="n">
        <f aca="false">T!G266</f>
        <v>30.44</v>
      </c>
      <c r="R30" s="59" t="n">
        <f aca="false">P30/3600</f>
        <v>5.1713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23.4936</v>
      </c>
      <c r="M31" s="43" t="n">
        <f aca="false">T!C267</f>
        <v>39.1365</v>
      </c>
      <c r="N31" s="43" t="n">
        <f aca="false">T!D267</f>
        <v>43.9237</v>
      </c>
      <c r="O31" s="43" t="n">
        <f aca="false">T!E267</f>
        <v>45.245</v>
      </c>
      <c r="P31" s="43" t="n">
        <f aca="false">T!F267</f>
        <v>31492.89</v>
      </c>
      <c r="Q31" s="43" t="n">
        <f aca="false">T!G267</f>
        <v>51.48</v>
      </c>
      <c r="R31" s="44" t="n">
        <f aca="false">P31/3600</f>
        <v>8.748025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10.3768</v>
      </c>
      <c r="M32" s="50" t="n">
        <f aca="false">T!C268</f>
        <v>37.4823</v>
      </c>
      <c r="N32" s="50" t="n">
        <f aca="false">T!D268</f>
        <v>42.7557</v>
      </c>
      <c r="O32" s="50" t="n">
        <f aca="false">T!E268</f>
        <v>43.4017</v>
      </c>
      <c r="P32" s="50" t="n">
        <f aca="false">T!F268</f>
        <v>26923.21</v>
      </c>
      <c r="Q32" s="50" t="n">
        <f aca="false">T!G268</f>
        <v>42.17</v>
      </c>
      <c r="R32" s="51" t="n">
        <f aca="false">P32/3600</f>
        <v>7.47866944444444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2.4328</v>
      </c>
      <c r="M33" s="50" t="n">
        <f aca="false">T!C269</f>
        <v>35.6329</v>
      </c>
      <c r="N33" s="50" t="n">
        <f aca="false">T!D269</f>
        <v>41.6368</v>
      </c>
      <c r="O33" s="50" t="n">
        <f aca="false">T!E269</f>
        <v>41.6987</v>
      </c>
      <c r="P33" s="50" t="n">
        <f aca="false">T!F269</f>
        <v>24180.17</v>
      </c>
      <c r="Q33" s="50" t="n">
        <f aca="false">T!G269</f>
        <v>36.88</v>
      </c>
      <c r="R33" s="51" t="n">
        <f aca="false">P33/3600</f>
        <v>6.716713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3.6888</v>
      </c>
      <c r="M34" s="58" t="n">
        <f aca="false">T!C270</f>
        <v>33.6695</v>
      </c>
      <c r="N34" s="58" t="n">
        <f aca="false">T!D270</f>
        <v>40.7371</v>
      </c>
      <c r="O34" s="58" t="n">
        <f aca="false">T!E270</f>
        <v>40.4109</v>
      </c>
      <c r="P34" s="58" t="n">
        <f aca="false">T!F270</f>
        <v>22012.97</v>
      </c>
      <c r="Q34" s="58" t="n">
        <f aca="false">T!G270</f>
        <v>33.28</v>
      </c>
      <c r="R34" s="59" t="n">
        <f aca="false">P34/3600</f>
        <v>6.1147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79.8096</v>
      </c>
      <c r="M35" s="43" t="n">
        <f aca="false">T!C271</f>
        <v>37.2923</v>
      </c>
      <c r="N35" s="43" t="n">
        <f aca="false">T!D271</f>
        <v>42.2497</v>
      </c>
      <c r="O35" s="43" t="n">
        <f aca="false">T!E271</f>
        <v>44.3767</v>
      </c>
      <c r="P35" s="43" t="n">
        <f aca="false">T!F271</f>
        <v>36291.14</v>
      </c>
      <c r="Q35" s="43" t="n">
        <f aca="false">T!G271</f>
        <v>72.39</v>
      </c>
      <c r="R35" s="44" t="n">
        <f aca="false">P35/3600</f>
        <v>10.0808722222222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21.168</v>
      </c>
      <c r="M36" s="50" t="n">
        <f aca="false">T!C272</f>
        <v>35.2779</v>
      </c>
      <c r="N36" s="50" t="n">
        <f aca="false">T!D272</f>
        <v>41.0159</v>
      </c>
      <c r="O36" s="50" t="n">
        <f aca="false">T!E272</f>
        <v>43.274</v>
      </c>
      <c r="P36" s="50" t="n">
        <f aca="false">T!F272</f>
        <v>26479.36</v>
      </c>
      <c r="Q36" s="50" t="n">
        <f aca="false">T!G272</f>
        <v>43.52</v>
      </c>
      <c r="R36" s="51" t="n">
        <f aca="false">P36/3600</f>
        <v>7.355377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8.6736</v>
      </c>
      <c r="M37" s="50" t="n">
        <f aca="false">T!C273</f>
        <v>33.852</v>
      </c>
      <c r="N37" s="50" t="n">
        <f aca="false">T!D273</f>
        <v>39.9033</v>
      </c>
      <c r="O37" s="50" t="n">
        <f aca="false">T!E273</f>
        <v>42.3382</v>
      </c>
      <c r="P37" s="50" t="n">
        <f aca="false">T!F273</f>
        <v>23315.8</v>
      </c>
      <c r="Q37" s="50" t="n">
        <f aca="false">T!G273</f>
        <v>36.49</v>
      </c>
      <c r="R37" s="51" t="n">
        <f aca="false">P37/3600</f>
        <v>6.476611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7.8864</v>
      </c>
      <c r="M38" s="58" t="n">
        <f aca="false">T!C274</f>
        <v>32.0293</v>
      </c>
      <c r="N38" s="58" t="n">
        <f aca="false">T!D274</f>
        <v>39.0388</v>
      </c>
      <c r="O38" s="58" t="n">
        <f aca="false">T!E274</f>
        <v>41.6074</v>
      </c>
      <c r="P38" s="58" t="n">
        <f aca="false">T!F274</f>
        <v>22120.09</v>
      </c>
      <c r="Q38" s="58" t="n">
        <f aca="false">T!G274</f>
        <v>34.64</v>
      </c>
      <c r="R38" s="59" t="n">
        <f aca="false">P38/3600</f>
        <v>6.14446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37.4824</v>
      </c>
      <c r="M39" s="43" t="n">
        <f aca="false">T!C275</f>
        <v>40.3278</v>
      </c>
      <c r="N39" s="43" t="n">
        <f aca="false">T!D275</f>
        <v>43.2872</v>
      </c>
      <c r="O39" s="43" t="n">
        <f aca="false">T!E275</f>
        <v>43.9013</v>
      </c>
      <c r="P39" s="43" t="n">
        <f aca="false">T!F275</f>
        <v>5672.23</v>
      </c>
      <c r="Q39" s="43" t="n">
        <f aca="false">T!G275</f>
        <v>10.08</v>
      </c>
      <c r="R39" s="44" t="n">
        <f aca="false">P39/3600</f>
        <v>1.575619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6.6944</v>
      </c>
      <c r="M40" s="50" t="n">
        <f aca="false">T!C276</f>
        <v>37.2306</v>
      </c>
      <c r="N40" s="50" t="n">
        <f aca="false">T!D276</f>
        <v>41.1058</v>
      </c>
      <c r="O40" s="50" t="n">
        <f aca="false">T!E276</f>
        <v>41.3806</v>
      </c>
      <c r="P40" s="50" t="n">
        <f aca="false">T!F276</f>
        <v>4873.46</v>
      </c>
      <c r="Q40" s="50" t="n">
        <f aca="false">T!G276</f>
        <v>8.46</v>
      </c>
      <c r="R40" s="51" t="n">
        <f aca="false">P40/3600</f>
        <v>1.35373888888889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6.592</v>
      </c>
      <c r="M41" s="50" t="n">
        <f aca="false">T!C277</f>
        <v>34.3627</v>
      </c>
      <c r="N41" s="50" t="n">
        <f aca="false">T!D277</f>
        <v>39.2321</v>
      </c>
      <c r="O41" s="50" t="n">
        <f aca="false">T!E277</f>
        <v>39.3227</v>
      </c>
      <c r="P41" s="50" t="n">
        <f aca="false">T!F277</f>
        <v>4389.76</v>
      </c>
      <c r="Q41" s="50" t="n">
        <f aca="false">T!G277</f>
        <v>7.07</v>
      </c>
      <c r="R41" s="51" t="n">
        <f aca="false">P41/3600</f>
        <v>1.21937777777778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1.1008</v>
      </c>
      <c r="M42" s="58" t="n">
        <f aca="false">T!C278</f>
        <v>31.9207</v>
      </c>
      <c r="N42" s="58" t="n">
        <f aca="false">T!D278</f>
        <v>37.8602</v>
      </c>
      <c r="O42" s="58" t="n">
        <f aca="false">T!E278</f>
        <v>37.7321</v>
      </c>
      <c r="P42" s="58" t="n">
        <f aca="false">T!F278</f>
        <v>4004.96</v>
      </c>
      <c r="Q42" s="58" t="n">
        <f aca="false">T!G278</f>
        <v>6.27</v>
      </c>
      <c r="R42" s="59" t="n">
        <f aca="false">P42/3600</f>
        <v>1.1124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7.0328</v>
      </c>
      <c r="M43" s="43" t="n">
        <f aca="false">T!C279</f>
        <v>40.2091</v>
      </c>
      <c r="N43" s="43" t="n">
        <f aca="false">T!D279</f>
        <v>43.7281</v>
      </c>
      <c r="O43" s="43" t="n">
        <f aca="false">T!E279</f>
        <v>45.2718</v>
      </c>
      <c r="P43" s="43" t="n">
        <f aca="false">T!F279</f>
        <v>6267.96</v>
      </c>
      <c r="Q43" s="43" t="n">
        <f aca="false">T!G279</f>
        <v>10.73</v>
      </c>
      <c r="R43" s="44" t="n">
        <f aca="false">P43/3600</f>
        <v>1.74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2.064</v>
      </c>
      <c r="M44" s="50" t="n">
        <f aca="false">T!C280</f>
        <v>37.7164</v>
      </c>
      <c r="N44" s="50" t="n">
        <f aca="false">T!D280</f>
        <v>41.923</v>
      </c>
      <c r="O44" s="50" t="n">
        <f aca="false">T!E280</f>
        <v>43.1376</v>
      </c>
      <c r="P44" s="50" t="n">
        <f aca="false">T!F280</f>
        <v>5538.41</v>
      </c>
      <c r="Q44" s="50" t="n">
        <f aca="false">T!G280</f>
        <v>8.88</v>
      </c>
      <c r="R44" s="51" t="n">
        <f aca="false">P44/3600</f>
        <v>1.538447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1.2784</v>
      </c>
      <c r="M45" s="50" t="n">
        <f aca="false">T!C281</f>
        <v>34.982</v>
      </c>
      <c r="N45" s="50" t="n">
        <f aca="false">T!D281</f>
        <v>40.367</v>
      </c>
      <c r="O45" s="50" t="n">
        <f aca="false">T!E281</f>
        <v>41.3357</v>
      </c>
      <c r="P45" s="50" t="n">
        <f aca="false">T!F281</f>
        <v>5063.12</v>
      </c>
      <c r="Q45" s="50" t="n">
        <f aca="false">T!G281</f>
        <v>7.78</v>
      </c>
      <c r="R45" s="51" t="n">
        <f aca="false">P45/3600</f>
        <v>1.40642222222222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5.7496</v>
      </c>
      <c r="M46" s="58" t="n">
        <f aca="false">T!C282</f>
        <v>32.2311</v>
      </c>
      <c r="N46" s="58" t="n">
        <f aca="false">T!D282</f>
        <v>39.1638</v>
      </c>
      <c r="O46" s="58" t="n">
        <f aca="false">T!E282</f>
        <v>39.9854</v>
      </c>
      <c r="P46" s="58" t="n">
        <f aca="false">T!F282</f>
        <v>4637.13</v>
      </c>
      <c r="Q46" s="58" t="n">
        <f aca="false">T!G282</f>
        <v>6.87</v>
      </c>
      <c r="R46" s="59" t="n">
        <f aca="false">P46/3600</f>
        <v>1.2880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4.0536</v>
      </c>
      <c r="M47" s="43" t="n">
        <f aca="false">T!C283</f>
        <v>38.2187</v>
      </c>
      <c r="N47" s="43" t="n">
        <f aca="false">T!D283</f>
        <v>41.5689</v>
      </c>
      <c r="O47" s="43" t="n">
        <f aca="false">T!E283</f>
        <v>42.5943</v>
      </c>
      <c r="P47" s="43" t="n">
        <f aca="false">T!F283</f>
        <v>6089.51</v>
      </c>
      <c r="Q47" s="43" t="n">
        <f aca="false">T!G283</f>
        <v>11.64</v>
      </c>
      <c r="R47" s="44" t="n">
        <f aca="false">P47/3600</f>
        <v>1.691530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2.5808</v>
      </c>
      <c r="M48" s="50" t="n">
        <f aca="false">T!C284</f>
        <v>34.7326</v>
      </c>
      <c r="N48" s="50" t="n">
        <f aca="false">T!D284</f>
        <v>39.1216</v>
      </c>
      <c r="O48" s="50" t="n">
        <f aca="false">T!E284</f>
        <v>40.0744</v>
      </c>
      <c r="P48" s="50" t="n">
        <f aca="false">T!F284</f>
        <v>5079.41</v>
      </c>
      <c r="Q48" s="50" t="n">
        <f aca="false">T!G284</f>
        <v>9.28</v>
      </c>
      <c r="R48" s="51" t="n">
        <f aca="false">P48/3600</f>
        <v>1.410947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1.072</v>
      </c>
      <c r="M49" s="50" t="n">
        <f aca="false">T!C285</f>
        <v>31.5927</v>
      </c>
      <c r="N49" s="50" t="n">
        <f aca="false">T!D285</f>
        <v>37.3304</v>
      </c>
      <c r="O49" s="50" t="n">
        <f aca="false">T!E285</f>
        <v>38.1937</v>
      </c>
      <c r="P49" s="50" t="n">
        <f aca="false">T!F285</f>
        <v>4447.42</v>
      </c>
      <c r="Q49" s="50" t="n">
        <f aca="false">T!G285</f>
        <v>7.5</v>
      </c>
      <c r="R49" s="51" t="n">
        <f aca="false">P49/3600</f>
        <v>1.235394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792</v>
      </c>
      <c r="M50" s="58" t="n">
        <f aca="false">T!C286</f>
        <v>28.6581</v>
      </c>
      <c r="N50" s="58" t="n">
        <f aca="false">T!D286</f>
        <v>36.0857</v>
      </c>
      <c r="O50" s="58" t="n">
        <f aca="false">T!E286</f>
        <v>36.8789</v>
      </c>
      <c r="P50" s="58" t="n">
        <f aca="false">T!F286</f>
        <v>4049.11</v>
      </c>
      <c r="Q50" s="58" t="n">
        <f aca="false">T!G286</f>
        <v>6.4</v>
      </c>
      <c r="R50" s="59" t="n">
        <f aca="false">P50/3600</f>
        <v>1.1247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5.736</v>
      </c>
      <c r="M51" s="43" t="n">
        <f aca="false">T!C287</f>
        <v>38.9696</v>
      </c>
      <c r="N51" s="43" t="n">
        <f aca="false">T!D287</f>
        <v>41.5413</v>
      </c>
      <c r="O51" s="43" t="n">
        <f aca="false">T!E287</f>
        <v>42.9679</v>
      </c>
      <c r="P51" s="43" t="n">
        <f aca="false">T!F287</f>
        <v>4592.57</v>
      </c>
      <c r="Q51" s="43" t="n">
        <f aca="false">T!G287</f>
        <v>8.14</v>
      </c>
      <c r="R51" s="44" t="n">
        <f aca="false">P51/3600</f>
        <v>1.27571388888889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0.1008</v>
      </c>
      <c r="M52" s="50" t="n">
        <f aca="false">T!C288</f>
        <v>35.8438</v>
      </c>
      <c r="N52" s="50" t="n">
        <f aca="false">T!D288</f>
        <v>39.3191</v>
      </c>
      <c r="O52" s="50" t="n">
        <f aca="false">T!E288</f>
        <v>40.9053</v>
      </c>
      <c r="P52" s="50" t="n">
        <f aca="false">T!F288</f>
        <v>3877.55</v>
      </c>
      <c r="Q52" s="50" t="n">
        <f aca="false">T!G288</f>
        <v>6.44</v>
      </c>
      <c r="R52" s="51" t="n">
        <f aca="false">P52/3600</f>
        <v>1.0770972222222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8.032</v>
      </c>
      <c r="M53" s="50" t="n">
        <f aca="false">T!C289</f>
        <v>32.997</v>
      </c>
      <c r="N53" s="50" t="n">
        <f aca="false">T!D289</f>
        <v>37.5408</v>
      </c>
      <c r="O53" s="50" t="n">
        <f aca="false">T!E289</f>
        <v>39.281</v>
      </c>
      <c r="P53" s="50" t="n">
        <f aca="false">T!F289</f>
        <v>3360.68</v>
      </c>
      <c r="Q53" s="50" t="n">
        <f aca="false">T!G289</f>
        <v>5.28</v>
      </c>
      <c r="R53" s="51" t="n">
        <f aca="false">P53/3600</f>
        <v>0.933522222222222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6696</v>
      </c>
      <c r="M54" s="58" t="n">
        <f aca="false">T!C290</f>
        <v>30.3554</v>
      </c>
      <c r="N54" s="58" t="n">
        <f aca="false">T!D290</f>
        <v>36.2742</v>
      </c>
      <c r="O54" s="58" t="n">
        <f aca="false">T!E290</f>
        <v>38.0572</v>
      </c>
      <c r="P54" s="58" t="n">
        <f aca="false">T!F290</f>
        <v>2967.59</v>
      </c>
      <c r="Q54" s="58" t="n">
        <f aca="false">T!G290</f>
        <v>4.54</v>
      </c>
      <c r="R54" s="59" t="n">
        <f aca="false">P54/3600</f>
        <v>0.8243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6.9456</v>
      </c>
      <c r="M55" s="43" t="n">
        <f aca="false">T!C291</f>
        <v>40.6694</v>
      </c>
      <c r="N55" s="43" t="n">
        <f aca="false">T!D291</f>
        <v>44.186</v>
      </c>
      <c r="O55" s="43" t="n">
        <f aca="false">T!E291</f>
        <v>43.3448</v>
      </c>
      <c r="P55" s="43" t="n">
        <f aca="false">T!F291</f>
        <v>1542.72</v>
      </c>
      <c r="Q55" s="43" t="n">
        <f aca="false">T!G291</f>
        <v>2.89</v>
      </c>
      <c r="R55" s="44" t="n">
        <f aca="false">P55/3600</f>
        <v>0.428533333333333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0.6696</v>
      </c>
      <c r="M56" s="50" t="n">
        <f aca="false">T!C292</f>
        <v>36.936</v>
      </c>
      <c r="N56" s="50" t="n">
        <f aca="false">T!D292</f>
        <v>41.6709</v>
      </c>
      <c r="O56" s="50" t="n">
        <f aca="false">T!E292</f>
        <v>40.468</v>
      </c>
      <c r="P56" s="50" t="n">
        <f aca="false">T!F292</f>
        <v>1358.1</v>
      </c>
      <c r="Q56" s="50" t="n">
        <f aca="false">T!G292</f>
        <v>2.46</v>
      </c>
      <c r="R56" s="51" t="n">
        <f aca="false">P56/3600</f>
        <v>0.37725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2488</v>
      </c>
      <c r="M57" s="50" t="n">
        <f aca="false">T!C293</f>
        <v>33.588</v>
      </c>
      <c r="N57" s="50" t="n">
        <f aca="false">T!D293</f>
        <v>39.7327</v>
      </c>
      <c r="O57" s="50" t="n">
        <f aca="false">T!E293</f>
        <v>38.2302</v>
      </c>
      <c r="P57" s="50" t="n">
        <f aca="false">T!F293</f>
        <v>1197.52</v>
      </c>
      <c r="Q57" s="50" t="n">
        <f aca="false">T!G293</f>
        <v>2.01</v>
      </c>
      <c r="R57" s="51" t="n">
        <f aca="false">P57/3600</f>
        <v>0.332644444444444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7.0664</v>
      </c>
      <c r="M58" s="58" t="n">
        <f aca="false">T!C294</f>
        <v>30.7996</v>
      </c>
      <c r="N58" s="58" t="n">
        <f aca="false">T!D294</f>
        <v>38.3309</v>
      </c>
      <c r="O58" s="58" t="n">
        <f aca="false">T!E294</f>
        <v>36.6133</v>
      </c>
      <c r="P58" s="58" t="n">
        <f aca="false">T!F294</f>
        <v>1084.45</v>
      </c>
      <c r="Q58" s="58" t="n">
        <f aca="false">T!G294</f>
        <v>1.71</v>
      </c>
      <c r="R58" s="59" t="n">
        <f aca="false">P58/3600</f>
        <v>0.3012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0704</v>
      </c>
      <c r="M59" s="43" t="n">
        <f aca="false">T!C295</f>
        <v>37.9521</v>
      </c>
      <c r="N59" s="43" t="n">
        <f aca="false">T!D295</f>
        <v>43.249</v>
      </c>
      <c r="O59" s="43" t="n">
        <f aca="false">T!E295</f>
        <v>44.2794</v>
      </c>
      <c r="P59" s="43" t="n">
        <f aca="false">T!F295</f>
        <v>1602.68</v>
      </c>
      <c r="Q59" s="43" t="n">
        <f aca="false">T!G295</f>
        <v>3.22</v>
      </c>
      <c r="R59" s="44" t="n">
        <f aca="false">P59/3600</f>
        <v>0.445188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2064</v>
      </c>
      <c r="M60" s="50" t="n">
        <f aca="false">T!C296</f>
        <v>34.6499</v>
      </c>
      <c r="N60" s="50" t="n">
        <f aca="false">T!D296</f>
        <v>41.2622</v>
      </c>
      <c r="O60" s="50" t="n">
        <f aca="false">T!E296</f>
        <v>42.2483</v>
      </c>
      <c r="P60" s="50" t="n">
        <f aca="false">T!F296</f>
        <v>1302.45</v>
      </c>
      <c r="Q60" s="50" t="n">
        <f aca="false">T!G296</f>
        <v>2.36</v>
      </c>
      <c r="R60" s="51" t="n">
        <f aca="false">P60/3600</f>
        <v>0.361791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752</v>
      </c>
      <c r="M61" s="50" t="n">
        <f aca="false">T!C297</f>
        <v>31.8683</v>
      </c>
      <c r="N61" s="50" t="n">
        <f aca="false">T!D297</f>
        <v>39.7733</v>
      </c>
      <c r="O61" s="50" t="n">
        <f aca="false">T!E297</f>
        <v>40.6968</v>
      </c>
      <c r="P61" s="50" t="n">
        <f aca="false">T!F297</f>
        <v>1137.97</v>
      </c>
      <c r="Q61" s="50" t="n">
        <f aca="false">T!G297</f>
        <v>1.95</v>
      </c>
      <c r="R61" s="51" t="n">
        <f aca="false">P61/3600</f>
        <v>0.316102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2408</v>
      </c>
      <c r="M62" s="58" t="n">
        <f aca="false">T!C298</f>
        <v>29.1973</v>
      </c>
      <c r="N62" s="58" t="n">
        <f aca="false">T!D298</f>
        <v>38.7532</v>
      </c>
      <c r="O62" s="58" t="n">
        <f aca="false">T!E298</f>
        <v>39.7376</v>
      </c>
      <c r="P62" s="58" t="n">
        <f aca="false">T!F298</f>
        <v>1049.03</v>
      </c>
      <c r="Q62" s="58" t="n">
        <f aca="false">T!G298</f>
        <v>1.67</v>
      </c>
      <c r="R62" s="59" t="n">
        <f aca="false">P62/3600</f>
        <v>0.2913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6168</v>
      </c>
      <c r="M63" s="43" t="n">
        <f aca="false">T!C299</f>
        <v>38.1769</v>
      </c>
      <c r="N63" s="43" t="n">
        <f aca="false">T!D299</f>
        <v>41.4212</v>
      </c>
      <c r="O63" s="43" t="n">
        <f aca="false">T!E299</f>
        <v>42.3609</v>
      </c>
      <c r="P63" s="43" t="n">
        <f aca="false">T!F299</f>
        <v>1363.53</v>
      </c>
      <c r="Q63" s="43" t="n">
        <f aca="false">T!G299</f>
        <v>2.81</v>
      </c>
      <c r="R63" s="44" t="n">
        <f aca="false">P63/3600</f>
        <v>0.378758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5.848</v>
      </c>
      <c r="M64" s="50" t="n">
        <f aca="false">T!C300</f>
        <v>34.8431</v>
      </c>
      <c r="N64" s="50" t="n">
        <f aca="false">T!D300</f>
        <v>38.9487</v>
      </c>
      <c r="O64" s="50" t="n">
        <f aca="false">T!E300</f>
        <v>39.7425</v>
      </c>
      <c r="P64" s="50" t="n">
        <f aca="false">T!F300</f>
        <v>1136.95</v>
      </c>
      <c r="Q64" s="50" t="n">
        <f aca="false">T!G300</f>
        <v>2.19</v>
      </c>
      <c r="R64" s="51" t="n">
        <f aca="false">P64/3600</f>
        <v>0.315819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9328</v>
      </c>
      <c r="M65" s="50" t="n">
        <f aca="false">T!C301</f>
        <v>31.6604</v>
      </c>
      <c r="N65" s="50" t="n">
        <f aca="false">T!D301</f>
        <v>37.0416</v>
      </c>
      <c r="O65" s="50" t="n">
        <f aca="false">T!E301</f>
        <v>37.7417</v>
      </c>
      <c r="P65" s="50" t="n">
        <f aca="false">T!F301</f>
        <v>993.08</v>
      </c>
      <c r="Q65" s="50" t="n">
        <f aca="false">T!G301</f>
        <v>1.79</v>
      </c>
      <c r="R65" s="51" t="n">
        <f aca="false">P65/3600</f>
        <v>0.275855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632</v>
      </c>
      <c r="M66" s="58" t="n">
        <f aca="false">T!C302</f>
        <v>28.7436</v>
      </c>
      <c r="N66" s="58" t="n">
        <f aca="false">T!D302</f>
        <v>35.6849</v>
      </c>
      <c r="O66" s="58" t="n">
        <f aca="false">T!E302</f>
        <v>36.3514</v>
      </c>
      <c r="P66" s="58" t="n">
        <f aca="false">T!F302</f>
        <v>894.6</v>
      </c>
      <c r="Q66" s="58" t="n">
        <f aca="false">T!G302</f>
        <v>1.55</v>
      </c>
      <c r="R66" s="59" t="n">
        <f aca="false">P66/3600</f>
        <v>0.248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1.2616</v>
      </c>
      <c r="M67" s="43" t="n">
        <f aca="false">T!C303</f>
        <v>39.4942</v>
      </c>
      <c r="N67" s="43" t="n">
        <f aca="false">T!D303</f>
        <v>41.7202</v>
      </c>
      <c r="O67" s="43" t="n">
        <f aca="false">T!E303</f>
        <v>42.7832</v>
      </c>
      <c r="P67" s="43" t="n">
        <f aca="false">T!F303</f>
        <v>1065.49</v>
      </c>
      <c r="Q67" s="43" t="n">
        <f aca="false">T!G303</f>
        <v>2.11</v>
      </c>
      <c r="R67" s="44" t="n">
        <f aca="false">P67/3600</f>
        <v>0.295969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0.512</v>
      </c>
      <c r="M68" s="50" t="n">
        <f aca="false">T!C304</f>
        <v>35.7765</v>
      </c>
      <c r="N68" s="50" t="n">
        <f aca="false">T!D304</f>
        <v>39.1112</v>
      </c>
      <c r="O68" s="50" t="n">
        <f aca="false">T!E304</f>
        <v>40.3287</v>
      </c>
      <c r="P68" s="50" t="n">
        <f aca="false">T!F304</f>
        <v>916.15</v>
      </c>
      <c r="Q68" s="50" t="n">
        <f aca="false">T!G304</f>
        <v>1.67</v>
      </c>
      <c r="R68" s="51" t="n">
        <f aca="false">P68/3600</f>
        <v>0.254486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96</v>
      </c>
      <c r="M69" s="50" t="n">
        <f aca="false">T!C305</f>
        <v>32.362</v>
      </c>
      <c r="N69" s="50" t="n">
        <f aca="false">T!D305</f>
        <v>37.2016</v>
      </c>
      <c r="O69" s="50" t="n">
        <f aca="false">T!E305</f>
        <v>38.4174</v>
      </c>
      <c r="P69" s="50" t="n">
        <f aca="false">T!F305</f>
        <v>789.75</v>
      </c>
      <c r="Q69" s="50" t="n">
        <f aca="false">T!G305</f>
        <v>1.38</v>
      </c>
      <c r="R69" s="51" t="n">
        <f aca="false">P69/3600</f>
        <v>0.21937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0.0512</v>
      </c>
      <c r="M70" s="58" t="n">
        <f aca="false">T!C306</f>
        <v>29.5697</v>
      </c>
      <c r="N70" s="58" t="n">
        <f aca="false">T!D306</f>
        <v>35.7959</v>
      </c>
      <c r="O70" s="58" t="n">
        <f aca="false">T!E306</f>
        <v>36.9237</v>
      </c>
      <c r="P70" s="58" t="n">
        <f aca="false">T!F306</f>
        <v>691.69</v>
      </c>
      <c r="Q70" s="58" t="n">
        <f aca="false">T!G306</f>
        <v>1.1</v>
      </c>
      <c r="R70" s="59" t="n">
        <f aca="false">P70/3600</f>
        <v>0.1921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801326193187</v>
      </c>
      <c r="R89" s="73" t="n">
        <f aca="false">GEOMEAN(R3:R82)</f>
        <v>1.9415249333782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95133926951</v>
      </c>
      <c r="R90" s="74" t="n">
        <f aca="false">R89/J89</f>
        <v>0.997881266642865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6027777777778</v>
      </c>
      <c r="R91" s="73" t="n">
        <f aca="false">SUM(R3:R82)</f>
        <v>241.0400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330" activeCellId="0" sqref="E3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30.6277893519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42.0384</v>
      </c>
      <c r="C5" s="100" t="n">
        <v>43.7014</v>
      </c>
      <c r="D5" s="100" t="n">
        <v>43.1315</v>
      </c>
      <c r="E5" s="100" t="n">
        <v>45.0362</v>
      </c>
      <c r="F5" s="101" t="n">
        <v>7008.3</v>
      </c>
      <c r="G5" s="102" t="n">
        <v>71.69</v>
      </c>
      <c r="H5" s="98" t="n">
        <v>0</v>
      </c>
    </row>
    <row r="6" customFormat="false" ht="12.75" hidden="false" customHeight="false" outlineLevel="0" collapsed="false">
      <c r="B6" s="99" t="n">
        <v>58205.6592</v>
      </c>
      <c r="C6" s="100" t="n">
        <v>40.4842</v>
      </c>
      <c r="D6" s="100" t="n">
        <v>40.4774</v>
      </c>
      <c r="E6" s="100" t="n">
        <v>42.4138</v>
      </c>
      <c r="F6" s="101" t="n">
        <v>6468.08</v>
      </c>
      <c r="G6" s="102" t="n">
        <v>62.68</v>
      </c>
      <c r="H6" s="98" t="n">
        <v>0</v>
      </c>
    </row>
    <row r="7" customFormat="false" ht="12.75" hidden="false" customHeight="false" outlineLevel="0" collapsed="false">
      <c r="B7" s="99" t="n">
        <v>32965.808</v>
      </c>
      <c r="C7" s="100" t="n">
        <v>37.3977</v>
      </c>
      <c r="D7" s="100" t="n">
        <v>38.7052</v>
      </c>
      <c r="E7" s="100" t="n">
        <v>40.5546</v>
      </c>
      <c r="F7" s="101" t="n">
        <v>6044.42</v>
      </c>
      <c r="G7" s="102" t="n">
        <v>56.23</v>
      </c>
      <c r="H7" s="98" t="n">
        <v>0</v>
      </c>
    </row>
    <row r="8" customFormat="false" ht="12.75" hidden="false" customHeight="false" outlineLevel="0" collapsed="false">
      <c r="B8" s="99" t="n">
        <v>18560.8144</v>
      </c>
      <c r="C8" s="100" t="n">
        <v>34.3278</v>
      </c>
      <c r="D8" s="100" t="n">
        <v>37.4907</v>
      </c>
      <c r="E8" s="100" t="n">
        <v>39.356</v>
      </c>
      <c r="F8" s="101" t="n">
        <v>5715.34</v>
      </c>
      <c r="G8" s="102" t="n">
        <v>49.46</v>
      </c>
      <c r="H8" s="98" t="n">
        <v>0</v>
      </c>
    </row>
    <row r="9" customFormat="false" ht="13.5" hidden="false" customHeight="true" outlineLevel="0" collapsed="false">
      <c r="B9" s="99" t="n">
        <v>107002.8288</v>
      </c>
      <c r="C9" s="100" t="n">
        <v>43.6091</v>
      </c>
      <c r="D9" s="100" t="n">
        <v>46.0347</v>
      </c>
      <c r="E9" s="100" t="n">
        <v>45.4865</v>
      </c>
      <c r="F9" s="101" t="n">
        <v>6746.03</v>
      </c>
      <c r="G9" s="102" t="n">
        <v>68.15</v>
      </c>
      <c r="H9" s="98" t="n">
        <v>0</v>
      </c>
    </row>
    <row r="10" customFormat="false" ht="12.75" hidden="false" customHeight="false" outlineLevel="0" collapsed="false">
      <c r="B10" s="99" t="n">
        <v>62411.6464</v>
      </c>
      <c r="C10" s="100" t="n">
        <v>40.1687</v>
      </c>
      <c r="D10" s="100" t="n">
        <v>43.6416</v>
      </c>
      <c r="E10" s="100" t="n">
        <v>43.6437</v>
      </c>
      <c r="F10" s="101" t="n">
        <v>6472.53</v>
      </c>
      <c r="G10" s="102" t="n">
        <v>64.06</v>
      </c>
      <c r="H10" s="98" t="n">
        <v>0</v>
      </c>
    </row>
    <row r="11" customFormat="false" ht="12.75" hidden="false" customHeight="false" outlineLevel="0" collapsed="false">
      <c r="B11" s="99" t="n">
        <v>35535.1056</v>
      </c>
      <c r="C11" s="100" t="n">
        <v>37.0438</v>
      </c>
      <c r="D11" s="100" t="n">
        <v>41.5923</v>
      </c>
      <c r="E11" s="100" t="n">
        <v>41.9387</v>
      </c>
      <c r="F11" s="101" t="n">
        <v>6111.52</v>
      </c>
      <c r="G11" s="102" t="n">
        <v>61.05</v>
      </c>
      <c r="H11" s="98" t="n">
        <v>0</v>
      </c>
    </row>
    <row r="12" customFormat="false" ht="12.75" hidden="false" customHeight="false" outlineLevel="0" collapsed="false">
      <c r="B12" s="99" t="n">
        <v>20735.6992</v>
      </c>
      <c r="C12" s="100" t="n">
        <v>34.1883</v>
      </c>
      <c r="D12" s="100" t="n">
        <v>40.0833</v>
      </c>
      <c r="E12" s="100" t="n">
        <v>40.6297</v>
      </c>
      <c r="F12" s="101" t="n">
        <v>5784.37</v>
      </c>
      <c r="G12" s="102" t="n">
        <v>55.26</v>
      </c>
      <c r="H12" s="98" t="n">
        <v>0</v>
      </c>
    </row>
    <row r="13" customFormat="false" ht="12.75" hidden="false" customHeight="false" outlineLevel="0" collapsed="false">
      <c r="B13" s="99" t="n">
        <v>383733.8032</v>
      </c>
      <c r="C13" s="100" t="n">
        <v>42.8004</v>
      </c>
      <c r="D13" s="100" t="n">
        <v>43.153</v>
      </c>
      <c r="E13" s="100" t="n">
        <v>41.6182</v>
      </c>
      <c r="F13" s="101" t="n">
        <v>15544.02</v>
      </c>
      <c r="G13" s="102" t="n">
        <v>130.46</v>
      </c>
      <c r="H13" s="98" t="n">
        <v>0</v>
      </c>
    </row>
    <row r="14" customFormat="false" ht="12.75" hidden="false" customHeight="false" outlineLevel="0" collapsed="false">
      <c r="B14" s="99" t="n">
        <v>246690.936</v>
      </c>
      <c r="C14" s="100" t="n">
        <v>39.1571</v>
      </c>
      <c r="D14" s="100" t="n">
        <v>40.2955</v>
      </c>
      <c r="E14" s="100" t="n">
        <v>38.0171</v>
      </c>
      <c r="F14" s="101" t="n">
        <v>14090.26</v>
      </c>
      <c r="G14" s="102" t="n">
        <v>114.53</v>
      </c>
      <c r="H14" s="98" t="n">
        <v>0</v>
      </c>
    </row>
    <row r="15" customFormat="false" ht="12.75" hidden="false" customHeight="false" outlineLevel="0" collapsed="false">
      <c r="B15" s="99" t="n">
        <v>153682.2704</v>
      </c>
      <c r="C15" s="100" t="n">
        <v>35.13</v>
      </c>
      <c r="D15" s="100" t="n">
        <v>38.5672</v>
      </c>
      <c r="E15" s="100" t="n">
        <v>36.3514</v>
      </c>
      <c r="F15" s="101" t="n">
        <v>13008.23</v>
      </c>
      <c r="G15" s="102" t="n">
        <v>104.72</v>
      </c>
      <c r="H15" s="98" t="n">
        <v>0</v>
      </c>
    </row>
    <row r="16" customFormat="false" ht="12.75" hidden="false" customHeight="false" outlineLevel="0" collapsed="false">
      <c r="B16" s="99" t="n">
        <v>82325.496</v>
      </c>
      <c r="C16" s="100" t="n">
        <v>30.9365</v>
      </c>
      <c r="D16" s="100" t="n">
        <v>37.1895</v>
      </c>
      <c r="E16" s="100" t="n">
        <v>35.0447</v>
      </c>
      <c r="F16" s="101" t="n">
        <v>12033.69</v>
      </c>
      <c r="G16" s="102" t="n">
        <v>101.3</v>
      </c>
      <c r="H16" s="98" t="n">
        <v>0</v>
      </c>
    </row>
    <row r="17" customFormat="false" ht="12.75" hidden="false" customHeight="false" outlineLevel="0" collapsed="false">
      <c r="B17" s="99" t="n">
        <v>99758.7616</v>
      </c>
      <c r="C17" s="100" t="n">
        <v>43.992</v>
      </c>
      <c r="D17" s="100" t="n">
        <v>47.2147</v>
      </c>
      <c r="E17" s="100" t="n">
        <v>46.7491</v>
      </c>
      <c r="F17" s="101" t="n">
        <v>11627.74</v>
      </c>
      <c r="G17" s="102" t="n">
        <v>94.78</v>
      </c>
      <c r="H17" s="98" t="n">
        <v>0</v>
      </c>
    </row>
    <row r="18" customFormat="false" ht="12.75" hidden="false" customHeight="false" outlineLevel="0" collapsed="false">
      <c r="B18" s="99" t="n">
        <v>47482.2864</v>
      </c>
      <c r="C18" s="100" t="n">
        <v>41.5775</v>
      </c>
      <c r="D18" s="100" t="n">
        <v>46.2048</v>
      </c>
      <c r="E18" s="100" t="n">
        <v>45.917</v>
      </c>
      <c r="F18" s="101" t="n">
        <v>10333.34</v>
      </c>
      <c r="G18" s="102" t="n">
        <v>85.4</v>
      </c>
      <c r="H18" s="98" t="n">
        <v>0</v>
      </c>
    </row>
    <row r="19" customFormat="false" ht="12.75" hidden="false" customHeight="false" outlineLevel="0" collapsed="false">
      <c r="B19" s="99" t="n">
        <v>26763.6736</v>
      </c>
      <c r="C19" s="100" t="n">
        <v>40.0027</v>
      </c>
      <c r="D19" s="100" t="n">
        <v>45.4845</v>
      </c>
      <c r="E19" s="100" t="n">
        <v>45.3877</v>
      </c>
      <c r="F19" s="101" t="n">
        <v>10323.59</v>
      </c>
      <c r="G19" s="102" t="n">
        <v>81.3</v>
      </c>
      <c r="H19" s="98" t="n">
        <v>0</v>
      </c>
    </row>
    <row r="20" customFormat="false" ht="12.75" hidden="false" customHeight="false" outlineLevel="0" collapsed="false">
      <c r="B20" s="99" t="n">
        <v>14852.928</v>
      </c>
      <c r="C20" s="100" t="n">
        <v>38.2775</v>
      </c>
      <c r="D20" s="100" t="n">
        <v>45.0033</v>
      </c>
      <c r="E20" s="100" t="n">
        <v>45.0399</v>
      </c>
      <c r="F20" s="101" t="n">
        <v>9888.86</v>
      </c>
      <c r="G20" s="102" t="n">
        <v>77.72</v>
      </c>
      <c r="H20" s="98" t="n">
        <v>0</v>
      </c>
    </row>
    <row r="21" customFormat="false" ht="12.75" hidden="false" customHeight="false" outlineLevel="0" collapsed="false">
      <c r="B21" s="99" t="n">
        <v>22393.332</v>
      </c>
      <c r="C21" s="100" t="n">
        <v>42.9046</v>
      </c>
      <c r="D21" s="100" t="n">
        <v>44.7645</v>
      </c>
      <c r="E21" s="100" t="n">
        <v>46.2773</v>
      </c>
      <c r="F21" s="101" t="n">
        <v>4940.07</v>
      </c>
      <c r="G21" s="102" t="n">
        <v>41.96</v>
      </c>
      <c r="H21" s="98" t="n">
        <v>0</v>
      </c>
    </row>
    <row r="22" customFormat="false" ht="12.75" hidden="false" customHeight="false" outlineLevel="0" collapsed="false">
      <c r="B22" s="99" t="n">
        <v>12238.444</v>
      </c>
      <c r="C22" s="100" t="n">
        <v>41.2259</v>
      </c>
      <c r="D22" s="100" t="n">
        <v>42.9599</v>
      </c>
      <c r="E22" s="100" t="n">
        <v>43.8435</v>
      </c>
      <c r="F22" s="101" t="n">
        <v>4556.23</v>
      </c>
      <c r="G22" s="102" t="n">
        <v>38.41</v>
      </c>
      <c r="H22" s="98" t="n">
        <v>0</v>
      </c>
    </row>
    <row r="23" customFormat="false" ht="12.75" hidden="false" customHeight="false" outlineLevel="0" collapsed="false">
      <c r="B23" s="99" t="n">
        <v>6879.3704</v>
      </c>
      <c r="C23" s="100" t="n">
        <v>39.1531</v>
      </c>
      <c r="D23" s="100" t="n">
        <v>41.5646</v>
      </c>
      <c r="E23" s="100" t="n">
        <v>42.2185</v>
      </c>
      <c r="F23" s="101" t="n">
        <v>4304.75</v>
      </c>
      <c r="G23" s="102" t="n">
        <v>34.88</v>
      </c>
      <c r="H23" s="98" t="n">
        <v>0</v>
      </c>
    </row>
    <row r="24" customFormat="false" ht="12.75" hidden="false" customHeight="false" outlineLevel="0" collapsed="false">
      <c r="B24" s="99" t="n">
        <v>3828.0728</v>
      </c>
      <c r="C24" s="100" t="n">
        <v>36.693</v>
      </c>
      <c r="D24" s="100" t="n">
        <v>40.5496</v>
      </c>
      <c r="E24" s="100" t="n">
        <v>41.2558</v>
      </c>
      <c r="F24" s="101" t="n">
        <v>4165.9</v>
      </c>
      <c r="G24" s="102" t="n">
        <v>33.79</v>
      </c>
      <c r="H24" s="98" t="n">
        <v>0</v>
      </c>
    </row>
    <row r="25" customFormat="false" ht="12.75" hidden="false" customHeight="false" outlineLevel="0" collapsed="false">
      <c r="B25" s="99" t="n">
        <v>53414.3544</v>
      </c>
      <c r="C25" s="100" t="n">
        <v>41.9394</v>
      </c>
      <c r="D25" s="100" t="n">
        <v>43.6713</v>
      </c>
      <c r="E25" s="100" t="n">
        <v>44.3276</v>
      </c>
      <c r="F25" s="101" t="n">
        <v>5501.09</v>
      </c>
      <c r="G25" s="102" t="n">
        <v>59.66</v>
      </c>
      <c r="H25" s="98" t="n">
        <v>0</v>
      </c>
    </row>
    <row r="26" customFormat="false" ht="12.75" hidden="false" customHeight="false" outlineLevel="0" collapsed="false">
      <c r="B26" s="99" t="n">
        <v>28882.8584</v>
      </c>
      <c r="C26" s="100" t="n">
        <v>38.8282</v>
      </c>
      <c r="D26" s="100" t="n">
        <v>41.1838</v>
      </c>
      <c r="E26" s="100" t="n">
        <v>41.4106</v>
      </c>
      <c r="F26" s="101" t="n">
        <v>4915.91</v>
      </c>
      <c r="G26" s="102" t="n">
        <v>52.39</v>
      </c>
      <c r="H26" s="98" t="n">
        <v>0</v>
      </c>
    </row>
    <row r="27" customFormat="false" ht="12.75" hidden="false" customHeight="false" outlineLevel="0" collapsed="false">
      <c r="B27" s="99" t="n">
        <v>14928.6128</v>
      </c>
      <c r="C27" s="100" t="n">
        <v>35.7707</v>
      </c>
      <c r="D27" s="100" t="n">
        <v>39.3643</v>
      </c>
      <c r="E27" s="100" t="n">
        <v>39.7147</v>
      </c>
      <c r="F27" s="101" t="n">
        <v>4606</v>
      </c>
      <c r="G27" s="102" t="n">
        <v>46.41</v>
      </c>
      <c r="H27" s="98" t="n">
        <v>0</v>
      </c>
    </row>
    <row r="28" customFormat="false" ht="12.75" hidden="false" customHeight="false" outlineLevel="0" collapsed="false">
      <c r="B28" s="99" t="n">
        <v>7327.4288</v>
      </c>
      <c r="C28" s="100" t="n">
        <v>32.8997</v>
      </c>
      <c r="D28" s="100" t="n">
        <v>38.0916</v>
      </c>
      <c r="E28" s="100" t="n">
        <v>38.8692</v>
      </c>
      <c r="F28" s="101" t="n">
        <v>4402.36</v>
      </c>
      <c r="G28" s="102" t="n">
        <v>39.72</v>
      </c>
      <c r="H28" s="98" t="n">
        <v>0</v>
      </c>
    </row>
    <row r="29" customFormat="false" ht="12.75" hidden="false" customHeight="false" outlineLevel="0" collapsed="false">
      <c r="B29" s="99" t="n">
        <v>107232.5032</v>
      </c>
      <c r="C29" s="100" t="n">
        <v>40.7226</v>
      </c>
      <c r="D29" s="100" t="n">
        <v>41.92</v>
      </c>
      <c r="E29" s="100" t="n">
        <v>44.3837</v>
      </c>
      <c r="F29" s="101" t="n">
        <v>11655.27</v>
      </c>
      <c r="G29" s="102" t="n">
        <v>122.77</v>
      </c>
      <c r="H29" s="98" t="n">
        <v>0</v>
      </c>
    </row>
    <row r="30" customFormat="false" ht="12.75" hidden="false" customHeight="false" outlineLevel="0" collapsed="false">
      <c r="B30" s="99" t="n">
        <v>49549.5912</v>
      </c>
      <c r="C30" s="100" t="n">
        <v>38.0862</v>
      </c>
      <c r="D30" s="100" t="n">
        <v>39.6144</v>
      </c>
      <c r="E30" s="100" t="n">
        <v>42.3031</v>
      </c>
      <c r="F30" s="101" t="n">
        <v>10267.17</v>
      </c>
      <c r="G30" s="102" t="n">
        <v>103.33</v>
      </c>
      <c r="H30" s="98" t="n">
        <v>0</v>
      </c>
    </row>
    <row r="31" customFormat="false" ht="12.75" hidden="false" customHeight="false" outlineLevel="0" collapsed="false">
      <c r="B31" s="99" t="n">
        <v>26767.8456</v>
      </c>
      <c r="C31" s="100" t="n">
        <v>35.8524</v>
      </c>
      <c r="D31" s="100" t="n">
        <v>38.5325</v>
      </c>
      <c r="E31" s="100" t="n">
        <v>40.6346</v>
      </c>
      <c r="F31" s="101" t="n">
        <v>9254.46</v>
      </c>
      <c r="G31" s="102" t="n">
        <v>92.83</v>
      </c>
      <c r="H31" s="98" t="n">
        <v>0</v>
      </c>
    </row>
    <row r="32" customFormat="false" ht="12.75" hidden="false" customHeight="false" outlineLevel="0" collapsed="false">
      <c r="B32" s="99" t="n">
        <v>14456.2312</v>
      </c>
      <c r="C32" s="100" t="n">
        <v>33.4157</v>
      </c>
      <c r="D32" s="100" t="n">
        <v>37.6957</v>
      </c>
      <c r="E32" s="100" t="n">
        <v>39.3706</v>
      </c>
      <c r="F32" s="101" t="n">
        <v>8587.64</v>
      </c>
      <c r="G32" s="102" t="n">
        <v>80.65</v>
      </c>
      <c r="H32" s="98" t="n">
        <v>0</v>
      </c>
    </row>
    <row r="33" customFormat="false" ht="12.75" hidden="false" customHeight="false" outlineLevel="0" collapsed="false">
      <c r="B33" s="99" t="n">
        <v>72534.492</v>
      </c>
      <c r="C33" s="100" t="n">
        <v>41.4323</v>
      </c>
      <c r="D33" s="100" t="n">
        <v>44.5446</v>
      </c>
      <c r="E33" s="100" t="n">
        <v>46.2401</v>
      </c>
      <c r="F33" s="101" t="n">
        <v>10884.09</v>
      </c>
      <c r="G33" s="102" t="n">
        <v>107.11</v>
      </c>
      <c r="H33" s="98" t="n">
        <v>0</v>
      </c>
    </row>
    <row r="34" customFormat="false" ht="12.75" hidden="false" customHeight="false" outlineLevel="0" collapsed="false">
      <c r="B34" s="99" t="n">
        <v>29474.5848</v>
      </c>
      <c r="C34" s="100" t="n">
        <v>38.8271</v>
      </c>
      <c r="D34" s="100" t="n">
        <v>43.0216</v>
      </c>
      <c r="E34" s="100" t="n">
        <v>44.0583</v>
      </c>
      <c r="F34" s="101" t="n">
        <v>9778.05</v>
      </c>
      <c r="G34" s="102" t="n">
        <v>90.32</v>
      </c>
      <c r="H34" s="98" t="n">
        <v>0</v>
      </c>
    </row>
    <row r="35" customFormat="false" ht="12.75" hidden="false" customHeight="false" outlineLevel="0" collapsed="false">
      <c r="B35" s="99" t="n">
        <v>15204.6064</v>
      </c>
      <c r="C35" s="100" t="n">
        <v>37.0569</v>
      </c>
      <c r="D35" s="100" t="n">
        <v>41.6615</v>
      </c>
      <c r="E35" s="100" t="n">
        <v>42.1853</v>
      </c>
      <c r="F35" s="101" t="n">
        <v>9013.72</v>
      </c>
      <c r="G35" s="102" t="n">
        <v>80.8</v>
      </c>
      <c r="H35" s="98" t="n">
        <v>0</v>
      </c>
    </row>
    <row r="36" customFormat="false" ht="12.75" hidden="false" customHeight="false" outlineLevel="0" collapsed="false">
      <c r="B36" s="99" t="n">
        <v>8465.4088</v>
      </c>
      <c r="C36" s="100" t="n">
        <v>35.104</v>
      </c>
      <c r="D36" s="100" t="n">
        <v>40.5892</v>
      </c>
      <c r="E36" s="100" t="n">
        <v>40.7695</v>
      </c>
      <c r="F36" s="101" t="n">
        <v>8556.18</v>
      </c>
      <c r="G36" s="102" t="n">
        <v>75.07</v>
      </c>
      <c r="H36" s="98" t="n">
        <v>0</v>
      </c>
    </row>
    <row r="37" customFormat="false" ht="12.75" hidden="false" customHeight="false" outlineLevel="0" collapsed="false">
      <c r="B37" s="99" t="n">
        <v>184175.1488</v>
      </c>
      <c r="C37" s="100" t="n">
        <v>42.7484</v>
      </c>
      <c r="D37" s="100" t="n">
        <v>42.9062</v>
      </c>
      <c r="E37" s="100" t="n">
        <v>44.5283</v>
      </c>
      <c r="F37" s="101" t="n">
        <v>14584.1</v>
      </c>
      <c r="G37" s="102" t="n">
        <v>150.41</v>
      </c>
      <c r="H37" s="98" t="n">
        <v>0</v>
      </c>
    </row>
    <row r="38" customFormat="false" ht="12.75" hidden="false" customHeight="false" outlineLevel="0" collapsed="false">
      <c r="B38" s="99" t="n">
        <v>81415.1984</v>
      </c>
      <c r="C38" s="100" t="n">
        <v>37.2331</v>
      </c>
      <c r="D38" s="100" t="n">
        <v>40.9359</v>
      </c>
      <c r="E38" s="100" t="n">
        <v>42.9739</v>
      </c>
      <c r="F38" s="101" t="n">
        <v>13061.68</v>
      </c>
      <c r="G38" s="102" t="n">
        <v>130.06</v>
      </c>
      <c r="H38" s="98" t="n">
        <v>0</v>
      </c>
    </row>
    <row r="39" customFormat="false" ht="12.75" hidden="false" customHeight="false" outlineLevel="0" collapsed="false">
      <c r="B39" s="99" t="n">
        <v>41128.0144</v>
      </c>
      <c r="C39" s="100" t="n">
        <v>34.6642</v>
      </c>
      <c r="D39" s="100" t="n">
        <v>39.4315</v>
      </c>
      <c r="E39" s="100" t="n">
        <v>41.759</v>
      </c>
      <c r="F39" s="101" t="n">
        <v>12077.9</v>
      </c>
      <c r="G39" s="102" t="n">
        <v>116.3</v>
      </c>
      <c r="H39" s="98" t="n">
        <v>0</v>
      </c>
    </row>
    <row r="40" customFormat="false" ht="12.75" hidden="false" customHeight="false" outlineLevel="0" collapsed="false">
      <c r="B40" s="99" t="n">
        <v>22090.9384</v>
      </c>
      <c r="C40" s="100" t="n">
        <v>32.2649</v>
      </c>
      <c r="D40" s="100" t="n">
        <v>38.4014</v>
      </c>
      <c r="E40" s="100" t="n">
        <v>40.8706</v>
      </c>
      <c r="F40" s="101" t="n">
        <v>11378.79</v>
      </c>
      <c r="G40" s="102" t="n">
        <v>103.29</v>
      </c>
      <c r="H40" s="98" t="n">
        <v>0</v>
      </c>
    </row>
    <row r="41" customFormat="false" ht="12.75" hidden="false" customHeight="false" outlineLevel="0" collapsed="false">
      <c r="B41" s="99" t="n">
        <v>20881.384</v>
      </c>
      <c r="C41" s="100" t="n">
        <v>41.9558</v>
      </c>
      <c r="D41" s="100" t="n">
        <v>44.0968</v>
      </c>
      <c r="E41" s="100" t="n">
        <v>44.7966</v>
      </c>
      <c r="F41" s="101" t="n">
        <v>2306.27</v>
      </c>
      <c r="G41" s="102" t="n">
        <v>26.33</v>
      </c>
      <c r="H41" s="98" t="n">
        <v>0</v>
      </c>
    </row>
    <row r="42" customFormat="false" ht="12.75" hidden="false" customHeight="false" outlineLevel="0" collapsed="false">
      <c r="B42" s="99" t="n">
        <v>11234.5776</v>
      </c>
      <c r="C42" s="100" t="n">
        <v>38.5268</v>
      </c>
      <c r="D42" s="100" t="n">
        <v>41.4327</v>
      </c>
      <c r="E42" s="100" t="n">
        <v>41.8594</v>
      </c>
      <c r="F42" s="101" t="n">
        <v>2125.92</v>
      </c>
      <c r="G42" s="102" t="n">
        <v>22.82</v>
      </c>
      <c r="H42" s="98" t="n">
        <v>0</v>
      </c>
    </row>
    <row r="43" customFormat="false" ht="12.75" hidden="false" customHeight="false" outlineLevel="0" collapsed="false">
      <c r="B43" s="99" t="n">
        <v>5979.204</v>
      </c>
      <c r="C43" s="100" t="n">
        <v>35.5536</v>
      </c>
      <c r="D43" s="100" t="n">
        <v>39.4897</v>
      </c>
      <c r="E43" s="100" t="n">
        <v>39.7118</v>
      </c>
      <c r="F43" s="101" t="n">
        <v>1962.83</v>
      </c>
      <c r="G43" s="102" t="n">
        <v>19.42</v>
      </c>
      <c r="H43" s="98" t="n">
        <v>0</v>
      </c>
    </row>
    <row r="44" customFormat="false" ht="12.75" hidden="false" customHeight="false" outlineLevel="0" collapsed="false">
      <c r="B44" s="99" t="n">
        <v>3315.9888</v>
      </c>
      <c r="C44" s="100" t="n">
        <v>32.9261</v>
      </c>
      <c r="D44" s="100" t="n">
        <v>38.0052</v>
      </c>
      <c r="E44" s="100" t="n">
        <v>38.0374</v>
      </c>
      <c r="F44" s="101" t="n">
        <v>1817.71</v>
      </c>
      <c r="G44" s="102" t="n">
        <v>16.95</v>
      </c>
      <c r="H44" s="98" t="n">
        <v>0</v>
      </c>
    </row>
    <row r="45" customFormat="false" ht="12.75" hidden="false" customHeight="false" outlineLevel="0" collapsed="false">
      <c r="B45" s="99" t="n">
        <v>23693.7512</v>
      </c>
      <c r="C45" s="100" t="n">
        <v>42.1279</v>
      </c>
      <c r="D45" s="100" t="n">
        <v>44.3026</v>
      </c>
      <c r="E45" s="100" t="n">
        <v>45.762</v>
      </c>
      <c r="F45" s="101" t="n">
        <v>2687.69</v>
      </c>
      <c r="G45" s="102" t="n">
        <v>28.86</v>
      </c>
      <c r="H45" s="98" t="n">
        <v>0</v>
      </c>
    </row>
    <row r="46" customFormat="false" ht="12.75" hidden="false" customHeight="false" outlineLevel="0" collapsed="false">
      <c r="B46" s="99" t="n">
        <v>14144.8432</v>
      </c>
      <c r="C46" s="100" t="n">
        <v>39.2104</v>
      </c>
      <c r="D46" s="100" t="n">
        <v>41.9299</v>
      </c>
      <c r="E46" s="100" t="n">
        <v>43.1088</v>
      </c>
      <c r="F46" s="101" t="n">
        <v>2480.03</v>
      </c>
      <c r="G46" s="102" t="n">
        <v>26.03</v>
      </c>
      <c r="H46" s="98" t="n">
        <v>0</v>
      </c>
    </row>
    <row r="47" customFormat="false" ht="12.75" hidden="false" customHeight="false" outlineLevel="0" collapsed="false">
      <c r="B47" s="99" t="n">
        <v>8310.9568</v>
      </c>
      <c r="C47" s="100" t="n">
        <v>36.1444</v>
      </c>
      <c r="D47" s="100" t="n">
        <v>40.0381</v>
      </c>
      <c r="E47" s="100" t="n">
        <v>41.0337</v>
      </c>
      <c r="F47" s="101" t="n">
        <v>2308.97</v>
      </c>
      <c r="G47" s="102" t="n">
        <v>23.58</v>
      </c>
      <c r="H47" s="98" t="n">
        <v>0</v>
      </c>
    </row>
    <row r="48" customFormat="false" ht="12.75" hidden="false" customHeight="false" outlineLevel="0" collapsed="false">
      <c r="B48" s="99" t="n">
        <v>4734.9736</v>
      </c>
      <c r="C48" s="100" t="n">
        <v>33.0476</v>
      </c>
      <c r="D48" s="100" t="n">
        <v>38.6177</v>
      </c>
      <c r="E48" s="100" t="n">
        <v>39.5063</v>
      </c>
      <c r="F48" s="101" t="n">
        <v>2172.21</v>
      </c>
      <c r="G48" s="102" t="n">
        <v>21.05</v>
      </c>
      <c r="H48" s="98" t="n">
        <v>0</v>
      </c>
    </row>
    <row r="49" customFormat="false" ht="12.75" hidden="false" customHeight="false" outlineLevel="0" collapsed="false">
      <c r="B49" s="99" t="n">
        <v>44286.3976</v>
      </c>
      <c r="C49" s="100" t="n">
        <v>41.2125</v>
      </c>
      <c r="D49" s="100" t="n">
        <v>42.7186</v>
      </c>
      <c r="E49" s="100" t="n">
        <v>43.6089</v>
      </c>
      <c r="F49" s="101" t="n">
        <v>2578.25</v>
      </c>
      <c r="G49" s="102" t="n">
        <v>31.43</v>
      </c>
      <c r="H49" s="98" t="n">
        <v>0</v>
      </c>
    </row>
    <row r="50" customFormat="false" ht="12.75" hidden="false" customHeight="false" outlineLevel="0" collapsed="false">
      <c r="B50" s="99" t="n">
        <v>27441.0704</v>
      </c>
      <c r="C50" s="100" t="n">
        <v>36.983</v>
      </c>
      <c r="D50" s="100" t="n">
        <v>39.5159</v>
      </c>
      <c r="E50" s="100" t="n">
        <v>40.3609</v>
      </c>
      <c r="F50" s="101" t="n">
        <v>2327.1</v>
      </c>
      <c r="G50" s="102" t="n">
        <v>27.59</v>
      </c>
      <c r="H50" s="98" t="n">
        <v>0</v>
      </c>
    </row>
    <row r="51" customFormat="false" ht="12.75" hidden="false" customHeight="false" outlineLevel="0" collapsed="false">
      <c r="B51" s="99" t="n">
        <v>16369.4288</v>
      </c>
      <c r="C51" s="100" t="n">
        <v>33.1799</v>
      </c>
      <c r="D51" s="100" t="n">
        <v>37.4053</v>
      </c>
      <c r="E51" s="100" t="n">
        <v>38.1341</v>
      </c>
      <c r="F51" s="101" t="n">
        <v>2130.99</v>
      </c>
      <c r="G51" s="102" t="n">
        <v>24.62</v>
      </c>
      <c r="H51" s="98" t="n">
        <v>0</v>
      </c>
    </row>
    <row r="52" customFormat="false" ht="12.75" hidden="false" customHeight="false" outlineLevel="0" collapsed="false">
      <c r="B52" s="99" t="n">
        <v>8868.5352</v>
      </c>
      <c r="C52" s="100" t="n">
        <v>29.4907</v>
      </c>
      <c r="D52" s="100" t="n">
        <v>35.957</v>
      </c>
      <c r="E52" s="100" t="n">
        <v>36.6102</v>
      </c>
      <c r="F52" s="101" t="n">
        <v>1937.9</v>
      </c>
      <c r="G52" s="102" t="n">
        <v>21.85</v>
      </c>
      <c r="H52" s="98" t="n">
        <v>0</v>
      </c>
    </row>
    <row r="53" customFormat="false" ht="12.75" hidden="false" customHeight="false" outlineLevel="0" collapsed="false">
      <c r="B53" s="99" t="n">
        <v>15267.5624</v>
      </c>
      <c r="C53" s="100" t="n">
        <v>42.5978</v>
      </c>
      <c r="D53" s="100" t="n">
        <v>43.9879</v>
      </c>
      <c r="E53" s="100" t="n">
        <v>44.7698</v>
      </c>
      <c r="F53" s="101" t="n">
        <v>1394.49</v>
      </c>
      <c r="G53" s="102" t="n">
        <v>14.41</v>
      </c>
      <c r="H53" s="98" t="n">
        <v>0</v>
      </c>
    </row>
    <row r="54" customFormat="false" ht="12.75" hidden="false" customHeight="false" outlineLevel="0" collapsed="false">
      <c r="B54" s="99" t="n">
        <v>9142.6608</v>
      </c>
      <c r="C54" s="100" t="n">
        <v>39.186</v>
      </c>
      <c r="D54" s="100" t="n">
        <v>40.6314</v>
      </c>
      <c r="E54" s="100" t="n">
        <v>41.9624</v>
      </c>
      <c r="F54" s="101" t="n">
        <v>1269.14</v>
      </c>
      <c r="G54" s="102" t="n">
        <v>12.66</v>
      </c>
      <c r="H54" s="98" t="n">
        <v>0</v>
      </c>
    </row>
    <row r="55" customFormat="false" ht="12.75" hidden="false" customHeight="false" outlineLevel="0" collapsed="false">
      <c r="B55" s="99" t="n">
        <v>5210.5072</v>
      </c>
      <c r="C55" s="100" t="n">
        <v>35.7467</v>
      </c>
      <c r="D55" s="100" t="n">
        <v>38.2816</v>
      </c>
      <c r="E55" s="100" t="n">
        <v>40.0237</v>
      </c>
      <c r="F55" s="101" t="n">
        <v>1170.63</v>
      </c>
      <c r="G55" s="102" t="n">
        <v>11.53</v>
      </c>
      <c r="H55" s="98" t="n">
        <v>0</v>
      </c>
    </row>
    <row r="56" customFormat="false" ht="12.75" hidden="false" customHeight="false" outlineLevel="0" collapsed="false">
      <c r="B56" s="99" t="n">
        <v>2613.8928</v>
      </c>
      <c r="C56" s="100" t="n">
        <v>32.2805</v>
      </c>
      <c r="D56" s="100" t="n">
        <v>36.8065</v>
      </c>
      <c r="E56" s="100" t="n">
        <v>38.5787</v>
      </c>
      <c r="F56" s="101" t="n">
        <v>1053.95</v>
      </c>
      <c r="G56" s="102" t="n">
        <v>10.29</v>
      </c>
      <c r="H56" s="98" t="n">
        <v>0</v>
      </c>
    </row>
    <row r="57" customFormat="false" ht="12.75" hidden="false" customHeight="false" outlineLevel="0" collapsed="false">
      <c r="B57" s="99" t="n">
        <v>5371.876</v>
      </c>
      <c r="C57" s="100" t="n">
        <v>43.238</v>
      </c>
      <c r="D57" s="100" t="n">
        <v>45.437</v>
      </c>
      <c r="E57" s="100" t="n">
        <v>45.2417</v>
      </c>
      <c r="F57" s="101" t="n">
        <v>562.17</v>
      </c>
      <c r="G57" s="102" t="n">
        <v>5.92</v>
      </c>
      <c r="H57" s="98" t="n">
        <v>0</v>
      </c>
    </row>
    <row r="58" customFormat="false" ht="12.75" hidden="false" customHeight="false" outlineLevel="0" collapsed="false">
      <c r="B58" s="99" t="n">
        <v>3193.564</v>
      </c>
      <c r="C58" s="100" t="n">
        <v>39.579</v>
      </c>
      <c r="D58" s="100" t="n">
        <v>42.38</v>
      </c>
      <c r="E58" s="100" t="n">
        <v>41.9464</v>
      </c>
      <c r="F58" s="101" t="n">
        <v>513.13</v>
      </c>
      <c r="G58" s="102" t="n">
        <v>5.25</v>
      </c>
      <c r="H58" s="98" t="n">
        <v>0</v>
      </c>
    </row>
    <row r="59" customFormat="false" ht="12.75" hidden="false" customHeight="false" outlineLevel="0" collapsed="false">
      <c r="B59" s="99" t="n">
        <v>1823.864</v>
      </c>
      <c r="C59" s="100" t="n">
        <v>36.1202</v>
      </c>
      <c r="D59" s="100" t="n">
        <v>40.0887</v>
      </c>
      <c r="E59" s="100" t="n">
        <v>39.5117</v>
      </c>
      <c r="F59" s="101" t="n">
        <v>472.97</v>
      </c>
      <c r="G59" s="102" t="n">
        <v>4.85</v>
      </c>
      <c r="H59" s="98" t="n">
        <v>0</v>
      </c>
    </row>
    <row r="60" customFormat="false" ht="12.75" hidden="false" customHeight="false" outlineLevel="0" collapsed="false">
      <c r="B60" s="99" t="n">
        <v>1014.832</v>
      </c>
      <c r="C60" s="100" t="n">
        <v>32.9214</v>
      </c>
      <c r="D60" s="100" t="n">
        <v>38.4728</v>
      </c>
      <c r="E60" s="100" t="n">
        <v>37.7646</v>
      </c>
      <c r="F60" s="101" t="n">
        <v>441</v>
      </c>
      <c r="G60" s="102" t="n">
        <v>4.21</v>
      </c>
      <c r="H60" s="98" t="n">
        <v>0</v>
      </c>
    </row>
    <row r="61" customFormat="false" ht="12.75" hidden="false" customHeight="false" outlineLevel="0" collapsed="false">
      <c r="B61" s="99" t="n">
        <v>13242.7576</v>
      </c>
      <c r="C61" s="100" t="n">
        <v>41.3087</v>
      </c>
      <c r="D61" s="100" t="n">
        <v>43.451</v>
      </c>
      <c r="E61" s="100" t="n">
        <v>44.3664</v>
      </c>
      <c r="F61" s="101" t="n">
        <v>780.68</v>
      </c>
      <c r="G61" s="102" t="n">
        <v>8.32</v>
      </c>
      <c r="H61" s="98" t="n">
        <v>0</v>
      </c>
    </row>
    <row r="62" customFormat="false" ht="12.75" hidden="false" customHeight="false" outlineLevel="0" collapsed="false">
      <c r="B62" s="99" t="n">
        <v>8437.6688</v>
      </c>
      <c r="C62" s="100" t="n">
        <v>36.9041</v>
      </c>
      <c r="D62" s="100" t="n">
        <v>40.7232</v>
      </c>
      <c r="E62" s="100" t="n">
        <v>41.7864</v>
      </c>
      <c r="F62" s="101" t="n">
        <v>691.7</v>
      </c>
      <c r="G62" s="102" t="n">
        <v>7.95</v>
      </c>
      <c r="H62" s="98" t="n">
        <v>0</v>
      </c>
    </row>
    <row r="63" customFormat="false" ht="12.75" hidden="false" customHeight="false" outlineLevel="0" collapsed="false">
      <c r="B63" s="99" t="n">
        <v>5181.384</v>
      </c>
      <c r="C63" s="100" t="n">
        <v>33.1228</v>
      </c>
      <c r="D63" s="100" t="n">
        <v>39.0518</v>
      </c>
      <c r="E63" s="100" t="n">
        <v>39.9921</v>
      </c>
      <c r="F63" s="101" t="n">
        <v>636.27</v>
      </c>
      <c r="G63" s="102" t="n">
        <v>6.86</v>
      </c>
      <c r="H63" s="98" t="n">
        <v>0</v>
      </c>
    </row>
    <row r="64" customFormat="false" ht="12.75" hidden="false" customHeight="false" outlineLevel="0" collapsed="false">
      <c r="B64" s="99" t="n">
        <v>3077.5048</v>
      </c>
      <c r="C64" s="100" t="n">
        <v>29.6403</v>
      </c>
      <c r="D64" s="100" t="n">
        <v>37.9403</v>
      </c>
      <c r="E64" s="100" t="n">
        <v>38.7752</v>
      </c>
      <c r="F64" s="101" t="n">
        <v>591.09</v>
      </c>
      <c r="G64" s="102" t="n">
        <v>6.08</v>
      </c>
      <c r="H64" s="98" t="n">
        <v>0</v>
      </c>
    </row>
    <row r="65" customFormat="false" ht="12.75" hidden="false" customHeight="false" outlineLevel="0" collapsed="false">
      <c r="B65" s="99" t="n">
        <v>11616.056</v>
      </c>
      <c r="C65" s="100" t="n">
        <v>41.1889</v>
      </c>
      <c r="D65" s="100" t="n">
        <v>42.3848</v>
      </c>
      <c r="E65" s="100" t="n">
        <v>43.1198</v>
      </c>
      <c r="F65" s="101" t="n">
        <v>652.53</v>
      </c>
      <c r="G65" s="102" t="n">
        <v>7.88</v>
      </c>
      <c r="H65" s="98" t="n">
        <v>0</v>
      </c>
    </row>
    <row r="66" customFormat="false" ht="12.75" hidden="false" customHeight="false" outlineLevel="0" collapsed="false">
      <c r="B66" s="99" t="n">
        <v>7170.1128</v>
      </c>
      <c r="C66" s="100" t="n">
        <v>36.8559</v>
      </c>
      <c r="D66" s="100" t="n">
        <v>39.2657</v>
      </c>
      <c r="E66" s="100" t="n">
        <v>39.7945</v>
      </c>
      <c r="F66" s="101" t="n">
        <v>597.45</v>
      </c>
      <c r="G66" s="102" t="n">
        <v>7.12</v>
      </c>
      <c r="H66" s="98" t="n">
        <v>0</v>
      </c>
    </row>
    <row r="67" customFormat="false" ht="12.75" hidden="false" customHeight="false" outlineLevel="0" collapsed="false">
      <c r="B67" s="99" t="n">
        <v>4077.5592</v>
      </c>
      <c r="C67" s="100" t="n">
        <v>32.8682</v>
      </c>
      <c r="D67" s="100" t="n">
        <v>37.0283</v>
      </c>
      <c r="E67" s="100" t="n">
        <v>37.4932</v>
      </c>
      <c r="F67" s="101" t="n">
        <v>541.78</v>
      </c>
      <c r="G67" s="102" t="n">
        <v>6.25</v>
      </c>
      <c r="H67" s="98" t="n">
        <v>0</v>
      </c>
    </row>
    <row r="68" customFormat="false" ht="12.75" hidden="false" customHeight="false" outlineLevel="0" collapsed="false">
      <c r="B68" s="99" t="n">
        <v>2100.3288</v>
      </c>
      <c r="C68" s="100" t="n">
        <v>29.3196</v>
      </c>
      <c r="D68" s="100" t="n">
        <v>35.5045</v>
      </c>
      <c r="E68" s="100" t="n">
        <v>35.9269</v>
      </c>
      <c r="F68" s="101" t="n">
        <v>488.28</v>
      </c>
      <c r="G68" s="102" t="n">
        <v>5.4</v>
      </c>
      <c r="H68" s="98" t="n">
        <v>0</v>
      </c>
    </row>
    <row r="69" customFormat="false" ht="12.75" hidden="false" customHeight="false" outlineLevel="0" collapsed="false">
      <c r="B69" s="99" t="n">
        <v>4547.3696</v>
      </c>
      <c r="C69" s="100" t="n">
        <v>42.7699</v>
      </c>
      <c r="D69" s="100" t="n">
        <v>43.5095</v>
      </c>
      <c r="E69" s="100" t="n">
        <v>44.3391</v>
      </c>
      <c r="F69" s="101" t="n">
        <v>365.4</v>
      </c>
      <c r="G69" s="102" t="n">
        <v>3.96</v>
      </c>
      <c r="H69" s="98" t="n">
        <v>0</v>
      </c>
    </row>
    <row r="70" customFormat="false" ht="12.75" hidden="false" customHeight="false" outlineLevel="0" collapsed="false">
      <c r="B70" s="99" t="n">
        <v>2739.4704</v>
      </c>
      <c r="C70" s="100" t="n">
        <v>38.6866</v>
      </c>
      <c r="D70" s="100" t="n">
        <v>40.122</v>
      </c>
      <c r="E70" s="100" t="n">
        <v>41.3591</v>
      </c>
      <c r="F70" s="101" t="n">
        <v>334.09</v>
      </c>
      <c r="G70" s="102" t="n">
        <v>3.56</v>
      </c>
      <c r="H70" s="98" t="n">
        <v>0</v>
      </c>
    </row>
    <row r="71" customFormat="false" ht="12.75" hidden="false" customHeight="false" outlineLevel="0" collapsed="false">
      <c r="B71" s="99" t="n">
        <v>1500.196</v>
      </c>
      <c r="C71" s="100" t="n">
        <v>34.7663</v>
      </c>
      <c r="D71" s="100" t="n">
        <v>37.9051</v>
      </c>
      <c r="E71" s="100" t="n">
        <v>39.0877</v>
      </c>
      <c r="F71" s="101" t="n">
        <v>303.73</v>
      </c>
      <c r="G71" s="102" t="n">
        <v>2.96</v>
      </c>
      <c r="H71" s="98" t="n">
        <v>0</v>
      </c>
    </row>
    <row r="72" customFormat="false" ht="12.75" hidden="false" customHeight="false" outlineLevel="0" collapsed="false">
      <c r="B72" s="99" t="n">
        <v>755.8424</v>
      </c>
      <c r="C72" s="100" t="n">
        <v>31.4385</v>
      </c>
      <c r="D72" s="100" t="n">
        <v>36.3392</v>
      </c>
      <c r="E72" s="100" t="n">
        <v>37.3705</v>
      </c>
      <c r="F72" s="101" t="n">
        <v>277.37</v>
      </c>
      <c r="G72" s="102" t="n">
        <v>2.71</v>
      </c>
      <c r="H72" s="98" t="n">
        <v>0</v>
      </c>
    </row>
    <row r="73" customFormat="false" ht="12.75" hidden="false" customHeight="false" outlineLevel="0" collapsed="false">
      <c r="B73" s="99" t="n">
        <v>21470.1688</v>
      </c>
      <c r="C73" s="100" t="n">
        <v>44.9537</v>
      </c>
      <c r="D73" s="100" t="n">
        <v>47.6416</v>
      </c>
      <c r="E73" s="100" t="n">
        <v>48.5906</v>
      </c>
      <c r="F73" s="101" t="n">
        <v>5570.47</v>
      </c>
      <c r="G73" s="102" t="n">
        <v>52.47</v>
      </c>
      <c r="H73" s="98" t="n">
        <v>0</v>
      </c>
    </row>
    <row r="74" customFormat="false" ht="12.75" hidden="false" customHeight="false" outlineLevel="0" collapsed="false">
      <c r="B74" s="99" t="n">
        <v>12548.924</v>
      </c>
      <c r="C74" s="100" t="n">
        <v>42.5322</v>
      </c>
      <c r="D74" s="100" t="n">
        <v>45.8956</v>
      </c>
      <c r="E74" s="100" t="n">
        <v>46.6036</v>
      </c>
      <c r="F74" s="101" t="n">
        <v>5274.38</v>
      </c>
      <c r="G74" s="102" t="n">
        <v>47.94</v>
      </c>
      <c r="H74" s="98" t="n">
        <v>0</v>
      </c>
    </row>
    <row r="75" customFormat="false" ht="12.75" hidden="false" customHeight="false" outlineLevel="0" collapsed="false">
      <c r="B75" s="99" t="n">
        <v>7477.504</v>
      </c>
      <c r="C75" s="100" t="n">
        <v>39.8351</v>
      </c>
      <c r="D75" s="100" t="n">
        <v>44.2153</v>
      </c>
      <c r="E75" s="100" t="n">
        <v>44.7914</v>
      </c>
      <c r="F75" s="101" t="n">
        <v>4953.49</v>
      </c>
      <c r="G75" s="102" t="n">
        <v>44.35</v>
      </c>
      <c r="H75" s="98" t="n">
        <v>0</v>
      </c>
    </row>
    <row r="76" customFormat="false" ht="12.75" hidden="false" customHeight="false" outlineLevel="0" collapsed="false">
      <c r="B76" s="99" t="n">
        <v>4491.6952</v>
      </c>
      <c r="C76" s="100" t="n">
        <v>36.9102</v>
      </c>
      <c r="D76" s="100" t="n">
        <v>42.9673</v>
      </c>
      <c r="E76" s="100" t="n">
        <v>43.4151</v>
      </c>
      <c r="F76" s="101" t="n">
        <v>4595.41</v>
      </c>
      <c r="G76" s="102" t="n">
        <v>40.98</v>
      </c>
      <c r="H76" s="98" t="n">
        <v>0</v>
      </c>
    </row>
    <row r="77" customFormat="false" ht="12.75" hidden="false" customHeight="false" outlineLevel="0" collapsed="false">
      <c r="B77" s="99" t="n">
        <v>22300.5496</v>
      </c>
      <c r="C77" s="100" t="n">
        <v>44.9058</v>
      </c>
      <c r="D77" s="100" t="n">
        <v>48.8856</v>
      </c>
      <c r="E77" s="100" t="n">
        <v>48.8808</v>
      </c>
      <c r="F77" s="101" t="n">
        <v>5427.36</v>
      </c>
      <c r="G77" s="102" t="n">
        <v>50.36</v>
      </c>
      <c r="H77" s="98" t="n">
        <v>0</v>
      </c>
    </row>
    <row r="78" customFormat="false" ht="12.75" hidden="false" customHeight="false" outlineLevel="0" collapsed="false">
      <c r="B78" s="99" t="n">
        <v>13553.816</v>
      </c>
      <c r="C78" s="100" t="n">
        <v>42.4859</v>
      </c>
      <c r="D78" s="100" t="n">
        <v>47.0934</v>
      </c>
      <c r="E78" s="100" t="n">
        <v>46.4466</v>
      </c>
      <c r="F78" s="101" t="n">
        <v>5028.78</v>
      </c>
      <c r="G78" s="102" t="n">
        <v>47.11</v>
      </c>
      <c r="H78" s="98" t="n">
        <v>0</v>
      </c>
    </row>
    <row r="79" customFormat="false" ht="12.75" hidden="false" customHeight="false" outlineLevel="0" collapsed="false">
      <c r="B79" s="99" t="n">
        <v>8362.2736</v>
      </c>
      <c r="C79" s="100" t="n">
        <v>39.7065</v>
      </c>
      <c r="D79" s="100" t="n">
        <v>45.7916</v>
      </c>
      <c r="E79" s="100" t="n">
        <v>44.2685</v>
      </c>
      <c r="F79" s="101" t="n">
        <v>4741.36</v>
      </c>
      <c r="G79" s="102" t="n">
        <v>43.66</v>
      </c>
      <c r="H79" s="98" t="n">
        <v>0</v>
      </c>
    </row>
    <row r="80" customFormat="false" ht="12.75" hidden="false" customHeight="false" outlineLevel="0" collapsed="false">
      <c r="B80" s="99" t="n">
        <v>5008.292</v>
      </c>
      <c r="C80" s="100" t="n">
        <v>36.5781</v>
      </c>
      <c r="D80" s="100" t="n">
        <v>44.728</v>
      </c>
      <c r="E80" s="100" t="n">
        <v>42.7244</v>
      </c>
      <c r="F80" s="101" t="n">
        <v>4527.23</v>
      </c>
      <c r="G80" s="102" t="n">
        <v>39.83</v>
      </c>
      <c r="H80" s="98" t="n">
        <v>0</v>
      </c>
    </row>
    <row r="81" customFormat="false" ht="12.75" hidden="false" customHeight="false" outlineLevel="0" collapsed="false">
      <c r="B81" s="99" t="n">
        <v>23682.2336</v>
      </c>
      <c r="C81" s="100" t="n">
        <v>44.9237</v>
      </c>
      <c r="D81" s="100" t="n">
        <v>48.9977</v>
      </c>
      <c r="E81" s="100" t="n">
        <v>49.1904</v>
      </c>
      <c r="F81" s="101" t="n">
        <v>5503.57</v>
      </c>
      <c r="G81" s="102" t="n">
        <v>51.12</v>
      </c>
      <c r="H81" s="98" t="n">
        <v>0</v>
      </c>
    </row>
    <row r="82" customFormat="false" ht="12.75" hidden="false" customHeight="false" outlineLevel="0" collapsed="false">
      <c r="B82" s="99" t="n">
        <v>13632.3616</v>
      </c>
      <c r="C82" s="100" t="n">
        <v>42.1469</v>
      </c>
      <c r="D82" s="100" t="n">
        <v>46.8923</v>
      </c>
      <c r="E82" s="100" t="n">
        <v>47.1011</v>
      </c>
      <c r="F82" s="101" t="n">
        <v>5208.52</v>
      </c>
      <c r="G82" s="102" t="n">
        <v>46.57</v>
      </c>
      <c r="H82" s="98" t="n">
        <v>0</v>
      </c>
    </row>
    <row r="83" customFormat="false" ht="12.75" hidden="false" customHeight="false" outlineLevel="0" collapsed="false">
      <c r="B83" s="99" t="n">
        <v>7780.6616</v>
      </c>
      <c r="C83" s="100" t="n">
        <v>39.3103</v>
      </c>
      <c r="D83" s="100" t="n">
        <v>45.0577</v>
      </c>
      <c r="E83" s="100" t="n">
        <v>45.2239</v>
      </c>
      <c r="F83" s="101" t="n">
        <v>4827.8</v>
      </c>
      <c r="G83" s="102" t="n">
        <v>43.1</v>
      </c>
      <c r="H83" s="98" t="n">
        <v>0</v>
      </c>
    </row>
    <row r="84" customFormat="false" ht="12.75" hidden="false" customHeight="false" outlineLevel="0" collapsed="false">
      <c r="B84" s="99" t="n">
        <v>4404.8112</v>
      </c>
      <c r="C84" s="100" t="n">
        <v>36.4876</v>
      </c>
      <c r="D84" s="100" t="n">
        <v>43.6033</v>
      </c>
      <c r="E84" s="100" t="n">
        <v>43.7816</v>
      </c>
      <c r="F84" s="101" t="n">
        <v>4578.62</v>
      </c>
      <c r="G84" s="102" t="n">
        <v>40.43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921.9808</v>
      </c>
      <c r="C87" s="100" t="n">
        <v>43.3745</v>
      </c>
      <c r="D87" s="100" t="n">
        <v>42.9653</v>
      </c>
      <c r="E87" s="100" t="n">
        <v>44.8306</v>
      </c>
      <c r="F87" s="101" t="n">
        <v>4197.67</v>
      </c>
      <c r="G87" s="102" t="n">
        <v>52.74</v>
      </c>
      <c r="H87" s="98" t="n">
        <v>0</v>
      </c>
    </row>
    <row r="88" customFormat="false" ht="12.75" hidden="false" customHeight="false" outlineLevel="0" collapsed="false">
      <c r="B88" s="99" t="n">
        <v>60270</v>
      </c>
      <c r="C88" s="100" t="n">
        <v>40.1582</v>
      </c>
      <c r="D88" s="100" t="n">
        <v>40.4363</v>
      </c>
      <c r="E88" s="100" t="n">
        <v>42.4169</v>
      </c>
      <c r="F88" s="101" t="n">
        <v>3694.91</v>
      </c>
      <c r="G88" s="102" t="n">
        <v>46.77</v>
      </c>
      <c r="H88" s="98" t="n">
        <v>0</v>
      </c>
    </row>
    <row r="89" customFormat="false" ht="12.75" hidden="false" customHeight="false" outlineLevel="0" collapsed="false">
      <c r="B89" s="99" t="n">
        <v>34462.3664</v>
      </c>
      <c r="C89" s="100" t="n">
        <v>37.0815</v>
      </c>
      <c r="D89" s="100" t="n">
        <v>38.7516</v>
      </c>
      <c r="E89" s="100" t="n">
        <v>40.7208</v>
      </c>
      <c r="F89" s="101" t="n">
        <v>3178.91</v>
      </c>
      <c r="G89" s="102" t="n">
        <v>42.16</v>
      </c>
      <c r="H89" s="98" t="n">
        <v>0</v>
      </c>
    </row>
    <row r="90" customFormat="false" ht="12.75" hidden="false" customHeight="false" outlineLevel="0" collapsed="false">
      <c r="B90" s="99" t="n">
        <v>19629.336</v>
      </c>
      <c r="C90" s="100" t="n">
        <v>34.0451</v>
      </c>
      <c r="D90" s="100" t="n">
        <v>37.6107</v>
      </c>
      <c r="E90" s="100" t="n">
        <v>39.6115</v>
      </c>
      <c r="F90" s="101" t="n">
        <v>2964.96</v>
      </c>
      <c r="G90" s="102" t="n">
        <v>37.7</v>
      </c>
      <c r="H90" s="98" t="n">
        <v>0</v>
      </c>
    </row>
    <row r="91" customFormat="false" ht="12.75" hidden="false" customHeight="false" outlineLevel="0" collapsed="false">
      <c r="B91" s="99" t="n">
        <v>109490.696</v>
      </c>
      <c r="C91" s="100" t="n">
        <v>43.2421</v>
      </c>
      <c r="D91" s="100" t="n">
        <v>45.8638</v>
      </c>
      <c r="E91" s="100" t="n">
        <v>45.3922</v>
      </c>
      <c r="F91" s="101" t="n">
        <v>4185.46</v>
      </c>
      <c r="G91" s="102" t="n">
        <v>51.26</v>
      </c>
      <c r="H91" s="98" t="n">
        <v>0</v>
      </c>
    </row>
    <row r="92" customFormat="false" ht="12.75" hidden="false" customHeight="false" outlineLevel="0" collapsed="false">
      <c r="B92" s="99" t="n">
        <v>64301.6624</v>
      </c>
      <c r="C92" s="100" t="n">
        <v>39.8165</v>
      </c>
      <c r="D92" s="100" t="n">
        <v>43.7372</v>
      </c>
      <c r="E92" s="100" t="n">
        <v>43.7526</v>
      </c>
      <c r="F92" s="101" t="n">
        <v>3692</v>
      </c>
      <c r="G92" s="102" t="n">
        <v>47.82</v>
      </c>
      <c r="H92" s="98" t="n">
        <v>0</v>
      </c>
    </row>
    <row r="93" customFormat="false" ht="12.75" hidden="false" customHeight="false" outlineLevel="0" collapsed="false">
      <c r="B93" s="99" t="n">
        <v>37405.0704</v>
      </c>
      <c r="C93" s="100" t="n">
        <v>36.7042</v>
      </c>
      <c r="D93" s="100" t="n">
        <v>41.956</v>
      </c>
      <c r="E93" s="100" t="n">
        <v>42.3197</v>
      </c>
      <c r="F93" s="101" t="n">
        <v>3249.02</v>
      </c>
      <c r="G93" s="102" t="n">
        <v>44.84</v>
      </c>
      <c r="H93" s="98" t="n">
        <v>0</v>
      </c>
    </row>
    <row r="94" customFormat="false" ht="12.75" hidden="false" customHeight="false" outlineLevel="0" collapsed="false">
      <c r="B94" s="99" t="n">
        <v>22356.3888</v>
      </c>
      <c r="C94" s="100" t="n">
        <v>33.8511</v>
      </c>
      <c r="D94" s="100" t="n">
        <v>40.6246</v>
      </c>
      <c r="E94" s="100" t="n">
        <v>41.2248</v>
      </c>
      <c r="F94" s="101" t="n">
        <v>2979.52</v>
      </c>
      <c r="G94" s="102" t="n">
        <v>41.08</v>
      </c>
      <c r="H94" s="98" t="n">
        <v>0</v>
      </c>
    </row>
    <row r="95" customFormat="false" ht="12.75" hidden="false" customHeight="false" outlineLevel="0" collapsed="false">
      <c r="B95" s="99" t="n">
        <v>392666.4816</v>
      </c>
      <c r="C95" s="100" t="n">
        <v>42.2684</v>
      </c>
      <c r="D95" s="100" t="n">
        <v>42.453</v>
      </c>
      <c r="E95" s="100" t="n">
        <v>40.9414</v>
      </c>
      <c r="F95" s="101" t="n">
        <v>10177.04</v>
      </c>
      <c r="G95" s="102" t="n">
        <v>83.79</v>
      </c>
      <c r="H95" s="98" t="n">
        <v>0</v>
      </c>
    </row>
    <row r="96" customFormat="false" ht="12.75" hidden="false" customHeight="false" outlineLevel="0" collapsed="false">
      <c r="B96" s="99" t="n">
        <v>256628.0976</v>
      </c>
      <c r="C96" s="100" t="n">
        <v>38.6591</v>
      </c>
      <c r="D96" s="100" t="n">
        <v>39.8948</v>
      </c>
      <c r="E96" s="100" t="n">
        <v>37.7767</v>
      </c>
      <c r="F96" s="101" t="n">
        <v>8832.92</v>
      </c>
      <c r="G96" s="102" t="n">
        <v>74.86</v>
      </c>
      <c r="H96" s="98" t="n">
        <v>0</v>
      </c>
    </row>
    <row r="97" customFormat="false" ht="12.75" hidden="false" customHeight="false" outlineLevel="0" collapsed="false">
      <c r="B97" s="99" t="n">
        <v>160367.9088</v>
      </c>
      <c r="C97" s="100" t="n">
        <v>34.7171</v>
      </c>
      <c r="D97" s="100" t="n">
        <v>38.2618</v>
      </c>
      <c r="E97" s="100" t="n">
        <v>36.1895</v>
      </c>
      <c r="F97" s="101" t="n">
        <v>7729.32</v>
      </c>
      <c r="G97" s="102" t="n">
        <v>71.28</v>
      </c>
      <c r="H97" s="98" t="n">
        <v>0</v>
      </c>
    </row>
    <row r="98" customFormat="false" ht="12.75" hidden="false" customHeight="false" outlineLevel="0" collapsed="false">
      <c r="B98" s="99" t="n">
        <v>83853.5824</v>
      </c>
      <c r="C98" s="100" t="n">
        <v>30.571</v>
      </c>
      <c r="D98" s="100" t="n">
        <v>36.9878</v>
      </c>
      <c r="E98" s="100" t="n">
        <v>34.9962</v>
      </c>
      <c r="F98" s="101" t="n">
        <v>6616.92</v>
      </c>
      <c r="G98" s="102" t="n">
        <v>71.7</v>
      </c>
      <c r="H98" s="98" t="n">
        <v>0</v>
      </c>
    </row>
    <row r="99" customFormat="false" ht="12.75" hidden="false" customHeight="false" outlineLevel="0" collapsed="false">
      <c r="B99" s="99" t="n">
        <v>102245.5728</v>
      </c>
      <c r="C99" s="100" t="n">
        <v>43.6136</v>
      </c>
      <c r="D99" s="100" t="n">
        <v>46.6303</v>
      </c>
      <c r="E99" s="100" t="n">
        <v>46.1817</v>
      </c>
      <c r="F99" s="101" t="n">
        <v>6808.96</v>
      </c>
      <c r="G99" s="102" t="n">
        <v>66</v>
      </c>
      <c r="H99" s="98" t="n">
        <v>0</v>
      </c>
    </row>
    <row r="100" customFormat="false" ht="12.75" hidden="false" customHeight="false" outlineLevel="0" collapsed="false">
      <c r="B100" s="99" t="n">
        <v>50101.952</v>
      </c>
      <c r="C100" s="100" t="n">
        <v>41.3202</v>
      </c>
      <c r="D100" s="100" t="n">
        <v>45.9039</v>
      </c>
      <c r="E100" s="100" t="n">
        <v>45.5707</v>
      </c>
      <c r="F100" s="101" t="n">
        <v>5916.69</v>
      </c>
      <c r="G100" s="102" t="n">
        <v>64.82</v>
      </c>
      <c r="H100" s="98" t="n">
        <v>0</v>
      </c>
    </row>
    <row r="101" customFormat="false" ht="12.75" hidden="false" customHeight="false" outlineLevel="0" collapsed="false">
      <c r="B101" s="99" t="n">
        <v>28713.6544</v>
      </c>
      <c r="C101" s="100" t="n">
        <v>39.7419</v>
      </c>
      <c r="D101" s="100" t="n">
        <v>45.3563</v>
      </c>
      <c r="E101" s="100" t="n">
        <v>45.1523</v>
      </c>
      <c r="F101" s="101" t="n">
        <v>5457.08</v>
      </c>
      <c r="G101" s="102" t="n">
        <v>60.14</v>
      </c>
      <c r="H101" s="98" t="n">
        <v>0</v>
      </c>
    </row>
    <row r="102" customFormat="false" ht="12.75" hidden="false" customHeight="false" outlineLevel="0" collapsed="false">
      <c r="B102" s="99" t="n">
        <v>15888.4272</v>
      </c>
      <c r="C102" s="100" t="n">
        <v>37.9938</v>
      </c>
      <c r="D102" s="100" t="n">
        <v>44.9537</v>
      </c>
      <c r="E102" s="100" t="n">
        <v>44.8545</v>
      </c>
      <c r="F102" s="101" t="n">
        <v>5125.76</v>
      </c>
      <c r="G102" s="102" t="n">
        <v>56.85</v>
      </c>
      <c r="H102" s="98" t="n">
        <v>0</v>
      </c>
    </row>
    <row r="103" customFormat="false" ht="12.75" hidden="false" customHeight="false" outlineLevel="0" collapsed="false">
      <c r="B103" s="99" t="n">
        <v>23204.3248</v>
      </c>
      <c r="C103" s="100" t="n">
        <v>42.7028</v>
      </c>
      <c r="D103" s="100" t="n">
        <v>44.4669</v>
      </c>
      <c r="E103" s="100" t="n">
        <v>45.8626</v>
      </c>
      <c r="F103" s="101" t="n">
        <v>2935.12</v>
      </c>
      <c r="G103" s="102" t="n">
        <v>30.8</v>
      </c>
      <c r="H103" s="98" t="n">
        <v>0</v>
      </c>
    </row>
    <row r="104" customFormat="false" ht="12.75" hidden="false" customHeight="false" outlineLevel="0" collapsed="false">
      <c r="B104" s="99" t="n">
        <v>12692.4528</v>
      </c>
      <c r="C104" s="100" t="n">
        <v>40.9941</v>
      </c>
      <c r="D104" s="100" t="n">
        <v>42.7768</v>
      </c>
      <c r="E104" s="100" t="n">
        <v>43.6723</v>
      </c>
      <c r="F104" s="101" t="n">
        <v>2498.83</v>
      </c>
      <c r="G104" s="102" t="n">
        <v>27.87</v>
      </c>
      <c r="H104" s="98" t="n">
        <v>0</v>
      </c>
    </row>
    <row r="105" customFormat="false" ht="12.75" hidden="false" customHeight="false" outlineLevel="0" collapsed="false">
      <c r="B105" s="99" t="n">
        <v>7199.8872</v>
      </c>
      <c r="C105" s="100" t="n">
        <v>38.9206</v>
      </c>
      <c r="D105" s="100" t="n">
        <v>41.4866</v>
      </c>
      <c r="E105" s="100" t="n">
        <v>42.2232</v>
      </c>
      <c r="F105" s="101" t="n">
        <v>2328.05</v>
      </c>
      <c r="G105" s="102" t="n">
        <v>26.03</v>
      </c>
      <c r="H105" s="98" t="n">
        <v>0</v>
      </c>
    </row>
    <row r="106" customFormat="false" ht="12.75" hidden="false" customHeight="false" outlineLevel="0" collapsed="false">
      <c r="B106" s="99" t="n">
        <v>4047.2904</v>
      </c>
      <c r="C106" s="100" t="n">
        <v>36.4766</v>
      </c>
      <c r="D106" s="100" t="n">
        <v>40.5815</v>
      </c>
      <c r="E106" s="100" t="n">
        <v>41.3959</v>
      </c>
      <c r="F106" s="101" t="n">
        <v>2148.22</v>
      </c>
      <c r="G106" s="102" t="n">
        <v>24.7</v>
      </c>
      <c r="H106" s="98" t="n">
        <v>0</v>
      </c>
    </row>
    <row r="107" customFormat="false" ht="12.75" hidden="false" customHeight="false" outlineLevel="0" collapsed="false">
      <c r="B107" s="99" t="n">
        <v>54907.2144</v>
      </c>
      <c r="C107" s="100" t="n">
        <v>41.7207</v>
      </c>
      <c r="D107" s="100" t="n">
        <v>43.3426</v>
      </c>
      <c r="E107" s="100" t="n">
        <v>44.0612</v>
      </c>
      <c r="F107" s="101" t="n">
        <v>3593.47</v>
      </c>
      <c r="G107" s="102" t="n">
        <v>45.36</v>
      </c>
      <c r="H107" s="98" t="n">
        <v>0</v>
      </c>
    </row>
    <row r="108" customFormat="false" ht="12.75" hidden="false" customHeight="false" outlineLevel="0" collapsed="false">
      <c r="B108" s="99" t="n">
        <v>29877.0168</v>
      </c>
      <c r="C108" s="100" t="n">
        <v>38.5982</v>
      </c>
      <c r="D108" s="100" t="n">
        <v>40.9914</v>
      </c>
      <c r="E108" s="100" t="n">
        <v>41.4155</v>
      </c>
      <c r="F108" s="101" t="n">
        <v>3038.24</v>
      </c>
      <c r="G108" s="102" t="n">
        <v>39.93</v>
      </c>
      <c r="H108" s="98" t="n">
        <v>0</v>
      </c>
    </row>
    <row r="109" customFormat="false" ht="12.75" hidden="false" customHeight="false" outlineLevel="0" collapsed="false">
      <c r="B109" s="99" t="n">
        <v>15598.288</v>
      </c>
      <c r="C109" s="100" t="n">
        <v>35.5671</v>
      </c>
      <c r="D109" s="100" t="n">
        <v>39.3031</v>
      </c>
      <c r="E109" s="100" t="n">
        <v>39.8947</v>
      </c>
      <c r="F109" s="101" t="n">
        <v>2618.11</v>
      </c>
      <c r="G109" s="102" t="n">
        <v>34.11</v>
      </c>
      <c r="H109" s="98" t="n">
        <v>0</v>
      </c>
    </row>
    <row r="110" customFormat="false" ht="12.75" hidden="false" customHeight="false" outlineLevel="0" collapsed="false">
      <c r="B110" s="99" t="n">
        <v>7659.5728</v>
      </c>
      <c r="C110" s="100" t="n">
        <v>32.7065</v>
      </c>
      <c r="D110" s="100" t="n">
        <v>38.1246</v>
      </c>
      <c r="E110" s="100" t="n">
        <v>39.1036</v>
      </c>
      <c r="F110" s="101" t="n">
        <v>2325.8</v>
      </c>
      <c r="G110" s="102" t="n">
        <v>28.94</v>
      </c>
      <c r="H110" s="98" t="n">
        <v>0</v>
      </c>
    </row>
    <row r="111" customFormat="false" ht="12.75" hidden="false" customHeight="false" outlineLevel="0" collapsed="false">
      <c r="B111" s="99" t="n">
        <v>107353.5736</v>
      </c>
      <c r="C111" s="100" t="n">
        <v>40.4815</v>
      </c>
      <c r="D111" s="100" t="n">
        <v>41.7847</v>
      </c>
      <c r="E111" s="100" t="n">
        <v>44.226</v>
      </c>
      <c r="F111" s="101" t="n">
        <v>7655.24</v>
      </c>
      <c r="G111" s="102" t="n">
        <v>91.29</v>
      </c>
      <c r="H111" s="98" t="n">
        <v>0</v>
      </c>
    </row>
    <row r="112" customFormat="false" ht="12.75" hidden="false" customHeight="false" outlineLevel="0" collapsed="false">
      <c r="B112" s="99" t="n">
        <v>51261.9296</v>
      </c>
      <c r="C112" s="100" t="n">
        <v>37.9323</v>
      </c>
      <c r="D112" s="100" t="n">
        <v>39.6167</v>
      </c>
      <c r="E112" s="100" t="n">
        <v>42.2462</v>
      </c>
      <c r="F112" s="101" t="n">
        <v>6085.01</v>
      </c>
      <c r="G112" s="102" t="n">
        <v>78.02</v>
      </c>
      <c r="H112" s="98" t="n">
        <v>0</v>
      </c>
    </row>
    <row r="113" customFormat="false" ht="12.75" hidden="false" customHeight="false" outlineLevel="0" collapsed="false">
      <c r="B113" s="99" t="n">
        <v>27868.5304</v>
      </c>
      <c r="C113" s="100" t="n">
        <v>35.6825</v>
      </c>
      <c r="D113" s="100" t="n">
        <v>38.5917</v>
      </c>
      <c r="E113" s="100" t="n">
        <v>40.6545</v>
      </c>
      <c r="F113" s="101" t="n">
        <v>5245.23</v>
      </c>
      <c r="G113" s="102" t="n">
        <v>68.62</v>
      </c>
      <c r="H113" s="98" t="n">
        <v>0</v>
      </c>
    </row>
    <row r="114" customFormat="false" ht="12.75" hidden="false" customHeight="false" outlineLevel="0" collapsed="false">
      <c r="B114" s="99" t="n">
        <v>15237.4656</v>
      </c>
      <c r="C114" s="100" t="n">
        <v>33.2459</v>
      </c>
      <c r="D114" s="100" t="n">
        <v>37.8318</v>
      </c>
      <c r="E114" s="100" t="n">
        <v>39.4709</v>
      </c>
      <c r="F114" s="101" t="n">
        <v>4891.17</v>
      </c>
      <c r="G114" s="102" t="n">
        <v>61.75</v>
      </c>
      <c r="H114" s="98" t="n">
        <v>0</v>
      </c>
    </row>
    <row r="115" customFormat="false" ht="12.75" hidden="false" customHeight="false" outlineLevel="0" collapsed="false">
      <c r="B115" s="99" t="n">
        <v>73827.3096</v>
      </c>
      <c r="C115" s="100" t="n">
        <v>41.1834</v>
      </c>
      <c r="D115" s="100" t="n">
        <v>44.4849</v>
      </c>
      <c r="E115" s="100" t="n">
        <v>46.0909</v>
      </c>
      <c r="F115" s="101" t="n">
        <v>6785.09</v>
      </c>
      <c r="G115" s="102" t="n">
        <v>84.45</v>
      </c>
      <c r="H115" s="98" t="n">
        <v>0</v>
      </c>
    </row>
    <row r="116" customFormat="false" ht="12.75" hidden="false" customHeight="false" outlineLevel="0" collapsed="false">
      <c r="B116" s="99" t="n">
        <v>30907.5016</v>
      </c>
      <c r="C116" s="100" t="n">
        <v>38.6595</v>
      </c>
      <c r="D116" s="100" t="n">
        <v>42.9995</v>
      </c>
      <c r="E116" s="100" t="n">
        <v>44.0125</v>
      </c>
      <c r="F116" s="101" t="n">
        <v>5611.62</v>
      </c>
      <c r="G116" s="102" t="n">
        <v>72.19</v>
      </c>
      <c r="H116" s="98" t="n">
        <v>0</v>
      </c>
    </row>
    <row r="117" customFormat="false" ht="12.75" hidden="false" customHeight="false" outlineLevel="0" collapsed="false">
      <c r="B117" s="99" t="n">
        <v>16139.296</v>
      </c>
      <c r="C117" s="100" t="n">
        <v>36.8481</v>
      </c>
      <c r="D117" s="100" t="n">
        <v>41.7671</v>
      </c>
      <c r="E117" s="100" t="n">
        <v>42.3083</v>
      </c>
      <c r="F117" s="101" t="n">
        <v>4902.17</v>
      </c>
      <c r="G117" s="102" t="n">
        <v>62.93</v>
      </c>
      <c r="H117" s="98" t="n">
        <v>0</v>
      </c>
    </row>
    <row r="118" customFormat="false" ht="12.75" hidden="false" customHeight="false" outlineLevel="0" collapsed="false">
      <c r="B118" s="99" t="n">
        <v>9130.14</v>
      </c>
      <c r="C118" s="100" t="n">
        <v>34.838</v>
      </c>
      <c r="D118" s="100" t="n">
        <v>40.8101</v>
      </c>
      <c r="E118" s="100" t="n">
        <v>41.0042</v>
      </c>
      <c r="F118" s="101" t="n">
        <v>4635.26</v>
      </c>
      <c r="G118" s="102" t="n">
        <v>56.72</v>
      </c>
      <c r="H118" s="98" t="n">
        <v>0</v>
      </c>
    </row>
    <row r="119" customFormat="false" ht="12.75" hidden="false" customHeight="false" outlineLevel="0" collapsed="false">
      <c r="B119" s="99" t="n">
        <v>190434.8928</v>
      </c>
      <c r="C119" s="100" t="n">
        <v>42.357</v>
      </c>
      <c r="D119" s="100" t="n">
        <v>42.861</v>
      </c>
      <c r="E119" s="100" t="n">
        <v>44.5149</v>
      </c>
      <c r="F119" s="101" t="n">
        <v>9977.49</v>
      </c>
      <c r="G119" s="102" t="n">
        <v>115.59</v>
      </c>
      <c r="H119" s="98" t="n">
        <v>0</v>
      </c>
    </row>
    <row r="120" customFormat="false" ht="12.75" hidden="false" customHeight="false" outlineLevel="0" collapsed="false">
      <c r="B120" s="99" t="n">
        <v>83180.8496</v>
      </c>
      <c r="C120" s="100" t="n">
        <v>37.0479</v>
      </c>
      <c r="D120" s="100" t="n">
        <v>40.9907</v>
      </c>
      <c r="E120" s="100" t="n">
        <v>43.0626</v>
      </c>
      <c r="F120" s="101" t="n">
        <v>7900.54</v>
      </c>
      <c r="G120" s="102" t="n">
        <v>99.64</v>
      </c>
      <c r="H120" s="98" t="n">
        <v>0</v>
      </c>
    </row>
    <row r="121" customFormat="false" ht="12.75" hidden="false" customHeight="false" outlineLevel="0" collapsed="false">
      <c r="B121" s="99" t="n">
        <v>43147.4344</v>
      </c>
      <c r="C121" s="100" t="n">
        <v>34.4648</v>
      </c>
      <c r="D121" s="100" t="n">
        <v>39.6258</v>
      </c>
      <c r="E121" s="100" t="n">
        <v>41.946</v>
      </c>
      <c r="F121" s="101" t="n">
        <v>6548.97</v>
      </c>
      <c r="G121" s="102" t="n">
        <v>88.24</v>
      </c>
      <c r="H121" s="98" t="n">
        <v>0</v>
      </c>
    </row>
    <row r="122" customFormat="false" ht="12.75" hidden="false" customHeight="false" outlineLevel="0" collapsed="false">
      <c r="B122" s="99" t="n">
        <v>23577.2336</v>
      </c>
      <c r="C122" s="100" t="n">
        <v>31.9929</v>
      </c>
      <c r="D122" s="100" t="n">
        <v>38.6799</v>
      </c>
      <c r="E122" s="100" t="n">
        <v>41.1398</v>
      </c>
      <c r="F122" s="101" t="n">
        <v>5933.9</v>
      </c>
      <c r="G122" s="102" t="n">
        <v>79.38</v>
      </c>
      <c r="H122" s="98" t="n">
        <v>0</v>
      </c>
    </row>
    <row r="123" customFormat="false" ht="12.75" hidden="false" customHeight="false" outlineLevel="0" collapsed="false">
      <c r="B123" s="99" t="n">
        <v>21203.7944</v>
      </c>
      <c r="C123" s="100" t="n">
        <v>41.6218</v>
      </c>
      <c r="D123" s="100" t="n">
        <v>44.0531</v>
      </c>
      <c r="E123" s="100" t="n">
        <v>44.7136</v>
      </c>
      <c r="F123" s="101" t="n">
        <v>1501.78</v>
      </c>
      <c r="G123" s="102" t="n">
        <v>21.31</v>
      </c>
      <c r="H123" s="98" t="n">
        <v>0</v>
      </c>
    </row>
    <row r="124" customFormat="false" ht="12.75" hidden="false" customHeight="false" outlineLevel="0" collapsed="false">
      <c r="B124" s="99" t="n">
        <v>11445.5568</v>
      </c>
      <c r="C124" s="100" t="n">
        <v>38.2386</v>
      </c>
      <c r="D124" s="100" t="n">
        <v>41.4757</v>
      </c>
      <c r="E124" s="100" t="n">
        <v>41.8703</v>
      </c>
      <c r="F124" s="101" t="n">
        <v>1246.55</v>
      </c>
      <c r="G124" s="102" t="n">
        <v>18.47</v>
      </c>
      <c r="H124" s="98" t="n">
        <v>0</v>
      </c>
    </row>
    <row r="125" customFormat="false" ht="12.75" hidden="false" customHeight="false" outlineLevel="0" collapsed="false">
      <c r="B125" s="99" t="n">
        <v>6174.452</v>
      </c>
      <c r="C125" s="100" t="n">
        <v>35.3077</v>
      </c>
      <c r="D125" s="100" t="n">
        <v>39.5878</v>
      </c>
      <c r="E125" s="100" t="n">
        <v>39.8059</v>
      </c>
      <c r="F125" s="101" t="n">
        <v>1086.89</v>
      </c>
      <c r="G125" s="102" t="n">
        <v>15.06</v>
      </c>
      <c r="H125" s="98" t="n">
        <v>0</v>
      </c>
    </row>
    <row r="126" customFormat="false" ht="12.75" hidden="false" customHeight="false" outlineLevel="0" collapsed="false">
      <c r="B126" s="99" t="n">
        <v>3486.8936</v>
      </c>
      <c r="C126" s="100" t="n">
        <v>32.7502</v>
      </c>
      <c r="D126" s="100" t="n">
        <v>38.1247</v>
      </c>
      <c r="E126" s="100" t="n">
        <v>38.1526</v>
      </c>
      <c r="F126" s="101" t="n">
        <v>979.41</v>
      </c>
      <c r="G126" s="102" t="n">
        <v>12.63</v>
      </c>
      <c r="H126" s="98" t="n">
        <v>0</v>
      </c>
    </row>
    <row r="127" customFormat="false" ht="12.75" hidden="false" customHeight="false" outlineLevel="0" collapsed="false">
      <c r="B127" s="99" t="n">
        <v>24566.0824</v>
      </c>
      <c r="C127" s="100" t="n">
        <v>41.9759</v>
      </c>
      <c r="D127" s="100" t="n">
        <v>44.2144</v>
      </c>
      <c r="E127" s="100" t="n">
        <v>45.6183</v>
      </c>
      <c r="F127" s="101" t="n">
        <v>1749.86</v>
      </c>
      <c r="G127" s="102" t="n">
        <v>22.97</v>
      </c>
      <c r="H127" s="98" t="n">
        <v>0</v>
      </c>
    </row>
    <row r="128" customFormat="false" ht="12.75" hidden="false" customHeight="false" outlineLevel="0" collapsed="false">
      <c r="B128" s="99" t="n">
        <v>14662.6416</v>
      </c>
      <c r="C128" s="100" t="n">
        <v>39.0294</v>
      </c>
      <c r="D128" s="100" t="n">
        <v>41.9508</v>
      </c>
      <c r="E128" s="100" t="n">
        <v>43.1244</v>
      </c>
      <c r="F128" s="101" t="n">
        <v>1512.01</v>
      </c>
      <c r="G128" s="102" t="n">
        <v>20.62</v>
      </c>
      <c r="H128" s="98" t="n">
        <v>0</v>
      </c>
    </row>
    <row r="129" customFormat="false" ht="12.75" hidden="false" customHeight="false" outlineLevel="0" collapsed="false">
      <c r="B129" s="99" t="n">
        <v>8665.6288</v>
      </c>
      <c r="C129" s="100" t="n">
        <v>35.9606</v>
      </c>
      <c r="D129" s="100" t="n">
        <v>40.1825</v>
      </c>
      <c r="E129" s="100" t="n">
        <v>41.1834</v>
      </c>
      <c r="F129" s="101" t="n">
        <v>1325.18</v>
      </c>
      <c r="G129" s="102" t="n">
        <v>18.59</v>
      </c>
      <c r="H129" s="98" t="n">
        <v>0</v>
      </c>
    </row>
    <row r="130" customFormat="false" ht="12.75" hidden="false" customHeight="false" outlineLevel="0" collapsed="false">
      <c r="B130" s="99" t="n">
        <v>5028.5528</v>
      </c>
      <c r="C130" s="100" t="n">
        <v>32.868</v>
      </c>
      <c r="D130" s="100" t="n">
        <v>38.9023</v>
      </c>
      <c r="E130" s="100" t="n">
        <v>39.7964</v>
      </c>
      <c r="F130" s="101" t="n">
        <v>1196.14</v>
      </c>
      <c r="G130" s="102" t="n">
        <v>16.44</v>
      </c>
      <c r="H130" s="98" t="n">
        <v>0</v>
      </c>
    </row>
    <row r="131" customFormat="false" ht="12.75" hidden="false" customHeight="false" outlineLevel="0" collapsed="false">
      <c r="B131" s="99" t="n">
        <v>45399.576</v>
      </c>
      <c r="C131" s="100" t="n">
        <v>41.0817</v>
      </c>
      <c r="D131" s="100" t="n">
        <v>42.6342</v>
      </c>
      <c r="E131" s="100" t="n">
        <v>43.4571</v>
      </c>
      <c r="F131" s="101" t="n">
        <v>1918.08</v>
      </c>
      <c r="G131" s="102" t="n">
        <v>24.14</v>
      </c>
      <c r="H131" s="98" t="n">
        <v>0</v>
      </c>
    </row>
    <row r="132" customFormat="false" ht="12.75" hidden="false" customHeight="false" outlineLevel="0" collapsed="false">
      <c r="B132" s="99" t="n">
        <v>28131.2624</v>
      </c>
      <c r="C132" s="100" t="n">
        <v>36.8706</v>
      </c>
      <c r="D132" s="100" t="n">
        <v>39.5414</v>
      </c>
      <c r="E132" s="100" t="n">
        <v>40.3313</v>
      </c>
      <c r="F132" s="101" t="n">
        <v>1629.51</v>
      </c>
      <c r="G132" s="102" t="n">
        <v>21.72</v>
      </c>
      <c r="H132" s="98" t="n">
        <v>0</v>
      </c>
    </row>
    <row r="133" customFormat="false" ht="12.75" hidden="false" customHeight="false" outlineLevel="0" collapsed="false">
      <c r="B133" s="99" t="n">
        <v>16765.8328</v>
      </c>
      <c r="C133" s="100" t="n">
        <v>33.035</v>
      </c>
      <c r="D133" s="100" t="n">
        <v>37.4816</v>
      </c>
      <c r="E133" s="100" t="n">
        <v>38.196</v>
      </c>
      <c r="F133" s="101" t="n">
        <v>1365.97</v>
      </c>
      <c r="G133" s="102" t="n">
        <v>19.37</v>
      </c>
      <c r="H133" s="98" t="n">
        <v>0</v>
      </c>
    </row>
    <row r="134" customFormat="false" ht="12.75" hidden="false" customHeight="false" outlineLevel="0" collapsed="false">
      <c r="B134" s="99" t="n">
        <v>9165.756</v>
      </c>
      <c r="C134" s="100" t="n">
        <v>29.3371</v>
      </c>
      <c r="D134" s="100" t="n">
        <v>36.0866</v>
      </c>
      <c r="E134" s="100" t="n">
        <v>36.7304</v>
      </c>
      <c r="F134" s="101" t="n">
        <v>1176.26</v>
      </c>
      <c r="G134" s="102" t="n">
        <v>17.11</v>
      </c>
      <c r="H134" s="98" t="n">
        <v>0</v>
      </c>
    </row>
    <row r="135" customFormat="false" ht="12.75" hidden="false" customHeight="false" outlineLevel="0" collapsed="false">
      <c r="B135" s="99" t="n">
        <v>15784.312</v>
      </c>
      <c r="C135" s="100" t="n">
        <v>42.358</v>
      </c>
      <c r="D135" s="100" t="n">
        <v>43.47</v>
      </c>
      <c r="E135" s="100" t="n">
        <v>44.3266</v>
      </c>
      <c r="F135" s="101" t="n">
        <v>917.04</v>
      </c>
      <c r="G135" s="102" t="n">
        <v>10.79</v>
      </c>
      <c r="H135" s="98" t="n">
        <v>0</v>
      </c>
    </row>
    <row r="136" customFormat="false" ht="12.75" hidden="false" customHeight="false" outlineLevel="0" collapsed="false">
      <c r="B136" s="99" t="n">
        <v>9469.54</v>
      </c>
      <c r="C136" s="100" t="n">
        <v>38.9289</v>
      </c>
      <c r="D136" s="100" t="n">
        <v>40.3027</v>
      </c>
      <c r="E136" s="100" t="n">
        <v>41.7213</v>
      </c>
      <c r="F136" s="101" t="n">
        <v>779.49</v>
      </c>
      <c r="G136" s="102" t="n">
        <v>9.85</v>
      </c>
      <c r="H136" s="98" t="n">
        <v>0</v>
      </c>
    </row>
    <row r="137" customFormat="false" ht="12.75" hidden="false" customHeight="false" outlineLevel="0" collapsed="false">
      <c r="B137" s="99" t="n">
        <v>5374.8168</v>
      </c>
      <c r="C137" s="100" t="n">
        <v>35.479</v>
      </c>
      <c r="D137" s="100" t="n">
        <v>38.1682</v>
      </c>
      <c r="E137" s="100" t="n">
        <v>39.9221</v>
      </c>
      <c r="F137" s="101" t="n">
        <v>676.62</v>
      </c>
      <c r="G137" s="102" t="n">
        <v>8.94</v>
      </c>
      <c r="H137" s="98" t="n">
        <v>0</v>
      </c>
    </row>
    <row r="138" customFormat="false" ht="12.75" hidden="false" customHeight="false" outlineLevel="0" collapsed="false">
      <c r="B138" s="99" t="n">
        <v>2680.344</v>
      </c>
      <c r="C138" s="100" t="n">
        <v>32.0614</v>
      </c>
      <c r="D138" s="100" t="n">
        <v>36.8069</v>
      </c>
      <c r="E138" s="100" t="n">
        <v>38.6232</v>
      </c>
      <c r="F138" s="101" t="n">
        <v>604.36</v>
      </c>
      <c r="G138" s="102" t="n">
        <v>7.8</v>
      </c>
      <c r="H138" s="98" t="n">
        <v>0</v>
      </c>
    </row>
    <row r="139" customFormat="false" ht="12.75" hidden="false" customHeight="false" outlineLevel="0" collapsed="false">
      <c r="B139" s="99" t="n">
        <v>5539.0192</v>
      </c>
      <c r="C139" s="100" t="n">
        <v>42.9662</v>
      </c>
      <c r="D139" s="100" t="n">
        <v>45.273</v>
      </c>
      <c r="E139" s="100" t="n">
        <v>45.0583</v>
      </c>
      <c r="F139" s="101" t="n">
        <v>362.37</v>
      </c>
      <c r="G139" s="102" t="n">
        <v>4.89</v>
      </c>
      <c r="H139" s="98" t="n">
        <v>0</v>
      </c>
    </row>
    <row r="140" customFormat="false" ht="12.75" hidden="false" customHeight="false" outlineLevel="0" collapsed="false">
      <c r="B140" s="99" t="n">
        <v>3270.5936</v>
      </c>
      <c r="C140" s="100" t="n">
        <v>39.3452</v>
      </c>
      <c r="D140" s="100" t="n">
        <v>42.3703</v>
      </c>
      <c r="E140" s="100" t="n">
        <v>41.8991</v>
      </c>
      <c r="F140" s="101" t="n">
        <v>309.83</v>
      </c>
      <c r="G140" s="102" t="n">
        <v>4.32</v>
      </c>
      <c r="H140" s="98" t="n">
        <v>0</v>
      </c>
    </row>
    <row r="141" customFormat="false" ht="12.75" hidden="false" customHeight="false" outlineLevel="0" collapsed="false">
      <c r="B141" s="99" t="n">
        <v>1862.7232</v>
      </c>
      <c r="C141" s="100" t="n">
        <v>35.9066</v>
      </c>
      <c r="D141" s="100" t="n">
        <v>40.1868</v>
      </c>
      <c r="E141" s="100" t="n">
        <v>39.5495</v>
      </c>
      <c r="F141" s="101" t="n">
        <v>269.42</v>
      </c>
      <c r="G141" s="102" t="n">
        <v>3.78</v>
      </c>
      <c r="H141" s="98" t="n">
        <v>0</v>
      </c>
    </row>
    <row r="142" customFormat="false" ht="12.75" hidden="false" customHeight="false" outlineLevel="0" collapsed="false">
      <c r="B142" s="99" t="n">
        <v>1041.7544</v>
      </c>
      <c r="C142" s="100" t="n">
        <v>32.725</v>
      </c>
      <c r="D142" s="100" t="n">
        <v>38.6578</v>
      </c>
      <c r="E142" s="100" t="n">
        <v>37.8488</v>
      </c>
      <c r="F142" s="101" t="n">
        <v>242.41</v>
      </c>
      <c r="G142" s="102" t="n">
        <v>3.3</v>
      </c>
      <c r="H142" s="98" t="n">
        <v>0</v>
      </c>
    </row>
    <row r="143" customFormat="false" ht="12.75" hidden="false" customHeight="false" outlineLevel="0" collapsed="false">
      <c r="B143" s="99" t="n">
        <v>13685.5792</v>
      </c>
      <c r="C143" s="100" t="n">
        <v>41.2572</v>
      </c>
      <c r="D143" s="100" t="n">
        <v>43.4345</v>
      </c>
      <c r="E143" s="100" t="n">
        <v>44.337</v>
      </c>
      <c r="F143" s="101" t="n">
        <v>555.05</v>
      </c>
      <c r="G143" s="102" t="n">
        <v>7.12</v>
      </c>
      <c r="H143" s="98" t="n">
        <v>0</v>
      </c>
    </row>
    <row r="144" customFormat="false" ht="12.75" hidden="false" customHeight="false" outlineLevel="0" collapsed="false">
      <c r="B144" s="99" t="n">
        <v>8690.78</v>
      </c>
      <c r="C144" s="100" t="n">
        <v>36.8143</v>
      </c>
      <c r="D144" s="100" t="n">
        <v>40.8148</v>
      </c>
      <c r="E144" s="100" t="n">
        <v>41.8589</v>
      </c>
      <c r="F144" s="101" t="n">
        <v>463.38</v>
      </c>
      <c r="G144" s="102" t="n">
        <v>6.25</v>
      </c>
      <c r="H144" s="98" t="n">
        <v>0</v>
      </c>
    </row>
    <row r="145" customFormat="false" ht="12.75" hidden="false" customHeight="false" outlineLevel="0" collapsed="false">
      <c r="B145" s="99" t="n">
        <v>5334.7376</v>
      </c>
      <c r="C145" s="100" t="n">
        <v>33.0079</v>
      </c>
      <c r="D145" s="100" t="n">
        <v>39.221</v>
      </c>
      <c r="E145" s="100" t="n">
        <v>40.174</v>
      </c>
      <c r="F145" s="101" t="n">
        <v>392.93</v>
      </c>
      <c r="G145" s="102" t="n">
        <v>5.46</v>
      </c>
      <c r="H145" s="98" t="n">
        <v>0</v>
      </c>
    </row>
    <row r="146" customFormat="false" ht="12.75" hidden="false" customHeight="false" outlineLevel="0" collapsed="false">
      <c r="B146" s="99" t="n">
        <v>3161.8864</v>
      </c>
      <c r="C146" s="100" t="n">
        <v>29.4945</v>
      </c>
      <c r="D146" s="100" t="n">
        <v>38.1992</v>
      </c>
      <c r="E146" s="100" t="n">
        <v>39.0876</v>
      </c>
      <c r="F146" s="101" t="n">
        <v>347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82.6448</v>
      </c>
      <c r="C147" s="100" t="n">
        <v>41.0438</v>
      </c>
      <c r="D147" s="100" t="n">
        <v>42.272</v>
      </c>
      <c r="E147" s="100" t="n">
        <v>42.9679</v>
      </c>
      <c r="F147" s="101" t="n">
        <v>473.37</v>
      </c>
      <c r="G147" s="102" t="n">
        <v>6.24</v>
      </c>
      <c r="H147" s="98" t="n">
        <v>0</v>
      </c>
    </row>
    <row r="148" customFormat="false" ht="12.75" hidden="false" customHeight="false" outlineLevel="0" collapsed="false">
      <c r="B148" s="99" t="n">
        <v>7291.712</v>
      </c>
      <c r="C148" s="100" t="n">
        <v>36.7012</v>
      </c>
      <c r="D148" s="100" t="n">
        <v>39.2357</v>
      </c>
      <c r="E148" s="100" t="n">
        <v>39.76</v>
      </c>
      <c r="F148" s="101" t="n">
        <v>409.28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6.7288</v>
      </c>
      <c r="C149" s="100" t="n">
        <v>32.7107</v>
      </c>
      <c r="D149" s="100" t="n">
        <v>37.0824</v>
      </c>
      <c r="E149" s="100" t="n">
        <v>37.5472</v>
      </c>
      <c r="F149" s="101" t="n">
        <v>332.94</v>
      </c>
      <c r="G149" s="102" t="n">
        <v>4.94</v>
      </c>
      <c r="H149" s="98" t="n">
        <v>0</v>
      </c>
    </row>
    <row r="150" customFormat="false" ht="12.75" hidden="false" customHeight="false" outlineLevel="0" collapsed="false">
      <c r="B150" s="99" t="n">
        <v>2154.6104</v>
      </c>
      <c r="C150" s="100" t="n">
        <v>29.188</v>
      </c>
      <c r="D150" s="100" t="n">
        <v>35.6411</v>
      </c>
      <c r="E150" s="100" t="n">
        <v>36.0663</v>
      </c>
      <c r="F150" s="101" t="n">
        <v>280</v>
      </c>
      <c r="G150" s="102" t="n">
        <v>4.26</v>
      </c>
      <c r="H150" s="98" t="n">
        <v>0</v>
      </c>
    </row>
    <row r="151" customFormat="false" ht="12.75" hidden="false" customHeight="false" outlineLevel="0" collapsed="false">
      <c r="B151" s="99" t="n">
        <v>4695.9336</v>
      </c>
      <c r="C151" s="100" t="n">
        <v>42.458</v>
      </c>
      <c r="D151" s="100" t="n">
        <v>43.1063</v>
      </c>
      <c r="E151" s="100" t="n">
        <v>43.9956</v>
      </c>
      <c r="F151" s="101" t="n">
        <v>238.49</v>
      </c>
      <c r="G151" s="102" t="n">
        <v>3</v>
      </c>
      <c r="H151" s="98" t="n">
        <v>0</v>
      </c>
    </row>
    <row r="152" customFormat="false" ht="12.75" hidden="false" customHeight="false" outlineLevel="0" collapsed="false">
      <c r="B152" s="99" t="n">
        <v>2808.3696</v>
      </c>
      <c r="C152" s="100" t="n">
        <v>38.3849</v>
      </c>
      <c r="D152" s="100" t="n">
        <v>39.9025</v>
      </c>
      <c r="E152" s="100" t="n">
        <v>41.1571</v>
      </c>
      <c r="F152" s="101" t="n">
        <v>204.1</v>
      </c>
      <c r="G152" s="102" t="n">
        <v>2.76</v>
      </c>
      <c r="H152" s="98" t="n">
        <v>0</v>
      </c>
    </row>
    <row r="153" customFormat="false" ht="12.75" hidden="false" customHeight="false" outlineLevel="0" collapsed="false">
      <c r="B153" s="99" t="n">
        <v>1517.6752</v>
      </c>
      <c r="C153" s="100" t="n">
        <v>34.5176</v>
      </c>
      <c r="D153" s="100" t="n">
        <v>37.8015</v>
      </c>
      <c r="E153" s="100" t="n">
        <v>39.0216</v>
      </c>
      <c r="F153" s="101" t="n">
        <v>173.74</v>
      </c>
      <c r="G153" s="102" t="n">
        <v>2.46</v>
      </c>
      <c r="H153" s="98" t="n">
        <v>0</v>
      </c>
    </row>
    <row r="154" customFormat="false" ht="12.75" hidden="false" customHeight="false" outlineLevel="0" collapsed="false">
      <c r="B154" s="99" t="n">
        <v>778.6448</v>
      </c>
      <c r="C154" s="100" t="n">
        <v>31.2779</v>
      </c>
      <c r="D154" s="100" t="n">
        <v>36.3304</v>
      </c>
      <c r="E154" s="100" t="n">
        <v>37.4084</v>
      </c>
      <c r="F154" s="101" t="n">
        <v>149.91</v>
      </c>
      <c r="G154" s="102" t="n">
        <v>2.15</v>
      </c>
      <c r="H154" s="98" t="n">
        <v>0</v>
      </c>
    </row>
    <row r="155" customFormat="false" ht="12.75" hidden="false" customHeight="false" outlineLevel="0" collapsed="false">
      <c r="B155" s="99" t="n">
        <v>22710.6336</v>
      </c>
      <c r="C155" s="100" t="n">
        <v>44.6002</v>
      </c>
      <c r="D155" s="100" t="n">
        <v>47.4211</v>
      </c>
      <c r="E155" s="100" t="n">
        <v>48.2736</v>
      </c>
      <c r="F155" s="101" t="n">
        <v>3096.74</v>
      </c>
      <c r="G155" s="102" t="n">
        <v>41.02</v>
      </c>
      <c r="H155" s="98" t="n">
        <v>0</v>
      </c>
    </row>
    <row r="156" customFormat="false" ht="12.75" hidden="false" customHeight="false" outlineLevel="0" collapsed="false">
      <c r="B156" s="99" t="n">
        <v>13273.708</v>
      </c>
      <c r="C156" s="100" t="n">
        <v>42.1447</v>
      </c>
      <c r="D156" s="100" t="n">
        <v>45.8768</v>
      </c>
      <c r="E156" s="100" t="n">
        <v>46.5233</v>
      </c>
      <c r="F156" s="101" t="n">
        <v>2827.73</v>
      </c>
      <c r="G156" s="102" t="n">
        <v>36.54</v>
      </c>
      <c r="H156" s="98" t="n">
        <v>0</v>
      </c>
    </row>
    <row r="157" customFormat="false" ht="12.75" hidden="false" customHeight="false" outlineLevel="0" collapsed="false">
      <c r="B157" s="99" t="n">
        <v>7982.564</v>
      </c>
      <c r="C157" s="100" t="n">
        <v>39.4661</v>
      </c>
      <c r="D157" s="100" t="n">
        <v>44.4784</v>
      </c>
      <c r="E157" s="100" t="n">
        <v>44.9909</v>
      </c>
      <c r="F157" s="101" t="n">
        <v>2562.81</v>
      </c>
      <c r="G157" s="102" t="n">
        <v>33.31</v>
      </c>
      <c r="H157" s="98" t="n">
        <v>0</v>
      </c>
    </row>
    <row r="158" customFormat="false" ht="12.75" hidden="false" customHeight="false" outlineLevel="0" collapsed="false">
      <c r="B158" s="99" t="n">
        <v>4837.7712</v>
      </c>
      <c r="C158" s="100" t="n">
        <v>36.6181</v>
      </c>
      <c r="D158" s="100" t="n">
        <v>43.471</v>
      </c>
      <c r="E158" s="100" t="n">
        <v>43.7859</v>
      </c>
      <c r="F158" s="101" t="n">
        <v>2415.26</v>
      </c>
      <c r="G158" s="102" t="n">
        <v>30.69</v>
      </c>
      <c r="H158" s="98" t="n">
        <v>0</v>
      </c>
    </row>
    <row r="159" customFormat="false" ht="12.75" hidden="false" customHeight="false" outlineLevel="0" collapsed="false">
      <c r="B159" s="99" t="n">
        <v>23538.9808</v>
      </c>
      <c r="C159" s="100" t="n">
        <v>44.604</v>
      </c>
      <c r="D159" s="100" t="n">
        <v>48.6394</v>
      </c>
      <c r="E159" s="100" t="n">
        <v>48.4735</v>
      </c>
      <c r="F159" s="101" t="n">
        <v>3104.93</v>
      </c>
      <c r="G159" s="102" t="n">
        <v>38.62</v>
      </c>
      <c r="H159" s="98" t="n">
        <v>0</v>
      </c>
    </row>
    <row r="160" customFormat="false" ht="12.75" hidden="false" customHeight="false" outlineLevel="0" collapsed="false">
      <c r="B160" s="99" t="n">
        <v>14386.452</v>
      </c>
      <c r="C160" s="100" t="n">
        <v>42.135</v>
      </c>
      <c r="D160" s="100" t="n">
        <v>47.0845</v>
      </c>
      <c r="E160" s="100" t="n">
        <v>46.4349</v>
      </c>
      <c r="F160" s="101" t="n">
        <v>2762.96</v>
      </c>
      <c r="G160" s="102" t="n">
        <v>35.45</v>
      </c>
      <c r="H160" s="98" t="n">
        <v>0</v>
      </c>
    </row>
    <row r="161" customFormat="false" ht="12.75" hidden="false" customHeight="false" outlineLevel="0" collapsed="false">
      <c r="B161" s="99" t="n">
        <v>8989.6248</v>
      </c>
      <c r="C161" s="100" t="n">
        <v>39.3568</v>
      </c>
      <c r="D161" s="100" t="n">
        <v>45.9446</v>
      </c>
      <c r="E161" s="100" t="n">
        <v>44.6253</v>
      </c>
      <c r="F161" s="101" t="n">
        <v>2577.66</v>
      </c>
      <c r="G161" s="102" t="n">
        <v>32.56</v>
      </c>
      <c r="H161" s="98" t="n">
        <v>0</v>
      </c>
    </row>
    <row r="162" customFormat="false" ht="12.75" hidden="false" customHeight="false" outlineLevel="0" collapsed="false">
      <c r="B162" s="99" t="n">
        <v>5457.5912</v>
      </c>
      <c r="C162" s="100" t="n">
        <v>36.2653</v>
      </c>
      <c r="D162" s="100" t="n">
        <v>45.0404</v>
      </c>
      <c r="E162" s="100" t="n">
        <v>43.312</v>
      </c>
      <c r="F162" s="101" t="n">
        <v>2412.57</v>
      </c>
      <c r="G162" s="102" t="n">
        <v>30.25</v>
      </c>
      <c r="H162" s="98" t="n">
        <v>0</v>
      </c>
    </row>
    <row r="163" customFormat="false" ht="12.75" hidden="false" customHeight="false" outlineLevel="0" collapsed="false">
      <c r="B163" s="99" t="n">
        <v>24810.0952</v>
      </c>
      <c r="C163" s="100" t="n">
        <v>44.6102</v>
      </c>
      <c r="D163" s="100" t="n">
        <v>48.6966</v>
      </c>
      <c r="E163" s="100" t="n">
        <v>48.8719</v>
      </c>
      <c r="F163" s="101" t="n">
        <v>3093.78</v>
      </c>
      <c r="G163" s="102" t="n">
        <v>39.23</v>
      </c>
      <c r="H163" s="98" t="n">
        <v>0</v>
      </c>
    </row>
    <row r="164" customFormat="false" ht="12.75" hidden="false" customHeight="false" outlineLevel="0" collapsed="false">
      <c r="B164" s="99" t="n">
        <v>14269.0984</v>
      </c>
      <c r="C164" s="100" t="n">
        <v>41.8523</v>
      </c>
      <c r="D164" s="100" t="n">
        <v>46.9218</v>
      </c>
      <c r="E164" s="100" t="n">
        <v>47.0827</v>
      </c>
      <c r="F164" s="101" t="n">
        <v>2839.5</v>
      </c>
      <c r="G164" s="102" t="n">
        <v>35.55</v>
      </c>
      <c r="H164" s="98" t="n">
        <v>0</v>
      </c>
    </row>
    <row r="165" customFormat="false" ht="12.75" hidden="false" customHeight="false" outlineLevel="0" collapsed="false">
      <c r="B165" s="99" t="n">
        <v>8223.8024</v>
      </c>
      <c r="C165" s="100" t="n">
        <v>39.0536</v>
      </c>
      <c r="D165" s="100" t="n">
        <v>45.3335</v>
      </c>
      <c r="E165" s="100" t="n">
        <v>45.4415</v>
      </c>
      <c r="F165" s="101" t="n">
        <v>2567.32</v>
      </c>
      <c r="G165" s="102" t="n">
        <v>32.71</v>
      </c>
      <c r="H165" s="98" t="n">
        <v>0</v>
      </c>
    </row>
    <row r="166" customFormat="false" ht="12.75" hidden="false" customHeight="false" outlineLevel="0" collapsed="false">
      <c r="B166" s="99" t="n">
        <v>4732.1896</v>
      </c>
      <c r="C166" s="100" t="n">
        <v>36.2607</v>
      </c>
      <c r="D166" s="100" t="n">
        <v>44.1478</v>
      </c>
      <c r="E166" s="100" t="n">
        <v>44.2268</v>
      </c>
      <c r="F166" s="101" t="n">
        <v>2422.62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22.304</v>
      </c>
      <c r="C169" s="100" t="n">
        <v>41.9014</v>
      </c>
      <c r="D169" s="100" t="n">
        <v>41.727</v>
      </c>
      <c r="E169" s="100" t="n">
        <v>44.414</v>
      </c>
      <c r="F169" s="101" t="n">
        <v>16435.95</v>
      </c>
      <c r="G169" s="102" t="n">
        <v>38.18</v>
      </c>
      <c r="H169" s="98" t="n">
        <v>0</v>
      </c>
    </row>
    <row r="170" customFormat="false" ht="12.75" hidden="false" customHeight="false" outlineLevel="0" collapsed="false">
      <c r="B170" s="99" t="n">
        <v>5294.9408</v>
      </c>
      <c r="C170" s="100" t="n">
        <v>39.3751</v>
      </c>
      <c r="D170" s="100" t="n">
        <v>40.0332</v>
      </c>
      <c r="E170" s="100" t="n">
        <v>42.4788</v>
      </c>
      <c r="F170" s="101" t="n">
        <v>14506.8</v>
      </c>
      <c r="G170" s="102" t="n">
        <v>32.31</v>
      </c>
      <c r="H170" s="98" t="n">
        <v>0</v>
      </c>
    </row>
    <row r="171" customFormat="false" ht="12.75" hidden="false" customHeight="false" outlineLevel="0" collapsed="false">
      <c r="B171" s="99" t="n">
        <v>2547.808</v>
      </c>
      <c r="C171" s="100" t="n">
        <v>36.7962</v>
      </c>
      <c r="D171" s="100" t="n">
        <v>38.7616</v>
      </c>
      <c r="E171" s="100" t="n">
        <v>40.9396</v>
      </c>
      <c r="F171" s="101" t="n">
        <v>13817.01</v>
      </c>
      <c r="G171" s="102" t="n">
        <v>29.23</v>
      </c>
      <c r="H171" s="98" t="n">
        <v>0</v>
      </c>
    </row>
    <row r="172" customFormat="false" ht="12.75" hidden="false" customHeight="false" outlineLevel="0" collapsed="false">
      <c r="B172" s="99" t="n">
        <v>1322.3696</v>
      </c>
      <c r="C172" s="100" t="n">
        <v>34.1191</v>
      </c>
      <c r="D172" s="100" t="n">
        <v>37.7738</v>
      </c>
      <c r="E172" s="100" t="n">
        <v>39.8408</v>
      </c>
      <c r="F172" s="101" t="n">
        <v>12827.05</v>
      </c>
      <c r="G172" s="102" t="n">
        <v>25.05</v>
      </c>
      <c r="H172" s="98" t="n">
        <v>0</v>
      </c>
    </row>
    <row r="173" customFormat="false" ht="12.75" hidden="false" customHeight="false" outlineLevel="0" collapsed="false">
      <c r="B173" s="99" t="n">
        <v>33122.6064</v>
      </c>
      <c r="C173" s="100" t="n">
        <v>40.501</v>
      </c>
      <c r="D173" s="100" t="n">
        <v>45.2947</v>
      </c>
      <c r="E173" s="100" t="n">
        <v>44.8892</v>
      </c>
      <c r="F173" s="101" t="n">
        <v>23366.1</v>
      </c>
      <c r="G173" s="102" t="n">
        <v>52.09</v>
      </c>
      <c r="H173" s="98" t="n">
        <v>0</v>
      </c>
    </row>
    <row r="174" customFormat="false" ht="12.75" hidden="false" customHeight="false" outlineLevel="0" collapsed="false">
      <c r="B174" s="99" t="n">
        <v>15872.936</v>
      </c>
      <c r="C174" s="100" t="n">
        <v>37.4854</v>
      </c>
      <c r="D174" s="100" t="n">
        <v>43.3858</v>
      </c>
      <c r="E174" s="100" t="n">
        <v>43.5098</v>
      </c>
      <c r="F174" s="101" t="n">
        <v>20266.57</v>
      </c>
      <c r="G174" s="102" t="n">
        <v>44.59</v>
      </c>
      <c r="H174" s="98" t="n">
        <v>0</v>
      </c>
    </row>
    <row r="175" customFormat="false" ht="12.75" hidden="false" customHeight="false" outlineLevel="0" collapsed="false">
      <c r="B175" s="99" t="n">
        <v>8332.6368</v>
      </c>
      <c r="C175" s="100" t="n">
        <v>34.5118</v>
      </c>
      <c r="D175" s="100" t="n">
        <v>41.7565</v>
      </c>
      <c r="E175" s="100" t="n">
        <v>42.2054</v>
      </c>
      <c r="F175" s="101" t="n">
        <v>18104.58</v>
      </c>
      <c r="G175" s="102" t="n">
        <v>38.5</v>
      </c>
      <c r="H175" s="98" t="n">
        <v>0</v>
      </c>
    </row>
    <row r="176" customFormat="false" ht="12.75" hidden="false" customHeight="false" outlineLevel="0" collapsed="false">
      <c r="B176" s="99" t="n">
        <v>4663.5424</v>
      </c>
      <c r="C176" s="100" t="n">
        <v>31.7385</v>
      </c>
      <c r="D176" s="100" t="n">
        <v>40.4703</v>
      </c>
      <c r="E176" s="100" t="n">
        <v>41.1264</v>
      </c>
      <c r="F176" s="101" t="n">
        <v>16788.19</v>
      </c>
      <c r="G176" s="102" t="n">
        <v>34.36</v>
      </c>
      <c r="H176" s="98" t="n">
        <v>0</v>
      </c>
    </row>
    <row r="177" customFormat="false" ht="12.75" hidden="false" customHeight="false" outlineLevel="0" collapsed="false">
      <c r="B177" s="99" t="n">
        <v>218556.616</v>
      </c>
      <c r="C177" s="100" t="n">
        <v>39.6942</v>
      </c>
      <c r="D177" s="100" t="n">
        <v>39.8165</v>
      </c>
      <c r="E177" s="100" t="n">
        <v>38.1511</v>
      </c>
      <c r="F177" s="101" t="n">
        <v>64371.2</v>
      </c>
      <c r="G177" s="102" t="n">
        <v>115.54</v>
      </c>
      <c r="H177" s="98" t="n">
        <v>0</v>
      </c>
    </row>
    <row r="178" customFormat="false" ht="12.75" hidden="false" customHeight="false" outlineLevel="0" collapsed="false">
      <c r="B178" s="99" t="n">
        <v>94516.1696</v>
      </c>
      <c r="C178" s="100" t="n">
        <v>33.7544</v>
      </c>
      <c r="D178" s="100" t="n">
        <v>38.4242</v>
      </c>
      <c r="E178" s="100" t="n">
        <v>36.7571</v>
      </c>
      <c r="F178" s="101" t="n">
        <v>53454.3</v>
      </c>
      <c r="G178" s="102" t="n">
        <v>106.8</v>
      </c>
      <c r="H178" s="98" t="n">
        <v>0</v>
      </c>
    </row>
    <row r="179" customFormat="false" ht="12.75" hidden="false" customHeight="false" outlineLevel="0" collapsed="false">
      <c r="B179" s="99" t="n">
        <v>28518.336</v>
      </c>
      <c r="C179" s="100" t="n">
        <v>29.7057</v>
      </c>
      <c r="D179" s="100" t="n">
        <v>37.4839</v>
      </c>
      <c r="E179" s="100" t="n">
        <v>35.7492</v>
      </c>
      <c r="F179" s="101" t="n">
        <v>39069.5</v>
      </c>
      <c r="G179" s="102" t="n">
        <v>81.92</v>
      </c>
      <c r="H179" s="98" t="n">
        <v>0</v>
      </c>
    </row>
    <row r="180" customFormat="false" ht="12.75" hidden="false" customHeight="false" outlineLevel="0" collapsed="false">
      <c r="B180" s="99" t="n">
        <v>7109.5392</v>
      </c>
      <c r="C180" s="100" t="n">
        <v>28.0859</v>
      </c>
      <c r="D180" s="100" t="n">
        <v>36.7079</v>
      </c>
      <c r="E180" s="100" t="n">
        <v>34.9035</v>
      </c>
      <c r="F180" s="101" t="n">
        <v>31482.2</v>
      </c>
      <c r="G180" s="102" t="n">
        <v>60.39</v>
      </c>
      <c r="H180" s="98" t="n">
        <v>0</v>
      </c>
    </row>
    <row r="181" customFormat="false" ht="12.75" hidden="false" customHeight="false" outlineLevel="0" collapsed="false">
      <c r="B181" s="99" t="n">
        <v>23393.0944</v>
      </c>
      <c r="C181" s="100" t="n">
        <v>41.6692</v>
      </c>
      <c r="D181" s="100" t="n">
        <v>46.918</v>
      </c>
      <c r="E181" s="100" t="n">
        <v>46.5326</v>
      </c>
      <c r="F181" s="101" t="n">
        <v>41379.07</v>
      </c>
      <c r="G181" s="102" t="n">
        <v>73.26</v>
      </c>
      <c r="H181" s="98" t="n">
        <v>0</v>
      </c>
    </row>
    <row r="182" customFormat="false" ht="12.75" hidden="false" customHeight="false" outlineLevel="0" collapsed="false">
      <c r="B182" s="99" t="n">
        <v>5999.4928</v>
      </c>
      <c r="C182" s="100" t="n">
        <v>40.2449</v>
      </c>
      <c r="D182" s="100" t="n">
        <v>46.1214</v>
      </c>
      <c r="E182" s="100" t="n">
        <v>45.9198</v>
      </c>
      <c r="F182" s="101" t="n">
        <v>34037.42</v>
      </c>
      <c r="G182" s="102" t="n">
        <v>59.23</v>
      </c>
      <c r="H182" s="98" t="n">
        <v>0</v>
      </c>
    </row>
    <row r="183" customFormat="false" ht="12.75" hidden="false" customHeight="false" outlineLevel="0" collapsed="false">
      <c r="B183" s="99" t="n">
        <v>2500.4896</v>
      </c>
      <c r="C183" s="100" t="n">
        <v>38.9457</v>
      </c>
      <c r="D183" s="100" t="n">
        <v>45.4644</v>
      </c>
      <c r="E183" s="100" t="n">
        <v>45.413</v>
      </c>
      <c r="F183" s="101" t="n">
        <v>30734.61</v>
      </c>
      <c r="G183" s="102" t="n">
        <v>51.33</v>
      </c>
      <c r="H183" s="98" t="n">
        <v>0</v>
      </c>
    </row>
    <row r="184" customFormat="false" ht="12.75" hidden="false" customHeight="false" outlineLevel="0" collapsed="false">
      <c r="B184" s="99" t="n">
        <v>1197.2032</v>
      </c>
      <c r="C184" s="100" t="n">
        <v>37.2188</v>
      </c>
      <c r="D184" s="100" t="n">
        <v>44.9913</v>
      </c>
      <c r="E184" s="100" t="n">
        <v>45.0885</v>
      </c>
      <c r="F184" s="101" t="n">
        <v>28806.23</v>
      </c>
      <c r="G184" s="102" t="n">
        <v>45.02</v>
      </c>
      <c r="H184" s="98" t="n">
        <v>0</v>
      </c>
    </row>
    <row r="185" customFormat="false" ht="12.75" hidden="false" customHeight="false" outlineLevel="0" collapsed="false">
      <c r="B185" s="99" t="n">
        <v>4788.6336</v>
      </c>
      <c r="C185" s="100" t="n">
        <v>41.8721</v>
      </c>
      <c r="D185" s="100" t="n">
        <v>43.7783</v>
      </c>
      <c r="E185" s="100" t="n">
        <v>45.5886</v>
      </c>
      <c r="F185" s="101" t="n">
        <v>14878.37</v>
      </c>
      <c r="G185" s="102" t="n">
        <v>30.42</v>
      </c>
      <c r="H185" s="98" t="n">
        <v>0</v>
      </c>
    </row>
    <row r="186" customFormat="false" ht="12.75" hidden="false" customHeight="false" outlineLevel="0" collapsed="false">
      <c r="B186" s="99" t="n">
        <v>2204.1488</v>
      </c>
      <c r="C186" s="100" t="n">
        <v>39.9818</v>
      </c>
      <c r="D186" s="100" t="n">
        <v>42.4388</v>
      </c>
      <c r="E186" s="100" t="n">
        <v>43.6408</v>
      </c>
      <c r="F186" s="101" t="n">
        <v>13107.03</v>
      </c>
      <c r="G186" s="102" t="n">
        <v>25.75</v>
      </c>
      <c r="H186" s="98" t="n">
        <v>0</v>
      </c>
    </row>
    <row r="187" customFormat="false" ht="12.75" hidden="false" customHeight="false" outlineLevel="0" collapsed="false">
      <c r="B187" s="99" t="n">
        <v>1080.3328</v>
      </c>
      <c r="C187" s="100" t="n">
        <v>37.6273</v>
      </c>
      <c r="D187" s="100" t="n">
        <v>41.2929</v>
      </c>
      <c r="E187" s="100" t="n">
        <v>42.2506</v>
      </c>
      <c r="F187" s="101" t="n">
        <v>12105.92</v>
      </c>
      <c r="G187" s="102" t="n">
        <v>22.82</v>
      </c>
      <c r="H187" s="98" t="n">
        <v>0</v>
      </c>
    </row>
    <row r="188" customFormat="false" ht="12.75" hidden="false" customHeight="false" outlineLevel="0" collapsed="false">
      <c r="B188" s="99" t="n">
        <v>544.6536</v>
      </c>
      <c r="C188" s="100" t="n">
        <v>35.1991</v>
      </c>
      <c r="D188" s="100" t="n">
        <v>40.4433</v>
      </c>
      <c r="E188" s="100" t="n">
        <v>41.3788</v>
      </c>
      <c r="F188" s="101" t="n">
        <v>11340.38</v>
      </c>
      <c r="G188" s="102" t="n">
        <v>19.42</v>
      </c>
      <c r="H188" s="98" t="n">
        <v>0</v>
      </c>
    </row>
    <row r="189" customFormat="false" ht="12.75" hidden="false" customHeight="false" outlineLevel="0" collapsed="false">
      <c r="B189" s="99" t="n">
        <v>7678.936</v>
      </c>
      <c r="C189" s="100" t="n">
        <v>40.2455</v>
      </c>
      <c r="D189" s="100" t="n">
        <v>42.6871</v>
      </c>
      <c r="E189" s="100" t="n">
        <v>44.0744</v>
      </c>
      <c r="F189" s="101" t="n">
        <v>14070.33</v>
      </c>
      <c r="G189" s="102" t="n">
        <v>31.92</v>
      </c>
      <c r="H189" s="98" t="n">
        <v>0</v>
      </c>
    </row>
    <row r="190" customFormat="false" ht="12.75" hidden="false" customHeight="false" outlineLevel="0" collapsed="false">
      <c r="B190" s="99" t="n">
        <v>3359.2032</v>
      </c>
      <c r="C190" s="100" t="n">
        <v>37.7134</v>
      </c>
      <c r="D190" s="100" t="n">
        <v>40.9029</v>
      </c>
      <c r="E190" s="100" t="n">
        <v>41.6755</v>
      </c>
      <c r="F190" s="101" t="n">
        <v>12251.66</v>
      </c>
      <c r="G190" s="102" t="n">
        <v>27.47</v>
      </c>
      <c r="H190" s="98" t="n">
        <v>0</v>
      </c>
    </row>
    <row r="191" customFormat="false" ht="12.75" hidden="false" customHeight="false" outlineLevel="0" collapsed="false">
      <c r="B191" s="99" t="n">
        <v>1549.5464</v>
      </c>
      <c r="C191" s="100" t="n">
        <v>35.0753</v>
      </c>
      <c r="D191" s="100" t="n">
        <v>39.4002</v>
      </c>
      <c r="E191" s="100" t="n">
        <v>40.045</v>
      </c>
      <c r="F191" s="101" t="n">
        <v>11175.22</v>
      </c>
      <c r="G191" s="102" t="n">
        <v>22.83</v>
      </c>
      <c r="H191" s="98" t="n">
        <v>0</v>
      </c>
    </row>
    <row r="192" customFormat="false" ht="12.75" hidden="false" customHeight="false" outlineLevel="0" collapsed="false">
      <c r="B192" s="99" t="n">
        <v>721.7856</v>
      </c>
      <c r="C192" s="100" t="n">
        <v>32.5361</v>
      </c>
      <c r="D192" s="100" t="n">
        <v>38.2697</v>
      </c>
      <c r="E192" s="100" t="n">
        <v>39.1493</v>
      </c>
      <c r="F192" s="101" t="n">
        <v>10588.37</v>
      </c>
      <c r="G192" s="102" t="n">
        <v>19.5</v>
      </c>
      <c r="H192" s="98" t="n">
        <v>0</v>
      </c>
    </row>
    <row r="193" customFormat="false" ht="12.75" hidden="false" customHeight="false" outlineLevel="0" collapsed="false">
      <c r="B193" s="99" t="n">
        <v>18150.64</v>
      </c>
      <c r="C193" s="100" t="n">
        <v>38.6314</v>
      </c>
      <c r="D193" s="100" t="n">
        <v>40.2101</v>
      </c>
      <c r="E193" s="100" t="n">
        <v>43.7755</v>
      </c>
      <c r="F193" s="101" t="n">
        <v>32016.89</v>
      </c>
      <c r="G193" s="102" t="n">
        <v>65.52</v>
      </c>
      <c r="H193" s="98" t="n">
        <v>0</v>
      </c>
    </row>
    <row r="194" customFormat="false" ht="12.75" hidden="false" customHeight="false" outlineLevel="0" collapsed="false">
      <c r="B194" s="99" t="n">
        <v>5796.788</v>
      </c>
      <c r="C194" s="100" t="n">
        <v>37.0059</v>
      </c>
      <c r="D194" s="100" t="n">
        <v>39.2427</v>
      </c>
      <c r="E194" s="100" t="n">
        <v>42.0936</v>
      </c>
      <c r="F194" s="101" t="n">
        <v>25952.64</v>
      </c>
      <c r="G194" s="102" t="n">
        <v>52.47</v>
      </c>
      <c r="H194" s="98" t="n">
        <v>0</v>
      </c>
    </row>
    <row r="195" customFormat="false" ht="12.75" hidden="false" customHeight="false" outlineLevel="0" collapsed="false">
      <c r="B195" s="99" t="n">
        <v>2726.1936</v>
      </c>
      <c r="C195" s="100" t="n">
        <v>35.0903</v>
      </c>
      <c r="D195" s="100" t="n">
        <v>38.4284</v>
      </c>
      <c r="E195" s="100" t="n">
        <v>40.5903</v>
      </c>
      <c r="F195" s="101" t="n">
        <v>23424.82</v>
      </c>
      <c r="G195" s="102" t="n">
        <v>44.71</v>
      </c>
      <c r="H195" s="98" t="n">
        <v>0</v>
      </c>
    </row>
    <row r="196" customFormat="false" ht="12.75" hidden="false" customHeight="false" outlineLevel="0" collapsed="false">
      <c r="B196" s="99" t="n">
        <v>1395.9048</v>
      </c>
      <c r="C196" s="100" t="n">
        <v>32.907</v>
      </c>
      <c r="D196" s="100" t="n">
        <v>37.725</v>
      </c>
      <c r="E196" s="100" t="n">
        <v>39.4429</v>
      </c>
      <c r="F196" s="101" t="n">
        <v>21980.94</v>
      </c>
      <c r="G196" s="102" t="n">
        <v>39.71</v>
      </c>
      <c r="H196" s="98" t="n">
        <v>0</v>
      </c>
    </row>
    <row r="197" customFormat="false" ht="12.75" hidden="false" customHeight="false" outlineLevel="0" collapsed="false">
      <c r="B197" s="99" t="n">
        <v>17381.2928</v>
      </c>
      <c r="C197" s="100" t="n">
        <v>39.3285</v>
      </c>
      <c r="D197" s="100" t="n">
        <v>44.0639</v>
      </c>
      <c r="E197" s="100" t="n">
        <v>45.4438</v>
      </c>
      <c r="F197" s="101" t="n">
        <v>37243.4</v>
      </c>
      <c r="G197" s="102" t="n">
        <v>71.63</v>
      </c>
      <c r="H197" s="98" t="n">
        <v>0</v>
      </c>
    </row>
    <row r="198" customFormat="false" ht="12.75" hidden="false" customHeight="false" outlineLevel="0" collapsed="false">
      <c r="B198" s="99" t="n">
        <v>6080.2952</v>
      </c>
      <c r="C198" s="100" t="n">
        <v>37.6451</v>
      </c>
      <c r="D198" s="100" t="n">
        <v>42.8122</v>
      </c>
      <c r="E198" s="100" t="n">
        <v>43.4724</v>
      </c>
      <c r="F198" s="101" t="n">
        <v>31461.25</v>
      </c>
      <c r="G198" s="102" t="n">
        <v>58.86</v>
      </c>
      <c r="H198" s="98" t="n">
        <v>0</v>
      </c>
    </row>
    <row r="199" customFormat="false" ht="12.75" hidden="false" customHeight="false" outlineLevel="0" collapsed="false">
      <c r="B199" s="99" t="n">
        <v>2851.3472</v>
      </c>
      <c r="C199" s="100" t="n">
        <v>35.8091</v>
      </c>
      <c r="D199" s="100" t="n">
        <v>41.5889</v>
      </c>
      <c r="E199" s="100" t="n">
        <v>41.6462</v>
      </c>
      <c r="F199" s="101" t="n">
        <v>28347.16</v>
      </c>
      <c r="G199" s="102" t="n">
        <v>53.26</v>
      </c>
      <c r="H199" s="98" t="n">
        <v>0</v>
      </c>
    </row>
    <row r="200" customFormat="false" ht="12.75" hidden="false" customHeight="false" outlineLevel="0" collapsed="false">
      <c r="B200" s="99" t="n">
        <v>1492.2672</v>
      </c>
      <c r="C200" s="100" t="n">
        <v>33.8313</v>
      </c>
      <c r="D200" s="100" t="n">
        <v>40.5924</v>
      </c>
      <c r="E200" s="100" t="n">
        <v>40.2821</v>
      </c>
      <c r="F200" s="101" t="n">
        <v>26500.91</v>
      </c>
      <c r="G200" s="102" t="n">
        <v>47.69</v>
      </c>
      <c r="H200" s="98" t="n">
        <v>0</v>
      </c>
    </row>
    <row r="201" customFormat="false" ht="12.75" hidden="false" customHeight="false" outlineLevel="0" collapsed="false">
      <c r="B201" s="99" t="n">
        <v>39755.6368</v>
      </c>
      <c r="C201" s="100" t="n">
        <v>37.5932</v>
      </c>
      <c r="D201" s="100" t="n">
        <v>42.391</v>
      </c>
      <c r="E201" s="100" t="n">
        <v>44.4729</v>
      </c>
      <c r="F201" s="101" t="n">
        <v>44042.4</v>
      </c>
      <c r="G201" s="102" t="n">
        <v>101.56</v>
      </c>
      <c r="H201" s="98" t="n">
        <v>0</v>
      </c>
    </row>
    <row r="202" customFormat="false" ht="12.75" hidden="false" customHeight="false" outlineLevel="0" collapsed="false">
      <c r="B202" s="99" t="n">
        <v>7292.5568</v>
      </c>
      <c r="C202" s="100" t="n">
        <v>35.4249</v>
      </c>
      <c r="D202" s="100" t="n">
        <v>41.1066</v>
      </c>
      <c r="E202" s="100" t="n">
        <v>43.2938</v>
      </c>
      <c r="F202" s="101" t="n">
        <v>32285.37</v>
      </c>
      <c r="G202" s="102" t="n">
        <v>66.31</v>
      </c>
      <c r="H202" s="98" t="n">
        <v>0</v>
      </c>
    </row>
    <row r="203" customFormat="false" ht="12.75" hidden="false" customHeight="false" outlineLevel="0" collapsed="false">
      <c r="B203" s="99" t="n">
        <v>2275.3624</v>
      </c>
      <c r="C203" s="100" t="n">
        <v>33.9907</v>
      </c>
      <c r="D203" s="100" t="n">
        <v>39.8507</v>
      </c>
      <c r="E203" s="100" t="n">
        <v>42.2531</v>
      </c>
      <c r="F203" s="101" t="n">
        <v>28467.75</v>
      </c>
      <c r="G203" s="102" t="n">
        <v>54.1</v>
      </c>
      <c r="H203" s="98" t="n">
        <v>0</v>
      </c>
    </row>
    <row r="204" customFormat="false" ht="12.75" hidden="false" customHeight="false" outlineLevel="0" collapsed="false">
      <c r="B204" s="99" t="n">
        <v>980.5728</v>
      </c>
      <c r="C204" s="100" t="n">
        <v>32.193</v>
      </c>
      <c r="D204" s="100" t="n">
        <v>38.8593</v>
      </c>
      <c r="E204" s="100" t="n">
        <v>41.4406</v>
      </c>
      <c r="F204" s="101" t="n">
        <v>26841.29</v>
      </c>
      <c r="G204" s="102" t="n">
        <v>48.37</v>
      </c>
      <c r="H204" s="98" t="n">
        <v>0</v>
      </c>
    </row>
    <row r="205" customFormat="false" ht="12.75" hidden="false" customHeight="false" outlineLevel="0" collapsed="false">
      <c r="B205" s="99" t="n">
        <v>3472.2552</v>
      </c>
      <c r="C205" s="100" t="n">
        <v>40.6476</v>
      </c>
      <c r="D205" s="100" t="n">
        <v>43.3829</v>
      </c>
      <c r="E205" s="100" t="n">
        <v>44.0402</v>
      </c>
      <c r="F205" s="101" t="n">
        <v>6579.28</v>
      </c>
      <c r="G205" s="102" t="n">
        <v>12.85</v>
      </c>
      <c r="H205" s="98" t="n">
        <v>0</v>
      </c>
    </row>
    <row r="206" customFormat="false" ht="12.75" hidden="false" customHeight="false" outlineLevel="0" collapsed="false">
      <c r="B206" s="99" t="n">
        <v>1674.7856</v>
      </c>
      <c r="C206" s="100" t="n">
        <v>37.4867</v>
      </c>
      <c r="D206" s="100" t="n">
        <v>41.0141</v>
      </c>
      <c r="E206" s="100" t="n">
        <v>41.3466</v>
      </c>
      <c r="F206" s="101" t="n">
        <v>5732.84</v>
      </c>
      <c r="G206" s="102" t="n">
        <v>10.6</v>
      </c>
      <c r="H206" s="98" t="n">
        <v>0</v>
      </c>
    </row>
    <row r="207" customFormat="false" ht="12.75" hidden="false" customHeight="false" outlineLevel="0" collapsed="false">
      <c r="B207" s="99" t="n">
        <v>823.52</v>
      </c>
      <c r="C207" s="100" t="n">
        <v>34.5614</v>
      </c>
      <c r="D207" s="100" t="n">
        <v>39.0717</v>
      </c>
      <c r="E207" s="100" t="n">
        <v>39.1857</v>
      </c>
      <c r="F207" s="101" t="n">
        <v>5104.93</v>
      </c>
      <c r="G207" s="102" t="n">
        <v>8.62</v>
      </c>
      <c r="H207" s="98" t="n">
        <v>0</v>
      </c>
    </row>
    <row r="208" customFormat="false" ht="12.75" hidden="false" customHeight="false" outlineLevel="0" collapsed="false">
      <c r="B208" s="99" t="n">
        <v>435.5808</v>
      </c>
      <c r="C208" s="100" t="n">
        <v>32.0737</v>
      </c>
      <c r="D208" s="100" t="n">
        <v>37.6607</v>
      </c>
      <c r="E208" s="100" t="n">
        <v>37.5688</v>
      </c>
      <c r="F208" s="101" t="n">
        <v>4670.64</v>
      </c>
      <c r="G208" s="102" t="n">
        <v>7.19</v>
      </c>
      <c r="H208" s="98" t="n">
        <v>0</v>
      </c>
    </row>
    <row r="209" customFormat="false" ht="12.75" hidden="false" customHeight="false" outlineLevel="0" collapsed="false">
      <c r="B209" s="99" t="n">
        <v>3649.888</v>
      </c>
      <c r="C209" s="100" t="n">
        <v>40.43</v>
      </c>
      <c r="D209" s="100" t="n">
        <v>43.8424</v>
      </c>
      <c r="E209" s="100" t="n">
        <v>45.4261</v>
      </c>
      <c r="F209" s="101" t="n">
        <v>7514.1</v>
      </c>
      <c r="G209" s="102" t="n">
        <v>14.73</v>
      </c>
      <c r="H209" s="98" t="n">
        <v>0</v>
      </c>
    </row>
    <row r="210" customFormat="false" ht="12.75" hidden="false" customHeight="false" outlineLevel="0" collapsed="false">
      <c r="B210" s="99" t="n">
        <v>1719.344</v>
      </c>
      <c r="C210" s="100" t="n">
        <v>37.8976</v>
      </c>
      <c r="D210" s="100" t="n">
        <v>41.8933</v>
      </c>
      <c r="E210" s="100" t="n">
        <v>43.0837</v>
      </c>
      <c r="F210" s="101" t="n">
        <v>6555.68</v>
      </c>
      <c r="G210" s="102" t="n">
        <v>12.02</v>
      </c>
      <c r="H210" s="98" t="n">
        <v>0</v>
      </c>
    </row>
    <row r="211" customFormat="false" ht="12.75" hidden="false" customHeight="false" outlineLevel="0" collapsed="false">
      <c r="B211" s="99" t="n">
        <v>865.9296</v>
      </c>
      <c r="C211" s="100" t="n">
        <v>35.1146</v>
      </c>
      <c r="D211" s="100" t="n">
        <v>40.2089</v>
      </c>
      <c r="E211" s="100" t="n">
        <v>41.1792</v>
      </c>
      <c r="F211" s="101" t="n">
        <v>5966.52</v>
      </c>
      <c r="G211" s="102" t="n">
        <v>10.1</v>
      </c>
      <c r="H211" s="98" t="n">
        <v>0</v>
      </c>
    </row>
    <row r="212" customFormat="false" ht="12.75" hidden="false" customHeight="false" outlineLevel="0" collapsed="false">
      <c r="B212" s="99" t="n">
        <v>457.432</v>
      </c>
      <c r="C212" s="100" t="n">
        <v>32.3348</v>
      </c>
      <c r="D212" s="100" t="n">
        <v>38.8946</v>
      </c>
      <c r="E212" s="100" t="n">
        <v>39.7345</v>
      </c>
      <c r="F212" s="101" t="n">
        <v>5652.07</v>
      </c>
      <c r="G212" s="102" t="n">
        <v>8.58</v>
      </c>
      <c r="H212" s="98" t="n">
        <v>0</v>
      </c>
    </row>
    <row r="213" customFormat="false" ht="12.75" hidden="false" customHeight="false" outlineLevel="0" collapsed="false">
      <c r="B213" s="99" t="n">
        <v>6869.476</v>
      </c>
      <c r="C213" s="100" t="n">
        <v>38.5282</v>
      </c>
      <c r="D213" s="100" t="n">
        <v>41.7034</v>
      </c>
      <c r="E213" s="100" t="n">
        <v>42.7657</v>
      </c>
      <c r="F213" s="101" t="n">
        <v>7169.19</v>
      </c>
      <c r="G213" s="102" t="n">
        <v>15.3</v>
      </c>
      <c r="H213" s="98" t="n">
        <v>0</v>
      </c>
    </row>
    <row r="214" customFormat="false" ht="12.75" hidden="false" customHeight="false" outlineLevel="0" collapsed="false">
      <c r="B214" s="99" t="n">
        <v>3126.8824</v>
      </c>
      <c r="C214" s="100" t="n">
        <v>34.9779</v>
      </c>
      <c r="D214" s="100" t="n">
        <v>39.0967</v>
      </c>
      <c r="E214" s="100" t="n">
        <v>40.0465</v>
      </c>
      <c r="F214" s="101" t="n">
        <v>6070.77</v>
      </c>
      <c r="G214" s="102" t="n">
        <v>12.42</v>
      </c>
      <c r="H214" s="98" t="n">
        <v>0</v>
      </c>
    </row>
    <row r="215" customFormat="false" ht="12.75" hidden="false" customHeight="false" outlineLevel="0" collapsed="false">
      <c r="B215" s="99" t="n">
        <v>1479.932</v>
      </c>
      <c r="C215" s="100" t="n">
        <v>31.7647</v>
      </c>
      <c r="D215" s="100" t="n">
        <v>37.2157</v>
      </c>
      <c r="E215" s="100" t="n">
        <v>38.0678</v>
      </c>
      <c r="F215" s="101" t="n">
        <v>5353.98</v>
      </c>
      <c r="G215" s="102" t="n">
        <v>10.54</v>
      </c>
      <c r="H215" s="98" t="n">
        <v>0</v>
      </c>
    </row>
    <row r="216" customFormat="false" ht="12.75" hidden="false" customHeight="false" outlineLevel="0" collapsed="false">
      <c r="B216" s="99" t="n">
        <v>699.0648</v>
      </c>
      <c r="C216" s="100" t="n">
        <v>28.7776</v>
      </c>
      <c r="D216" s="100" t="n">
        <v>35.9265</v>
      </c>
      <c r="E216" s="100" t="n">
        <v>36.6909</v>
      </c>
      <c r="F216" s="101" t="n">
        <v>4824.18</v>
      </c>
      <c r="G216" s="102" t="n">
        <v>8.41</v>
      </c>
      <c r="H216" s="98" t="n">
        <v>0</v>
      </c>
    </row>
    <row r="217" customFormat="false" ht="12.75" hidden="false" customHeight="false" outlineLevel="0" collapsed="false">
      <c r="B217" s="99" t="n">
        <v>4849.1616</v>
      </c>
      <c r="C217" s="100" t="n">
        <v>39.2368</v>
      </c>
      <c r="D217" s="100" t="n">
        <v>41.6817</v>
      </c>
      <c r="E217" s="100" t="n">
        <v>43.1485</v>
      </c>
      <c r="F217" s="101" t="n">
        <v>5211.94</v>
      </c>
      <c r="G217" s="102" t="n">
        <v>10.61</v>
      </c>
      <c r="H217" s="98" t="n">
        <v>0</v>
      </c>
    </row>
    <row r="218" customFormat="false" ht="12.75" hidden="false" customHeight="false" outlineLevel="0" collapsed="false">
      <c r="B218" s="99" t="n">
        <v>2052.1696</v>
      </c>
      <c r="C218" s="100" t="n">
        <v>35.9847</v>
      </c>
      <c r="D218" s="100" t="n">
        <v>39.4018</v>
      </c>
      <c r="E218" s="100" t="n">
        <v>40.9795</v>
      </c>
      <c r="F218" s="101" t="n">
        <v>4430.87</v>
      </c>
      <c r="G218" s="102" t="n">
        <v>8.53</v>
      </c>
      <c r="H218" s="98" t="n">
        <v>0</v>
      </c>
    </row>
    <row r="219" customFormat="false" ht="12.75" hidden="false" customHeight="false" outlineLevel="0" collapsed="false">
      <c r="B219" s="99" t="n">
        <v>961.304</v>
      </c>
      <c r="C219" s="100" t="n">
        <v>33.105</v>
      </c>
      <c r="D219" s="100" t="n">
        <v>37.5501</v>
      </c>
      <c r="E219" s="100" t="n">
        <v>39.2489</v>
      </c>
      <c r="F219" s="101" t="n">
        <v>3819.96</v>
      </c>
      <c r="G219" s="102" t="n">
        <v>6.79</v>
      </c>
      <c r="H219" s="98" t="n">
        <v>0</v>
      </c>
    </row>
    <row r="220" customFormat="false" ht="12.75" hidden="false" customHeight="false" outlineLevel="0" collapsed="false">
      <c r="B220" s="99" t="n">
        <v>469.8816</v>
      </c>
      <c r="C220" s="100" t="n">
        <v>30.4362</v>
      </c>
      <c r="D220" s="100" t="n">
        <v>36.216</v>
      </c>
      <c r="E220" s="100" t="n">
        <v>37.9549</v>
      </c>
      <c r="F220" s="101" t="n">
        <v>3385.06</v>
      </c>
      <c r="G220" s="102" t="n">
        <v>5.41</v>
      </c>
      <c r="H220" s="98" t="n">
        <v>0</v>
      </c>
    </row>
    <row r="221" customFormat="false" ht="12.75" hidden="false" customHeight="false" outlineLevel="0" collapsed="false">
      <c r="B221" s="99" t="n">
        <v>1520.8336</v>
      </c>
      <c r="C221" s="100" t="n">
        <v>40.9129</v>
      </c>
      <c r="D221" s="100" t="n">
        <v>44.3274</v>
      </c>
      <c r="E221" s="100" t="n">
        <v>43.4822</v>
      </c>
      <c r="F221" s="101" t="n">
        <v>1810.16</v>
      </c>
      <c r="G221" s="102" t="n">
        <v>3.72</v>
      </c>
      <c r="H221" s="98" t="n">
        <v>0</v>
      </c>
    </row>
    <row r="222" customFormat="false" ht="12.75" hidden="false" customHeight="false" outlineLevel="0" collapsed="false">
      <c r="B222" s="99" t="n">
        <v>762.5024</v>
      </c>
      <c r="C222" s="100" t="n">
        <v>37.0822</v>
      </c>
      <c r="D222" s="100" t="n">
        <v>41.6242</v>
      </c>
      <c r="E222" s="100" t="n">
        <v>40.4041</v>
      </c>
      <c r="F222" s="101" t="n">
        <v>1585.79</v>
      </c>
      <c r="G222" s="102" t="n">
        <v>2.95</v>
      </c>
      <c r="H222" s="98" t="n">
        <v>0</v>
      </c>
    </row>
    <row r="223" customFormat="false" ht="12.75" hidden="false" customHeight="false" outlineLevel="0" collapsed="false">
      <c r="B223" s="99" t="n">
        <v>377.9328</v>
      </c>
      <c r="C223" s="100" t="n">
        <v>33.6692</v>
      </c>
      <c r="D223" s="100" t="n">
        <v>39.5513</v>
      </c>
      <c r="E223" s="100" t="n">
        <v>38.0896</v>
      </c>
      <c r="F223" s="101" t="n">
        <v>1411.6</v>
      </c>
      <c r="G223" s="102" t="n">
        <v>2.37</v>
      </c>
      <c r="H223" s="98" t="n">
        <v>0</v>
      </c>
    </row>
    <row r="224" customFormat="false" ht="12.75" hidden="false" customHeight="false" outlineLevel="0" collapsed="false">
      <c r="B224" s="99" t="n">
        <v>196.836</v>
      </c>
      <c r="C224" s="100" t="n">
        <v>30.8595</v>
      </c>
      <c r="D224" s="100" t="n">
        <v>38.0879</v>
      </c>
      <c r="E224" s="100" t="n">
        <v>36.44</v>
      </c>
      <c r="F224" s="101" t="n">
        <v>1282.38</v>
      </c>
      <c r="G224" s="102" t="n">
        <v>1.93</v>
      </c>
      <c r="H224" s="98" t="n">
        <v>0</v>
      </c>
    </row>
    <row r="225" customFormat="false" ht="12.75" hidden="false" customHeight="false" outlineLevel="0" collapsed="false">
      <c r="B225" s="99" t="n">
        <v>1615.8232</v>
      </c>
      <c r="C225" s="100" t="n">
        <v>38.3083</v>
      </c>
      <c r="D225" s="100" t="n">
        <v>43.415</v>
      </c>
      <c r="E225" s="100" t="n">
        <v>44.5742</v>
      </c>
      <c r="F225" s="101" t="n">
        <v>1974.78</v>
      </c>
      <c r="G225" s="102" t="n">
        <v>4.29</v>
      </c>
      <c r="H225" s="98" t="n">
        <v>0</v>
      </c>
    </row>
    <row r="226" customFormat="false" ht="12.75" hidden="false" customHeight="false" outlineLevel="0" collapsed="false">
      <c r="B226" s="99" t="n">
        <v>634.0952</v>
      </c>
      <c r="C226" s="100" t="n">
        <v>35.0193</v>
      </c>
      <c r="D226" s="100" t="n">
        <v>41.1682</v>
      </c>
      <c r="E226" s="100" t="n">
        <v>42.2063</v>
      </c>
      <c r="F226" s="101" t="n">
        <v>1615.08</v>
      </c>
      <c r="G226" s="102" t="n">
        <v>3.24</v>
      </c>
      <c r="H226" s="98" t="n">
        <v>0</v>
      </c>
    </row>
    <row r="227" customFormat="false" ht="12.75" hidden="false" customHeight="false" outlineLevel="0" collapsed="false">
      <c r="B227" s="99" t="n">
        <v>285.7112</v>
      </c>
      <c r="C227" s="100" t="n">
        <v>32.1391</v>
      </c>
      <c r="D227" s="100" t="n">
        <v>39.5845</v>
      </c>
      <c r="E227" s="100" t="n">
        <v>40.5192</v>
      </c>
      <c r="F227" s="101" t="n">
        <v>1436.36</v>
      </c>
      <c r="G227" s="102" t="n">
        <v>2.73</v>
      </c>
      <c r="H227" s="98" t="n">
        <v>0</v>
      </c>
    </row>
    <row r="228" customFormat="false" ht="12.75" hidden="false" customHeight="false" outlineLevel="0" collapsed="false">
      <c r="B228" s="99" t="n">
        <v>142.1176</v>
      </c>
      <c r="C228" s="100" t="n">
        <v>29.3906</v>
      </c>
      <c r="D228" s="100" t="n">
        <v>38.4859</v>
      </c>
      <c r="E228" s="100" t="n">
        <v>39.4079</v>
      </c>
      <c r="F228" s="101" t="n">
        <v>1330.62</v>
      </c>
      <c r="G228" s="102" t="n">
        <v>2.21</v>
      </c>
      <c r="H228" s="98" t="n">
        <v>0</v>
      </c>
    </row>
    <row r="229" customFormat="false" ht="12.75" hidden="false" customHeight="false" outlineLevel="0" collapsed="false">
      <c r="B229" s="99" t="n">
        <v>1657.644</v>
      </c>
      <c r="C229" s="100" t="n">
        <v>38.4428</v>
      </c>
      <c r="D229" s="100" t="n">
        <v>41.5239</v>
      </c>
      <c r="E229" s="100" t="n">
        <v>42.504</v>
      </c>
      <c r="F229" s="101" t="n">
        <v>1642.84</v>
      </c>
      <c r="G229" s="102" t="n">
        <v>3.63</v>
      </c>
      <c r="H229" s="98" t="n">
        <v>0</v>
      </c>
    </row>
    <row r="230" customFormat="false" ht="12.75" hidden="false" customHeight="false" outlineLevel="0" collapsed="false">
      <c r="B230" s="99" t="n">
        <v>760.6648</v>
      </c>
      <c r="C230" s="100" t="n">
        <v>35.0243</v>
      </c>
      <c r="D230" s="100" t="n">
        <v>38.8954</v>
      </c>
      <c r="E230" s="100" t="n">
        <v>39.6417</v>
      </c>
      <c r="F230" s="101" t="n">
        <v>1386.46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8488</v>
      </c>
      <c r="C231" s="100" t="n">
        <v>31.7651</v>
      </c>
      <c r="D231" s="100" t="n">
        <v>36.888</v>
      </c>
      <c r="E231" s="100" t="n">
        <v>37.5697</v>
      </c>
      <c r="F231" s="101" t="n">
        <v>1217.94</v>
      </c>
      <c r="G231" s="102" t="n">
        <v>2.17</v>
      </c>
      <c r="H231" s="98" t="n">
        <v>0</v>
      </c>
    </row>
    <row r="232" customFormat="false" ht="12.75" hidden="false" customHeight="false" outlineLevel="0" collapsed="false">
      <c r="B232" s="99" t="n">
        <v>165.9232</v>
      </c>
      <c r="C232" s="100" t="n">
        <v>28.7935</v>
      </c>
      <c r="D232" s="100" t="n">
        <v>35.5146</v>
      </c>
      <c r="E232" s="100" t="n">
        <v>36.1112</v>
      </c>
      <c r="F232" s="101" t="n">
        <v>1120.38</v>
      </c>
      <c r="G232" s="102" t="n">
        <v>1.78</v>
      </c>
      <c r="H232" s="98" t="n">
        <v>0</v>
      </c>
    </row>
    <row r="233" customFormat="false" ht="12.75" hidden="false" customHeight="false" outlineLevel="0" collapsed="false">
      <c r="B233" s="99" t="n">
        <v>1214.6672</v>
      </c>
      <c r="C233" s="100" t="n">
        <v>39.6893</v>
      </c>
      <c r="D233" s="100" t="n">
        <v>41.8193</v>
      </c>
      <c r="E233" s="100" t="n">
        <v>42.8903</v>
      </c>
      <c r="F233" s="101" t="n">
        <v>1230.82</v>
      </c>
      <c r="G233" s="102" t="n">
        <v>2.64</v>
      </c>
      <c r="H233" s="98" t="n">
        <v>0</v>
      </c>
    </row>
    <row r="234" customFormat="false" ht="12.75" hidden="false" customHeight="false" outlineLevel="0" collapsed="false">
      <c r="B234" s="99" t="n">
        <v>597.5656</v>
      </c>
      <c r="C234" s="100" t="n">
        <v>35.8805</v>
      </c>
      <c r="D234" s="100" t="n">
        <v>39.1328</v>
      </c>
      <c r="E234" s="100" t="n">
        <v>40.3198</v>
      </c>
      <c r="F234" s="101" t="n">
        <v>1051.36</v>
      </c>
      <c r="G234" s="102" t="n">
        <v>2.05</v>
      </c>
      <c r="H234" s="98" t="n">
        <v>0</v>
      </c>
    </row>
    <row r="235" customFormat="false" ht="12.75" hidden="false" customHeight="false" outlineLevel="0" collapsed="false">
      <c r="B235" s="99" t="n">
        <v>290.7784</v>
      </c>
      <c r="C235" s="100" t="n">
        <v>32.4235</v>
      </c>
      <c r="D235" s="100" t="n">
        <v>37.1369</v>
      </c>
      <c r="E235" s="100" t="n">
        <v>38.3533</v>
      </c>
      <c r="F235" s="101" t="n">
        <v>915.2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0616</v>
      </c>
      <c r="C236" s="100" t="n">
        <v>29.613</v>
      </c>
      <c r="D236" s="100" t="n">
        <v>35.6794</v>
      </c>
      <c r="E236" s="100" t="n">
        <v>36.756</v>
      </c>
      <c r="F236" s="101" t="n">
        <v>814.22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7.3776</v>
      </c>
      <c r="C239" s="100" t="n">
        <v>41.6238</v>
      </c>
      <c r="D239" s="100" t="n">
        <v>41.6029</v>
      </c>
      <c r="E239" s="100" t="n">
        <v>44.2914</v>
      </c>
      <c r="F239" s="101" t="n">
        <v>13705.53</v>
      </c>
      <c r="G239" s="102" t="n">
        <v>25.4</v>
      </c>
      <c r="H239" s="98" t="n">
        <v>0</v>
      </c>
    </row>
    <row r="240" customFormat="false" ht="12.75" hidden="false" customHeight="false" outlineLevel="0" collapsed="false">
      <c r="B240" s="99" t="n">
        <v>5594.3072</v>
      </c>
      <c r="C240" s="100" t="n">
        <v>39.1492</v>
      </c>
      <c r="D240" s="100" t="n">
        <v>39.9793</v>
      </c>
      <c r="E240" s="100" t="n">
        <v>42.4518</v>
      </c>
      <c r="F240" s="101" t="n">
        <v>11880.08</v>
      </c>
      <c r="G240" s="102" t="n">
        <v>20.2</v>
      </c>
      <c r="H240" s="98" t="n">
        <v>0</v>
      </c>
    </row>
    <row r="241" customFormat="false" ht="12.75" hidden="false" customHeight="false" outlineLevel="0" collapsed="false">
      <c r="B241" s="99" t="n">
        <v>2712.768</v>
      </c>
      <c r="C241" s="100" t="n">
        <v>36.6126</v>
      </c>
      <c r="D241" s="100" t="n">
        <v>38.7719</v>
      </c>
      <c r="E241" s="100" t="n">
        <v>41.0207</v>
      </c>
      <c r="F241" s="101" t="n">
        <v>10843.14</v>
      </c>
      <c r="G241" s="102" t="n">
        <v>17.6</v>
      </c>
      <c r="H241" s="98" t="n">
        <v>0</v>
      </c>
    </row>
    <row r="242" customFormat="false" ht="12.75" hidden="false" customHeight="false" outlineLevel="0" collapsed="false">
      <c r="B242" s="99" t="n">
        <v>1422.0144</v>
      </c>
      <c r="C242" s="100" t="n">
        <v>33.9482</v>
      </c>
      <c r="D242" s="100" t="n">
        <v>37.8355</v>
      </c>
      <c r="E242" s="100" t="n">
        <v>39.9927</v>
      </c>
      <c r="F242" s="101" t="n">
        <v>10425.03</v>
      </c>
      <c r="G242" s="102" t="n">
        <v>16.64</v>
      </c>
      <c r="H242" s="98" t="n">
        <v>0</v>
      </c>
    </row>
    <row r="243" customFormat="false" ht="12.75" hidden="false" customHeight="false" outlineLevel="0" collapsed="false">
      <c r="B243" s="99" t="n">
        <v>34399.7488</v>
      </c>
      <c r="C243" s="100" t="n">
        <v>40.1489</v>
      </c>
      <c r="D243" s="100" t="n">
        <v>45.2212</v>
      </c>
      <c r="E243" s="100" t="n">
        <v>44.8107</v>
      </c>
      <c r="F243" s="101" t="n">
        <v>20116.08</v>
      </c>
      <c r="G243" s="102" t="n">
        <v>39.78</v>
      </c>
      <c r="H243" s="98" t="n">
        <v>0</v>
      </c>
    </row>
    <row r="244" customFormat="false" ht="12.75" hidden="false" customHeight="false" outlineLevel="0" collapsed="false">
      <c r="B244" s="99" t="n">
        <v>16717.2304</v>
      </c>
      <c r="C244" s="100" t="n">
        <v>37.1944</v>
      </c>
      <c r="D244" s="100" t="n">
        <v>43.4739</v>
      </c>
      <c r="E244" s="100" t="n">
        <v>43.5618</v>
      </c>
      <c r="F244" s="101" t="n">
        <v>17386.55</v>
      </c>
      <c r="G244" s="102" t="n">
        <v>32.83</v>
      </c>
      <c r="H244" s="98" t="n">
        <v>0</v>
      </c>
    </row>
    <row r="245" customFormat="false" ht="12.75" hidden="false" customHeight="false" outlineLevel="0" collapsed="false">
      <c r="B245" s="99" t="n">
        <v>8829.4176</v>
      </c>
      <c r="C245" s="100" t="n">
        <v>34.2394</v>
      </c>
      <c r="D245" s="100" t="n">
        <v>42.0059</v>
      </c>
      <c r="E245" s="100" t="n">
        <v>42.4227</v>
      </c>
      <c r="F245" s="101" t="n">
        <v>15529.07</v>
      </c>
      <c r="G245" s="102" t="n">
        <v>28.34</v>
      </c>
      <c r="H245" s="98" t="n">
        <v>0</v>
      </c>
    </row>
    <row r="246" customFormat="false" ht="12.75" hidden="false" customHeight="false" outlineLevel="0" collapsed="false">
      <c r="B246" s="99" t="n">
        <v>4980.184</v>
      </c>
      <c r="C246" s="100" t="n">
        <v>31.4947</v>
      </c>
      <c r="D246" s="100" t="n">
        <v>40.8944</v>
      </c>
      <c r="E246" s="100" t="n">
        <v>41.5121</v>
      </c>
      <c r="F246" s="101" t="n">
        <v>14455.91</v>
      </c>
      <c r="G246" s="102" t="n">
        <v>24.92</v>
      </c>
      <c r="H246" s="98" t="n">
        <v>0</v>
      </c>
    </row>
    <row r="247" customFormat="false" ht="12.75" hidden="false" customHeight="false" outlineLevel="0" collapsed="false">
      <c r="B247" s="99" t="n">
        <v>235464.4128</v>
      </c>
      <c r="C247" s="100" t="n">
        <v>38.9119</v>
      </c>
      <c r="D247" s="100" t="n">
        <v>39.6659</v>
      </c>
      <c r="E247" s="100" t="n">
        <v>37.9636</v>
      </c>
      <c r="F247" s="101" t="n">
        <v>56151.95</v>
      </c>
      <c r="G247" s="102" t="n">
        <v>79.49</v>
      </c>
      <c r="H247" s="98" t="n">
        <v>0</v>
      </c>
    </row>
    <row r="248" customFormat="false" ht="12.75" hidden="false" customHeight="false" outlineLevel="0" collapsed="false">
      <c r="B248" s="99" t="n">
        <v>110106.784</v>
      </c>
      <c r="C248" s="100" t="n">
        <v>33.2614</v>
      </c>
      <c r="D248" s="100" t="n">
        <v>38.266</v>
      </c>
      <c r="E248" s="100" t="n">
        <v>36.5963</v>
      </c>
      <c r="F248" s="101" t="n">
        <v>47040.71</v>
      </c>
      <c r="G248" s="102" t="n">
        <v>80.12</v>
      </c>
      <c r="H248" s="98" t="n">
        <v>0</v>
      </c>
    </row>
    <row r="249" customFormat="false" ht="12.75" hidden="false" customHeight="false" outlineLevel="0" collapsed="false">
      <c r="B249" s="99" t="n">
        <v>28214.4576</v>
      </c>
      <c r="C249" s="100" t="n">
        <v>29.3326</v>
      </c>
      <c r="D249" s="100" t="n">
        <v>37.2292</v>
      </c>
      <c r="E249" s="100" t="n">
        <v>35.5562</v>
      </c>
      <c r="F249" s="101" t="n">
        <v>32829.42</v>
      </c>
      <c r="G249" s="102" t="n">
        <v>54.37</v>
      </c>
      <c r="H249" s="98" t="n">
        <v>0</v>
      </c>
    </row>
    <row r="250" customFormat="false" ht="12.75" hidden="false" customHeight="false" outlineLevel="0" collapsed="false">
      <c r="B250" s="99" t="n">
        <v>7241.0304</v>
      </c>
      <c r="C250" s="100" t="n">
        <v>27.9389</v>
      </c>
      <c r="D250" s="100" t="n">
        <v>36.5139</v>
      </c>
      <c r="E250" s="100" t="n">
        <v>34.7979</v>
      </c>
      <c r="F250" s="101" t="n">
        <v>26063.06</v>
      </c>
      <c r="G250" s="102" t="n">
        <v>38.9</v>
      </c>
      <c r="H250" s="98" t="n">
        <v>0</v>
      </c>
    </row>
    <row r="251" customFormat="false" ht="12.75" hidden="false" customHeight="false" outlineLevel="0" collapsed="false">
      <c r="B251" s="99" t="n">
        <v>23716.6128</v>
      </c>
      <c r="C251" s="100" t="n">
        <v>41.2857</v>
      </c>
      <c r="D251" s="100" t="n">
        <v>46.3997</v>
      </c>
      <c r="E251" s="100" t="n">
        <v>45.9946</v>
      </c>
      <c r="F251" s="101" t="n">
        <v>35678.6</v>
      </c>
      <c r="G251" s="102" t="n">
        <v>52.91</v>
      </c>
      <c r="H251" s="98" t="n">
        <v>0</v>
      </c>
    </row>
    <row r="252" customFormat="false" ht="12.75" hidden="false" customHeight="false" outlineLevel="0" collapsed="false">
      <c r="B252" s="99" t="n">
        <v>6368.7744</v>
      </c>
      <c r="C252" s="100" t="n">
        <v>39.9903</v>
      </c>
      <c r="D252" s="100" t="n">
        <v>45.7953</v>
      </c>
      <c r="E252" s="100" t="n">
        <v>45.5216</v>
      </c>
      <c r="F252" s="101" t="n">
        <v>28978.48</v>
      </c>
      <c r="G252" s="102" t="n">
        <v>42.04</v>
      </c>
      <c r="H252" s="98" t="n">
        <v>0</v>
      </c>
    </row>
    <row r="253" customFormat="false" ht="12.75" hidden="false" customHeight="false" outlineLevel="0" collapsed="false">
      <c r="B253" s="99" t="n">
        <v>2706.1408</v>
      </c>
      <c r="C253" s="100" t="n">
        <v>38.7123</v>
      </c>
      <c r="D253" s="100" t="n">
        <v>45.2759</v>
      </c>
      <c r="E253" s="100" t="n">
        <v>45.1179</v>
      </c>
      <c r="F253" s="101" t="n">
        <v>25759.05</v>
      </c>
      <c r="G253" s="102" t="n">
        <v>36.25</v>
      </c>
      <c r="H253" s="98" t="n">
        <v>0</v>
      </c>
    </row>
    <row r="254" customFormat="false" ht="12.75" hidden="false" customHeight="false" outlineLevel="0" collapsed="false">
      <c r="B254" s="99" t="n">
        <v>1339.3312</v>
      </c>
      <c r="C254" s="100" t="n">
        <v>37.0411</v>
      </c>
      <c r="D254" s="100" t="n">
        <v>44.8769</v>
      </c>
      <c r="E254" s="100" t="n">
        <v>44.8172</v>
      </c>
      <c r="F254" s="101" t="n">
        <v>24088.52</v>
      </c>
      <c r="G254" s="102" t="n">
        <v>34.28</v>
      </c>
      <c r="H254" s="98" t="n">
        <v>0</v>
      </c>
    </row>
    <row r="255" customFormat="false" ht="12.75" hidden="false" customHeight="false" outlineLevel="0" collapsed="false">
      <c r="B255" s="99" t="n">
        <v>5071.2608</v>
      </c>
      <c r="C255" s="100" t="n">
        <v>41.5709</v>
      </c>
      <c r="D255" s="100" t="n">
        <v>43.5786</v>
      </c>
      <c r="E255" s="100" t="n">
        <v>45.3188</v>
      </c>
      <c r="F255" s="101" t="n">
        <v>12785.39</v>
      </c>
      <c r="G255" s="102" t="n">
        <v>22.69</v>
      </c>
      <c r="H255" s="98" t="n">
        <v>0</v>
      </c>
    </row>
    <row r="256" customFormat="false" ht="12.75" hidden="false" customHeight="false" outlineLevel="0" collapsed="false">
      <c r="B256" s="99" t="n">
        <v>2338.3688</v>
      </c>
      <c r="C256" s="100" t="n">
        <v>39.7038</v>
      </c>
      <c r="D256" s="100" t="n">
        <v>42.3478</v>
      </c>
      <c r="E256" s="100" t="n">
        <v>43.5459</v>
      </c>
      <c r="F256" s="101" t="n">
        <v>11073.61</v>
      </c>
      <c r="G256" s="102" t="n">
        <v>18.17</v>
      </c>
      <c r="H256" s="98" t="n">
        <v>0</v>
      </c>
    </row>
    <row r="257" customFormat="false" ht="12.75" hidden="false" customHeight="false" outlineLevel="0" collapsed="false">
      <c r="B257" s="99" t="n">
        <v>1158.4568</v>
      </c>
      <c r="C257" s="100" t="n">
        <v>37.4109</v>
      </c>
      <c r="D257" s="100" t="n">
        <v>41.2925</v>
      </c>
      <c r="E257" s="100" t="n">
        <v>42.2746</v>
      </c>
      <c r="F257" s="101" t="n">
        <v>9996.69</v>
      </c>
      <c r="G257" s="102" t="n">
        <v>16.52</v>
      </c>
      <c r="H257" s="98" t="n">
        <v>0</v>
      </c>
    </row>
    <row r="258" customFormat="false" ht="12.75" hidden="false" customHeight="false" outlineLevel="0" collapsed="false">
      <c r="B258" s="99" t="n">
        <v>597.2784</v>
      </c>
      <c r="C258" s="100" t="n">
        <v>35.0493</v>
      </c>
      <c r="D258" s="100" t="n">
        <v>40.508</v>
      </c>
      <c r="E258" s="100" t="n">
        <v>41.4831</v>
      </c>
      <c r="F258" s="101" t="n">
        <v>9434.99</v>
      </c>
      <c r="G258" s="102" t="n">
        <v>15.4</v>
      </c>
      <c r="H258" s="98" t="n">
        <v>0</v>
      </c>
    </row>
    <row r="259" customFormat="false" ht="12.75" hidden="false" customHeight="false" outlineLevel="0" collapsed="false">
      <c r="B259" s="99" t="n">
        <v>8060.8312</v>
      </c>
      <c r="C259" s="100" t="n">
        <v>40.0673</v>
      </c>
      <c r="D259" s="100" t="n">
        <v>42.5626</v>
      </c>
      <c r="E259" s="100" t="n">
        <v>43.9183</v>
      </c>
      <c r="F259" s="101" t="n">
        <v>11973.03</v>
      </c>
      <c r="G259" s="102" t="n">
        <v>23.37</v>
      </c>
      <c r="H259" s="98" t="n">
        <v>0</v>
      </c>
    </row>
    <row r="260" customFormat="false" ht="12.75" hidden="false" customHeight="false" outlineLevel="0" collapsed="false">
      <c r="B260" s="99" t="n">
        <v>3533.132</v>
      </c>
      <c r="C260" s="100" t="n">
        <v>37.5732</v>
      </c>
      <c r="D260" s="100" t="n">
        <v>40.8548</v>
      </c>
      <c r="E260" s="100" t="n">
        <v>41.6951</v>
      </c>
      <c r="F260" s="101" t="n">
        <v>10097.83</v>
      </c>
      <c r="G260" s="102" t="n">
        <v>18.16</v>
      </c>
      <c r="H260" s="98" t="n">
        <v>0</v>
      </c>
    </row>
    <row r="261" customFormat="false" ht="12.75" hidden="false" customHeight="false" outlineLevel="0" collapsed="false">
      <c r="B261" s="99" t="n">
        <v>1651.4456</v>
      </c>
      <c r="C261" s="100" t="n">
        <v>34.9781</v>
      </c>
      <c r="D261" s="100" t="n">
        <v>39.4206</v>
      </c>
      <c r="E261" s="100" t="n">
        <v>40.1865</v>
      </c>
      <c r="F261" s="101" t="n">
        <v>9309.68</v>
      </c>
      <c r="G261" s="102" t="n">
        <v>16.03</v>
      </c>
      <c r="H261" s="98" t="n">
        <v>0</v>
      </c>
    </row>
    <row r="262" customFormat="false" ht="12.75" hidden="false" customHeight="false" outlineLevel="0" collapsed="false">
      <c r="B262" s="99" t="n">
        <v>782.572</v>
      </c>
      <c r="C262" s="100" t="n">
        <v>32.4453</v>
      </c>
      <c r="D262" s="100" t="n">
        <v>38.3026</v>
      </c>
      <c r="E262" s="100" t="n">
        <v>39.3267</v>
      </c>
      <c r="F262" s="101" t="n">
        <v>8757.98</v>
      </c>
      <c r="G262" s="102" t="n">
        <v>14.7</v>
      </c>
      <c r="H262" s="98" t="n">
        <v>0</v>
      </c>
    </row>
    <row r="263" customFormat="false" ht="12.75" hidden="false" customHeight="false" outlineLevel="0" collapsed="false">
      <c r="B263" s="99" t="n">
        <v>18486.0872</v>
      </c>
      <c r="C263" s="100" t="n">
        <v>38.4478</v>
      </c>
      <c r="D263" s="100" t="n">
        <v>40.1612</v>
      </c>
      <c r="E263" s="100" t="n">
        <v>43.7</v>
      </c>
      <c r="F263" s="101" t="n">
        <v>27157.95</v>
      </c>
      <c r="G263" s="102" t="n">
        <v>47.94</v>
      </c>
      <c r="H263" s="98" t="n">
        <v>0</v>
      </c>
    </row>
    <row r="264" customFormat="false" ht="12.75" hidden="false" customHeight="false" outlineLevel="0" collapsed="false">
      <c r="B264" s="99" t="n">
        <v>6168.0704</v>
      </c>
      <c r="C264" s="100" t="n">
        <v>36.8561</v>
      </c>
      <c r="D264" s="100" t="n">
        <v>39.2451</v>
      </c>
      <c r="E264" s="100" t="n">
        <v>42.1048</v>
      </c>
      <c r="F264" s="101" t="n">
        <v>22074.67</v>
      </c>
      <c r="G264" s="102" t="n">
        <v>37.38</v>
      </c>
      <c r="H264" s="98" t="n">
        <v>0</v>
      </c>
    </row>
    <row r="265" customFormat="false" ht="12.75" hidden="false" customHeight="false" outlineLevel="0" collapsed="false">
      <c r="B265" s="99" t="n">
        <v>2935.3288</v>
      </c>
      <c r="C265" s="100" t="n">
        <v>34.9581</v>
      </c>
      <c r="D265" s="100" t="n">
        <v>38.4991</v>
      </c>
      <c r="E265" s="100" t="n">
        <v>40.683</v>
      </c>
      <c r="F265" s="101" t="n">
        <v>19681.84</v>
      </c>
      <c r="G265" s="102" t="n">
        <v>31.75</v>
      </c>
      <c r="H265" s="98" t="n">
        <v>0</v>
      </c>
    </row>
    <row r="266" customFormat="false" ht="12.75" hidden="false" customHeight="false" outlineLevel="0" collapsed="false">
      <c r="B266" s="99" t="n">
        <v>1530.6368</v>
      </c>
      <c r="C266" s="100" t="n">
        <v>32.7919</v>
      </c>
      <c r="D266" s="100" t="n">
        <v>37.8401</v>
      </c>
      <c r="E266" s="100" t="n">
        <v>39.5748</v>
      </c>
      <c r="F266" s="101" t="n">
        <v>18616.77</v>
      </c>
      <c r="G266" s="102" t="n">
        <v>30.44</v>
      </c>
      <c r="H266" s="98" t="n">
        <v>0</v>
      </c>
    </row>
    <row r="267" customFormat="false" ht="12.75" hidden="false" customHeight="false" outlineLevel="0" collapsed="false">
      <c r="B267" s="99" t="n">
        <v>18023.4936</v>
      </c>
      <c r="C267" s="100" t="n">
        <v>39.1365</v>
      </c>
      <c r="D267" s="100" t="n">
        <v>43.9237</v>
      </c>
      <c r="E267" s="100" t="n">
        <v>45.245</v>
      </c>
      <c r="F267" s="101" t="n">
        <v>31492.89</v>
      </c>
      <c r="G267" s="102" t="n">
        <v>51.48</v>
      </c>
      <c r="H267" s="98" t="n">
        <v>0</v>
      </c>
    </row>
    <row r="268" customFormat="false" ht="12.75" hidden="false" customHeight="false" outlineLevel="0" collapsed="false">
      <c r="B268" s="99" t="n">
        <v>6510.3768</v>
      </c>
      <c r="C268" s="100" t="n">
        <v>37.4823</v>
      </c>
      <c r="D268" s="100" t="n">
        <v>42.7557</v>
      </c>
      <c r="E268" s="100" t="n">
        <v>43.4017</v>
      </c>
      <c r="F268" s="101" t="n">
        <v>26923.21</v>
      </c>
      <c r="G268" s="102" t="n">
        <v>42.17</v>
      </c>
      <c r="H268" s="98" t="n">
        <v>0</v>
      </c>
    </row>
    <row r="269" customFormat="false" ht="12.75" hidden="false" customHeight="false" outlineLevel="0" collapsed="false">
      <c r="B269" s="99" t="n">
        <v>3072.4328</v>
      </c>
      <c r="C269" s="100" t="n">
        <v>35.6329</v>
      </c>
      <c r="D269" s="100" t="n">
        <v>41.6368</v>
      </c>
      <c r="E269" s="100" t="n">
        <v>41.6987</v>
      </c>
      <c r="F269" s="101" t="n">
        <v>24180.17</v>
      </c>
      <c r="G269" s="102" t="n">
        <v>36.88</v>
      </c>
      <c r="H269" s="98" t="n">
        <v>0</v>
      </c>
    </row>
    <row r="270" customFormat="false" ht="12.75" hidden="false" customHeight="false" outlineLevel="0" collapsed="false">
      <c r="B270" s="99" t="n">
        <v>1633.6888</v>
      </c>
      <c r="C270" s="100" t="n">
        <v>33.6695</v>
      </c>
      <c r="D270" s="100" t="n">
        <v>40.7371</v>
      </c>
      <c r="E270" s="100" t="n">
        <v>40.4109</v>
      </c>
      <c r="F270" s="101" t="n">
        <v>22012.97</v>
      </c>
      <c r="G270" s="102" t="n">
        <v>33.28</v>
      </c>
      <c r="H270" s="98" t="n">
        <v>0</v>
      </c>
    </row>
    <row r="271" customFormat="false" ht="12.75" hidden="false" customHeight="false" outlineLevel="0" collapsed="false">
      <c r="B271" s="99" t="n">
        <v>39879.8096</v>
      </c>
      <c r="C271" s="100" t="n">
        <v>37.2923</v>
      </c>
      <c r="D271" s="100" t="n">
        <v>42.2497</v>
      </c>
      <c r="E271" s="100" t="n">
        <v>44.3767</v>
      </c>
      <c r="F271" s="101" t="n">
        <v>36291.14</v>
      </c>
      <c r="G271" s="102" t="n">
        <v>72.39</v>
      </c>
      <c r="H271" s="98" t="n">
        <v>0</v>
      </c>
    </row>
    <row r="272" customFormat="false" ht="12.75" hidden="false" customHeight="false" outlineLevel="0" collapsed="false">
      <c r="B272" s="99" t="n">
        <v>7521.168</v>
      </c>
      <c r="C272" s="100" t="n">
        <v>35.2779</v>
      </c>
      <c r="D272" s="100" t="n">
        <v>41.0159</v>
      </c>
      <c r="E272" s="100" t="n">
        <v>43.274</v>
      </c>
      <c r="F272" s="101" t="n">
        <v>26479.36</v>
      </c>
      <c r="G272" s="102" t="n">
        <v>43.52</v>
      </c>
      <c r="H272" s="98" t="n">
        <v>0</v>
      </c>
    </row>
    <row r="273" customFormat="false" ht="12.75" hidden="false" customHeight="false" outlineLevel="0" collapsed="false">
      <c r="B273" s="99" t="n">
        <v>2448.6736</v>
      </c>
      <c r="C273" s="100" t="n">
        <v>33.852</v>
      </c>
      <c r="D273" s="100" t="n">
        <v>39.9033</v>
      </c>
      <c r="E273" s="100" t="n">
        <v>42.3382</v>
      </c>
      <c r="F273" s="101" t="n">
        <v>23315.8</v>
      </c>
      <c r="G273" s="102" t="n">
        <v>36.49</v>
      </c>
      <c r="H273" s="98" t="n">
        <v>0</v>
      </c>
    </row>
    <row r="274" customFormat="false" ht="12.75" hidden="false" customHeight="false" outlineLevel="0" collapsed="false">
      <c r="B274" s="99" t="n">
        <v>1117.8864</v>
      </c>
      <c r="C274" s="100" t="n">
        <v>32.0293</v>
      </c>
      <c r="D274" s="100" t="n">
        <v>39.0388</v>
      </c>
      <c r="E274" s="100" t="n">
        <v>41.6074</v>
      </c>
      <c r="F274" s="101" t="n">
        <v>22120.09</v>
      </c>
      <c r="G274" s="102" t="n">
        <v>34.64</v>
      </c>
      <c r="H274" s="98" t="n">
        <v>0</v>
      </c>
    </row>
    <row r="275" customFormat="false" ht="12.75" hidden="false" customHeight="false" outlineLevel="0" collapsed="false">
      <c r="B275" s="99" t="n">
        <v>3637.4824</v>
      </c>
      <c r="C275" s="100" t="n">
        <v>40.3278</v>
      </c>
      <c r="D275" s="100" t="n">
        <v>43.2872</v>
      </c>
      <c r="E275" s="100" t="n">
        <v>43.9013</v>
      </c>
      <c r="F275" s="101" t="n">
        <v>5672.23</v>
      </c>
      <c r="G275" s="102" t="n">
        <v>10.08</v>
      </c>
      <c r="H275" s="98" t="n">
        <v>0</v>
      </c>
    </row>
    <row r="276" customFormat="false" ht="12.75" hidden="false" customHeight="false" outlineLevel="0" collapsed="false">
      <c r="B276" s="99" t="n">
        <v>1756.6944</v>
      </c>
      <c r="C276" s="100" t="n">
        <v>37.2306</v>
      </c>
      <c r="D276" s="100" t="n">
        <v>41.1058</v>
      </c>
      <c r="E276" s="100" t="n">
        <v>41.3806</v>
      </c>
      <c r="F276" s="101" t="n">
        <v>4873.46</v>
      </c>
      <c r="G276" s="102" t="n">
        <v>8.46</v>
      </c>
      <c r="H276" s="98" t="n">
        <v>0</v>
      </c>
    </row>
    <row r="277" customFormat="false" ht="12.75" hidden="false" customHeight="false" outlineLevel="0" collapsed="false">
      <c r="B277" s="99" t="n">
        <v>866.592</v>
      </c>
      <c r="C277" s="100" t="n">
        <v>34.3627</v>
      </c>
      <c r="D277" s="100" t="n">
        <v>39.2321</v>
      </c>
      <c r="E277" s="100" t="n">
        <v>39.3227</v>
      </c>
      <c r="F277" s="101" t="n">
        <v>4389.76</v>
      </c>
      <c r="G277" s="102" t="n">
        <v>7.07</v>
      </c>
      <c r="H277" s="98" t="n">
        <v>0</v>
      </c>
    </row>
    <row r="278" customFormat="false" ht="12.75" hidden="false" customHeight="false" outlineLevel="0" collapsed="false">
      <c r="B278" s="99" t="n">
        <v>461.1008</v>
      </c>
      <c r="C278" s="100" t="n">
        <v>31.9207</v>
      </c>
      <c r="D278" s="100" t="n">
        <v>37.8602</v>
      </c>
      <c r="E278" s="100" t="n">
        <v>37.7321</v>
      </c>
      <c r="F278" s="101" t="n">
        <v>4004.96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0328</v>
      </c>
      <c r="C279" s="100" t="n">
        <v>40.2091</v>
      </c>
      <c r="D279" s="100" t="n">
        <v>43.7281</v>
      </c>
      <c r="E279" s="100" t="n">
        <v>45.2718</v>
      </c>
      <c r="F279" s="101" t="n">
        <v>6267.96</v>
      </c>
      <c r="G279" s="102" t="n">
        <v>10.73</v>
      </c>
      <c r="H279" s="98" t="n">
        <v>0</v>
      </c>
    </row>
    <row r="280" customFormat="false" ht="12.75" hidden="false" customHeight="false" outlineLevel="0" collapsed="false">
      <c r="B280" s="99" t="n">
        <v>1802.064</v>
      </c>
      <c r="C280" s="100" t="n">
        <v>37.7164</v>
      </c>
      <c r="D280" s="100" t="n">
        <v>41.923</v>
      </c>
      <c r="E280" s="100" t="n">
        <v>43.1376</v>
      </c>
      <c r="F280" s="101" t="n">
        <v>5538.41</v>
      </c>
      <c r="G280" s="102" t="n">
        <v>8.88</v>
      </c>
      <c r="H280" s="98" t="n">
        <v>0</v>
      </c>
    </row>
    <row r="281" customFormat="false" ht="12.75" hidden="false" customHeight="false" outlineLevel="0" collapsed="false">
      <c r="B281" s="99" t="n">
        <v>911.2784</v>
      </c>
      <c r="C281" s="100" t="n">
        <v>34.982</v>
      </c>
      <c r="D281" s="100" t="n">
        <v>40.367</v>
      </c>
      <c r="E281" s="100" t="n">
        <v>41.3357</v>
      </c>
      <c r="F281" s="101" t="n">
        <v>5063.12</v>
      </c>
      <c r="G281" s="102" t="n">
        <v>7.78</v>
      </c>
      <c r="H281" s="98" t="n">
        <v>0</v>
      </c>
    </row>
    <row r="282" customFormat="false" ht="12.75" hidden="false" customHeight="false" outlineLevel="0" collapsed="false">
      <c r="B282" s="99" t="n">
        <v>485.7496</v>
      </c>
      <c r="C282" s="100" t="n">
        <v>32.2311</v>
      </c>
      <c r="D282" s="100" t="n">
        <v>39.1638</v>
      </c>
      <c r="E282" s="100" t="n">
        <v>39.9854</v>
      </c>
      <c r="F282" s="101" t="n">
        <v>4637.13</v>
      </c>
      <c r="G282" s="102" t="n">
        <v>6.87</v>
      </c>
      <c r="H282" s="98" t="n">
        <v>0</v>
      </c>
    </row>
    <row r="283" customFormat="false" ht="12.75" hidden="false" customHeight="false" outlineLevel="0" collapsed="false">
      <c r="B283" s="99" t="n">
        <v>7184.0536</v>
      </c>
      <c r="C283" s="100" t="n">
        <v>38.2187</v>
      </c>
      <c r="D283" s="100" t="n">
        <v>41.5689</v>
      </c>
      <c r="E283" s="100" t="n">
        <v>42.5943</v>
      </c>
      <c r="F283" s="101" t="n">
        <v>6089.51</v>
      </c>
      <c r="G283" s="102" t="n">
        <v>11.64</v>
      </c>
      <c r="H283" s="98" t="n">
        <v>0</v>
      </c>
    </row>
    <row r="284" customFormat="false" ht="12.75" hidden="false" customHeight="false" outlineLevel="0" collapsed="false">
      <c r="B284" s="99" t="n">
        <v>3272.5808</v>
      </c>
      <c r="C284" s="100" t="n">
        <v>34.7326</v>
      </c>
      <c r="D284" s="100" t="n">
        <v>39.1216</v>
      </c>
      <c r="E284" s="100" t="n">
        <v>40.0744</v>
      </c>
      <c r="F284" s="101" t="n">
        <v>5079.41</v>
      </c>
      <c r="G284" s="102" t="n">
        <v>9.28</v>
      </c>
      <c r="H284" s="98" t="n">
        <v>0</v>
      </c>
    </row>
    <row r="285" customFormat="false" ht="12.75" hidden="false" customHeight="false" outlineLevel="0" collapsed="false">
      <c r="B285" s="99" t="n">
        <v>1541.072</v>
      </c>
      <c r="C285" s="100" t="n">
        <v>31.5927</v>
      </c>
      <c r="D285" s="100" t="n">
        <v>37.3304</v>
      </c>
      <c r="E285" s="100" t="n">
        <v>38.1937</v>
      </c>
      <c r="F285" s="101" t="n">
        <v>4447.42</v>
      </c>
      <c r="G285" s="102" t="n">
        <v>7.5</v>
      </c>
      <c r="H285" s="98" t="n">
        <v>0</v>
      </c>
    </row>
    <row r="286" customFormat="false" ht="12.75" hidden="false" customHeight="false" outlineLevel="0" collapsed="false">
      <c r="B286" s="99" t="n">
        <v>729.792</v>
      </c>
      <c r="C286" s="100" t="n">
        <v>28.6581</v>
      </c>
      <c r="D286" s="100" t="n">
        <v>36.0857</v>
      </c>
      <c r="E286" s="100" t="n">
        <v>36.8789</v>
      </c>
      <c r="F286" s="101" t="n">
        <v>4049.11</v>
      </c>
      <c r="G286" s="102" t="n">
        <v>6.4</v>
      </c>
      <c r="H286" s="98" t="n">
        <v>0</v>
      </c>
    </row>
    <row r="287" customFormat="false" ht="12.75" hidden="false" customHeight="false" outlineLevel="0" collapsed="false">
      <c r="B287" s="99" t="n">
        <v>5015.736</v>
      </c>
      <c r="C287" s="100" t="n">
        <v>38.9696</v>
      </c>
      <c r="D287" s="100" t="n">
        <v>41.5413</v>
      </c>
      <c r="E287" s="100" t="n">
        <v>42.9679</v>
      </c>
      <c r="F287" s="101" t="n">
        <v>4592.57</v>
      </c>
      <c r="G287" s="102" t="n">
        <v>8.14</v>
      </c>
      <c r="H287" s="98" t="n">
        <v>0</v>
      </c>
    </row>
    <row r="288" customFormat="false" ht="12.75" hidden="false" customHeight="false" outlineLevel="0" collapsed="false">
      <c r="B288" s="99" t="n">
        <v>2140.1008</v>
      </c>
      <c r="C288" s="100" t="n">
        <v>35.8438</v>
      </c>
      <c r="D288" s="100" t="n">
        <v>39.3191</v>
      </c>
      <c r="E288" s="100" t="n">
        <v>40.9053</v>
      </c>
      <c r="F288" s="101" t="n">
        <v>3877.55</v>
      </c>
      <c r="G288" s="102" t="n">
        <v>6.44</v>
      </c>
      <c r="H288" s="98" t="n">
        <v>0</v>
      </c>
    </row>
    <row r="289" customFormat="false" ht="12.75" hidden="false" customHeight="false" outlineLevel="0" collapsed="false">
      <c r="B289" s="99" t="n">
        <v>1008.032</v>
      </c>
      <c r="C289" s="100" t="n">
        <v>32.997</v>
      </c>
      <c r="D289" s="100" t="n">
        <v>37.5408</v>
      </c>
      <c r="E289" s="100" t="n">
        <v>39.281</v>
      </c>
      <c r="F289" s="101" t="n">
        <v>3360.68</v>
      </c>
      <c r="G289" s="102" t="n">
        <v>5.28</v>
      </c>
      <c r="H289" s="98" t="n">
        <v>0</v>
      </c>
    </row>
    <row r="290" customFormat="false" ht="12.75" hidden="false" customHeight="false" outlineLevel="0" collapsed="false">
      <c r="B290" s="99" t="n">
        <v>492.6696</v>
      </c>
      <c r="C290" s="100" t="n">
        <v>30.3554</v>
      </c>
      <c r="D290" s="100" t="n">
        <v>36.2742</v>
      </c>
      <c r="E290" s="100" t="n">
        <v>38.0572</v>
      </c>
      <c r="F290" s="101" t="n">
        <v>2967.59</v>
      </c>
      <c r="G290" s="102" t="n">
        <v>4.54</v>
      </c>
      <c r="H290" s="98" t="n">
        <v>0</v>
      </c>
    </row>
    <row r="291" customFormat="false" ht="12.75" hidden="false" customHeight="false" outlineLevel="0" collapsed="false">
      <c r="B291" s="99" t="n">
        <v>1576.9456</v>
      </c>
      <c r="C291" s="100" t="n">
        <v>40.6694</v>
      </c>
      <c r="D291" s="100" t="n">
        <v>44.186</v>
      </c>
      <c r="E291" s="100" t="n">
        <v>43.3448</v>
      </c>
      <c r="F291" s="101" t="n">
        <v>1542.72</v>
      </c>
      <c r="G291" s="102" t="n">
        <v>2.89</v>
      </c>
      <c r="H291" s="98" t="n">
        <v>0</v>
      </c>
    </row>
    <row r="292" customFormat="false" ht="12.75" hidden="false" customHeight="false" outlineLevel="0" collapsed="false">
      <c r="B292" s="99" t="n">
        <v>790.6696</v>
      </c>
      <c r="C292" s="100" t="n">
        <v>36.936</v>
      </c>
      <c r="D292" s="100" t="n">
        <v>41.6709</v>
      </c>
      <c r="E292" s="100" t="n">
        <v>40.468</v>
      </c>
      <c r="F292" s="101" t="n">
        <v>1358.1</v>
      </c>
      <c r="G292" s="102" t="n">
        <v>2.46</v>
      </c>
      <c r="H292" s="98" t="n">
        <v>0</v>
      </c>
    </row>
    <row r="293" customFormat="false" ht="12.75" hidden="false" customHeight="false" outlineLevel="0" collapsed="false">
      <c r="B293" s="99" t="n">
        <v>394.2488</v>
      </c>
      <c r="C293" s="100" t="n">
        <v>33.588</v>
      </c>
      <c r="D293" s="100" t="n">
        <v>39.7327</v>
      </c>
      <c r="E293" s="100" t="n">
        <v>38.2302</v>
      </c>
      <c r="F293" s="101" t="n">
        <v>1197.52</v>
      </c>
      <c r="G293" s="102" t="n">
        <v>2.01</v>
      </c>
      <c r="H293" s="98" t="n">
        <v>0</v>
      </c>
    </row>
    <row r="294" customFormat="false" ht="12.75" hidden="false" customHeight="false" outlineLevel="0" collapsed="false">
      <c r="B294" s="99" t="n">
        <v>207.0664</v>
      </c>
      <c r="C294" s="100" t="n">
        <v>30.7996</v>
      </c>
      <c r="D294" s="100" t="n">
        <v>38.3309</v>
      </c>
      <c r="E294" s="100" t="n">
        <v>36.6133</v>
      </c>
      <c r="F294" s="101" t="n">
        <v>1084.45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0704</v>
      </c>
      <c r="C295" s="100" t="n">
        <v>37.9521</v>
      </c>
      <c r="D295" s="100" t="n">
        <v>43.249</v>
      </c>
      <c r="E295" s="100" t="n">
        <v>44.2794</v>
      </c>
      <c r="F295" s="101" t="n">
        <v>1602.68</v>
      </c>
      <c r="G295" s="102" t="n">
        <v>3.22</v>
      </c>
      <c r="H295" s="98" t="n">
        <v>0</v>
      </c>
    </row>
    <row r="296" customFormat="false" ht="12.75" hidden="false" customHeight="false" outlineLevel="0" collapsed="false">
      <c r="B296" s="99" t="n">
        <v>657.2064</v>
      </c>
      <c r="C296" s="100" t="n">
        <v>34.6499</v>
      </c>
      <c r="D296" s="100" t="n">
        <v>41.2622</v>
      </c>
      <c r="E296" s="100" t="n">
        <v>42.2483</v>
      </c>
      <c r="F296" s="101" t="n">
        <v>1302.45</v>
      </c>
      <c r="G296" s="102" t="n">
        <v>2.36</v>
      </c>
      <c r="H296" s="98" t="n">
        <v>0</v>
      </c>
    </row>
    <row r="297" customFormat="false" ht="12.75" hidden="false" customHeight="false" outlineLevel="0" collapsed="false">
      <c r="B297" s="99" t="n">
        <v>296.752</v>
      </c>
      <c r="C297" s="100" t="n">
        <v>31.8683</v>
      </c>
      <c r="D297" s="100" t="n">
        <v>39.7733</v>
      </c>
      <c r="E297" s="100" t="n">
        <v>40.6968</v>
      </c>
      <c r="F297" s="101" t="n">
        <v>1137.97</v>
      </c>
      <c r="G297" s="102" t="n">
        <v>1.95</v>
      </c>
      <c r="H297" s="98" t="n">
        <v>0</v>
      </c>
    </row>
    <row r="298" customFormat="false" ht="12.75" hidden="false" customHeight="false" outlineLevel="0" collapsed="false">
      <c r="B298" s="99" t="n">
        <v>148.2408</v>
      </c>
      <c r="C298" s="100" t="n">
        <v>29.1973</v>
      </c>
      <c r="D298" s="100" t="n">
        <v>38.7532</v>
      </c>
      <c r="E298" s="100" t="n">
        <v>39.7376</v>
      </c>
      <c r="F298" s="101" t="n">
        <v>1049.03</v>
      </c>
      <c r="G298" s="102" t="n">
        <v>1.67</v>
      </c>
      <c r="H298" s="98" t="n">
        <v>0</v>
      </c>
    </row>
    <row r="299" customFormat="false" ht="12.75" hidden="false" customHeight="false" outlineLevel="0" collapsed="false">
      <c r="B299" s="99" t="n">
        <v>1709.6168</v>
      </c>
      <c r="C299" s="100" t="n">
        <v>38.1769</v>
      </c>
      <c r="D299" s="100" t="n">
        <v>41.4212</v>
      </c>
      <c r="E299" s="100" t="n">
        <v>42.3609</v>
      </c>
      <c r="F299" s="101" t="n">
        <v>1363.53</v>
      </c>
      <c r="G299" s="102" t="n">
        <v>2.81</v>
      </c>
      <c r="H299" s="98" t="n">
        <v>0</v>
      </c>
    </row>
    <row r="300" customFormat="false" ht="12.75" hidden="false" customHeight="false" outlineLevel="0" collapsed="false">
      <c r="B300" s="99" t="n">
        <v>785.848</v>
      </c>
      <c r="C300" s="100" t="n">
        <v>34.8431</v>
      </c>
      <c r="D300" s="100" t="n">
        <v>38.9487</v>
      </c>
      <c r="E300" s="100" t="n">
        <v>39.7425</v>
      </c>
      <c r="F300" s="101" t="n">
        <v>1136.95</v>
      </c>
      <c r="G300" s="102" t="n">
        <v>2.19</v>
      </c>
      <c r="H300" s="98" t="n">
        <v>0</v>
      </c>
    </row>
    <row r="301" customFormat="false" ht="12.75" hidden="false" customHeight="false" outlineLevel="0" collapsed="false">
      <c r="B301" s="99" t="n">
        <v>368.9328</v>
      </c>
      <c r="C301" s="100" t="n">
        <v>31.6604</v>
      </c>
      <c r="D301" s="100" t="n">
        <v>37.0416</v>
      </c>
      <c r="E301" s="100" t="n">
        <v>37.7417</v>
      </c>
      <c r="F301" s="101" t="n">
        <v>993.08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3.632</v>
      </c>
      <c r="C302" s="100" t="n">
        <v>28.7436</v>
      </c>
      <c r="D302" s="100" t="n">
        <v>35.6849</v>
      </c>
      <c r="E302" s="100" t="n">
        <v>36.3514</v>
      </c>
      <c r="F302" s="101" t="n">
        <v>894.6</v>
      </c>
      <c r="G302" s="102" t="n">
        <v>1.55</v>
      </c>
      <c r="H302" s="98" t="n">
        <v>0</v>
      </c>
    </row>
    <row r="303" customFormat="false" ht="12.75" hidden="false" customHeight="false" outlineLevel="0" collapsed="false">
      <c r="B303" s="99" t="n">
        <v>1261.2616</v>
      </c>
      <c r="C303" s="100" t="n">
        <v>39.4942</v>
      </c>
      <c r="D303" s="100" t="n">
        <v>41.7202</v>
      </c>
      <c r="E303" s="100" t="n">
        <v>42.7832</v>
      </c>
      <c r="F303" s="101" t="n">
        <v>1065.49</v>
      </c>
      <c r="G303" s="102" t="n">
        <v>2.11</v>
      </c>
      <c r="H303" s="98" t="n">
        <v>0</v>
      </c>
    </row>
    <row r="304" customFormat="false" ht="12.75" hidden="false" customHeight="false" outlineLevel="0" collapsed="false">
      <c r="B304" s="99" t="n">
        <v>620.512</v>
      </c>
      <c r="C304" s="100" t="n">
        <v>35.7765</v>
      </c>
      <c r="D304" s="100" t="n">
        <v>39.1112</v>
      </c>
      <c r="E304" s="100" t="n">
        <v>40.3287</v>
      </c>
      <c r="F304" s="101" t="n">
        <v>916.15</v>
      </c>
      <c r="G304" s="102" t="n">
        <v>1.67</v>
      </c>
      <c r="H304" s="98" t="n">
        <v>0</v>
      </c>
    </row>
    <row r="305" customFormat="false" ht="12.75" hidden="false" customHeight="false" outlineLevel="0" collapsed="false">
      <c r="B305" s="99" t="n">
        <v>302.96</v>
      </c>
      <c r="C305" s="100" t="n">
        <v>32.362</v>
      </c>
      <c r="D305" s="100" t="n">
        <v>37.2016</v>
      </c>
      <c r="E305" s="100" t="n">
        <v>38.4174</v>
      </c>
      <c r="F305" s="101" t="n">
        <v>789.75</v>
      </c>
      <c r="G305" s="102" t="n">
        <v>1.38</v>
      </c>
      <c r="H305" s="98" t="n">
        <v>0</v>
      </c>
    </row>
    <row r="306" customFormat="false" ht="12.75" hidden="false" customHeight="false" outlineLevel="0" collapsed="false">
      <c r="B306" s="99" t="n">
        <v>150.0512</v>
      </c>
      <c r="C306" s="100" t="n">
        <v>29.5697</v>
      </c>
      <c r="D306" s="100" t="n">
        <v>35.7959</v>
      </c>
      <c r="E306" s="100" t="n">
        <v>36.9237</v>
      </c>
      <c r="F306" s="101" t="n">
        <v>691.69</v>
      </c>
      <c r="G306" s="102" t="n">
        <v>1.1</v>
      </c>
      <c r="H306" s="98" t="n">
        <v>0</v>
      </c>
    </row>
    <row r="308" customFormat="false" ht="12.75" hidden="false" customHeight="false" outlineLevel="0" collapsed="false">
      <c r="A308" s="98" t="s">
        <v>86</v>
      </c>
    </row>
    <row r="309" customFormat="false" ht="12.75" hidden="false" customHeight="false" outlineLevel="0" collapsed="false">
      <c r="A309" s="98" t="s">
        <v>87</v>
      </c>
    </row>
    <row r="310" customFormat="false" ht="12.75" hidden="false" customHeight="false" outlineLevel="0" collapsed="false">
      <c r="A310" s="98" t="s">
        <v>88</v>
      </c>
    </row>
    <row r="311" customFormat="false" ht="12.75" hidden="false" customHeight="false" outlineLevel="0" collapsed="false">
      <c r="A311" s="98" t="s">
        <v>89</v>
      </c>
    </row>
    <row r="312" customFormat="false" ht="12.75" hidden="false" customHeight="false" outlineLevel="0" collapsed="false">
      <c r="A312" s="98" t="s">
        <v>90</v>
      </c>
    </row>
    <row r="313" customFormat="false" ht="12.75" hidden="false" customHeight="false" outlineLevel="0" collapsed="false">
      <c r="A313" s="98" t="s">
        <v>91</v>
      </c>
    </row>
    <row r="314" customFormat="false" ht="12.75" hidden="false" customHeight="false" outlineLevel="0" collapsed="false">
      <c r="A314" s="98" t="s">
        <v>92</v>
      </c>
    </row>
    <row r="315" customFormat="false" ht="12.75" hidden="false" customHeight="false" outlineLevel="0" collapsed="false">
      <c r="A315" s="98" t="s">
        <v>93</v>
      </c>
    </row>
    <row r="316" customFormat="false" ht="12.75" hidden="false" customHeight="false" outlineLevel="0" collapsed="false">
      <c r="A316" s="98" t="s">
        <v>94</v>
      </c>
    </row>
    <row r="317" customFormat="false" ht="12.75" hidden="false" customHeight="false" outlineLevel="0" collapsed="false">
      <c r="A317" s="98" t="s">
        <v>95</v>
      </c>
    </row>
    <row r="318" customFormat="false" ht="12.75" hidden="false" customHeight="false" outlineLevel="0" collapsed="false">
      <c r="A318" s="98" t="s">
        <v>96</v>
      </c>
    </row>
    <row r="319" customFormat="false" ht="12.75" hidden="false" customHeight="false" outlineLevel="0" collapsed="false">
      <c r="A319" s="98" t="s">
        <v>97</v>
      </c>
    </row>
    <row r="320" customFormat="false" ht="12.75" hidden="false" customHeight="false" outlineLevel="0" collapsed="false">
      <c r="A320" s="98" t="s">
        <v>98</v>
      </c>
    </row>
    <row r="321" customFormat="false" ht="12.75" hidden="false" customHeight="false" outlineLevel="0" collapsed="false">
      <c r="A321" s="98" t="s">
        <v>99</v>
      </c>
    </row>
    <row r="322" customFormat="false" ht="12.75" hidden="false" customHeight="false" outlineLevel="0" collapsed="false">
      <c r="A322" s="98" t="s">
        <v>100</v>
      </c>
    </row>
    <row r="323" customFormat="false" ht="12.75" hidden="false" customHeight="false" outlineLevel="0" collapsed="false">
      <c r="A323" s="98" t="s">
        <v>101</v>
      </c>
    </row>
    <row r="324" customFormat="false" ht="12.75" hidden="false" customHeight="false" outlineLevel="0" collapsed="false">
      <c r="A324" s="98" t="s">
        <v>102</v>
      </c>
    </row>
    <row r="325" customFormat="false" ht="12.75" hidden="false" customHeight="false" outlineLevel="0" collapsed="false">
      <c r="A325" s="98" t="s">
        <v>103</v>
      </c>
    </row>
    <row r="326" customFormat="false" ht="12.75" hidden="false" customHeight="false" outlineLevel="0" collapsed="false">
      <c r="A326" s="98" t="s">
        <v>104</v>
      </c>
    </row>
    <row r="327" customFormat="false" ht="12.75" hidden="false" customHeight="false" outlineLevel="0" collapsed="false">
      <c r="A327" s="98" t="s">
        <v>105</v>
      </c>
    </row>
    <row r="328" customFormat="false" ht="12.75" hidden="false" customHeight="false" outlineLevel="0" collapsed="false">
      <c r="A328" s="98" t="s">
        <v>106</v>
      </c>
    </row>
    <row r="329" customFormat="false" ht="12.75" hidden="false" customHeight="false" outlineLevel="0" collapsed="false">
      <c r="A329" s="98" t="s">
        <v>107</v>
      </c>
    </row>
    <row r="330" customFormat="false" ht="12.75" hidden="false" customHeight="false" outlineLevel="0" collapsed="false">
      <c r="A330" s="98" t="s">
        <v>108</v>
      </c>
    </row>
    <row r="331" customFormat="false" ht="12.75" hidden="false" customHeight="false" outlineLevel="0" collapsed="false">
      <c r="A331" s="98" t="s">
        <v>109</v>
      </c>
    </row>
    <row r="332" customFormat="false" ht="12.75" hidden="false" customHeight="false" outlineLevel="0" collapsed="false">
      <c r="A332" s="98" t="s">
        <v>110</v>
      </c>
    </row>
    <row r="333" customFormat="false" ht="12.75" hidden="false" customHeight="false" outlineLevel="0" collapsed="false">
      <c r="A333" s="98" t="s">
        <v>111</v>
      </c>
    </row>
    <row r="334" customFormat="false" ht="12.75" hidden="false" customHeight="false" outlineLevel="0" collapsed="false">
      <c r="A334" s="98" t="s">
        <v>112</v>
      </c>
    </row>
    <row r="335" customFormat="false" ht="12.75" hidden="false" customHeight="false" outlineLevel="0" collapsed="false">
      <c r="A335" s="98" t="s">
        <v>113</v>
      </c>
    </row>
    <row r="336" customFormat="false" ht="12.75" hidden="false" customHeight="false" outlineLevel="0" collapsed="false">
      <c r="A336" s="98" t="s">
        <v>114</v>
      </c>
    </row>
    <row r="337" customFormat="false" ht="12.75" hidden="false" customHeight="false" outlineLevel="0" collapsed="false">
      <c r="A337" s="98" t="s">
        <v>115</v>
      </c>
    </row>
    <row r="338" customFormat="false" ht="12.75" hidden="false" customHeight="false" outlineLevel="0" collapsed="false">
      <c r="A338" s="98" t="s">
        <v>116</v>
      </c>
    </row>
    <row r="339" customFormat="false" ht="12.75" hidden="false" customHeight="false" outlineLevel="0" collapsed="false">
      <c r="A339" s="98" t="s">
        <v>117</v>
      </c>
    </row>
    <row r="340" customFormat="false" ht="12.75" hidden="false" customHeight="false" outlineLevel="0" collapsed="false">
      <c r="A340" s="98" t="s">
        <v>118</v>
      </c>
    </row>
    <row r="341" customFormat="false" ht="12.75" hidden="false" customHeight="false" outlineLevel="0" collapsed="false">
      <c r="A341" s="98" t="s">
        <v>119</v>
      </c>
    </row>
    <row r="342" customFormat="false" ht="12.75" hidden="false" customHeight="false" outlineLevel="0" collapsed="false">
      <c r="A342" s="98" t="s">
        <v>120</v>
      </c>
    </row>
    <row r="343" customFormat="false" ht="12.75" hidden="false" customHeight="false" outlineLevel="0" collapsed="false">
      <c r="A343" s="98" t="s">
        <v>121</v>
      </c>
    </row>
    <row r="344" customFormat="false" ht="12.75" hidden="false" customHeight="false" outlineLevel="0" collapsed="false">
      <c r="A344" s="98" t="s">
        <v>122</v>
      </c>
    </row>
    <row r="345" customFormat="false" ht="12.75" hidden="false" customHeight="false" outlineLevel="0" collapsed="false">
      <c r="A345" s="98" t="s">
        <v>123</v>
      </c>
    </row>
    <row r="346" customFormat="false" ht="12.75" hidden="false" customHeight="false" outlineLevel="0" collapsed="false">
      <c r="A346" s="98" t="s">
        <v>124</v>
      </c>
    </row>
    <row r="347" customFormat="false" ht="12.75" hidden="false" customHeight="false" outlineLevel="0" collapsed="false">
      <c r="A347" s="98" t="s">
        <v>125</v>
      </c>
    </row>
    <row r="348" customFormat="false" ht="12.75" hidden="false" customHeight="false" outlineLevel="0" collapsed="false">
      <c r="A348" s="98" t="s">
        <v>126</v>
      </c>
    </row>
    <row r="349" customFormat="false" ht="12.75" hidden="false" customHeight="false" outlineLevel="0" collapsed="false">
      <c r="A349" s="98" t="s">
        <v>127</v>
      </c>
    </row>
    <row r="350" customFormat="false" ht="12.75" hidden="false" customHeight="false" outlineLevel="0" collapsed="false">
      <c r="A350" s="98" t="s">
        <v>128</v>
      </c>
    </row>
    <row r="351" customFormat="false" ht="12.75" hidden="false" customHeight="false" outlineLevel="0" collapsed="false">
      <c r="A351" s="98" t="s">
        <v>129</v>
      </c>
    </row>
    <row r="352" customFormat="false" ht="12.75" hidden="false" customHeight="false" outlineLevel="0" collapsed="false">
      <c r="A352" s="98" t="s">
        <v>130</v>
      </c>
    </row>
    <row r="353" customFormat="false" ht="12.75" hidden="false" customHeight="false" outlineLevel="0" collapsed="false">
      <c r="A353" s="98" t="s">
        <v>131</v>
      </c>
    </row>
    <row r="354" customFormat="false" ht="12.75" hidden="false" customHeight="false" outlineLevel="0" collapsed="false">
      <c r="A354" s="98" t="s">
        <v>132</v>
      </c>
    </row>
    <row r="355" customFormat="false" ht="12.75" hidden="false" customHeight="false" outlineLevel="0" collapsed="false">
      <c r="A355" s="98" t="s">
        <v>133</v>
      </c>
    </row>
    <row r="356" customFormat="false" ht="12.75" hidden="false" customHeight="false" outlineLevel="0" collapsed="false">
      <c r="A356" s="98" t="s">
        <v>134</v>
      </c>
    </row>
    <row r="357" customFormat="false" ht="12.75" hidden="false" customHeight="false" outlineLevel="0" collapsed="false">
      <c r="A357" s="98" t="s">
        <v>135</v>
      </c>
    </row>
    <row r="358" customFormat="false" ht="12.75" hidden="false" customHeight="false" outlineLevel="0" collapsed="false">
      <c r="A358" s="98" t="s">
        <v>136</v>
      </c>
    </row>
    <row r="359" customFormat="false" ht="12.75" hidden="false" customHeight="false" outlineLevel="0" collapsed="false">
      <c r="A359" s="98" t="s">
        <v>137</v>
      </c>
    </row>
    <row r="360" customFormat="false" ht="12.75" hidden="false" customHeight="false" outlineLevel="0" collapsed="false">
      <c r="A360" s="98" t="s">
        <v>138</v>
      </c>
    </row>
    <row r="361" customFormat="false" ht="12.75" hidden="false" customHeight="false" outlineLevel="0" collapsed="false">
      <c r="A361" s="98" t="s">
        <v>139</v>
      </c>
    </row>
    <row r="362" customFormat="false" ht="12.75" hidden="false" customHeight="false" outlineLevel="0" collapsed="false">
      <c r="A362" s="98" t="s">
        <v>140</v>
      </c>
    </row>
    <row r="363" customFormat="false" ht="12.75" hidden="false" customHeight="false" outlineLevel="0" collapsed="false">
      <c r="A363" s="98" t="s">
        <v>141</v>
      </c>
    </row>
    <row r="364" customFormat="false" ht="12.75" hidden="false" customHeight="false" outlineLevel="0" collapsed="false">
      <c r="A364" s="98" t="s">
        <v>142</v>
      </c>
    </row>
    <row r="365" customFormat="false" ht="12.75" hidden="false" customHeight="false" outlineLevel="0" collapsed="false">
      <c r="A365" s="98" t="s">
        <v>143</v>
      </c>
    </row>
    <row r="366" customFormat="false" ht="12.75" hidden="false" customHeight="false" outlineLevel="0" collapsed="false">
      <c r="A366" s="98" t="s">
        <v>144</v>
      </c>
    </row>
    <row r="367" customFormat="false" ht="12.75" hidden="false" customHeight="false" outlineLevel="0" collapsed="false">
      <c r="A367" s="98" t="s">
        <v>145</v>
      </c>
    </row>
    <row r="368" customFormat="false" ht="12.75" hidden="false" customHeight="false" outlineLevel="0" collapsed="false">
      <c r="A368" s="98" t="s">
        <v>146</v>
      </c>
    </row>
    <row r="369" customFormat="false" ht="12.75" hidden="false" customHeight="false" outlineLevel="0" collapsed="false">
      <c r="A369" s="98" t="s">
        <v>147</v>
      </c>
    </row>
    <row r="370" customFormat="false" ht="12.75" hidden="false" customHeight="false" outlineLevel="0" collapsed="false">
      <c r="A370" s="98" t="s">
        <v>148</v>
      </c>
    </row>
    <row r="371" customFormat="false" ht="12.75" hidden="false" customHeight="false" outlineLevel="0" collapsed="false">
      <c r="A371" s="98" t="s">
        <v>149</v>
      </c>
    </row>
    <row r="372" customFormat="false" ht="12.75" hidden="false" customHeight="false" outlineLevel="0" collapsed="false">
      <c r="A372" s="98" t="s">
        <v>150</v>
      </c>
    </row>
    <row r="374" customFormat="false" ht="12.75" hidden="false" customHeight="false" outlineLevel="0" collapsed="false">
      <c r="A374" s="98" t="s">
        <v>151</v>
      </c>
    </row>
    <row r="375" customFormat="false" ht="12.75" hidden="false" customHeight="false" outlineLevel="0" collapsed="false">
      <c r="A375" s="98" t="s">
        <v>152</v>
      </c>
    </row>
    <row r="376" customFormat="false" ht="12.75" hidden="false" customHeight="false" outlineLevel="0" collapsed="false">
      <c r="A376" s="98" t="s">
        <v>153</v>
      </c>
    </row>
    <row r="377" customFormat="false" ht="12.75" hidden="false" customHeight="false" outlineLevel="0" collapsed="false">
      <c r="A377" s="98" t="s">
        <v>154</v>
      </c>
    </row>
    <row r="378" customFormat="false" ht="12.75" hidden="false" customHeight="false" outlineLevel="0" collapsed="false">
      <c r="A378" s="98" t="s">
        <v>155</v>
      </c>
    </row>
    <row r="379" customFormat="false" ht="12.75" hidden="false" customHeight="false" outlineLevel="0" collapsed="false">
      <c r="A379" s="98" t="s">
        <v>156</v>
      </c>
    </row>
    <row r="380" customFormat="false" ht="12.75" hidden="false" customHeight="false" outlineLevel="0" collapsed="false">
      <c r="A380" s="98" t="s">
        <v>157</v>
      </c>
    </row>
    <row r="381" customFormat="false" ht="12.75" hidden="false" customHeight="false" outlineLevel="0" collapsed="false">
      <c r="A381" s="98" t="s">
        <v>158</v>
      </c>
    </row>
    <row r="382" customFormat="false" ht="12.75" hidden="false" customHeight="false" outlineLevel="0" collapsed="false">
      <c r="A382" s="98" t="s">
        <v>159</v>
      </c>
    </row>
    <row r="383" customFormat="false" ht="12.75" hidden="false" customHeight="false" outlineLevel="0" collapsed="false">
      <c r="A383" s="98" t="s">
        <v>160</v>
      </c>
    </row>
    <row r="384" customFormat="false" ht="12.75" hidden="false" customHeight="false" outlineLevel="0" collapsed="false">
      <c r="A384" s="98" t="s">
        <v>161</v>
      </c>
    </row>
    <row r="385" customFormat="false" ht="12.75" hidden="false" customHeight="false" outlineLevel="0" collapsed="false">
      <c r="A385" s="98" t="s">
        <v>162</v>
      </c>
    </row>
    <row r="386" customFormat="false" ht="12.75" hidden="false" customHeight="false" outlineLevel="0" collapsed="false">
      <c r="A386" s="98" t="s">
        <v>163</v>
      </c>
    </row>
    <row r="387" customFormat="false" ht="12.75" hidden="false" customHeight="false" outlineLevel="0" collapsed="false">
      <c r="A387" s="98" t="s">
        <v>164</v>
      </c>
    </row>
    <row r="388" customFormat="false" ht="12.75" hidden="false" customHeight="false" outlineLevel="0" collapsed="false">
      <c r="A388" s="98" t="s">
        <v>165</v>
      </c>
    </row>
    <row r="389" customFormat="false" ht="12.75" hidden="false" customHeight="false" outlineLevel="0" collapsed="false">
      <c r="A389" s="98" t="s">
        <v>166</v>
      </c>
    </row>
    <row r="390" customFormat="false" ht="12.75" hidden="false" customHeight="false" outlineLevel="0" collapsed="false">
      <c r="A390" s="98" t="s">
        <v>167</v>
      </c>
    </row>
    <row r="391" customFormat="false" ht="12.75" hidden="false" customHeight="false" outlineLevel="0" collapsed="false">
      <c r="A391" s="98" t="s">
        <v>168</v>
      </c>
    </row>
    <row r="392" customFormat="false" ht="12.75" hidden="false" customHeight="false" outlineLevel="0" collapsed="false">
      <c r="A392" s="98" t="s">
        <v>169</v>
      </c>
    </row>
    <row r="393" customFormat="false" ht="12.75" hidden="false" customHeight="false" outlineLevel="0" collapsed="false">
      <c r="A393" s="98" t="s">
        <v>170</v>
      </c>
    </row>
    <row r="394" customFormat="false" ht="12.75" hidden="false" customHeight="false" outlineLevel="0" collapsed="false">
      <c r="A394" s="98" t="s">
        <v>171</v>
      </c>
    </row>
    <row r="395" customFormat="false" ht="12.75" hidden="false" customHeight="false" outlineLevel="0" collapsed="false">
      <c r="A395" s="98" t="s">
        <v>172</v>
      </c>
    </row>
    <row r="396" customFormat="false" ht="12.75" hidden="false" customHeight="false" outlineLevel="0" collapsed="false">
      <c r="A396" s="98" t="s">
        <v>173</v>
      </c>
    </row>
    <row r="397" customFormat="false" ht="12.75" hidden="false" customHeight="false" outlineLevel="0" collapsed="false">
      <c r="A397" s="98" t="s">
        <v>174</v>
      </c>
    </row>
    <row r="398" customFormat="false" ht="12.75" hidden="false" customHeight="false" outlineLevel="0" collapsed="false">
      <c r="A398" s="98" t="s">
        <v>175</v>
      </c>
    </row>
    <row r="399" customFormat="false" ht="12.75" hidden="false" customHeight="false" outlineLevel="0" collapsed="false">
      <c r="A399" s="98" t="s">
        <v>176</v>
      </c>
    </row>
    <row r="400" customFormat="false" ht="12.75" hidden="false" customHeight="false" outlineLevel="0" collapsed="false">
      <c r="A400" s="98" t="s">
        <v>177</v>
      </c>
    </row>
    <row r="401" customFormat="false" ht="12.75" hidden="false" customHeight="false" outlineLevel="0" collapsed="false">
      <c r="A401" s="98" t="s">
        <v>178</v>
      </c>
    </row>
    <row r="402" customFormat="false" ht="12.75" hidden="false" customHeight="false" outlineLevel="0" collapsed="false">
      <c r="A402" s="98" t="s">
        <v>179</v>
      </c>
    </row>
    <row r="403" customFormat="false" ht="12.75" hidden="false" customHeight="false" outlineLevel="0" collapsed="false">
      <c r="A403" s="98" t="s">
        <v>180</v>
      </c>
    </row>
    <row r="404" customFormat="false" ht="12.75" hidden="false" customHeight="false" outlineLevel="0" collapsed="false">
      <c r="A404" s="98" t="s">
        <v>181</v>
      </c>
    </row>
    <row r="405" customFormat="false" ht="12.75" hidden="false" customHeight="false" outlineLevel="0" collapsed="false">
      <c r="A405" s="98" t="s">
        <v>182</v>
      </c>
    </row>
    <row r="406" customFormat="false" ht="12.75" hidden="false" customHeight="false" outlineLevel="0" collapsed="false">
      <c r="A406" s="98" t="s">
        <v>183</v>
      </c>
    </row>
    <row r="407" customFormat="false" ht="12.75" hidden="false" customHeight="false" outlineLevel="0" collapsed="false">
      <c r="A407" s="98" t="s">
        <v>184</v>
      </c>
    </row>
    <row r="408" customFormat="false" ht="12.75" hidden="false" customHeight="false" outlineLevel="0" collapsed="false">
      <c r="A408" s="98" t="s">
        <v>185</v>
      </c>
    </row>
    <row r="409" customFormat="false" ht="12.75" hidden="false" customHeight="false" outlineLevel="0" collapsed="false">
      <c r="A409" s="98" t="s">
        <v>186</v>
      </c>
    </row>
    <row r="410" customFormat="false" ht="12.75" hidden="false" customHeight="false" outlineLevel="0" collapsed="false">
      <c r="A410" s="98" t="s">
        <v>187</v>
      </c>
    </row>
    <row r="411" customFormat="false" ht="12.75" hidden="false" customHeight="false" outlineLevel="0" collapsed="false">
      <c r="A411" s="98" t="s">
        <v>188</v>
      </c>
    </row>
    <row r="412" customFormat="false" ht="12.75" hidden="false" customHeight="false" outlineLevel="0" collapsed="false">
      <c r="A412" s="98" t="s">
        <v>189</v>
      </c>
    </row>
    <row r="413" customFormat="false" ht="12.75" hidden="false" customHeight="false" outlineLevel="0" collapsed="false">
      <c r="A413" s="98" t="s">
        <v>190</v>
      </c>
    </row>
    <row r="414" customFormat="false" ht="12.75" hidden="false" customHeight="false" outlineLevel="0" collapsed="false">
      <c r="A414" s="98" t="s">
        <v>191</v>
      </c>
    </row>
    <row r="415" customFormat="false" ht="12.75" hidden="false" customHeight="false" outlineLevel="0" collapsed="false">
      <c r="A415" s="98" t="s">
        <v>192</v>
      </c>
    </row>
    <row r="416" customFormat="false" ht="12.75" hidden="false" customHeight="false" outlineLevel="0" collapsed="false">
      <c r="A416" s="98" t="s">
        <v>193</v>
      </c>
    </row>
    <row r="417" customFormat="false" ht="12.75" hidden="false" customHeight="false" outlineLevel="0" collapsed="false">
      <c r="A417" s="98" t="s">
        <v>194</v>
      </c>
    </row>
    <row r="418" customFormat="false" ht="12.75" hidden="false" customHeight="false" outlineLevel="0" collapsed="false">
      <c r="A418" s="98" t="s">
        <v>195</v>
      </c>
    </row>
    <row r="419" customFormat="false" ht="12.75" hidden="false" customHeight="false" outlineLevel="0" collapsed="false">
      <c r="A419" s="98" t="s">
        <v>196</v>
      </c>
    </row>
    <row r="420" customFormat="false" ht="12.75" hidden="false" customHeight="false" outlineLevel="0" collapsed="false">
      <c r="A420" s="98" t="s">
        <v>197</v>
      </c>
    </row>
    <row r="421" customFormat="false" ht="12.75" hidden="false" customHeight="false" outlineLevel="0" collapsed="false">
      <c r="A421" s="98" t="s">
        <v>198</v>
      </c>
    </row>
    <row r="422" customFormat="false" ht="12.75" hidden="false" customHeight="false" outlineLevel="0" collapsed="false">
      <c r="A422" s="98" t="s">
        <v>199</v>
      </c>
    </row>
    <row r="423" customFormat="false" ht="12.75" hidden="false" customHeight="false" outlineLevel="0" collapsed="false">
      <c r="A423" s="98" t="s">
        <v>200</v>
      </c>
    </row>
    <row r="424" customFormat="false" ht="12.75" hidden="false" customHeight="false" outlineLevel="0" collapsed="false">
      <c r="A424" s="98" t="s">
        <v>201</v>
      </c>
    </row>
    <row r="425" customFormat="false" ht="12.75" hidden="false" customHeight="false" outlineLevel="0" collapsed="false">
      <c r="A425" s="98" t="s">
        <v>202</v>
      </c>
    </row>
    <row r="426" customFormat="false" ht="12.75" hidden="false" customHeight="false" outlineLevel="0" collapsed="false">
      <c r="A426" s="98" t="s">
        <v>203</v>
      </c>
    </row>
    <row r="427" customFormat="false" ht="12.75" hidden="false" customHeight="false" outlineLevel="0" collapsed="false">
      <c r="A427" s="98" t="s">
        <v>204</v>
      </c>
    </row>
    <row r="428" customFormat="false" ht="12.75" hidden="false" customHeight="false" outlineLevel="0" collapsed="false">
      <c r="A428" s="98" t="s">
        <v>205</v>
      </c>
    </row>
    <row r="429" customFormat="false" ht="12.75" hidden="false" customHeight="false" outlineLevel="0" collapsed="false">
      <c r="A429" s="98" t="s">
        <v>206</v>
      </c>
    </row>
    <row r="430" customFormat="false" ht="12.75" hidden="false" customHeight="false" outlineLevel="0" collapsed="false">
      <c r="A430" s="98" t="s">
        <v>207</v>
      </c>
    </row>
    <row r="431" customFormat="false" ht="12.75" hidden="false" customHeight="false" outlineLevel="0" collapsed="false">
      <c r="A431" s="98" t="s">
        <v>208</v>
      </c>
    </row>
    <row r="432" customFormat="false" ht="12.75" hidden="false" customHeight="false" outlineLevel="0" collapsed="false">
      <c r="A432" s="98" t="s">
        <v>209</v>
      </c>
    </row>
    <row r="433" customFormat="false" ht="12.75" hidden="false" customHeight="false" outlineLevel="0" collapsed="false">
      <c r="A433" s="98" t="s">
        <v>210</v>
      </c>
    </row>
    <row r="434" customFormat="false" ht="12.75" hidden="false" customHeight="false" outlineLevel="0" collapsed="false">
      <c r="A434" s="98" t="s">
        <v>211</v>
      </c>
    </row>
    <row r="435" customFormat="false" ht="12.75" hidden="false" customHeight="false" outlineLevel="0" collapsed="false">
      <c r="A435" s="98" t="s">
        <v>212</v>
      </c>
    </row>
    <row r="436" customFormat="false" ht="12.75" hidden="false" customHeight="false" outlineLevel="0" collapsed="false">
      <c r="A436" s="98" t="s">
        <v>213</v>
      </c>
    </row>
    <row r="437" customFormat="false" ht="12.75" hidden="false" customHeight="false" outlineLevel="0" collapsed="false">
      <c r="A437" s="98" t="s">
        <v>214</v>
      </c>
    </row>
    <row r="438" customFormat="false" ht="12.75" hidden="false" customHeight="false" outlineLevel="0" collapsed="false">
      <c r="A438" s="98" t="s">
        <v>215</v>
      </c>
    </row>
    <row r="440" customFormat="false" ht="12.75" hidden="false" customHeight="false" outlineLevel="0" collapsed="false">
      <c r="A440" s="98" t="s">
        <v>216</v>
      </c>
    </row>
    <row r="441" customFormat="false" ht="12.75" hidden="false" customHeight="false" outlineLevel="0" collapsed="false">
      <c r="A441" s="98" t="s">
        <v>217</v>
      </c>
    </row>
    <row r="442" customFormat="false" ht="12.75" hidden="false" customHeight="false" outlineLevel="0" collapsed="false">
      <c r="A442" s="98" t="s">
        <v>218</v>
      </c>
    </row>
    <row r="443" customFormat="false" ht="12.75" hidden="false" customHeight="false" outlineLevel="0" collapsed="false">
      <c r="A443" s="98" t="s">
        <v>219</v>
      </c>
    </row>
    <row r="444" customFormat="false" ht="12.75" hidden="false" customHeight="false" outlineLevel="0" collapsed="false">
      <c r="A444" s="98" t="s">
        <v>220</v>
      </c>
    </row>
    <row r="445" customFormat="false" ht="12.75" hidden="false" customHeight="false" outlineLevel="0" collapsed="false">
      <c r="A445" s="98" t="s">
        <v>221</v>
      </c>
    </row>
    <row r="446" customFormat="false" ht="12.75" hidden="false" customHeight="false" outlineLevel="0" collapsed="false">
      <c r="A446" s="98" t="s">
        <v>222</v>
      </c>
    </row>
    <row r="447" customFormat="false" ht="12.75" hidden="false" customHeight="false" outlineLevel="0" collapsed="false">
      <c r="A447" s="98" t="s">
        <v>223</v>
      </c>
    </row>
    <row r="448" customFormat="false" ht="12.75" hidden="false" customHeight="false" outlineLevel="0" collapsed="false">
      <c r="A448" s="98" t="s">
        <v>224</v>
      </c>
    </row>
    <row r="449" customFormat="false" ht="12.75" hidden="false" customHeight="false" outlineLevel="0" collapsed="false">
      <c r="A449" s="98" t="s">
        <v>225</v>
      </c>
    </row>
    <row r="450" customFormat="false" ht="12.75" hidden="false" customHeight="false" outlineLevel="0" collapsed="false">
      <c r="A450" s="98" t="s">
        <v>226</v>
      </c>
    </row>
    <row r="451" customFormat="false" ht="12.75" hidden="false" customHeight="false" outlineLevel="0" collapsed="false">
      <c r="A451" s="98" t="s">
        <v>227</v>
      </c>
    </row>
    <row r="452" customFormat="false" ht="12.75" hidden="false" customHeight="false" outlineLevel="0" collapsed="false">
      <c r="A452" s="98" t="s">
        <v>228</v>
      </c>
    </row>
    <row r="453" customFormat="false" ht="12.75" hidden="false" customHeight="false" outlineLevel="0" collapsed="false">
      <c r="A453" s="98" t="s">
        <v>229</v>
      </c>
    </row>
    <row r="454" customFormat="false" ht="12.75" hidden="false" customHeight="false" outlineLevel="0" collapsed="false">
      <c r="A454" s="98" t="s">
        <v>230</v>
      </c>
    </row>
    <row r="455" customFormat="false" ht="12.75" hidden="false" customHeight="false" outlineLevel="0" collapsed="false">
      <c r="A455" s="98" t="s">
        <v>231</v>
      </c>
    </row>
    <row r="456" customFormat="false" ht="12.75" hidden="false" customHeight="false" outlineLevel="0" collapsed="false">
      <c r="A456" s="98" t="s">
        <v>232</v>
      </c>
    </row>
    <row r="457" customFormat="false" ht="12.75" hidden="false" customHeight="false" outlineLevel="0" collapsed="false">
      <c r="A457" s="98" t="s">
        <v>233</v>
      </c>
    </row>
    <row r="458" customFormat="false" ht="12.75" hidden="false" customHeight="false" outlineLevel="0" collapsed="false">
      <c r="A458" s="98" t="s">
        <v>234</v>
      </c>
    </row>
    <row r="459" customFormat="false" ht="12.75" hidden="false" customHeight="false" outlineLevel="0" collapsed="false">
      <c r="A459" s="98" t="s">
        <v>235</v>
      </c>
    </row>
    <row r="460" customFormat="false" ht="12.75" hidden="false" customHeight="false" outlineLevel="0" collapsed="false">
      <c r="A460" s="98" t="s">
        <v>236</v>
      </c>
    </row>
    <row r="461" customFormat="false" ht="12.75" hidden="false" customHeight="false" outlineLevel="0" collapsed="false">
      <c r="A461" s="98" t="s">
        <v>237</v>
      </c>
    </row>
    <row r="462" customFormat="false" ht="12.75" hidden="false" customHeight="false" outlineLevel="0" collapsed="false">
      <c r="A462" s="98" t="s">
        <v>238</v>
      </c>
    </row>
    <row r="463" customFormat="false" ht="12.75" hidden="false" customHeight="false" outlineLevel="0" collapsed="false">
      <c r="A463" s="98" t="s">
        <v>239</v>
      </c>
    </row>
    <row r="464" customFormat="false" ht="12.75" hidden="false" customHeight="false" outlineLevel="0" collapsed="false">
      <c r="A464" s="98" t="s">
        <v>240</v>
      </c>
    </row>
    <row r="465" customFormat="false" ht="12.75" hidden="false" customHeight="false" outlineLevel="0" collapsed="false">
      <c r="A465" s="98" t="s">
        <v>241</v>
      </c>
    </row>
    <row r="466" customFormat="false" ht="12.75" hidden="false" customHeight="false" outlineLevel="0" collapsed="false">
      <c r="A466" s="98" t="s">
        <v>242</v>
      </c>
    </row>
    <row r="467" customFormat="false" ht="12.75" hidden="false" customHeight="false" outlineLevel="0" collapsed="false">
      <c r="A467" s="98" t="s">
        <v>243</v>
      </c>
    </row>
    <row r="468" customFormat="false" ht="12.75" hidden="false" customHeight="false" outlineLevel="0" collapsed="false">
      <c r="A468" s="98" t="s">
        <v>244</v>
      </c>
    </row>
    <row r="469" customFormat="false" ht="12.75" hidden="false" customHeight="false" outlineLevel="0" collapsed="false">
      <c r="A469" s="98" t="s">
        <v>245</v>
      </c>
    </row>
    <row r="470" customFormat="false" ht="12.75" hidden="false" customHeight="false" outlineLevel="0" collapsed="false">
      <c r="A470" s="98" t="s">
        <v>246</v>
      </c>
    </row>
    <row r="471" customFormat="false" ht="12.75" hidden="false" customHeight="false" outlineLevel="0" collapsed="false">
      <c r="A471" s="98" t="s">
        <v>247</v>
      </c>
    </row>
    <row r="472" customFormat="false" ht="12.75" hidden="false" customHeight="false" outlineLevel="0" collapsed="false">
      <c r="A472" s="98" t="s">
        <v>248</v>
      </c>
    </row>
    <row r="473" customFormat="false" ht="12.75" hidden="false" customHeight="false" outlineLevel="0" collapsed="false">
      <c r="A473" s="98" t="s">
        <v>249</v>
      </c>
    </row>
    <row r="474" customFormat="false" ht="12.75" hidden="false" customHeight="false" outlineLevel="0" collapsed="false">
      <c r="A474" s="98" t="s">
        <v>250</v>
      </c>
    </row>
    <row r="475" customFormat="false" ht="12.75" hidden="false" customHeight="false" outlineLevel="0" collapsed="false">
      <c r="A475" s="98" t="s">
        <v>251</v>
      </c>
    </row>
    <row r="476" customFormat="false" ht="12.75" hidden="false" customHeight="false" outlineLevel="0" collapsed="false">
      <c r="A476" s="98" t="s">
        <v>252</v>
      </c>
    </row>
    <row r="477" customFormat="false" ht="12.75" hidden="false" customHeight="false" outlineLevel="0" collapsed="false">
      <c r="A477" s="98" t="s">
        <v>253</v>
      </c>
    </row>
    <row r="478" customFormat="false" ht="12.75" hidden="false" customHeight="false" outlineLevel="0" collapsed="false">
      <c r="A478" s="98" t="s">
        <v>254</v>
      </c>
    </row>
    <row r="479" customFormat="false" ht="12.75" hidden="false" customHeight="false" outlineLevel="0" collapsed="false">
      <c r="A479" s="98" t="s">
        <v>255</v>
      </c>
    </row>
    <row r="480" customFormat="false" ht="12.75" hidden="false" customHeight="false" outlineLevel="0" collapsed="false">
      <c r="A480" s="98" t="s">
        <v>256</v>
      </c>
    </row>
    <row r="481" customFormat="false" ht="12.75" hidden="false" customHeight="false" outlineLevel="0" collapsed="false">
      <c r="A481" s="98" t="s">
        <v>257</v>
      </c>
    </row>
    <row r="482" customFormat="false" ht="12.75" hidden="false" customHeight="false" outlineLevel="0" collapsed="false">
      <c r="A482" s="98" t="s">
        <v>258</v>
      </c>
    </row>
    <row r="483" customFormat="false" ht="12.75" hidden="false" customHeight="false" outlineLevel="0" collapsed="false">
      <c r="A483" s="98" t="s">
        <v>259</v>
      </c>
    </row>
    <row r="484" customFormat="false" ht="12.75" hidden="false" customHeight="false" outlineLevel="0" collapsed="false">
      <c r="A484" s="98" t="s">
        <v>260</v>
      </c>
    </row>
    <row r="485" customFormat="false" ht="12.75" hidden="false" customHeight="false" outlineLevel="0" collapsed="false">
      <c r="A485" s="98" t="s">
        <v>261</v>
      </c>
    </row>
    <row r="486" customFormat="false" ht="12.75" hidden="false" customHeight="false" outlineLevel="0" collapsed="false">
      <c r="A486" s="98" t="s">
        <v>262</v>
      </c>
    </row>
    <row r="487" customFormat="false" ht="12.75" hidden="false" customHeight="false" outlineLevel="0" collapsed="false">
      <c r="A487" s="98" t="s">
        <v>263</v>
      </c>
    </row>
    <row r="488" customFormat="false" ht="12.75" hidden="false" customHeight="false" outlineLevel="0" collapsed="false">
      <c r="A488" s="98" t="s">
        <v>264</v>
      </c>
    </row>
    <row r="489" customFormat="false" ht="12.75" hidden="false" customHeight="false" outlineLevel="0" collapsed="false">
      <c r="A489" s="98" t="s">
        <v>265</v>
      </c>
    </row>
    <row r="490" customFormat="false" ht="12.75" hidden="false" customHeight="false" outlineLevel="0" collapsed="false">
      <c r="A490" s="98" t="s">
        <v>266</v>
      </c>
    </row>
    <row r="491" customFormat="false" ht="12.75" hidden="false" customHeight="false" outlineLevel="0" collapsed="false">
      <c r="A491" s="98" t="s">
        <v>267</v>
      </c>
    </row>
    <row r="492" customFormat="false" ht="12.75" hidden="false" customHeight="false" outlineLevel="0" collapsed="false">
      <c r="A492" s="98" t="s">
        <v>268</v>
      </c>
    </row>
    <row r="493" customFormat="false" ht="12.75" hidden="false" customHeight="false" outlineLevel="0" collapsed="false">
      <c r="A493" s="98" t="s">
        <v>269</v>
      </c>
    </row>
    <row r="494" customFormat="false" ht="12.75" hidden="false" customHeight="false" outlineLevel="0" collapsed="false">
      <c r="A494" s="98" t="s">
        <v>270</v>
      </c>
    </row>
    <row r="495" customFormat="false" ht="12.75" hidden="false" customHeight="false" outlineLevel="0" collapsed="false">
      <c r="A495" s="98" t="s">
        <v>271</v>
      </c>
    </row>
    <row r="496" customFormat="false" ht="12.75" hidden="false" customHeight="false" outlineLevel="0" collapsed="false">
      <c r="A496" s="98" t="s">
        <v>272</v>
      </c>
    </row>
    <row r="497" customFormat="false" ht="12.75" hidden="false" customHeight="false" outlineLevel="0" collapsed="false">
      <c r="A497" s="98" t="s">
        <v>273</v>
      </c>
    </row>
    <row r="498" customFormat="false" ht="12.75" hidden="false" customHeight="false" outlineLevel="0" collapsed="false">
      <c r="A498" s="98" t="s">
        <v>274</v>
      </c>
    </row>
    <row r="499" customFormat="false" ht="12.75" hidden="false" customHeight="false" outlineLevel="0" collapsed="false">
      <c r="A499" s="98" t="s">
        <v>275</v>
      </c>
    </row>
    <row r="500" customFormat="false" ht="12.75" hidden="false" customHeight="false" outlineLevel="0" collapsed="false">
      <c r="A500" s="98" t="s">
        <v>276</v>
      </c>
    </row>
    <row r="501" customFormat="false" ht="12.75" hidden="false" customHeight="false" outlineLevel="0" collapsed="false">
      <c r="A501" s="98" t="s">
        <v>277</v>
      </c>
    </row>
    <row r="502" customFormat="false" ht="12.75" hidden="false" customHeight="false" outlineLevel="0" collapsed="false">
      <c r="A502" s="98" t="s">
        <v>278</v>
      </c>
    </row>
    <row r="503" customFormat="false" ht="12.75" hidden="false" customHeight="false" outlineLevel="0" collapsed="false">
      <c r="A503" s="98" t="s">
        <v>279</v>
      </c>
    </row>
    <row r="504" customFormat="false" ht="12.75" hidden="false" customHeight="false" outlineLevel="0" collapsed="false">
      <c r="A504" s="98" t="s">
        <v>280</v>
      </c>
    </row>
    <row r="506" customFormat="false" ht="12.75" hidden="false" customHeight="false" outlineLevel="0" collapsed="false">
      <c r="A506" s="98" t="s">
        <v>281</v>
      </c>
    </row>
    <row r="507" customFormat="false" ht="12.75" hidden="false" customHeight="false" outlineLevel="0" collapsed="false">
      <c r="A507" s="98" t="s">
        <v>282</v>
      </c>
    </row>
    <row r="508" customFormat="false" ht="12.75" hidden="false" customHeight="false" outlineLevel="0" collapsed="false">
      <c r="A508" s="98" t="s">
        <v>283</v>
      </c>
    </row>
    <row r="509" customFormat="false" ht="12.75" hidden="false" customHeight="false" outlineLevel="0" collapsed="false">
      <c r="A509" s="98" t="s">
        <v>284</v>
      </c>
    </row>
    <row r="510" customFormat="false" ht="12.75" hidden="false" customHeight="false" outlineLevel="0" collapsed="false">
      <c r="A510" s="98" t="s">
        <v>285</v>
      </c>
    </row>
    <row r="511" customFormat="false" ht="12.75" hidden="false" customHeight="false" outlineLevel="0" collapsed="false">
      <c r="A511" s="98" t="s">
        <v>286</v>
      </c>
    </row>
    <row r="512" customFormat="false" ht="12.75" hidden="false" customHeight="false" outlineLevel="0" collapsed="false">
      <c r="A512" s="98" t="s">
        <v>287</v>
      </c>
    </row>
    <row r="513" customFormat="false" ht="12.75" hidden="false" customHeight="false" outlineLevel="0" collapsed="false">
      <c r="A513" s="98" t="s">
        <v>288</v>
      </c>
    </row>
    <row r="514" customFormat="false" ht="12.75" hidden="false" customHeight="false" outlineLevel="0" collapsed="false">
      <c r="A514" s="98" t="s">
        <v>289</v>
      </c>
    </row>
    <row r="515" customFormat="false" ht="12.75" hidden="false" customHeight="false" outlineLevel="0" collapsed="false">
      <c r="A515" s="98" t="s">
        <v>290</v>
      </c>
    </row>
    <row r="516" customFormat="false" ht="12.75" hidden="false" customHeight="false" outlineLevel="0" collapsed="false">
      <c r="A516" s="98" t="s">
        <v>291</v>
      </c>
    </row>
    <row r="517" customFormat="false" ht="12.75" hidden="false" customHeight="false" outlineLevel="0" collapsed="false">
      <c r="A517" s="98" t="s">
        <v>292</v>
      </c>
    </row>
    <row r="518" customFormat="false" ht="12.75" hidden="false" customHeight="false" outlineLevel="0" collapsed="false">
      <c r="A518" s="98" t="s">
        <v>293</v>
      </c>
    </row>
    <row r="519" customFormat="false" ht="12.75" hidden="false" customHeight="false" outlineLevel="0" collapsed="false">
      <c r="A519" s="98" t="s">
        <v>294</v>
      </c>
    </row>
    <row r="520" customFormat="false" ht="12.75" hidden="false" customHeight="false" outlineLevel="0" collapsed="false">
      <c r="A520" s="98" t="s">
        <v>295</v>
      </c>
    </row>
    <row r="521" customFormat="false" ht="12.75" hidden="false" customHeight="false" outlineLevel="0" collapsed="false">
      <c r="A521" s="98" t="s">
        <v>296</v>
      </c>
    </row>
    <row r="522" customFormat="false" ht="12.75" hidden="false" customHeight="false" outlineLevel="0" collapsed="false">
      <c r="A522" s="98" t="s">
        <v>297</v>
      </c>
    </row>
    <row r="523" customFormat="false" ht="12.75" hidden="false" customHeight="false" outlineLevel="0" collapsed="false">
      <c r="A523" s="98" t="s">
        <v>298</v>
      </c>
    </row>
    <row r="524" customFormat="false" ht="12.75" hidden="false" customHeight="false" outlineLevel="0" collapsed="false">
      <c r="A524" s="98" t="s">
        <v>299</v>
      </c>
    </row>
    <row r="525" customFormat="false" ht="12.75" hidden="false" customHeight="false" outlineLevel="0" collapsed="false">
      <c r="A525" s="98" t="s">
        <v>300</v>
      </c>
    </row>
    <row r="526" customFormat="false" ht="12.75" hidden="false" customHeight="false" outlineLevel="0" collapsed="false">
      <c r="A526" s="98" t="s">
        <v>301</v>
      </c>
    </row>
    <row r="527" customFormat="false" ht="12.75" hidden="false" customHeight="false" outlineLevel="0" collapsed="false">
      <c r="A527" s="98" t="s">
        <v>302</v>
      </c>
    </row>
    <row r="528" customFormat="false" ht="12.75" hidden="false" customHeight="false" outlineLevel="0" collapsed="false">
      <c r="A528" s="98" t="s">
        <v>303</v>
      </c>
    </row>
    <row r="529" customFormat="false" ht="12.75" hidden="false" customHeight="false" outlineLevel="0" collapsed="false">
      <c r="A529" s="98" t="s">
        <v>304</v>
      </c>
    </row>
    <row r="530" customFormat="false" ht="12.75" hidden="false" customHeight="false" outlineLevel="0" collapsed="false">
      <c r="A530" s="98" t="s">
        <v>305</v>
      </c>
    </row>
    <row r="531" customFormat="false" ht="12.75" hidden="false" customHeight="false" outlineLevel="0" collapsed="false">
      <c r="A531" s="98" t="s">
        <v>306</v>
      </c>
    </row>
    <row r="532" customFormat="false" ht="12.75" hidden="false" customHeight="false" outlineLevel="0" collapsed="false">
      <c r="A532" s="98" t="s">
        <v>307</v>
      </c>
    </row>
    <row r="533" customFormat="false" ht="12.75" hidden="false" customHeight="false" outlineLevel="0" collapsed="false">
      <c r="A533" s="98" t="s">
        <v>308</v>
      </c>
    </row>
    <row r="534" customFormat="false" ht="12.75" hidden="false" customHeight="false" outlineLevel="0" collapsed="false">
      <c r="A534" s="98" t="s">
        <v>309</v>
      </c>
    </row>
    <row r="535" customFormat="false" ht="12.75" hidden="false" customHeight="false" outlineLevel="0" collapsed="false">
      <c r="A535" s="98" t="s">
        <v>310</v>
      </c>
    </row>
    <row r="536" customFormat="false" ht="12.75" hidden="false" customHeight="false" outlineLevel="0" collapsed="false">
      <c r="A536" s="98" t="s">
        <v>311</v>
      </c>
    </row>
    <row r="537" customFormat="false" ht="12.75" hidden="false" customHeight="false" outlineLevel="0" collapsed="false">
      <c r="A537" s="98" t="s">
        <v>312</v>
      </c>
    </row>
    <row r="538" customFormat="false" ht="12.75" hidden="false" customHeight="false" outlineLevel="0" collapsed="false">
      <c r="A538" s="98" t="s">
        <v>313</v>
      </c>
    </row>
    <row r="539" customFormat="false" ht="12.75" hidden="false" customHeight="false" outlineLevel="0" collapsed="false">
      <c r="A539" s="98" t="s">
        <v>314</v>
      </c>
    </row>
    <row r="540" customFormat="false" ht="12.75" hidden="false" customHeight="false" outlineLevel="0" collapsed="false">
      <c r="A540" s="98" t="s">
        <v>315</v>
      </c>
    </row>
    <row r="541" customFormat="false" ht="12.75" hidden="false" customHeight="false" outlineLevel="0" collapsed="false">
      <c r="A541" s="98" t="s">
        <v>316</v>
      </c>
    </row>
    <row r="542" customFormat="false" ht="12.75" hidden="false" customHeight="false" outlineLevel="0" collapsed="false">
      <c r="A542" s="98" t="s">
        <v>317</v>
      </c>
    </row>
    <row r="543" customFormat="false" ht="12.75" hidden="false" customHeight="false" outlineLevel="0" collapsed="false">
      <c r="A543" s="98" t="s">
        <v>318</v>
      </c>
    </row>
    <row r="544" customFormat="false" ht="12.75" hidden="false" customHeight="false" outlineLevel="0" collapsed="false">
      <c r="A544" s="98" t="s">
        <v>319</v>
      </c>
    </row>
    <row r="545" customFormat="false" ht="12.75" hidden="false" customHeight="false" outlineLevel="0" collapsed="false">
      <c r="A545" s="98" t="s">
        <v>320</v>
      </c>
    </row>
    <row r="546" customFormat="false" ht="12.75" hidden="false" customHeight="false" outlineLevel="0" collapsed="false">
      <c r="A546" s="98" t="s">
        <v>321</v>
      </c>
    </row>
    <row r="547" customFormat="false" ht="12.75" hidden="false" customHeight="false" outlineLevel="0" collapsed="false">
      <c r="A547" s="98" t="s">
        <v>322</v>
      </c>
    </row>
    <row r="548" customFormat="false" ht="12.75" hidden="false" customHeight="false" outlineLevel="0" collapsed="false">
      <c r="A548" s="98" t="s">
        <v>323</v>
      </c>
    </row>
    <row r="549" customFormat="false" ht="12.75" hidden="false" customHeight="false" outlineLevel="0" collapsed="false">
      <c r="A549" s="98" t="s">
        <v>324</v>
      </c>
    </row>
    <row r="550" customFormat="false" ht="12.75" hidden="false" customHeight="false" outlineLevel="0" collapsed="false">
      <c r="A550" s="98" t="s">
        <v>325</v>
      </c>
    </row>
    <row r="551" customFormat="false" ht="12.75" hidden="false" customHeight="false" outlineLevel="0" collapsed="false">
      <c r="A551" s="98" t="s">
        <v>326</v>
      </c>
    </row>
    <row r="552" customFormat="false" ht="12.75" hidden="false" customHeight="false" outlineLevel="0" collapsed="false">
      <c r="A552" s="98" t="s">
        <v>327</v>
      </c>
    </row>
    <row r="553" customFormat="false" ht="12.75" hidden="false" customHeight="false" outlineLevel="0" collapsed="false">
      <c r="A553" s="98" t="s">
        <v>328</v>
      </c>
    </row>
    <row r="554" customFormat="false" ht="12.75" hidden="false" customHeight="false" outlineLevel="0" collapsed="false">
      <c r="A554" s="98" t="s">
        <v>329</v>
      </c>
    </row>
    <row r="555" customFormat="false" ht="12.75" hidden="false" customHeight="false" outlineLevel="0" collapsed="false">
      <c r="A555" s="98" t="s">
        <v>330</v>
      </c>
    </row>
    <row r="556" customFormat="false" ht="12.75" hidden="false" customHeight="false" outlineLevel="0" collapsed="false">
      <c r="A556" s="98" t="s">
        <v>331</v>
      </c>
    </row>
    <row r="557" customFormat="false" ht="12.75" hidden="false" customHeight="false" outlineLevel="0" collapsed="false">
      <c r="A557" s="98" t="s">
        <v>332</v>
      </c>
    </row>
    <row r="558" customFormat="false" ht="12.75" hidden="false" customHeight="false" outlineLevel="0" collapsed="false">
      <c r="A558" s="98" t="s">
        <v>333</v>
      </c>
    </row>
    <row r="559" customFormat="false" ht="12.75" hidden="false" customHeight="false" outlineLevel="0" collapsed="false">
      <c r="A559" s="98" t="s">
        <v>334</v>
      </c>
    </row>
    <row r="560" customFormat="false" ht="12.75" hidden="false" customHeight="false" outlineLevel="0" collapsed="false">
      <c r="A560" s="98" t="s">
        <v>335</v>
      </c>
    </row>
    <row r="561" customFormat="false" ht="12.75" hidden="false" customHeight="false" outlineLevel="0" collapsed="false">
      <c r="A561" s="98" t="s">
        <v>336</v>
      </c>
    </row>
    <row r="562" customFormat="false" ht="12.75" hidden="false" customHeight="false" outlineLevel="0" collapsed="false">
      <c r="A562" s="98" t="s">
        <v>337</v>
      </c>
    </row>
    <row r="563" customFormat="false" ht="12.75" hidden="false" customHeight="false" outlineLevel="0" collapsed="false">
      <c r="A563" s="98" t="s">
        <v>338</v>
      </c>
    </row>
    <row r="564" customFormat="false" ht="12.75" hidden="false" customHeight="false" outlineLevel="0" collapsed="false">
      <c r="A564" s="98" t="s">
        <v>339</v>
      </c>
    </row>
    <row r="565" customFormat="false" ht="12.75" hidden="false" customHeight="false" outlineLevel="0" collapsed="false">
      <c r="A565" s="98" t="s">
        <v>340</v>
      </c>
    </row>
    <row r="566" customFormat="false" ht="12.75" hidden="false" customHeight="false" outlineLevel="0" collapsed="false">
      <c r="A566" s="98" t="s">
        <v>341</v>
      </c>
    </row>
    <row r="567" customFormat="false" ht="12.75" hidden="false" customHeight="false" outlineLevel="0" collapsed="false">
      <c r="A567" s="98" t="s">
        <v>342</v>
      </c>
    </row>
    <row r="568" customFormat="false" ht="12.75" hidden="false" customHeight="false" outlineLevel="0" collapsed="false">
      <c r="A568" s="98" t="s">
        <v>343</v>
      </c>
    </row>
    <row r="569" customFormat="false" ht="12.75" hidden="false" customHeight="false" outlineLevel="0" collapsed="false">
      <c r="A569" s="98" t="s">
        <v>344</v>
      </c>
    </row>
    <row r="570" customFormat="false" ht="12.75" hidden="false" customHeight="false" outlineLevel="0" collapsed="false">
      <c r="A570" s="98" t="s">
        <v>3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6:07:11Z</dcterms:modified>
  <cp:revision>0</cp:revision>
  <dc:subject/>
  <dc:title/>
</cp:coreProperties>
</file>