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E7 Tool 3,  RO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_090-Sa-ROT</t>
  </si>
  <si>
    <t xml:space="preserve">/export/DataSrv02/Shiba/SimL/004-G/X0083-CE7/L/_090-Sa-ROT</t>
  </si>
  <si>
    <t xml:space="preserve">qp=22,27,32,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3,  RO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84005"/>
        <c:axId val="18029978"/>
      </c:scatterChart>
      <c:valAx>
        <c:axId val="1878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978"/>
        <c:crossesAt val="0"/>
        <c:crossBetween val="midCat"/>
      </c:valAx>
      <c:valAx>
        <c:axId val="18029978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3,  RO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257636"/>
        <c:axId val="51780067"/>
      </c:scatterChart>
      <c:valAx>
        <c:axId val="5125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067"/>
        <c:crossesAt val="0"/>
        <c:crossBetween val="midCat"/>
      </c:valAx>
      <c:valAx>
        <c:axId val="51780067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3,  RO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781400"/>
        <c:axId val="30076808"/>
      </c:scatterChart>
      <c:valAx>
        <c:axId val="5578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08"/>
        <c:crossesAt val="0"/>
        <c:crossBetween val="midCat"/>
      </c:valAx>
      <c:valAx>
        <c:axId val="30076808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7 Tool 3,  RO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6399"/>
        <c:axId val="9585651"/>
      </c:scatterChart>
      <c:valAx>
        <c:axId val="87863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51"/>
        <c:crossesAt val="0"/>
        <c:crossBetween val="midCat"/>
      </c:valAx>
      <c:valAx>
        <c:axId val="9585651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30851715377497</v>
      </c>
      <c r="D11" s="20"/>
      <c r="E11" s="20"/>
      <c r="F11" s="20" t="n">
        <f aca="false">'AI-LC'!R90</f>
        <v>1.57109355583701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267008904755</v>
      </c>
      <c r="D12" s="21"/>
      <c r="E12" s="21"/>
      <c r="F12" s="21" t="n">
        <f aca="false">'AI-LC'!Q90</f>
        <v>1.00349432958401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3623613975658</v>
      </c>
      <c r="D23" s="20"/>
      <c r="E23" s="20"/>
      <c r="F23" s="20" t="n">
        <f aca="false">'RA-LC'!R90</f>
        <v>1.04563584793256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9348510388598</v>
      </c>
      <c r="D24" s="21"/>
      <c r="E24" s="21"/>
      <c r="F24" s="21" t="n">
        <f aca="false">'RA-LC'!Q90</f>
        <v>1.00018384086075</v>
      </c>
      <c r="G24" s="21"/>
      <c r="H24" s="21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  <row r="44" customFormat="false" ht="12" hidden="false" customHeight="false" outlineLevel="0" collapsed="false">
      <c r="C44" s="23"/>
      <c r="D44" s="23"/>
    </row>
    <row r="45" customFormat="false" ht="12" hidden="false" customHeight="false" outlineLevel="0" collapsed="false">
      <c r="C45" s="23"/>
      <c r="D45" s="23"/>
    </row>
    <row r="46" customFormat="false" ht="12" hidden="false" customHeight="false" outlineLevel="0" collapsed="false">
      <c r="C46" s="23"/>
      <c r="D46" s="23"/>
    </row>
    <row r="47" customFormat="false" ht="12" hidden="false" customHeight="false" outlineLevel="0" collapsed="false">
      <c r="C47" s="23"/>
      <c r="D47" s="23"/>
    </row>
    <row r="48" customFormat="false" ht="12" hidden="false" customHeight="false" outlineLevel="0" collapsed="false">
      <c r="C48" s="23"/>
      <c r="D48" s="23"/>
    </row>
    <row r="49" customFormat="false" ht="12" hidden="false" customHeight="false" outlineLevel="0" collapsed="false">
      <c r="C49" s="23"/>
      <c r="D49" s="23"/>
    </row>
    <row r="50" customFormat="false" ht="12" hidden="false" customHeight="false" outlineLevel="0" collapsed="false">
      <c r="C50" s="23"/>
      <c r="D50" s="23"/>
    </row>
    <row r="51" customFormat="false" ht="12" hidden="false" customHeight="false" outlineLevel="0" collapsed="false">
      <c r="C51" s="23"/>
      <c r="D51" s="23"/>
    </row>
    <row r="52" customFormat="false" ht="12" hidden="false" customHeight="false" outlineLevel="0" collapsed="false">
      <c r="C52" s="23"/>
      <c r="D52" s="23"/>
    </row>
    <row r="53" customFormat="false" ht="12" hidden="false" customHeight="false" outlineLevel="0" collapsed="false">
      <c r="C53" s="23"/>
      <c r="D53" s="23"/>
    </row>
    <row r="54" customFormat="false" ht="12" hidden="false" customHeight="false" outlineLevel="0" collapsed="false">
      <c r="C54" s="23"/>
      <c r="D54" s="23"/>
    </row>
    <row r="55" customFormat="false" ht="12" hidden="false" customHeight="false" outlineLevel="0" collapsed="false">
      <c r="C55" s="23"/>
      <c r="D55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3" activeCellId="0" sqref="Q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47.0752</v>
      </c>
      <c r="M3" s="46" t="n">
        <f aca="false">T!C5</f>
        <v>43.782</v>
      </c>
      <c r="N3" s="46" t="n">
        <f aca="false">T!D5</f>
        <v>43.106</v>
      </c>
      <c r="O3" s="46" t="n">
        <f aca="false">T!E5</f>
        <v>45.0045</v>
      </c>
      <c r="P3" s="46" t="n">
        <f aca="false">T!F5</f>
        <v>9540.85</v>
      </c>
      <c r="Q3" s="46" t="n">
        <f aca="false">T!G5</f>
        <v>71.66</v>
      </c>
      <c r="R3" s="47" t="n">
        <f aca="false">P3/3600</f>
        <v>2.65023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303.6048</v>
      </c>
      <c r="M4" s="53" t="n">
        <f aca="false">T!C6</f>
        <v>40.5732</v>
      </c>
      <c r="N4" s="53" t="n">
        <f aca="false">T!D6</f>
        <v>40.461</v>
      </c>
      <c r="O4" s="53" t="n">
        <f aca="false">T!E6</f>
        <v>42.3876</v>
      </c>
      <c r="P4" s="53" t="n">
        <f aca="false">T!F6</f>
        <v>8416.36</v>
      </c>
      <c r="Q4" s="53" t="n">
        <f aca="false">T!G6</f>
        <v>63.67</v>
      </c>
      <c r="R4" s="54" t="n">
        <f aca="false">P4/3600</f>
        <v>2.337877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3126.6896</v>
      </c>
      <c r="M5" s="53" t="n">
        <f aca="false">T!C7</f>
        <v>37.4916</v>
      </c>
      <c r="N5" s="53" t="n">
        <f aca="false">T!D7</f>
        <v>38.7033</v>
      </c>
      <c r="O5" s="53" t="n">
        <f aca="false">T!E7</f>
        <v>40.5375</v>
      </c>
      <c r="P5" s="53" t="n">
        <f aca="false">T!F7</f>
        <v>7576.39</v>
      </c>
      <c r="Q5" s="53" t="n">
        <f aca="false">T!G7</f>
        <v>56.53</v>
      </c>
      <c r="R5" s="54" t="n">
        <f aca="false">P5/3600</f>
        <v>2.104552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675.984</v>
      </c>
      <c r="M6" s="61" t="n">
        <f aca="false">T!C8</f>
        <v>34.4086</v>
      </c>
      <c r="N6" s="61" t="n">
        <f aca="false">T!D8</f>
        <v>37.5033</v>
      </c>
      <c r="O6" s="61" t="n">
        <f aca="false">T!E8</f>
        <v>39.3546</v>
      </c>
      <c r="P6" s="61" t="n">
        <f aca="false">T!F8</f>
        <v>6895.64</v>
      </c>
      <c r="Q6" s="61" t="n">
        <f aca="false">T!G8</f>
        <v>49.69</v>
      </c>
      <c r="R6" s="62" t="n">
        <f aca="false">P6/3600</f>
        <v>1.9154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52.8816</v>
      </c>
      <c r="M7" s="46" t="n">
        <f aca="false">T!C9</f>
        <v>43.6964</v>
      </c>
      <c r="N7" s="46" t="n">
        <f aca="false">T!D9</f>
        <v>46.0033</v>
      </c>
      <c r="O7" s="46" t="n">
        <f aca="false">T!E9</f>
        <v>45.4649</v>
      </c>
      <c r="P7" s="46" t="n">
        <f aca="false">T!F9</f>
        <v>9460.71</v>
      </c>
      <c r="Q7" s="46" t="n">
        <f aca="false">T!G9</f>
        <v>69.22</v>
      </c>
      <c r="R7" s="47" t="n">
        <f aca="false">P7/3600</f>
        <v>2.62797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608.5776</v>
      </c>
      <c r="M8" s="53" t="n">
        <f aca="false">T!C10</f>
        <v>40.2681</v>
      </c>
      <c r="N8" s="53" t="n">
        <f aca="false">T!D10</f>
        <v>43.6144</v>
      </c>
      <c r="O8" s="53" t="n">
        <f aca="false">T!E10</f>
        <v>43.6261</v>
      </c>
      <c r="P8" s="53" t="n">
        <f aca="false">T!F10</f>
        <v>8557.32</v>
      </c>
      <c r="Q8" s="53" t="n">
        <f aca="false">T!G10</f>
        <v>64.06</v>
      </c>
      <c r="R8" s="54" t="n">
        <f aca="false">P8/3600</f>
        <v>2.37703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807.1136</v>
      </c>
      <c r="M9" s="53" t="n">
        <f aca="false">T!C11</f>
        <v>37.133</v>
      </c>
      <c r="N9" s="53" t="n">
        <f aca="false">T!D11</f>
        <v>41.5953</v>
      </c>
      <c r="O9" s="53" t="n">
        <f aca="false">T!E11</f>
        <v>41.9471</v>
      </c>
      <c r="P9" s="53" t="n">
        <f aca="false">T!F11</f>
        <v>7651.07</v>
      </c>
      <c r="Q9" s="53" t="n">
        <f aca="false">T!G11</f>
        <v>59.9</v>
      </c>
      <c r="R9" s="54" t="n">
        <f aca="false">P9/3600</f>
        <v>2.125297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876.1136</v>
      </c>
      <c r="M10" s="61" t="n">
        <f aca="false">T!C12</f>
        <v>34.2378</v>
      </c>
      <c r="N10" s="61" t="n">
        <f aca="false">T!D12</f>
        <v>40.1032</v>
      </c>
      <c r="O10" s="61" t="n">
        <f aca="false">T!E12</f>
        <v>40.6521</v>
      </c>
      <c r="P10" s="61" t="n">
        <f aca="false">T!F12</f>
        <v>6986.7</v>
      </c>
      <c r="Q10" s="61" t="n">
        <f aca="false">T!G12</f>
        <v>54.87</v>
      </c>
      <c r="R10" s="62" t="n">
        <f aca="false">P10/3600</f>
        <v>1.940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525.456</v>
      </c>
      <c r="M11" s="46" t="n">
        <f aca="false">T!C13</f>
        <v>42.8864</v>
      </c>
      <c r="N11" s="46" t="n">
        <f aca="false">T!D13</f>
        <v>43.1533</v>
      </c>
      <c r="O11" s="46" t="n">
        <f aca="false">T!E13</f>
        <v>41.6412</v>
      </c>
      <c r="P11" s="46" t="n">
        <f aca="false">T!F13</f>
        <v>21752.01</v>
      </c>
      <c r="Q11" s="46" t="n">
        <f aca="false">T!G13</f>
        <v>130.07</v>
      </c>
      <c r="R11" s="47" t="n">
        <f aca="false">P11/3600</f>
        <v>6.04222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564.9536</v>
      </c>
      <c r="M12" s="53" t="n">
        <f aca="false">T!C14</f>
        <v>39.2472</v>
      </c>
      <c r="N12" s="53" t="n">
        <f aca="false">T!D14</f>
        <v>40.3073</v>
      </c>
      <c r="O12" s="53" t="n">
        <f aca="false">T!E14</f>
        <v>38.0432</v>
      </c>
      <c r="P12" s="53" t="n">
        <f aca="false">T!F14</f>
        <v>19241.19</v>
      </c>
      <c r="Q12" s="53" t="n">
        <f aca="false">T!G14</f>
        <v>117.55</v>
      </c>
      <c r="R12" s="54" t="n">
        <f aca="false">P12/3600</f>
        <v>5.34477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10.3568</v>
      </c>
      <c r="M13" s="53" t="n">
        <f aca="false">T!C15</f>
        <v>35.2358</v>
      </c>
      <c r="N13" s="53" t="n">
        <f aca="false">T!D15</f>
        <v>38.5681</v>
      </c>
      <c r="O13" s="53" t="n">
        <f aca="false">T!E15</f>
        <v>36.3659</v>
      </c>
      <c r="P13" s="53" t="n">
        <f aca="false">T!F15</f>
        <v>17387.1</v>
      </c>
      <c r="Q13" s="53" t="n">
        <f aca="false">T!G15</f>
        <v>107.23</v>
      </c>
      <c r="R13" s="54" t="n">
        <f aca="false">P13/3600</f>
        <v>4.8297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927.056</v>
      </c>
      <c r="M14" s="61" t="n">
        <f aca="false">T!C16</f>
        <v>31.0611</v>
      </c>
      <c r="N14" s="61" t="n">
        <f aca="false">T!D16</f>
        <v>37.1807</v>
      </c>
      <c r="O14" s="61" t="n">
        <f aca="false">T!E16</f>
        <v>35.0473</v>
      </c>
      <c r="P14" s="61" t="n">
        <f aca="false">T!F16</f>
        <v>15583.1</v>
      </c>
      <c r="Q14" s="61" t="n">
        <f aca="false">T!G16</f>
        <v>102.15</v>
      </c>
      <c r="R14" s="62" t="n">
        <f aca="false">P14/3600</f>
        <v>4.3286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100329.944</v>
      </c>
      <c r="M15" s="46" t="n">
        <f aca="false">T!C17</f>
        <v>44.0542</v>
      </c>
      <c r="N15" s="46" t="n">
        <f aca="false">T!D17</f>
        <v>47.2217</v>
      </c>
      <c r="O15" s="46" t="n">
        <f aca="false">T!E17</f>
        <v>46.7558</v>
      </c>
      <c r="P15" s="46" t="n">
        <f aca="false">T!F17</f>
        <v>15297.82</v>
      </c>
      <c r="Q15" s="46" t="n">
        <f aca="false">T!G17</f>
        <v>94</v>
      </c>
      <c r="R15" s="47" t="n">
        <f aca="false">P15/3600</f>
        <v>4.24939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637.2752</v>
      </c>
      <c r="M16" s="53" t="n">
        <f aca="false">T!C18</f>
        <v>41.6183</v>
      </c>
      <c r="N16" s="53" t="n">
        <f aca="false">T!D18</f>
        <v>46.2146</v>
      </c>
      <c r="O16" s="53" t="n">
        <f aca="false">T!E18</f>
        <v>45.9229</v>
      </c>
      <c r="P16" s="53" t="n">
        <f aca="false">T!F18</f>
        <v>12647.95</v>
      </c>
      <c r="Q16" s="53" t="n">
        <f aca="false">T!G18</f>
        <v>85.23</v>
      </c>
      <c r="R16" s="54" t="n">
        <f aca="false">P16/3600</f>
        <v>3.51331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854.9072</v>
      </c>
      <c r="M17" s="53" t="n">
        <f aca="false">T!C19</f>
        <v>40.0436</v>
      </c>
      <c r="N17" s="53" t="n">
        <f aca="false">T!D19</f>
        <v>45.4838</v>
      </c>
      <c r="O17" s="53" t="n">
        <f aca="false">T!E19</f>
        <v>45.3865</v>
      </c>
      <c r="P17" s="53" t="n">
        <f aca="false">T!F19</f>
        <v>12063.08</v>
      </c>
      <c r="Q17" s="53" t="n">
        <f aca="false">T!G19</f>
        <v>82.72</v>
      </c>
      <c r="R17" s="54" t="n">
        <f aca="false">P17/3600</f>
        <v>3.350855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952.9232</v>
      </c>
      <c r="M18" s="61" t="n">
        <f aca="false">T!C20</f>
        <v>38.3163</v>
      </c>
      <c r="N18" s="61" t="n">
        <f aca="false">T!D20</f>
        <v>45.0085</v>
      </c>
      <c r="O18" s="61" t="n">
        <f aca="false">T!E20</f>
        <v>45.052</v>
      </c>
      <c r="P18" s="61" t="n">
        <f aca="false">T!F20</f>
        <v>11292.6</v>
      </c>
      <c r="Q18" s="61" t="n">
        <f aca="false">T!G20</f>
        <v>78.29</v>
      </c>
      <c r="R18" s="62" t="n">
        <f aca="false">P18/3600</f>
        <v>3.1368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434.1456</v>
      </c>
      <c r="M19" s="43" t="n">
        <f aca="false">T!C21</f>
        <v>42.9484</v>
      </c>
      <c r="N19" s="43" t="n">
        <f aca="false">T!D21</f>
        <v>44.7576</v>
      </c>
      <c r="O19" s="43" t="n">
        <f aca="false">T!E21</f>
        <v>46.2699</v>
      </c>
      <c r="P19" s="43" t="n">
        <f aca="false">T!F21</f>
        <v>6763.08</v>
      </c>
      <c r="Q19" s="43" t="n">
        <f aca="false">T!G21</f>
        <v>42.39</v>
      </c>
      <c r="R19" s="44" t="n">
        <f aca="false">P19/3600</f>
        <v>1.87863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75.128</v>
      </c>
      <c r="M20" s="50" t="n">
        <f aca="false">T!C22</f>
        <v>41.2912</v>
      </c>
      <c r="N20" s="50" t="n">
        <f aca="false">T!D22</f>
        <v>42.9563</v>
      </c>
      <c r="O20" s="50" t="n">
        <f aca="false">T!E22</f>
        <v>43.8411</v>
      </c>
      <c r="P20" s="50" t="n">
        <f aca="false">T!F22</f>
        <v>5759.07</v>
      </c>
      <c r="Q20" s="50" t="n">
        <f aca="false">T!G22</f>
        <v>38.24</v>
      </c>
      <c r="R20" s="51" t="n">
        <f aca="false">P20/3600</f>
        <v>1.599741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918.4288</v>
      </c>
      <c r="M21" s="50" t="n">
        <f aca="false">T!C23</f>
        <v>39.2518</v>
      </c>
      <c r="N21" s="50" t="n">
        <f aca="false">T!D23</f>
        <v>41.5687</v>
      </c>
      <c r="O21" s="50" t="n">
        <f aca="false">T!E23</f>
        <v>42.2208</v>
      </c>
      <c r="P21" s="50" t="n">
        <f aca="false">T!F23</f>
        <v>5261.23</v>
      </c>
      <c r="Q21" s="50" t="n">
        <f aca="false">T!G23</f>
        <v>35.86</v>
      </c>
      <c r="R21" s="51" t="n">
        <f aca="false">P21/3600</f>
        <v>1.46145277777778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64.3792</v>
      </c>
      <c r="M22" s="58" t="n">
        <f aca="false">T!C24</f>
        <v>36.8129</v>
      </c>
      <c r="N22" s="58" t="n">
        <f aca="false">T!D24</f>
        <v>40.5644</v>
      </c>
      <c r="O22" s="58" t="n">
        <f aca="false">T!E24</f>
        <v>41.2624</v>
      </c>
      <c r="P22" s="58" t="n">
        <f aca="false">T!F24</f>
        <v>4852.79</v>
      </c>
      <c r="Q22" s="58" t="n">
        <f aca="false">T!G24</f>
        <v>33.99</v>
      </c>
      <c r="R22" s="59" t="n">
        <f aca="false">P22/3600</f>
        <v>1.3479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503</v>
      </c>
      <c r="M23" s="43" t="n">
        <f aca="false">T!C25</f>
        <v>42.0122</v>
      </c>
      <c r="N23" s="43" t="n">
        <f aca="false">T!D25</f>
        <v>43.6484</v>
      </c>
      <c r="O23" s="43" t="n">
        <f aca="false">T!E25</f>
        <v>44.2989</v>
      </c>
      <c r="P23" s="43" t="n">
        <f aca="false">T!F25</f>
        <v>7883.49</v>
      </c>
      <c r="Q23" s="43" t="n">
        <f aca="false">T!G25</f>
        <v>60.77</v>
      </c>
      <c r="R23" s="44" t="n">
        <f aca="false">P23/3600</f>
        <v>2.189858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9000.7344</v>
      </c>
      <c r="M24" s="50" t="n">
        <f aca="false">T!C26</f>
        <v>38.9096</v>
      </c>
      <c r="N24" s="50" t="n">
        <f aca="false">T!D26</f>
        <v>41.1579</v>
      </c>
      <c r="O24" s="50" t="n">
        <f aca="false">T!E26</f>
        <v>41.3826</v>
      </c>
      <c r="P24" s="50" t="n">
        <f aca="false">T!F26</f>
        <v>6654.9</v>
      </c>
      <c r="Q24" s="50" t="n">
        <f aca="false">T!G26</f>
        <v>52.93</v>
      </c>
      <c r="R24" s="51" t="n">
        <f aca="false">P24/3600</f>
        <v>1.84858333333333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5055.4288</v>
      </c>
      <c r="M25" s="50" t="n">
        <f aca="false">T!C27</f>
        <v>35.857</v>
      </c>
      <c r="N25" s="50" t="n">
        <f aca="false">T!D27</f>
        <v>39.3551</v>
      </c>
      <c r="O25" s="50" t="n">
        <f aca="false">T!E27</f>
        <v>39.7075</v>
      </c>
      <c r="P25" s="50" t="n">
        <f aca="false">T!F27</f>
        <v>5850.11</v>
      </c>
      <c r="Q25" s="50" t="n">
        <f aca="false">T!G27</f>
        <v>46.98</v>
      </c>
      <c r="R25" s="51" t="n">
        <f aca="false">P25/3600</f>
        <v>1.625030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414.4352</v>
      </c>
      <c r="M26" s="58" t="n">
        <f aca="false">T!C28</f>
        <v>32.9792</v>
      </c>
      <c r="N26" s="58" t="n">
        <f aca="false">T!D28</f>
        <v>38.109</v>
      </c>
      <c r="O26" s="58" t="n">
        <f aca="false">T!E28</f>
        <v>38.8737</v>
      </c>
      <c r="P26" s="58" t="n">
        <f aca="false">T!F28</f>
        <v>5323.8</v>
      </c>
      <c r="Q26" s="58" t="n">
        <f aca="false">T!G28</f>
        <v>39.97</v>
      </c>
      <c r="R26" s="59" t="n">
        <f aca="false">P26/3600</f>
        <v>1.478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917.9784</v>
      </c>
      <c r="M27" s="43" t="n">
        <f aca="false">T!C29</f>
        <v>40.8011</v>
      </c>
      <c r="N27" s="43" t="n">
        <f aca="false">T!D29</f>
        <v>41.8878</v>
      </c>
      <c r="O27" s="43" t="n">
        <f aca="false">T!E29</f>
        <v>44.3631</v>
      </c>
      <c r="P27" s="43" t="n">
        <f aca="false">T!F29</f>
        <v>16907.56</v>
      </c>
      <c r="Q27" s="43" t="n">
        <f aca="false">T!G29</f>
        <v>123.74</v>
      </c>
      <c r="R27" s="44" t="n">
        <f aca="false">P27/3600</f>
        <v>4.69654444444445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835.7832</v>
      </c>
      <c r="M28" s="50" t="n">
        <f aca="false">T!C30</f>
        <v>38.1421</v>
      </c>
      <c r="N28" s="50" t="n">
        <f aca="false">T!D30</f>
        <v>39.6001</v>
      </c>
      <c r="O28" s="50" t="n">
        <f aca="false">T!E30</f>
        <v>42.2886</v>
      </c>
      <c r="P28" s="50" t="n">
        <f aca="false">T!F30</f>
        <v>13880.04</v>
      </c>
      <c r="Q28" s="50" t="n">
        <f aca="false">T!G30</f>
        <v>103.93</v>
      </c>
      <c r="R28" s="51" t="n">
        <f aca="false">P28/3600</f>
        <v>3.85556666666667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7005.888</v>
      </c>
      <c r="M29" s="50" t="n">
        <f aca="false">T!C31</f>
        <v>35.9143</v>
      </c>
      <c r="N29" s="50" t="n">
        <f aca="false">T!D31</f>
        <v>38.5247</v>
      </c>
      <c r="O29" s="50" t="n">
        <f aca="false">T!E31</f>
        <v>40.6239</v>
      </c>
      <c r="P29" s="50" t="n">
        <f aca="false">T!F31</f>
        <v>11777.57</v>
      </c>
      <c r="Q29" s="50" t="n">
        <f aca="false">T!G31</f>
        <v>92.89</v>
      </c>
      <c r="R29" s="51" t="n">
        <f aca="false">P29/3600</f>
        <v>3.271547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624.9848</v>
      </c>
      <c r="M30" s="58" t="n">
        <f aca="false">T!C32</f>
        <v>33.4711</v>
      </c>
      <c r="N30" s="58" t="n">
        <f aca="false">T!D32</f>
        <v>37.6962</v>
      </c>
      <c r="O30" s="58" t="n">
        <f aca="false">T!E32</f>
        <v>39.374</v>
      </c>
      <c r="P30" s="58" t="n">
        <f aca="false">T!F32</f>
        <v>10446.82</v>
      </c>
      <c r="Q30" s="58" t="n">
        <f aca="false">T!G32</f>
        <v>81.04</v>
      </c>
      <c r="R30" s="59" t="n">
        <f aca="false">P30/3600</f>
        <v>2.9018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3216.8192</v>
      </c>
      <c r="M31" s="43" t="n">
        <f aca="false">T!C33</f>
        <v>41.5184</v>
      </c>
      <c r="N31" s="43" t="n">
        <f aca="false">T!D33</f>
        <v>44.5277</v>
      </c>
      <c r="O31" s="43" t="n">
        <f aca="false">T!E33</f>
        <v>46.209</v>
      </c>
      <c r="P31" s="43" t="n">
        <f aca="false">T!F33</f>
        <v>15314.72</v>
      </c>
      <c r="Q31" s="43" t="n">
        <f aca="false">T!G33</f>
        <v>107.64</v>
      </c>
      <c r="R31" s="44" t="n">
        <f aca="false">P31/3600</f>
        <v>4.254088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570.3104</v>
      </c>
      <c r="M32" s="50" t="n">
        <f aca="false">T!C34</f>
        <v>38.8718</v>
      </c>
      <c r="N32" s="50" t="n">
        <f aca="false">T!D34</f>
        <v>43.001</v>
      </c>
      <c r="O32" s="50" t="n">
        <f aca="false">T!E34</f>
        <v>44.0319</v>
      </c>
      <c r="P32" s="50" t="n">
        <f aca="false">T!F34</f>
        <v>12975.69</v>
      </c>
      <c r="Q32" s="50" t="n">
        <f aca="false">T!G34</f>
        <v>91.46</v>
      </c>
      <c r="R32" s="51" t="n">
        <f aca="false">P32/3600</f>
        <v>3.60435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70.2576</v>
      </c>
      <c r="M33" s="50" t="n">
        <f aca="false">T!C35</f>
        <v>37.1023</v>
      </c>
      <c r="N33" s="50" t="n">
        <f aca="false">T!D35</f>
        <v>41.6418</v>
      </c>
      <c r="O33" s="50" t="n">
        <f aca="false">T!E35</f>
        <v>42.1686</v>
      </c>
      <c r="P33" s="50" t="n">
        <f aca="false">T!F35</f>
        <v>11088.92</v>
      </c>
      <c r="Q33" s="50" t="n">
        <f aca="false">T!G35</f>
        <v>81.17</v>
      </c>
      <c r="R33" s="51" t="n">
        <f aca="false">P33/3600</f>
        <v>3.08025555555556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526.9984</v>
      </c>
      <c r="M34" s="58" t="n">
        <f aca="false">T!C36</f>
        <v>35.1401</v>
      </c>
      <c r="N34" s="58" t="n">
        <f aca="false">T!D36</f>
        <v>40.5906</v>
      </c>
      <c r="O34" s="58" t="n">
        <f aca="false">T!E36</f>
        <v>40.7625</v>
      </c>
      <c r="P34" s="58" t="n">
        <f aca="false">T!F36</f>
        <v>10103.15</v>
      </c>
      <c r="Q34" s="58" t="n">
        <f aca="false">T!G36</f>
        <v>74.5</v>
      </c>
      <c r="R34" s="59" t="n">
        <f aca="false">P34/3600</f>
        <v>2.8064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014.068</v>
      </c>
      <c r="M35" s="43" t="n">
        <f aca="false">T!C37</f>
        <v>42.7775</v>
      </c>
      <c r="N35" s="43" t="n">
        <f aca="false">T!D37</f>
        <v>42.8797</v>
      </c>
      <c r="O35" s="43" t="n">
        <f aca="false">T!E37</f>
        <v>44.5067</v>
      </c>
      <c r="P35" s="43" t="n">
        <f aca="false">T!F37</f>
        <v>21401.77</v>
      </c>
      <c r="Q35" s="43" t="n">
        <f aca="false">T!G37</f>
        <v>151.77</v>
      </c>
      <c r="R35" s="44" t="n">
        <f aca="false">P35/3600</f>
        <v>5.9449361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982.1328</v>
      </c>
      <c r="M36" s="50" t="n">
        <f aca="false">T!C38</f>
        <v>37.304</v>
      </c>
      <c r="N36" s="50" t="n">
        <f aca="false">T!D38</f>
        <v>40.9118</v>
      </c>
      <c r="O36" s="50" t="n">
        <f aca="false">T!E38</f>
        <v>42.9467</v>
      </c>
      <c r="P36" s="50" t="n">
        <f aca="false">T!F38</f>
        <v>17863.61</v>
      </c>
      <c r="Q36" s="50" t="n">
        <f aca="false">T!G38</f>
        <v>129.18</v>
      </c>
      <c r="R36" s="51" t="n">
        <f aca="false">P36/3600</f>
        <v>4.962113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419.3112</v>
      </c>
      <c r="M37" s="50" t="n">
        <f aca="false">T!C39</f>
        <v>34.7199</v>
      </c>
      <c r="N37" s="50" t="n">
        <f aca="false">T!D39</f>
        <v>39.4206</v>
      </c>
      <c r="O37" s="50" t="n">
        <f aca="false">T!E39</f>
        <v>41.749</v>
      </c>
      <c r="P37" s="50" t="n">
        <f aca="false">T!F39</f>
        <v>15381.42</v>
      </c>
      <c r="Q37" s="50" t="n">
        <f aca="false">T!G39</f>
        <v>115.18</v>
      </c>
      <c r="R37" s="51" t="n">
        <f aca="false">P37/3600</f>
        <v>4.272616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293.2288</v>
      </c>
      <c r="M38" s="58" t="n">
        <f aca="false">T!C40</f>
        <v>32.3182</v>
      </c>
      <c r="N38" s="58" t="n">
        <f aca="false">T!D40</f>
        <v>38.4044</v>
      </c>
      <c r="O38" s="58" t="n">
        <f aca="false">T!E40</f>
        <v>40.8799</v>
      </c>
      <c r="P38" s="58" t="n">
        <f aca="false">T!F40</f>
        <v>14035.78</v>
      </c>
      <c r="Q38" s="58" t="n">
        <f aca="false">T!G40</f>
        <v>102.98</v>
      </c>
      <c r="R38" s="59" t="n">
        <f aca="false">P38/3600</f>
        <v>3.8988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1002.5824</v>
      </c>
      <c r="M39" s="43" t="n">
        <f aca="false">T!C41</f>
        <v>42.0298</v>
      </c>
      <c r="N39" s="43" t="n">
        <f aca="false">T!D41</f>
        <v>44.0718</v>
      </c>
      <c r="O39" s="43" t="n">
        <f aca="false">T!E41</f>
        <v>44.7667</v>
      </c>
      <c r="P39" s="43" t="n">
        <f aca="false">T!F41</f>
        <v>3272.46</v>
      </c>
      <c r="Q39" s="43" t="n">
        <f aca="false">T!G41</f>
        <v>25.55</v>
      </c>
      <c r="R39" s="44" t="n">
        <f aca="false">P39/3600</f>
        <v>0.909016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96.416</v>
      </c>
      <c r="M40" s="50" t="n">
        <f aca="false">T!C42</f>
        <v>38.5785</v>
      </c>
      <c r="N40" s="50" t="n">
        <f aca="false">T!D42</f>
        <v>41.4053</v>
      </c>
      <c r="O40" s="50" t="n">
        <f aca="false">T!E42</f>
        <v>41.8269</v>
      </c>
      <c r="P40" s="50" t="n">
        <f aca="false">T!F42</f>
        <v>2904.61</v>
      </c>
      <c r="Q40" s="50" t="n">
        <f aca="false">T!G42</f>
        <v>22.18</v>
      </c>
      <c r="R40" s="51" t="n">
        <f aca="false">P40/3600</f>
        <v>0.806836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6010.6536</v>
      </c>
      <c r="M41" s="50" t="n">
        <f aca="false">T!C43</f>
        <v>35.5896</v>
      </c>
      <c r="N41" s="50" t="n">
        <f aca="false">T!D43</f>
        <v>39.4751</v>
      </c>
      <c r="O41" s="50" t="n">
        <f aca="false">T!E43</f>
        <v>39.676</v>
      </c>
      <c r="P41" s="50" t="n">
        <f aca="false">T!F43</f>
        <v>2549.45</v>
      </c>
      <c r="Q41" s="50" t="n">
        <f aca="false">T!G43</f>
        <v>19.46</v>
      </c>
      <c r="R41" s="51" t="n">
        <f aca="false">P41/3600</f>
        <v>0.7081805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43.3552</v>
      </c>
      <c r="M42" s="58" t="n">
        <f aca="false">T!C44</f>
        <v>32.9622</v>
      </c>
      <c r="N42" s="58" t="n">
        <f aca="false">T!D44</f>
        <v>37.9743</v>
      </c>
      <c r="O42" s="58" t="n">
        <f aca="false">T!E44</f>
        <v>37.9787</v>
      </c>
      <c r="P42" s="58" t="n">
        <f aca="false">T!F44</f>
        <v>2226.38</v>
      </c>
      <c r="Q42" s="58" t="n">
        <f aca="false">T!G44</f>
        <v>17.08</v>
      </c>
      <c r="R42" s="59" t="n">
        <f aca="false">P42/3600</f>
        <v>0.6184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04.5184</v>
      </c>
      <c r="M43" s="43" t="n">
        <f aca="false">T!C45</f>
        <v>42.1769</v>
      </c>
      <c r="N43" s="43" t="n">
        <f aca="false">T!D45</f>
        <v>44.2812</v>
      </c>
      <c r="O43" s="43" t="n">
        <f aca="false">T!E45</f>
        <v>45.7352</v>
      </c>
      <c r="P43" s="43" t="n">
        <f aca="false">T!F45</f>
        <v>3837.03</v>
      </c>
      <c r="Q43" s="43" t="n">
        <f aca="false">T!G45</f>
        <v>28.83</v>
      </c>
      <c r="R43" s="44" t="n">
        <f aca="false">P43/3600</f>
        <v>1.06584166666667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77.004</v>
      </c>
      <c r="M44" s="50" t="n">
        <f aca="false">T!C46</f>
        <v>39.2698</v>
      </c>
      <c r="N44" s="50" t="n">
        <f aca="false">T!D46</f>
        <v>41.9033</v>
      </c>
      <c r="O44" s="50" t="n">
        <f aca="false">T!E46</f>
        <v>43.0733</v>
      </c>
      <c r="P44" s="50" t="n">
        <f aca="false">T!F46</f>
        <v>3353.16</v>
      </c>
      <c r="Q44" s="50" t="n">
        <f aca="false">T!G46</f>
        <v>26.12</v>
      </c>
      <c r="R44" s="51" t="n">
        <f aca="false">P44/3600</f>
        <v>0.9314333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57.6512</v>
      </c>
      <c r="M45" s="50" t="n">
        <f aca="false">T!C47</f>
        <v>36.2101</v>
      </c>
      <c r="N45" s="50" t="n">
        <f aca="false">T!D47</f>
        <v>40.0237</v>
      </c>
      <c r="O45" s="50" t="n">
        <f aca="false">T!E47</f>
        <v>41.0119</v>
      </c>
      <c r="P45" s="50" t="n">
        <f aca="false">T!F47</f>
        <v>3000.83</v>
      </c>
      <c r="Q45" s="50" t="n">
        <f aca="false">T!G47</f>
        <v>23.54</v>
      </c>
      <c r="R45" s="51" t="n">
        <f aca="false">P45/3600</f>
        <v>0.833563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76.2024</v>
      </c>
      <c r="M46" s="58" t="n">
        <f aca="false">T!C48</f>
        <v>33.1023</v>
      </c>
      <c r="N46" s="58" t="n">
        <f aca="false">T!D48</f>
        <v>38.6195</v>
      </c>
      <c r="O46" s="58" t="n">
        <f aca="false">T!E48</f>
        <v>39.497</v>
      </c>
      <c r="P46" s="58" t="n">
        <f aca="false">T!F48</f>
        <v>2688.55</v>
      </c>
      <c r="Q46" s="58" t="n">
        <f aca="false">T!G48</f>
        <v>20.78</v>
      </c>
      <c r="R46" s="59" t="n">
        <f aca="false">P46/3600</f>
        <v>0.74681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40.4832</v>
      </c>
      <c r="M47" s="43" t="n">
        <f aca="false">T!C49</f>
        <v>41.278</v>
      </c>
      <c r="N47" s="43" t="n">
        <f aca="false">T!D49</f>
        <v>42.6885</v>
      </c>
      <c r="O47" s="43" t="n">
        <f aca="false">T!E49</f>
        <v>43.575</v>
      </c>
      <c r="P47" s="43" t="n">
        <f aca="false">T!F49</f>
        <v>3848.53</v>
      </c>
      <c r="Q47" s="43" t="n">
        <f aca="false">T!G49</f>
        <v>31.47</v>
      </c>
      <c r="R47" s="44" t="n">
        <f aca="false">P47/3600</f>
        <v>1.069036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68.816</v>
      </c>
      <c r="M48" s="50" t="n">
        <f aca="false">T!C50</f>
        <v>37.0329</v>
      </c>
      <c r="N48" s="50" t="n">
        <f aca="false">T!D50</f>
        <v>39.4808</v>
      </c>
      <c r="O48" s="50" t="n">
        <f aca="false">T!E50</f>
        <v>40.3161</v>
      </c>
      <c r="P48" s="50" t="n">
        <f aca="false">T!F50</f>
        <v>3440.97</v>
      </c>
      <c r="Q48" s="50" t="n">
        <f aca="false">T!G50</f>
        <v>27.54</v>
      </c>
      <c r="R48" s="51" t="n">
        <f aca="false">P48/3600</f>
        <v>0.95582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422.5304</v>
      </c>
      <c r="M49" s="50" t="n">
        <f aca="false">T!C51</f>
        <v>33.2356</v>
      </c>
      <c r="N49" s="50" t="n">
        <f aca="false">T!D51</f>
        <v>37.3694</v>
      </c>
      <c r="O49" s="50" t="n">
        <f aca="false">T!E51</f>
        <v>38.08</v>
      </c>
      <c r="P49" s="50" t="n">
        <f aca="false">T!F51</f>
        <v>3006.64</v>
      </c>
      <c r="Q49" s="50" t="n">
        <f aca="false">T!G51</f>
        <v>24.73</v>
      </c>
      <c r="R49" s="51" t="n">
        <f aca="false">P49/3600</f>
        <v>0.8351777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937.5208</v>
      </c>
      <c r="M50" s="58" t="n">
        <f aca="false">T!C52</f>
        <v>29.5449</v>
      </c>
      <c r="N50" s="58" t="n">
        <f aca="false">T!D52</f>
        <v>35.9178</v>
      </c>
      <c r="O50" s="58" t="n">
        <f aca="false">T!E52</f>
        <v>36.5582</v>
      </c>
      <c r="P50" s="58" t="n">
        <f aca="false">T!F52</f>
        <v>2619.19</v>
      </c>
      <c r="Q50" s="58" t="n">
        <f aca="false">T!G52</f>
        <v>22</v>
      </c>
      <c r="R50" s="59" t="n">
        <f aca="false">P50/3600</f>
        <v>0.7275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308.4312</v>
      </c>
      <c r="M51" s="43" t="n">
        <f aca="false">T!C53</f>
        <v>42.6703</v>
      </c>
      <c r="N51" s="43" t="n">
        <f aca="false">T!D53</f>
        <v>43.9728</v>
      </c>
      <c r="O51" s="43" t="n">
        <f aca="false">T!E53</f>
        <v>44.7479</v>
      </c>
      <c r="P51" s="43" t="n">
        <f aca="false">T!F53</f>
        <v>2008.36</v>
      </c>
      <c r="Q51" s="43" t="n">
        <f aca="false">T!G53</f>
        <v>14.96</v>
      </c>
      <c r="R51" s="44" t="n">
        <f aca="false">P51/3600</f>
        <v>0.557877777777778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77.964</v>
      </c>
      <c r="M52" s="50" t="n">
        <f aca="false">T!C54</f>
        <v>39.273</v>
      </c>
      <c r="N52" s="50" t="n">
        <f aca="false">T!D54</f>
        <v>40.6045</v>
      </c>
      <c r="O52" s="50" t="n">
        <f aca="false">T!E54</f>
        <v>41.9423</v>
      </c>
      <c r="P52" s="50" t="n">
        <f aca="false">T!F54</f>
        <v>1741.8</v>
      </c>
      <c r="Q52" s="50" t="n">
        <f aca="false">T!G54</f>
        <v>12.85</v>
      </c>
      <c r="R52" s="51" t="n">
        <f aca="false">P52/3600</f>
        <v>0.483833333333333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45.7872</v>
      </c>
      <c r="M53" s="50" t="n">
        <f aca="false">T!C55</f>
        <v>35.8396</v>
      </c>
      <c r="N53" s="50" t="n">
        <f aca="false">T!D55</f>
        <v>38.2551</v>
      </c>
      <c r="O53" s="50" t="n">
        <f aca="false">T!E55</f>
        <v>39.993</v>
      </c>
      <c r="P53" s="50" t="n">
        <f aca="false">T!F55</f>
        <v>1512.09</v>
      </c>
      <c r="Q53" s="50" t="n">
        <f aca="false">T!G55</f>
        <v>11.62</v>
      </c>
      <c r="R53" s="51" t="n">
        <f aca="false">P53/3600</f>
        <v>0.42002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49.62</v>
      </c>
      <c r="M54" s="58" t="n">
        <f aca="false">T!C56</f>
        <v>32.354</v>
      </c>
      <c r="N54" s="58" t="n">
        <f aca="false">T!D56</f>
        <v>36.7898</v>
      </c>
      <c r="O54" s="58" t="n">
        <f aca="false">T!E56</f>
        <v>38.5476</v>
      </c>
      <c r="P54" s="58" t="n">
        <f aca="false">T!F56</f>
        <v>1331.32</v>
      </c>
      <c r="Q54" s="58" t="n">
        <f aca="false">T!G56</f>
        <v>10.28</v>
      </c>
      <c r="R54" s="59" t="n">
        <f aca="false">P54/3600</f>
        <v>0.3698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81.1824</v>
      </c>
      <c r="M55" s="43" t="n">
        <f aca="false">T!C57</f>
        <v>43.3103</v>
      </c>
      <c r="N55" s="43" t="n">
        <f aca="false">T!D57</f>
        <v>45.3984</v>
      </c>
      <c r="O55" s="43" t="n">
        <f aca="false">T!E57</f>
        <v>45.1959</v>
      </c>
      <c r="P55" s="43" t="n">
        <f aca="false">T!F57</f>
        <v>787.46</v>
      </c>
      <c r="Q55" s="43" t="n">
        <f aca="false">T!G57</f>
        <v>5.92</v>
      </c>
      <c r="R55" s="44" t="n">
        <f aca="false">P55/3600</f>
        <v>0.21873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204.056</v>
      </c>
      <c r="M56" s="50" t="n">
        <f aca="false">T!C58</f>
        <v>39.6515</v>
      </c>
      <c r="N56" s="50" t="n">
        <f aca="false">T!D58</f>
        <v>42.3367</v>
      </c>
      <c r="O56" s="50" t="n">
        <f aca="false">T!E58</f>
        <v>41.8965</v>
      </c>
      <c r="P56" s="50" t="n">
        <f aca="false">T!F58</f>
        <v>695.82</v>
      </c>
      <c r="Q56" s="50" t="n">
        <f aca="false">T!G58</f>
        <v>5.21</v>
      </c>
      <c r="R56" s="51" t="n">
        <f aca="false">P56/3600</f>
        <v>0.193283333333333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36.9216</v>
      </c>
      <c r="M57" s="50" t="n">
        <f aca="false">T!C59</f>
        <v>36.1996</v>
      </c>
      <c r="N57" s="50" t="n">
        <f aca="false">T!D59</f>
        <v>40.0409</v>
      </c>
      <c r="O57" s="50" t="n">
        <f aca="false">T!E59</f>
        <v>39.4661</v>
      </c>
      <c r="P57" s="50" t="n">
        <f aca="false">T!F59</f>
        <v>615.61</v>
      </c>
      <c r="Q57" s="50" t="n">
        <f aca="false">T!G59</f>
        <v>4.69</v>
      </c>
      <c r="R57" s="51" t="n">
        <f aca="false">P57/3600</f>
        <v>0.171002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24.9576</v>
      </c>
      <c r="M58" s="58" t="n">
        <f aca="false">T!C60</f>
        <v>32.9904</v>
      </c>
      <c r="N58" s="58" t="n">
        <f aca="false">T!D60</f>
        <v>38.4224</v>
      </c>
      <c r="O58" s="58" t="n">
        <f aca="false">T!E60</f>
        <v>37.7029</v>
      </c>
      <c r="P58" s="58" t="n">
        <f aca="false">T!F60</f>
        <v>548.09</v>
      </c>
      <c r="Q58" s="58" t="n">
        <f aca="false">T!G60</f>
        <v>4.2</v>
      </c>
      <c r="R58" s="59" t="n">
        <f aca="false">P58/3600</f>
        <v>0.1522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62.3328</v>
      </c>
      <c r="M59" s="43" t="n">
        <f aca="false">T!C61</f>
        <v>41.3701</v>
      </c>
      <c r="N59" s="43" t="n">
        <f aca="false">T!D61</f>
        <v>43.3738</v>
      </c>
      <c r="O59" s="43" t="n">
        <f aca="false">T!E61</f>
        <v>44.3048</v>
      </c>
      <c r="P59" s="43" t="n">
        <f aca="false">T!F61</f>
        <v>1182.55</v>
      </c>
      <c r="Q59" s="43" t="n">
        <f aca="false">T!G61</f>
        <v>8.41</v>
      </c>
      <c r="R59" s="44" t="n">
        <f aca="false">P59/3600</f>
        <v>0.32848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50.8536</v>
      </c>
      <c r="M60" s="50" t="n">
        <f aca="false">T!C62</f>
        <v>36.95</v>
      </c>
      <c r="N60" s="50" t="n">
        <f aca="false">T!D62</f>
        <v>40.666</v>
      </c>
      <c r="O60" s="50" t="n">
        <f aca="false">T!E62</f>
        <v>41.7284</v>
      </c>
      <c r="P60" s="50" t="n">
        <f aca="false">T!F62</f>
        <v>1013.92</v>
      </c>
      <c r="Q60" s="50" t="n">
        <f aca="false">T!G62</f>
        <v>7.78</v>
      </c>
      <c r="R60" s="51" t="n">
        <f aca="false">P60/3600</f>
        <v>0.281644444444444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91.548</v>
      </c>
      <c r="M61" s="50" t="n">
        <f aca="false">T!C63</f>
        <v>33.1587</v>
      </c>
      <c r="N61" s="50" t="n">
        <f aca="false">T!D63</f>
        <v>39.0171</v>
      </c>
      <c r="O61" s="50" t="n">
        <f aca="false">T!E63</f>
        <v>39.9565</v>
      </c>
      <c r="P61" s="50" t="n">
        <f aca="false">T!F63</f>
        <v>894.2</v>
      </c>
      <c r="Q61" s="50" t="n">
        <f aca="false">T!G63</f>
        <v>6.77</v>
      </c>
      <c r="R61" s="51" t="n">
        <f aca="false">P61/3600</f>
        <v>0.24838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85.8656</v>
      </c>
      <c r="M62" s="58" t="n">
        <f aca="false">T!C64</f>
        <v>29.6778</v>
      </c>
      <c r="N62" s="58" t="n">
        <f aca="false">T!D64</f>
        <v>37.9299</v>
      </c>
      <c r="O62" s="58" t="n">
        <f aca="false">T!E64</f>
        <v>38.7303</v>
      </c>
      <c r="P62" s="58" t="n">
        <f aca="false">T!F64</f>
        <v>782.63</v>
      </c>
      <c r="Q62" s="58" t="n">
        <f aca="false">T!G64</f>
        <v>6.06</v>
      </c>
      <c r="R62" s="59" t="n">
        <f aca="false">P62/3600</f>
        <v>0.2173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23.6104</v>
      </c>
      <c r="M63" s="43" t="n">
        <f aca="false">T!C65</f>
        <v>41.239</v>
      </c>
      <c r="N63" s="43" t="n">
        <f aca="false">T!D65</f>
        <v>42.3508</v>
      </c>
      <c r="O63" s="43" t="n">
        <f aca="false">T!E65</f>
        <v>43.0792</v>
      </c>
      <c r="P63" s="43" t="n">
        <f aca="false">T!F65</f>
        <v>973.74</v>
      </c>
      <c r="Q63" s="43" t="n">
        <f aca="false">T!G65</f>
        <v>7.55</v>
      </c>
      <c r="R63" s="44" t="n">
        <f aca="false">P63/3600</f>
        <v>0.270483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80.2592</v>
      </c>
      <c r="M64" s="50" t="n">
        <f aca="false">T!C66</f>
        <v>36.9116</v>
      </c>
      <c r="N64" s="50" t="n">
        <f aca="false">T!D66</f>
        <v>39.2276</v>
      </c>
      <c r="O64" s="50" t="n">
        <f aca="false">T!E66</f>
        <v>39.7469</v>
      </c>
      <c r="P64" s="50" t="n">
        <f aca="false">T!F66</f>
        <v>870.1</v>
      </c>
      <c r="Q64" s="50" t="n">
        <f aca="false">T!G66</f>
        <v>6.99</v>
      </c>
      <c r="R64" s="51" t="n">
        <f aca="false">P64/3600</f>
        <v>0.241694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92.0784</v>
      </c>
      <c r="M65" s="50" t="n">
        <f aca="false">T!C67</f>
        <v>32.9317</v>
      </c>
      <c r="N65" s="50" t="n">
        <f aca="false">T!D67</f>
        <v>36.9756</v>
      </c>
      <c r="O65" s="50" t="n">
        <f aca="false">T!E67</f>
        <v>37.4343</v>
      </c>
      <c r="P65" s="50" t="n">
        <f aca="false">T!F67</f>
        <v>758.86</v>
      </c>
      <c r="Q65" s="50" t="n">
        <f aca="false">T!G67</f>
        <v>6.16</v>
      </c>
      <c r="R65" s="51" t="n">
        <f aca="false">P65/3600</f>
        <v>0.21079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18.984</v>
      </c>
      <c r="M66" s="58" t="n">
        <f aca="false">T!C68</f>
        <v>29.3829</v>
      </c>
      <c r="N66" s="58" t="n">
        <f aca="false">T!D68</f>
        <v>35.4602</v>
      </c>
      <c r="O66" s="58" t="n">
        <f aca="false">T!E68</f>
        <v>35.88</v>
      </c>
      <c r="P66" s="58" t="n">
        <f aca="false">T!F68</f>
        <v>650.83</v>
      </c>
      <c r="Q66" s="58" t="n">
        <f aca="false">T!G68</f>
        <v>5.29</v>
      </c>
      <c r="R66" s="59" t="n">
        <f aca="false">P66/3600</f>
        <v>0.1807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57.7192</v>
      </c>
      <c r="M67" s="43" t="n">
        <f aca="false">T!C69</f>
        <v>42.8509</v>
      </c>
      <c r="N67" s="43" t="n">
        <f aca="false">T!D69</f>
        <v>43.4872</v>
      </c>
      <c r="O67" s="43" t="n">
        <f aca="false">T!E69</f>
        <v>44.3233</v>
      </c>
      <c r="P67" s="43" t="n">
        <f aca="false">T!F69</f>
        <v>517.36</v>
      </c>
      <c r="Q67" s="43" t="n">
        <f aca="false">T!G69</f>
        <v>3.95</v>
      </c>
      <c r="R67" s="44" t="n">
        <f aca="false">P67/3600</f>
        <v>0.14371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53.7792</v>
      </c>
      <c r="M68" s="50" t="n">
        <f aca="false">T!C70</f>
        <v>38.7833</v>
      </c>
      <c r="N68" s="50" t="n">
        <f aca="false">T!D70</f>
        <v>40.0953</v>
      </c>
      <c r="O68" s="50" t="n">
        <f aca="false">T!E70</f>
        <v>41.3237</v>
      </c>
      <c r="P68" s="50" t="n">
        <f aca="false">T!F70</f>
        <v>458.53</v>
      </c>
      <c r="Q68" s="50" t="n">
        <f aca="false">T!G70</f>
        <v>3.48</v>
      </c>
      <c r="R68" s="51" t="n">
        <f aca="false">P68/3600</f>
        <v>0.127369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16.7296</v>
      </c>
      <c r="M69" s="50" t="n">
        <f aca="false">T!C71</f>
        <v>34.8645</v>
      </c>
      <c r="N69" s="50" t="n">
        <f aca="false">T!D71</f>
        <v>37.8683</v>
      </c>
      <c r="O69" s="50" t="n">
        <f aca="false">T!E71</f>
        <v>39.0416</v>
      </c>
      <c r="P69" s="50" t="n">
        <f aca="false">T!F71</f>
        <v>404.23</v>
      </c>
      <c r="Q69" s="50" t="n">
        <f aca="false">T!G71</f>
        <v>3.11</v>
      </c>
      <c r="R69" s="51" t="n">
        <f aca="false">P69/3600</f>
        <v>0.112286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66.4704</v>
      </c>
      <c r="M70" s="58" t="n">
        <f aca="false">T!C72</f>
        <v>31.5006</v>
      </c>
      <c r="N70" s="58" t="n">
        <f aca="false">T!D72</f>
        <v>36.3052</v>
      </c>
      <c r="O70" s="58" t="n">
        <f aca="false">T!E72</f>
        <v>37.3291</v>
      </c>
      <c r="P70" s="58" t="n">
        <f aca="false">T!F72</f>
        <v>348.24</v>
      </c>
      <c r="Q70" s="58" t="n">
        <f aca="false">T!G72</f>
        <v>2.69</v>
      </c>
      <c r="R70" s="59" t="n">
        <f aca="false">P70/3600</f>
        <v>0.0967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521.2544</v>
      </c>
      <c r="M71" s="43" t="n">
        <f aca="false">T!C73</f>
        <v>45.0134</v>
      </c>
      <c r="N71" s="43" t="n">
        <f aca="false">T!D73</f>
        <v>47.6332</v>
      </c>
      <c r="O71" s="43" t="n">
        <f aca="false">T!E73</f>
        <v>48.5886</v>
      </c>
      <c r="P71" s="43" t="n">
        <f aca="false">T!F73</f>
        <v>7270.73</v>
      </c>
      <c r="Q71" s="43" t="n">
        <f aca="false">T!G73</f>
        <v>52</v>
      </c>
      <c r="R71" s="44" t="n">
        <f aca="false">P71/3600</f>
        <v>2.01964722222222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80.148</v>
      </c>
      <c r="M72" s="50" t="n">
        <f aca="false">T!C74</f>
        <v>42.5955</v>
      </c>
      <c r="N72" s="50" t="n">
        <f aca="false">T!D74</f>
        <v>45.895</v>
      </c>
      <c r="O72" s="50" t="n">
        <f aca="false">T!E74</f>
        <v>46.5985</v>
      </c>
      <c r="P72" s="50" t="n">
        <f aca="false">T!F74</f>
        <v>6558.7</v>
      </c>
      <c r="Q72" s="50" t="n">
        <f aca="false">T!G74</f>
        <v>47.9</v>
      </c>
      <c r="R72" s="51" t="n">
        <f aca="false">P72/3600</f>
        <v>1.82186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503.2408</v>
      </c>
      <c r="M73" s="50" t="n">
        <f aca="false">T!C75</f>
        <v>39.8935</v>
      </c>
      <c r="N73" s="50" t="n">
        <f aca="false">T!D75</f>
        <v>44.2164</v>
      </c>
      <c r="O73" s="50" t="n">
        <f aca="false">T!E75</f>
        <v>44.7892</v>
      </c>
      <c r="P73" s="50" t="n">
        <f aca="false">T!F75</f>
        <v>5987.51</v>
      </c>
      <c r="Q73" s="50" t="n">
        <f aca="false">T!G75</f>
        <v>44.47</v>
      </c>
      <c r="R73" s="51" t="n">
        <f aca="false">P73/3600</f>
        <v>1.66319722222222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7.6408</v>
      </c>
      <c r="M74" s="58" t="n">
        <f aca="false">T!C76</f>
        <v>36.9375</v>
      </c>
      <c r="N74" s="58" t="n">
        <f aca="false">T!D76</f>
        <v>42.9797</v>
      </c>
      <c r="O74" s="58" t="n">
        <f aca="false">T!E76</f>
        <v>43.4107</v>
      </c>
      <c r="P74" s="58" t="n">
        <f aca="false">T!F76</f>
        <v>5349.96</v>
      </c>
      <c r="Q74" s="58" t="n">
        <f aca="false">T!G76</f>
        <v>41.49</v>
      </c>
      <c r="R74" s="59" t="n">
        <f aca="false">P74/3600</f>
        <v>1.486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40.7184</v>
      </c>
      <c r="M75" s="43" t="n">
        <f aca="false">T!C77</f>
        <v>44.9561</v>
      </c>
      <c r="N75" s="43" t="n">
        <f aca="false">T!D77</f>
        <v>48.8693</v>
      </c>
      <c r="O75" s="43" t="n">
        <f aca="false">T!E77</f>
        <v>48.8626</v>
      </c>
      <c r="P75" s="43" t="n">
        <f aca="false">T!F77</f>
        <v>7024.72</v>
      </c>
      <c r="Q75" s="43" t="n">
        <f aca="false">T!G77</f>
        <v>50.94</v>
      </c>
      <c r="R75" s="44" t="n">
        <f aca="false">P75/3600</f>
        <v>1.95131111111111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600.2552</v>
      </c>
      <c r="M76" s="50" t="n">
        <f aca="false">T!C78</f>
        <v>42.5469</v>
      </c>
      <c r="N76" s="50" t="n">
        <f aca="false">T!D78</f>
        <v>47.0878</v>
      </c>
      <c r="O76" s="50" t="n">
        <f aca="false">T!E78</f>
        <v>46.4245</v>
      </c>
      <c r="P76" s="50" t="n">
        <f aca="false">T!F78</f>
        <v>6280.97</v>
      </c>
      <c r="Q76" s="50" t="n">
        <f aca="false">T!G78</f>
        <v>46.62</v>
      </c>
      <c r="R76" s="51" t="n">
        <f aca="false">P76/3600</f>
        <v>1.74471388888889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420.9168</v>
      </c>
      <c r="M77" s="50" t="n">
        <f aca="false">T!C79</f>
        <v>39.7824</v>
      </c>
      <c r="N77" s="50" t="n">
        <f aca="false">T!D79</f>
        <v>45.8091</v>
      </c>
      <c r="O77" s="50" t="n">
        <f aca="false">T!E79</f>
        <v>44.2763</v>
      </c>
      <c r="P77" s="50" t="n">
        <f aca="false">T!F79</f>
        <v>5714.56</v>
      </c>
      <c r="Q77" s="50" t="n">
        <f aca="false">T!G79</f>
        <v>43.08</v>
      </c>
      <c r="R77" s="51" t="n">
        <f aca="false">P77/3600</f>
        <v>1.58737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47.6632</v>
      </c>
      <c r="M78" s="58" t="n">
        <f aca="false">T!C80</f>
        <v>36.6515</v>
      </c>
      <c r="N78" s="58" t="n">
        <f aca="false">T!D80</f>
        <v>44.7548</v>
      </c>
      <c r="O78" s="58" t="n">
        <f aca="false">T!E80</f>
        <v>42.7353</v>
      </c>
      <c r="P78" s="58" t="n">
        <f aca="false">T!F80</f>
        <v>5327.63</v>
      </c>
      <c r="Q78" s="58" t="n">
        <f aca="false">T!G80</f>
        <v>39.78</v>
      </c>
      <c r="R78" s="59" t="n">
        <f aca="false">P78/3600</f>
        <v>1.4798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744.4496</v>
      </c>
      <c r="M79" s="43" t="n">
        <f aca="false">T!C81</f>
        <v>44.9963</v>
      </c>
      <c r="N79" s="43" t="n">
        <f aca="false">T!D81</f>
        <v>48.979</v>
      </c>
      <c r="O79" s="43" t="n">
        <f aca="false">T!E81</f>
        <v>49.1703</v>
      </c>
      <c r="P79" s="43" t="n">
        <f aca="false">T!F81</f>
        <v>7126.95</v>
      </c>
      <c r="Q79" s="43" t="n">
        <f aca="false">T!G81</f>
        <v>51.53</v>
      </c>
      <c r="R79" s="44" t="n">
        <f aca="false">P79/3600</f>
        <v>1.97970833333333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77.0832</v>
      </c>
      <c r="M80" s="50" t="n">
        <f aca="false">T!C82</f>
        <v>42.2188</v>
      </c>
      <c r="N80" s="50" t="n">
        <f aca="false">T!D82</f>
        <v>46.8667</v>
      </c>
      <c r="O80" s="50" t="n">
        <f aca="false">T!E82</f>
        <v>47.0895</v>
      </c>
      <c r="P80" s="50" t="n">
        <f aca="false">T!F82</f>
        <v>6476.24</v>
      </c>
      <c r="Q80" s="50" t="n">
        <f aca="false">T!G82</f>
        <v>46.63</v>
      </c>
      <c r="R80" s="51" t="n">
        <f aca="false">P80/3600</f>
        <v>1.798955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827.912</v>
      </c>
      <c r="M81" s="50" t="n">
        <f aca="false">T!C83</f>
        <v>39.3817</v>
      </c>
      <c r="N81" s="50" t="n">
        <f aca="false">T!D83</f>
        <v>45.0599</v>
      </c>
      <c r="O81" s="50" t="n">
        <f aca="false">T!E83</f>
        <v>45.2244</v>
      </c>
      <c r="P81" s="50" t="n">
        <f aca="false">T!F83</f>
        <v>5810.02</v>
      </c>
      <c r="Q81" s="50" t="n">
        <f aca="false">T!G83</f>
        <v>43.31</v>
      </c>
      <c r="R81" s="51" t="n">
        <f aca="false">P81/3600</f>
        <v>1.61389444444444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33.6168</v>
      </c>
      <c r="M82" s="58" t="n">
        <f aca="false">T!C84</f>
        <v>36.5296</v>
      </c>
      <c r="N82" s="58" t="n">
        <f aca="false">T!D84</f>
        <v>43.6153</v>
      </c>
      <c r="O82" s="58" t="n">
        <f aca="false">T!E84</f>
        <v>43.7939</v>
      </c>
      <c r="P82" s="58" t="n">
        <f aca="false">T!F84</f>
        <v>5293.58</v>
      </c>
      <c r="Q82" s="58" t="n">
        <f aca="false">T!G84</f>
        <v>39.99</v>
      </c>
      <c r="R82" s="59" t="n">
        <f aca="false">P82/3600</f>
        <v>1.4704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3417402317531</v>
      </c>
      <c r="R89" s="73" t="n">
        <f aca="false">GEOMEAN(R3:R82)</f>
        <v>1.1742334257643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267008904755</v>
      </c>
      <c r="R90" s="74" t="n">
        <f aca="false">R89/J89</f>
        <v>1.30851715377497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7456666666667</v>
      </c>
      <c r="R91" s="73" t="n">
        <f aca="false">SUM(R3:R82)</f>
        <v>149.705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7047.8304</v>
      </c>
      <c r="M3" s="46" t="n">
        <f aca="false">T!C87</f>
        <v>43.4623</v>
      </c>
      <c r="N3" s="46" t="n">
        <f aca="false">T!D87</f>
        <v>42.9364</v>
      </c>
      <c r="O3" s="46" t="n">
        <f aca="false">T!E87</f>
        <v>44.7987</v>
      </c>
      <c r="P3" s="46" t="n">
        <f aca="false">T!F87</f>
        <v>6977.41</v>
      </c>
      <c r="Q3" s="46" t="n">
        <f aca="false">T!G87</f>
        <v>53.32</v>
      </c>
      <c r="R3" s="47" t="n">
        <f aca="false">P3/3600</f>
        <v>1.93816944444444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490.88</v>
      </c>
      <c r="M4" s="53" t="n">
        <f aca="false">T!C88</f>
        <v>40.2621</v>
      </c>
      <c r="N4" s="53" t="n">
        <f aca="false">T!D88</f>
        <v>40.4084</v>
      </c>
      <c r="O4" s="53" t="n">
        <f aca="false">T!E88</f>
        <v>42.3847</v>
      </c>
      <c r="P4" s="53" t="n">
        <f aca="false">T!F88</f>
        <v>5710.82</v>
      </c>
      <c r="Q4" s="53" t="n">
        <f aca="false">T!G88</f>
        <v>47.04</v>
      </c>
      <c r="R4" s="54" t="n">
        <f aca="false">P4/3600</f>
        <v>1.58633888888889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709.1488</v>
      </c>
      <c r="M5" s="53" t="n">
        <f aca="false">T!C89</f>
        <v>37.1965</v>
      </c>
      <c r="N5" s="53" t="n">
        <f aca="false">T!D89</f>
        <v>38.733</v>
      </c>
      <c r="O5" s="53" t="n">
        <f aca="false">T!E89</f>
        <v>40.6908</v>
      </c>
      <c r="P5" s="53" t="n">
        <f aca="false">T!F89</f>
        <v>4830.67</v>
      </c>
      <c r="Q5" s="53" t="n">
        <f aca="false">T!G89</f>
        <v>42.22</v>
      </c>
      <c r="R5" s="54" t="n">
        <f aca="false">P5/3600</f>
        <v>1.34185277777778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824.5216</v>
      </c>
      <c r="M6" s="61" t="n">
        <f aca="false">T!C90</f>
        <v>34.1513</v>
      </c>
      <c r="N6" s="61" t="n">
        <f aca="false">T!D90</f>
        <v>37.6022</v>
      </c>
      <c r="O6" s="61" t="n">
        <f aca="false">T!E90</f>
        <v>39.595</v>
      </c>
      <c r="P6" s="61" t="n">
        <f aca="false">T!F90</f>
        <v>4161.84</v>
      </c>
      <c r="Q6" s="61" t="n">
        <f aca="false">T!G90</f>
        <v>38.03</v>
      </c>
      <c r="R6" s="62" t="n">
        <f aca="false">P6/3600</f>
        <v>1.1560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53.1632</v>
      </c>
      <c r="M7" s="46" t="n">
        <f aca="false">T!C91</f>
        <v>43.3293</v>
      </c>
      <c r="N7" s="46" t="n">
        <f aca="false">T!D91</f>
        <v>45.8356</v>
      </c>
      <c r="O7" s="46" t="n">
        <f aca="false">T!E91</f>
        <v>45.3762</v>
      </c>
      <c r="P7" s="46" t="n">
        <f aca="false">T!F91</f>
        <v>7295.78</v>
      </c>
      <c r="Q7" s="46" t="n">
        <f aca="false">T!G91</f>
        <v>51.54</v>
      </c>
      <c r="R7" s="47" t="n">
        <f aca="false">P7/3600</f>
        <v>2.026605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567.536</v>
      </c>
      <c r="M8" s="53" t="n">
        <f aca="false">T!C92</f>
        <v>39.9223</v>
      </c>
      <c r="N8" s="53" t="n">
        <f aca="false">T!D92</f>
        <v>43.6891</v>
      </c>
      <c r="O8" s="53" t="n">
        <f aca="false">T!E92</f>
        <v>43.7291</v>
      </c>
      <c r="P8" s="53" t="n">
        <f aca="false">T!F92</f>
        <v>5961.69</v>
      </c>
      <c r="Q8" s="53" t="n">
        <f aca="false">T!G92</f>
        <v>47.78</v>
      </c>
      <c r="R8" s="54" t="n">
        <f aca="false">P8/3600</f>
        <v>1.65602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669.2832</v>
      </c>
      <c r="M9" s="53" t="n">
        <f aca="false">T!C93</f>
        <v>36.8102</v>
      </c>
      <c r="N9" s="53" t="n">
        <f aca="false">T!D93</f>
        <v>41.923</v>
      </c>
      <c r="O9" s="53" t="n">
        <f aca="false">T!E93</f>
        <v>42.3036</v>
      </c>
      <c r="P9" s="53" t="n">
        <f aca="false">T!F93</f>
        <v>4958.21</v>
      </c>
      <c r="Q9" s="53" t="n">
        <f aca="false">T!G93</f>
        <v>44.41</v>
      </c>
      <c r="R9" s="54" t="n">
        <f aca="false">P9/3600</f>
        <v>1.37728055555556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553.5552</v>
      </c>
      <c r="M10" s="61" t="n">
        <f aca="false">T!C94</f>
        <v>33.947</v>
      </c>
      <c r="N10" s="61" t="n">
        <f aca="false">T!D94</f>
        <v>40.5941</v>
      </c>
      <c r="O10" s="61" t="n">
        <f aca="false">T!E94</f>
        <v>41.2231</v>
      </c>
      <c r="P10" s="61" t="n">
        <f aca="false">T!F94</f>
        <v>4269.29</v>
      </c>
      <c r="Q10" s="61" t="n">
        <f aca="false">T!G94</f>
        <v>40.74</v>
      </c>
      <c r="R10" s="62" t="n">
        <f aca="false">P10/3600</f>
        <v>1.1859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414.2752</v>
      </c>
      <c r="M11" s="46" t="n">
        <f aca="false">T!C95</f>
        <v>42.3139</v>
      </c>
      <c r="N11" s="46" t="n">
        <f aca="false">T!D95</f>
        <v>42.4604</v>
      </c>
      <c r="O11" s="46" t="n">
        <f aca="false">T!E95</f>
        <v>40.9798</v>
      </c>
      <c r="P11" s="46" t="n">
        <f aca="false">T!F95</f>
        <v>18179.66</v>
      </c>
      <c r="Q11" s="46" t="n">
        <f aca="false">T!G95</f>
        <v>87.68</v>
      </c>
      <c r="R11" s="47" t="n">
        <f aca="false">P11/3600</f>
        <v>5.04990555555556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77.9552</v>
      </c>
      <c r="M12" s="53" t="n">
        <f aca="false">T!C96</f>
        <v>38.7272</v>
      </c>
      <c r="N12" s="53" t="n">
        <f aca="false">T!D96</f>
        <v>39.9105</v>
      </c>
      <c r="O12" s="53" t="n">
        <f aca="false">T!E96</f>
        <v>37.8058</v>
      </c>
      <c r="P12" s="53" t="n">
        <f aca="false">T!F96</f>
        <v>15257.75</v>
      </c>
      <c r="Q12" s="53" t="n">
        <f aca="false">T!G96</f>
        <v>77.34</v>
      </c>
      <c r="R12" s="54" t="n">
        <f aca="false">P12/3600</f>
        <v>4.238263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530.0752</v>
      </c>
      <c r="M13" s="53" t="n">
        <f aca="false">T!C97</f>
        <v>34.8083</v>
      </c>
      <c r="N13" s="53" t="n">
        <f aca="false">T!D97</f>
        <v>38.2596</v>
      </c>
      <c r="O13" s="53" t="n">
        <f aca="false">T!E97</f>
        <v>36.2032</v>
      </c>
      <c r="P13" s="53" t="n">
        <f aca="false">T!F97</f>
        <v>12947.45</v>
      </c>
      <c r="Q13" s="53" t="n">
        <f aca="false">T!G97</f>
        <v>73.04</v>
      </c>
      <c r="R13" s="54" t="n">
        <f aca="false">P13/3600</f>
        <v>3.596513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4530.112</v>
      </c>
      <c r="M14" s="61" t="n">
        <f aca="false">T!C98</f>
        <v>30.675</v>
      </c>
      <c r="N14" s="61" t="n">
        <f aca="false">T!D98</f>
        <v>36.9721</v>
      </c>
      <c r="O14" s="61" t="n">
        <f aca="false">T!E98</f>
        <v>34.9964</v>
      </c>
      <c r="P14" s="61" t="n">
        <f aca="false">T!F98</f>
        <v>10301.23</v>
      </c>
      <c r="Q14" s="61" t="n">
        <f aca="false">T!G98</f>
        <v>72.89</v>
      </c>
      <c r="R14" s="62" t="n">
        <f aca="false">P14/3600</f>
        <v>2.8614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070.8528</v>
      </c>
      <c r="M15" s="46" t="n">
        <f aca="false">T!C99</f>
        <v>43.6268</v>
      </c>
      <c r="N15" s="46" t="n">
        <f aca="false">T!D99</f>
        <v>46.6444</v>
      </c>
      <c r="O15" s="46" t="n">
        <f aca="false">T!E99</f>
        <v>46.1993</v>
      </c>
      <c r="P15" s="46" t="n">
        <f aca="false">T!F99</f>
        <v>10676.17</v>
      </c>
      <c r="Q15" s="46" t="n">
        <f aca="false">T!G99</f>
        <v>67.37</v>
      </c>
      <c r="R15" s="47" t="n">
        <f aca="false">P15/3600</f>
        <v>2.96560277777778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289.0304</v>
      </c>
      <c r="M16" s="53" t="n">
        <f aca="false">T!C100</f>
        <v>41.3559</v>
      </c>
      <c r="N16" s="53" t="n">
        <f aca="false">T!D100</f>
        <v>45.9044</v>
      </c>
      <c r="O16" s="53" t="n">
        <f aca="false">T!E100</f>
        <v>45.58</v>
      </c>
      <c r="P16" s="53" t="n">
        <f aca="false">T!F100</f>
        <v>8369.82</v>
      </c>
      <c r="Q16" s="53" t="n">
        <f aca="false">T!G100</f>
        <v>65.06</v>
      </c>
      <c r="R16" s="54" t="n">
        <f aca="false">P16/3600</f>
        <v>2.32495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905.2528</v>
      </c>
      <c r="M17" s="53" t="n">
        <f aca="false">T!C101</f>
        <v>39.7977</v>
      </c>
      <c r="N17" s="53" t="n">
        <f aca="false">T!D101</f>
        <v>45.3551</v>
      </c>
      <c r="O17" s="53" t="n">
        <f aca="false">T!E101</f>
        <v>45.1539</v>
      </c>
      <c r="P17" s="53" t="n">
        <f aca="false">T!F101</f>
        <v>7260.59</v>
      </c>
      <c r="Q17" s="53" t="n">
        <f aca="false">T!G101</f>
        <v>60.55</v>
      </c>
      <c r="R17" s="54" t="n">
        <f aca="false">P17/3600</f>
        <v>2.016830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6100.0608</v>
      </c>
      <c r="M18" s="61" t="n">
        <f aca="false">T!C102</f>
        <v>38.0592</v>
      </c>
      <c r="N18" s="61" t="n">
        <f aca="false">T!D102</f>
        <v>44.96</v>
      </c>
      <c r="O18" s="61" t="n">
        <f aca="false">T!E102</f>
        <v>44.857</v>
      </c>
      <c r="P18" s="61" t="n">
        <f aca="false">T!F102</f>
        <v>6568.31</v>
      </c>
      <c r="Q18" s="61" t="n">
        <f aca="false">T!G102</f>
        <v>57.78</v>
      </c>
      <c r="R18" s="62" t="n">
        <f aca="false">P18/3600</f>
        <v>1.82453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8.16</v>
      </c>
      <c r="M19" s="43" t="n">
        <f aca="false">T!C103</f>
        <v>42.7324</v>
      </c>
      <c r="N19" s="43" t="n">
        <f aca="false">T!D103</f>
        <v>44.459</v>
      </c>
      <c r="O19" s="43" t="n">
        <f aca="false">T!E103</f>
        <v>45.859</v>
      </c>
      <c r="P19" s="43" t="n">
        <f aca="false">T!F103</f>
        <v>4622.45</v>
      </c>
      <c r="Q19" s="43" t="n">
        <f aca="false">T!G103</f>
        <v>31.22</v>
      </c>
      <c r="R19" s="44" t="n">
        <f aca="false">P19/3600</f>
        <v>1.284013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730.5456</v>
      </c>
      <c r="M20" s="50" t="n">
        <f aca="false">T!C104</f>
        <v>41.0542</v>
      </c>
      <c r="N20" s="50" t="n">
        <f aca="false">T!D104</f>
        <v>42.7734</v>
      </c>
      <c r="O20" s="50" t="n">
        <f aca="false">T!E104</f>
        <v>43.6668</v>
      </c>
      <c r="P20" s="50" t="n">
        <f aca="false">T!F104</f>
        <v>3801.99</v>
      </c>
      <c r="Q20" s="50" t="n">
        <f aca="false">T!G104</f>
        <v>28.53</v>
      </c>
      <c r="R20" s="51" t="n">
        <f aca="false">P20/3600</f>
        <v>1.0561083333333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238.8616</v>
      </c>
      <c r="M21" s="50" t="n">
        <f aca="false">T!C105</f>
        <v>39.0121</v>
      </c>
      <c r="N21" s="50" t="n">
        <f aca="false">T!D105</f>
        <v>41.4836</v>
      </c>
      <c r="O21" s="50" t="n">
        <f aca="false">T!E105</f>
        <v>42.2161</v>
      </c>
      <c r="P21" s="50" t="n">
        <f aca="false">T!F105</f>
        <v>3286.84</v>
      </c>
      <c r="Q21" s="50" t="n">
        <f aca="false">T!G105</f>
        <v>26.53</v>
      </c>
      <c r="R21" s="51" t="n">
        <f aca="false">P21/3600</f>
        <v>0.913011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84.2512</v>
      </c>
      <c r="M22" s="58" t="n">
        <f aca="false">T!C106</f>
        <v>36.5874</v>
      </c>
      <c r="N22" s="58" t="n">
        <f aca="false">T!D106</f>
        <v>40.5798</v>
      </c>
      <c r="O22" s="58" t="n">
        <f aca="false">T!E106</f>
        <v>41.391</v>
      </c>
      <c r="P22" s="58" t="n">
        <f aca="false">T!F106</f>
        <v>2901.1</v>
      </c>
      <c r="Q22" s="58" t="n">
        <f aca="false">T!G106</f>
        <v>24.99</v>
      </c>
      <c r="R22" s="59" t="n">
        <f aca="false">P22/3600</f>
        <v>0.8058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86.32</v>
      </c>
      <c r="M23" s="43" t="n">
        <f aca="false">T!C107</f>
        <v>41.7941</v>
      </c>
      <c r="N23" s="43" t="n">
        <f aca="false">T!D107</f>
        <v>43.3055</v>
      </c>
      <c r="O23" s="43" t="n">
        <f aca="false">T!E107</f>
        <v>44.0218</v>
      </c>
      <c r="P23" s="43" t="n">
        <f aca="false">T!F107</f>
        <v>6223.36</v>
      </c>
      <c r="Q23" s="43" t="n">
        <f aca="false">T!G107</f>
        <v>46.05</v>
      </c>
      <c r="R23" s="44" t="n">
        <f aca="false">P23/3600</f>
        <v>1.728711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30028.8408</v>
      </c>
      <c r="M24" s="50" t="n">
        <f aca="false">T!C108</f>
        <v>38.6907</v>
      </c>
      <c r="N24" s="50" t="n">
        <f aca="false">T!D108</f>
        <v>40.9532</v>
      </c>
      <c r="O24" s="50" t="n">
        <f aca="false">T!E108</f>
        <v>41.3867</v>
      </c>
      <c r="P24" s="50" t="n">
        <f aca="false">T!F108</f>
        <v>4884.25</v>
      </c>
      <c r="Q24" s="50" t="n">
        <f aca="false">T!G108</f>
        <v>40.02</v>
      </c>
      <c r="R24" s="51" t="n">
        <f aca="false">P24/3600</f>
        <v>1.356736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754.356</v>
      </c>
      <c r="M25" s="50" t="n">
        <f aca="false">T!C109</f>
        <v>35.6652</v>
      </c>
      <c r="N25" s="50" t="n">
        <f aca="false">T!D109</f>
        <v>39.2726</v>
      </c>
      <c r="O25" s="50" t="n">
        <f aca="false">T!E109</f>
        <v>39.8737</v>
      </c>
      <c r="P25" s="50" t="n">
        <f aca="false">T!F109</f>
        <v>3916.09</v>
      </c>
      <c r="Q25" s="50" t="n">
        <f aca="false">T!G109</f>
        <v>34.17</v>
      </c>
      <c r="R25" s="51" t="n">
        <f aca="false">P25/3600</f>
        <v>1.087802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768.3976</v>
      </c>
      <c r="M26" s="58" t="n">
        <f aca="false">T!C110</f>
        <v>32.793</v>
      </c>
      <c r="N26" s="58" t="n">
        <f aca="false">T!D110</f>
        <v>38.1208</v>
      </c>
      <c r="O26" s="58" t="n">
        <f aca="false">T!E110</f>
        <v>39.0957</v>
      </c>
      <c r="P26" s="58" t="n">
        <f aca="false">T!F110</f>
        <v>3256.7</v>
      </c>
      <c r="Q26" s="58" t="n">
        <f aca="false">T!G110</f>
        <v>29.14</v>
      </c>
      <c r="R26" s="59" t="n">
        <f aca="false">P26/3600</f>
        <v>0.9046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729.3096</v>
      </c>
      <c r="M27" s="43" t="n">
        <f aca="false">T!C111</f>
        <v>40.537</v>
      </c>
      <c r="N27" s="43" t="n">
        <f aca="false">T!D111</f>
        <v>41.7462</v>
      </c>
      <c r="O27" s="43" t="n">
        <f aca="false">T!E111</f>
        <v>44.2069</v>
      </c>
      <c r="P27" s="43" t="n">
        <f aca="false">T!F111</f>
        <v>13104.37</v>
      </c>
      <c r="Q27" s="43" t="n">
        <f aca="false">T!G111</f>
        <v>91.35</v>
      </c>
      <c r="R27" s="44" t="n">
        <f aca="false">P27/3600</f>
        <v>3.640102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542.6768</v>
      </c>
      <c r="M28" s="50" t="n">
        <f aca="false">T!C112</f>
        <v>37.9919</v>
      </c>
      <c r="N28" s="50" t="n">
        <f aca="false">T!D112</f>
        <v>39.5978</v>
      </c>
      <c r="O28" s="50" t="n">
        <f aca="false">T!E112</f>
        <v>42.2184</v>
      </c>
      <c r="P28" s="50" t="n">
        <f aca="false">T!F112</f>
        <v>9611.12</v>
      </c>
      <c r="Q28" s="50" t="n">
        <f aca="false">T!G112</f>
        <v>77.46</v>
      </c>
      <c r="R28" s="51" t="n">
        <f aca="false">P28/3600</f>
        <v>2.669755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8119.1736</v>
      </c>
      <c r="M29" s="50" t="n">
        <f aca="false">T!C113</f>
        <v>35.7544</v>
      </c>
      <c r="N29" s="50" t="n">
        <f aca="false">T!D113</f>
        <v>38.5741</v>
      </c>
      <c r="O29" s="50" t="n">
        <f aca="false">T!E113</f>
        <v>40.6266</v>
      </c>
      <c r="P29" s="50" t="n">
        <f aca="false">T!F113</f>
        <v>7867.09</v>
      </c>
      <c r="Q29" s="50" t="n">
        <f aca="false">T!G113</f>
        <v>68.99</v>
      </c>
      <c r="R29" s="51" t="n">
        <f aca="false">P29/3600</f>
        <v>2.18530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427.5072</v>
      </c>
      <c r="M30" s="58" t="n">
        <f aca="false">T!C114</f>
        <v>33.3169</v>
      </c>
      <c r="N30" s="58" t="n">
        <f aca="false">T!D114</f>
        <v>37.8209</v>
      </c>
      <c r="O30" s="58" t="n">
        <f aca="false">T!E114</f>
        <v>39.4491</v>
      </c>
      <c r="P30" s="58" t="n">
        <f aca="false">T!F114</f>
        <v>6697.33</v>
      </c>
      <c r="Q30" s="58" t="n">
        <f aca="false">T!G114</f>
        <v>61.91</v>
      </c>
      <c r="R30" s="59" t="n">
        <f aca="false">P30/3600</f>
        <v>1.8603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4386.96</v>
      </c>
      <c r="M31" s="43" t="n">
        <f aca="false">T!C115</f>
        <v>41.25</v>
      </c>
      <c r="N31" s="43" t="n">
        <f aca="false">T!D115</f>
        <v>44.476</v>
      </c>
      <c r="O31" s="43" t="n">
        <f aca="false">T!E115</f>
        <v>46.0768</v>
      </c>
      <c r="P31" s="43" t="n">
        <f aca="false">T!F115</f>
        <v>11543.21</v>
      </c>
      <c r="Q31" s="43" t="n">
        <f aca="false">T!G115</f>
        <v>85.47</v>
      </c>
      <c r="R31" s="44" t="n">
        <f aca="false">P31/3600</f>
        <v>3.2064472222222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1281.7128</v>
      </c>
      <c r="M32" s="50" t="n">
        <f aca="false">T!C116</f>
        <v>38.7174</v>
      </c>
      <c r="N32" s="50" t="n">
        <f aca="false">T!D116</f>
        <v>42.9891</v>
      </c>
      <c r="O32" s="50" t="n">
        <f aca="false">T!E116</f>
        <v>43.9901</v>
      </c>
      <c r="P32" s="50" t="n">
        <f aca="false">T!F116</f>
        <v>8450.72</v>
      </c>
      <c r="Q32" s="50" t="n">
        <f aca="false">T!G116</f>
        <v>71.73</v>
      </c>
      <c r="R32" s="51" t="n">
        <f aca="false">P32/3600</f>
        <v>2.34742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362.4552</v>
      </c>
      <c r="M33" s="50" t="n">
        <f aca="false">T!C117</f>
        <v>36.9103</v>
      </c>
      <c r="N33" s="50" t="n">
        <f aca="false">T!D117</f>
        <v>41.7499</v>
      </c>
      <c r="O33" s="50" t="n">
        <f aca="false">T!E117</f>
        <v>42.2852</v>
      </c>
      <c r="P33" s="50" t="n">
        <f aca="false">T!F117</f>
        <v>6926.14</v>
      </c>
      <c r="Q33" s="50" t="n">
        <f aca="false">T!G117</f>
        <v>62.81</v>
      </c>
      <c r="R33" s="51" t="n">
        <f aca="false">P33/3600</f>
        <v>1.923927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289.1224</v>
      </c>
      <c r="M34" s="58" t="n">
        <f aca="false">T!C118</f>
        <v>34.8985</v>
      </c>
      <c r="N34" s="58" t="n">
        <f aca="false">T!D118</f>
        <v>40.7994</v>
      </c>
      <c r="O34" s="58" t="n">
        <f aca="false">T!E118</f>
        <v>40.9821</v>
      </c>
      <c r="P34" s="58" t="n">
        <f aca="false">T!F118</f>
        <v>6120.08</v>
      </c>
      <c r="Q34" s="58" t="n">
        <f aca="false">T!G118</f>
        <v>56.94</v>
      </c>
      <c r="R34" s="59" t="n">
        <f aca="false">P34/3600</f>
        <v>1.7000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847.3448</v>
      </c>
      <c r="M35" s="43" t="n">
        <f aca="false">T!C119</f>
        <v>42.3808</v>
      </c>
      <c r="N35" s="43" t="n">
        <f aca="false">T!D119</f>
        <v>42.8274</v>
      </c>
      <c r="O35" s="43" t="n">
        <f aca="false">T!E119</f>
        <v>44.4977</v>
      </c>
      <c r="P35" s="43" t="n">
        <f aca="false">T!F119</f>
        <v>17846.56</v>
      </c>
      <c r="Q35" s="43" t="n">
        <f aca="false">T!G119</f>
        <v>116.48</v>
      </c>
      <c r="R35" s="44" t="n">
        <f aca="false">P35/3600</f>
        <v>4.95737777777778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743.1728</v>
      </c>
      <c r="M36" s="50" t="n">
        <f aca="false">T!C120</f>
        <v>37.114</v>
      </c>
      <c r="N36" s="50" t="n">
        <f aca="false">T!D120</f>
        <v>40.9626</v>
      </c>
      <c r="O36" s="50" t="n">
        <f aca="false">T!E120</f>
        <v>43.0437</v>
      </c>
      <c r="P36" s="50" t="n">
        <f aca="false">T!F120</f>
        <v>12940.3</v>
      </c>
      <c r="Q36" s="50" t="n">
        <f aca="false">T!G120</f>
        <v>100.49</v>
      </c>
      <c r="R36" s="51" t="n">
        <f aca="false">P36/3600</f>
        <v>3.59452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483.2632</v>
      </c>
      <c r="M37" s="50" t="n">
        <f aca="false">T!C121</f>
        <v>34.5296</v>
      </c>
      <c r="N37" s="50" t="n">
        <f aca="false">T!D121</f>
        <v>39.6029</v>
      </c>
      <c r="O37" s="50" t="n">
        <f aca="false">T!E121</f>
        <v>41.9322</v>
      </c>
      <c r="P37" s="50" t="n">
        <f aca="false">T!F121</f>
        <v>10171.23</v>
      </c>
      <c r="Q37" s="50" t="n">
        <f aca="false">T!G121</f>
        <v>88.92</v>
      </c>
      <c r="R37" s="51" t="n">
        <f aca="false">P37/3600</f>
        <v>2.825341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813.98</v>
      </c>
      <c r="M38" s="58" t="n">
        <f aca="false">T!C122</f>
        <v>32.0603</v>
      </c>
      <c r="N38" s="58" t="n">
        <f aca="false">T!D122</f>
        <v>38.6694</v>
      </c>
      <c r="O38" s="58" t="n">
        <f aca="false">T!E122</f>
        <v>41.137</v>
      </c>
      <c r="P38" s="58" t="n">
        <f aca="false">T!F122</f>
        <v>8441.72</v>
      </c>
      <c r="Q38" s="58" t="n">
        <f aca="false">T!G122</f>
        <v>78.72</v>
      </c>
      <c r="R38" s="59" t="n">
        <f aca="false">P38/3600</f>
        <v>2.3449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336.1872</v>
      </c>
      <c r="M39" s="43" t="n">
        <f aca="false">T!C123</f>
        <v>41.6907</v>
      </c>
      <c r="N39" s="43" t="n">
        <f aca="false">T!D123</f>
        <v>44.0338</v>
      </c>
      <c r="O39" s="43" t="n">
        <f aca="false">T!E123</f>
        <v>44.6803</v>
      </c>
      <c r="P39" s="43" t="n">
        <f aca="false">T!F123</f>
        <v>2690.89</v>
      </c>
      <c r="Q39" s="43" t="n">
        <f aca="false">T!G123</f>
        <v>20.56</v>
      </c>
      <c r="R39" s="44" t="n">
        <f aca="false">P39/3600</f>
        <v>0.747469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531.9992</v>
      </c>
      <c r="M40" s="50" t="n">
        <f aca="false">T!C124</f>
        <v>38.2942</v>
      </c>
      <c r="N40" s="50" t="n">
        <f aca="false">T!D124</f>
        <v>41.4389</v>
      </c>
      <c r="O40" s="50" t="n">
        <f aca="false">T!E124</f>
        <v>41.8317</v>
      </c>
      <c r="P40" s="50" t="n">
        <f aca="false">T!F124</f>
        <v>2050.28</v>
      </c>
      <c r="Q40" s="50" t="n">
        <f aca="false">T!G124</f>
        <v>18.4</v>
      </c>
      <c r="R40" s="51" t="n">
        <f aca="false">P40/3600</f>
        <v>0.569522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222.9504</v>
      </c>
      <c r="M41" s="50" t="n">
        <f aca="false">T!C125</f>
        <v>35.3564</v>
      </c>
      <c r="N41" s="50" t="n">
        <f aca="false">T!D125</f>
        <v>39.5614</v>
      </c>
      <c r="O41" s="50" t="n">
        <f aca="false">T!E125</f>
        <v>39.7429</v>
      </c>
      <c r="P41" s="50" t="n">
        <f aca="false">T!F125</f>
        <v>1611.49</v>
      </c>
      <c r="Q41" s="50" t="n">
        <f aca="false">T!G125</f>
        <v>15.02</v>
      </c>
      <c r="R41" s="51" t="n">
        <f aca="false">P41/3600</f>
        <v>0.447636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521.9184</v>
      </c>
      <c r="M42" s="58" t="n">
        <f aca="false">T!C126</f>
        <v>32.7988</v>
      </c>
      <c r="N42" s="58" t="n">
        <f aca="false">T!D126</f>
        <v>38.0915</v>
      </c>
      <c r="O42" s="58" t="n">
        <f aca="false">T!E126</f>
        <v>38.0799</v>
      </c>
      <c r="P42" s="58" t="n">
        <f aca="false">T!F126</f>
        <v>1374.07</v>
      </c>
      <c r="Q42" s="58" t="n">
        <f aca="false">T!G126</f>
        <v>12.65</v>
      </c>
      <c r="R42" s="59" t="n">
        <f aca="false">P42/3600</f>
        <v>0.3816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614.5952</v>
      </c>
      <c r="M43" s="43" t="n">
        <f aca="false">T!C127</f>
        <v>42.0463</v>
      </c>
      <c r="N43" s="43" t="n">
        <f aca="false">T!D127</f>
        <v>44.1851</v>
      </c>
      <c r="O43" s="43" t="n">
        <f aca="false">T!E127</f>
        <v>45.5866</v>
      </c>
      <c r="P43" s="43" t="n">
        <f aca="false">T!F127</f>
        <v>3033.45</v>
      </c>
      <c r="Q43" s="43" t="n">
        <f aca="false">T!G127</f>
        <v>22.96</v>
      </c>
      <c r="R43" s="44" t="n">
        <f aca="false">P43/3600</f>
        <v>0.842625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722.2152</v>
      </c>
      <c r="M44" s="50" t="n">
        <f aca="false">T!C128</f>
        <v>39.11</v>
      </c>
      <c r="N44" s="50" t="n">
        <f aca="false">T!D128</f>
        <v>41.9093</v>
      </c>
      <c r="O44" s="50" t="n">
        <f aca="false">T!E128</f>
        <v>43.0806</v>
      </c>
      <c r="P44" s="50" t="n">
        <f aca="false">T!F128</f>
        <v>2497.18</v>
      </c>
      <c r="Q44" s="50" t="n">
        <f aca="false">T!G128</f>
        <v>20.48</v>
      </c>
      <c r="R44" s="51" t="n">
        <f aca="false">P44/3600</f>
        <v>0.69366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731.3328</v>
      </c>
      <c r="M45" s="50" t="n">
        <f aca="false">T!C129</f>
        <v>36.0484</v>
      </c>
      <c r="N45" s="50" t="n">
        <f aca="false">T!D129</f>
        <v>40.1447</v>
      </c>
      <c r="O45" s="50" t="n">
        <f aca="false">T!E129</f>
        <v>41.1366</v>
      </c>
      <c r="P45" s="50" t="n">
        <f aca="false">T!F129</f>
        <v>2034.82</v>
      </c>
      <c r="Q45" s="50" t="n">
        <f aca="false">T!G129</f>
        <v>18.46</v>
      </c>
      <c r="R45" s="51" t="n">
        <f aca="false">P45/3600</f>
        <v>0.565227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84.296</v>
      </c>
      <c r="M46" s="58" t="n">
        <f aca="false">T!C130</f>
        <v>32.947</v>
      </c>
      <c r="N46" s="58" t="n">
        <f aca="false">T!D130</f>
        <v>38.8793</v>
      </c>
      <c r="O46" s="58" t="n">
        <f aca="false">T!E130</f>
        <v>39.7657</v>
      </c>
      <c r="P46" s="58" t="n">
        <f aca="false">T!F130</f>
        <v>1711.77</v>
      </c>
      <c r="Q46" s="58" t="n">
        <f aca="false">T!G130</f>
        <v>16.36</v>
      </c>
      <c r="R46" s="59" t="n">
        <f aca="false">P46/3600</f>
        <v>0.4754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76.3992</v>
      </c>
      <c r="M47" s="43" t="n">
        <f aca="false">T!C131</f>
        <v>41.1592</v>
      </c>
      <c r="N47" s="43" t="n">
        <f aca="false">T!D131</f>
        <v>42.5983</v>
      </c>
      <c r="O47" s="43" t="n">
        <f aca="false">T!E131</f>
        <v>43.4181</v>
      </c>
      <c r="P47" s="43" t="n">
        <f aca="false">T!F131</f>
        <v>3647.24</v>
      </c>
      <c r="Q47" s="43" t="n">
        <f aca="false">T!G131</f>
        <v>24.35</v>
      </c>
      <c r="R47" s="44" t="n">
        <f aca="false">P47/3600</f>
        <v>1.01312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87.1984</v>
      </c>
      <c r="M48" s="50" t="n">
        <f aca="false">T!C132</f>
        <v>36.9416</v>
      </c>
      <c r="N48" s="50" t="n">
        <f aca="false">T!D132</f>
        <v>39.4881</v>
      </c>
      <c r="O48" s="50" t="n">
        <f aca="false">T!E132</f>
        <v>40.2714</v>
      </c>
      <c r="P48" s="50" t="n">
        <f aca="false">T!F132</f>
        <v>2968.89</v>
      </c>
      <c r="Q48" s="50" t="n">
        <f aca="false">T!G132</f>
        <v>21.71</v>
      </c>
      <c r="R48" s="51" t="n">
        <f aca="false">P48/3600</f>
        <v>0.824691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849.5192</v>
      </c>
      <c r="M49" s="50" t="n">
        <f aca="false">T!C133</f>
        <v>33.1145</v>
      </c>
      <c r="N49" s="50" t="n">
        <f aca="false">T!D133</f>
        <v>37.4187</v>
      </c>
      <c r="O49" s="50" t="n">
        <f aca="false">T!E133</f>
        <v>38.1241</v>
      </c>
      <c r="P49" s="50" t="n">
        <f aca="false">T!F133</f>
        <v>2374.84</v>
      </c>
      <c r="Q49" s="50" t="n">
        <f aca="false">T!G133</f>
        <v>19.39</v>
      </c>
      <c r="R49" s="51" t="n">
        <f aca="false">P49/3600</f>
        <v>0.659677777777778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265.492</v>
      </c>
      <c r="M50" s="58" t="n">
        <f aca="false">T!C134</f>
        <v>29.4122</v>
      </c>
      <c r="N50" s="58" t="n">
        <f aca="false">T!D134</f>
        <v>36.0294</v>
      </c>
      <c r="O50" s="58" t="n">
        <f aca="false">T!E134</f>
        <v>36.6619</v>
      </c>
      <c r="P50" s="58" t="n">
        <f aca="false">T!F134</f>
        <v>1855</v>
      </c>
      <c r="Q50" s="58" t="n">
        <f aca="false">T!G134</f>
        <v>17.02</v>
      </c>
      <c r="R50" s="59" t="n">
        <f aca="false">P50/3600</f>
        <v>0.5152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811.7888</v>
      </c>
      <c r="M51" s="43" t="n">
        <f aca="false">T!C135</f>
        <v>42.428</v>
      </c>
      <c r="N51" s="43" t="n">
        <f aca="false">T!D135</f>
        <v>43.4302</v>
      </c>
      <c r="O51" s="43" t="n">
        <f aca="false">T!E135</f>
        <v>44.2917</v>
      </c>
      <c r="P51" s="43" t="n">
        <f aca="false">T!F135</f>
        <v>1621.06</v>
      </c>
      <c r="Q51" s="43" t="n">
        <f aca="false">T!G135</f>
        <v>10.83</v>
      </c>
      <c r="R51" s="44" t="n">
        <f aca="false">P51/3600</f>
        <v>0.450294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99.2272</v>
      </c>
      <c r="M52" s="50" t="n">
        <f aca="false">T!C136</f>
        <v>39.0104</v>
      </c>
      <c r="N52" s="50" t="n">
        <f aca="false">T!D136</f>
        <v>40.2599</v>
      </c>
      <c r="O52" s="50" t="n">
        <f aca="false">T!E136</f>
        <v>41.6883</v>
      </c>
      <c r="P52" s="50" t="n">
        <f aca="false">T!F136</f>
        <v>1310.54</v>
      </c>
      <c r="Q52" s="50" t="n">
        <f aca="false">T!G136</f>
        <v>9.87</v>
      </c>
      <c r="R52" s="51" t="n">
        <f aca="false">P52/3600</f>
        <v>0.3640388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418.064</v>
      </c>
      <c r="M53" s="50" t="n">
        <f aca="false">T!C137</f>
        <v>35.5815</v>
      </c>
      <c r="N53" s="50" t="n">
        <f aca="false">T!D137</f>
        <v>38.1209</v>
      </c>
      <c r="O53" s="50" t="n">
        <f aca="false">T!E137</f>
        <v>39.8802</v>
      </c>
      <c r="P53" s="50" t="n">
        <f aca="false">T!F137</f>
        <v>1073.49</v>
      </c>
      <c r="Q53" s="50" t="n">
        <f aca="false">T!G137</f>
        <v>8.97</v>
      </c>
      <c r="R53" s="51" t="n">
        <f aca="false">P53/3600</f>
        <v>0.2981916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723.6032</v>
      </c>
      <c r="M54" s="58" t="n">
        <f aca="false">T!C138</f>
        <v>32.1471</v>
      </c>
      <c r="N54" s="58" t="n">
        <f aca="false">T!D138</f>
        <v>36.7729</v>
      </c>
      <c r="O54" s="58" t="n">
        <f aca="false">T!E138</f>
        <v>38.586</v>
      </c>
      <c r="P54" s="58" t="n">
        <f aca="false">T!F138</f>
        <v>869.61</v>
      </c>
      <c r="Q54" s="58" t="n">
        <f aca="false">T!G138</f>
        <v>7.88</v>
      </c>
      <c r="R54" s="59" t="n">
        <f aca="false">P54/3600</f>
        <v>0.2415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58.828</v>
      </c>
      <c r="M55" s="43" t="n">
        <f aca="false">T!C139</f>
        <v>43.0709</v>
      </c>
      <c r="N55" s="43" t="n">
        <f aca="false">T!D139</f>
        <v>45.2418</v>
      </c>
      <c r="O55" s="43" t="n">
        <f aca="false">T!E139</f>
        <v>45.026</v>
      </c>
      <c r="P55" s="43" t="n">
        <f aca="false">T!F139</f>
        <v>637.35</v>
      </c>
      <c r="Q55" s="43" t="n">
        <f aca="false">T!G139</f>
        <v>4.94</v>
      </c>
      <c r="R55" s="44" t="n">
        <f aca="false">P55/3600</f>
        <v>0.17704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96.272</v>
      </c>
      <c r="M56" s="50" t="n">
        <f aca="false">T!C140</f>
        <v>39.4495</v>
      </c>
      <c r="N56" s="50" t="n">
        <f aca="false">T!D140</f>
        <v>42.3242</v>
      </c>
      <c r="O56" s="50" t="n">
        <f aca="false">T!E140</f>
        <v>41.8422</v>
      </c>
      <c r="P56" s="50" t="n">
        <f aca="false">T!F140</f>
        <v>515.2</v>
      </c>
      <c r="Q56" s="50" t="n">
        <f aca="false">T!G140</f>
        <v>4.34</v>
      </c>
      <c r="R56" s="51" t="n">
        <f aca="false">P56/3600</f>
        <v>0.143111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83.0224</v>
      </c>
      <c r="M57" s="50" t="n">
        <f aca="false">T!C141</f>
        <v>35.9945</v>
      </c>
      <c r="N57" s="50" t="n">
        <f aca="false">T!D141</f>
        <v>40.1334</v>
      </c>
      <c r="O57" s="50" t="n">
        <f aca="false">T!E141</f>
        <v>39.4799</v>
      </c>
      <c r="P57" s="50" t="n">
        <f aca="false">T!F141</f>
        <v>422.7</v>
      </c>
      <c r="Q57" s="50" t="n">
        <f aca="false">T!G141</f>
        <v>3.77</v>
      </c>
      <c r="R57" s="51" t="n">
        <f aca="false">P57/3600</f>
        <v>0.117416666666667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54.3456</v>
      </c>
      <c r="M58" s="58" t="n">
        <f aca="false">T!C142</f>
        <v>32.7863</v>
      </c>
      <c r="N58" s="58" t="n">
        <f aca="false">T!D142</f>
        <v>38.6128</v>
      </c>
      <c r="O58" s="58" t="n">
        <f aca="false">T!E142</f>
        <v>37.7773</v>
      </c>
      <c r="P58" s="58" t="n">
        <f aca="false">T!F142</f>
        <v>343.48</v>
      </c>
      <c r="Q58" s="58" t="n">
        <f aca="false">T!G142</f>
        <v>3.28</v>
      </c>
      <c r="R58" s="59" t="n">
        <f aca="false">P58/3600</f>
        <v>0.0954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99.1984</v>
      </c>
      <c r="M59" s="43" t="n">
        <f aca="false">T!C143</f>
        <v>41.3169</v>
      </c>
      <c r="N59" s="43" t="n">
        <f aca="false">T!D143</f>
        <v>43.3717</v>
      </c>
      <c r="O59" s="43" t="n">
        <f aca="false">T!E143</f>
        <v>44.2872</v>
      </c>
      <c r="P59" s="43" t="n">
        <f aca="false">T!F143</f>
        <v>1068.76</v>
      </c>
      <c r="Q59" s="43" t="n">
        <f aca="false">T!G143</f>
        <v>7.09</v>
      </c>
      <c r="R59" s="44" t="n">
        <f aca="false">P59/3600</f>
        <v>0.296877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710.824</v>
      </c>
      <c r="M60" s="50" t="n">
        <f aca="false">T!C144</f>
        <v>36.8727</v>
      </c>
      <c r="N60" s="50" t="n">
        <f aca="false">T!D144</f>
        <v>40.7574</v>
      </c>
      <c r="O60" s="50" t="n">
        <f aca="false">T!E144</f>
        <v>41.7971</v>
      </c>
      <c r="P60" s="50" t="n">
        <f aca="false">T!F144</f>
        <v>859.37</v>
      </c>
      <c r="Q60" s="50" t="n">
        <f aca="false">T!G144</f>
        <v>5.97</v>
      </c>
      <c r="R60" s="51" t="n">
        <f aca="false">P60/3600</f>
        <v>0.23871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47.712</v>
      </c>
      <c r="M61" s="50" t="n">
        <f aca="false">T!C145</f>
        <v>33.0503</v>
      </c>
      <c r="N61" s="50" t="n">
        <f aca="false">T!D145</f>
        <v>39.1705</v>
      </c>
      <c r="O61" s="50" t="n">
        <f aca="false">T!E145</f>
        <v>40.1197</v>
      </c>
      <c r="P61" s="50" t="n">
        <f aca="false">T!F145</f>
        <v>688.14</v>
      </c>
      <c r="Q61" s="50" t="n">
        <f aca="false">T!G145</f>
        <v>5.39</v>
      </c>
      <c r="R61" s="51" t="n">
        <f aca="false">P61/3600</f>
        <v>0.19115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71.9136</v>
      </c>
      <c r="M62" s="58" t="n">
        <f aca="false">T!C146</f>
        <v>29.5379</v>
      </c>
      <c r="N62" s="58" t="n">
        <f aca="false">T!D146</f>
        <v>38.1727</v>
      </c>
      <c r="O62" s="58" t="n">
        <f aca="false">T!E146</f>
        <v>39.0112</v>
      </c>
      <c r="P62" s="58" t="n">
        <f aca="false">T!F146</f>
        <v>549.8</v>
      </c>
      <c r="Q62" s="58" t="n">
        <f aca="false">T!G146</f>
        <v>4.81</v>
      </c>
      <c r="R62" s="59" t="n">
        <f aca="false">P62/3600</f>
        <v>0.1527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901.2664</v>
      </c>
      <c r="M63" s="43" t="n">
        <f aca="false">T!C147</f>
        <v>41.1123</v>
      </c>
      <c r="N63" s="43" t="n">
        <f aca="false">T!D147</f>
        <v>42.2297</v>
      </c>
      <c r="O63" s="43" t="n">
        <f aca="false">T!E147</f>
        <v>42.9129</v>
      </c>
      <c r="P63" s="43" t="n">
        <f aca="false">T!F147</f>
        <v>896.89</v>
      </c>
      <c r="Q63" s="43" t="n">
        <f aca="false">T!G147</f>
        <v>6.01</v>
      </c>
      <c r="R63" s="44" t="n">
        <f aca="false">P63/3600</f>
        <v>0.24913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310.2224</v>
      </c>
      <c r="M64" s="50" t="n">
        <f aca="false">T!C148</f>
        <v>36.776</v>
      </c>
      <c r="N64" s="50" t="n">
        <f aca="false">T!D148</f>
        <v>39.1741</v>
      </c>
      <c r="O64" s="50" t="n">
        <f aca="false">T!E148</f>
        <v>39.6857</v>
      </c>
      <c r="P64" s="50" t="n">
        <f aca="false">T!F148</f>
        <v>737.55</v>
      </c>
      <c r="Q64" s="50" t="n">
        <f aca="false">T!G148</f>
        <v>5.56</v>
      </c>
      <c r="R64" s="51" t="n">
        <f aca="false">P64/3600</f>
        <v>0.20487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58.496</v>
      </c>
      <c r="M65" s="50" t="n">
        <f aca="false">T!C149</f>
        <v>32.7912</v>
      </c>
      <c r="N65" s="50" t="n">
        <f aca="false">T!D149</f>
        <v>37.0047</v>
      </c>
      <c r="O65" s="50" t="n">
        <f aca="false">T!E149</f>
        <v>37.4629</v>
      </c>
      <c r="P65" s="50" t="n">
        <f aca="false">T!F149</f>
        <v>568.78</v>
      </c>
      <c r="Q65" s="50" t="n">
        <f aca="false">T!G149</f>
        <v>4.75</v>
      </c>
      <c r="R65" s="51" t="n">
        <f aca="false">P65/3600</f>
        <v>0.15799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76.7592</v>
      </c>
      <c r="M66" s="58" t="n">
        <f aca="false">T!C150</f>
        <v>29.2655</v>
      </c>
      <c r="N66" s="58" t="n">
        <f aca="false">T!D150</f>
        <v>35.5712</v>
      </c>
      <c r="O66" s="58" t="n">
        <f aca="false">T!E150</f>
        <v>35.9922</v>
      </c>
      <c r="P66" s="58" t="n">
        <f aca="false">T!F150</f>
        <v>442.35</v>
      </c>
      <c r="Q66" s="58" t="n">
        <f aca="false">T!G150</f>
        <v>4.23</v>
      </c>
      <c r="R66" s="59" t="n">
        <f aca="false">P66/3600</f>
        <v>0.1228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8.3352</v>
      </c>
      <c r="M67" s="43" t="n">
        <f aca="false">T!C151</f>
        <v>42.5494</v>
      </c>
      <c r="N67" s="43" t="n">
        <f aca="false">T!D151</f>
        <v>43.0715</v>
      </c>
      <c r="O67" s="43" t="n">
        <f aca="false">T!E151</f>
        <v>43.9593</v>
      </c>
      <c r="P67" s="43" t="n">
        <f aca="false">T!F151</f>
        <v>433.65</v>
      </c>
      <c r="Q67" s="43" t="n">
        <f aca="false">T!G151</f>
        <v>3</v>
      </c>
      <c r="R67" s="44" t="n">
        <f aca="false">P67/3600</f>
        <v>0.120458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23.5784</v>
      </c>
      <c r="M68" s="50" t="n">
        <f aca="false">T!C152</f>
        <v>38.4947</v>
      </c>
      <c r="N68" s="50" t="n">
        <f aca="false">T!D152</f>
        <v>39.8494</v>
      </c>
      <c r="O68" s="50" t="n">
        <f aca="false">T!E152</f>
        <v>41.0992</v>
      </c>
      <c r="P68" s="50" t="n">
        <f aca="false">T!F152</f>
        <v>352.41</v>
      </c>
      <c r="Q68" s="50" t="n">
        <f aca="false">T!G152</f>
        <v>2.74</v>
      </c>
      <c r="R68" s="51" t="n">
        <f aca="false">P68/3600</f>
        <v>0.09789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36.4576</v>
      </c>
      <c r="M69" s="50" t="n">
        <f aca="false">T!C153</f>
        <v>34.6241</v>
      </c>
      <c r="N69" s="50" t="n">
        <f aca="false">T!D153</f>
        <v>37.7398</v>
      </c>
      <c r="O69" s="50" t="n">
        <f aca="false">T!E153</f>
        <v>38.9472</v>
      </c>
      <c r="P69" s="50" t="n">
        <f aca="false">T!F153</f>
        <v>286.12</v>
      </c>
      <c r="Q69" s="50" t="n">
        <f aca="false">T!G153</f>
        <v>2.47</v>
      </c>
      <c r="R69" s="51" t="n">
        <f aca="false">P69/3600</f>
        <v>0.079477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90.0488</v>
      </c>
      <c r="M70" s="58" t="n">
        <f aca="false">T!C154</f>
        <v>31.3433</v>
      </c>
      <c r="N70" s="58" t="n">
        <f aca="false">T!D154</f>
        <v>36.2858</v>
      </c>
      <c r="O70" s="58" t="n">
        <f aca="false">T!E154</f>
        <v>37.3484</v>
      </c>
      <c r="P70" s="58" t="n">
        <f aca="false">T!F154</f>
        <v>223.63</v>
      </c>
      <c r="Q70" s="58" t="n">
        <f aca="false">T!G154</f>
        <v>2.13</v>
      </c>
      <c r="R70" s="59" t="n">
        <f aca="false">P70/3600</f>
        <v>0.0621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846.4192</v>
      </c>
      <c r="M71" s="43" t="n">
        <f aca="false">T!C155</f>
        <v>44.6691</v>
      </c>
      <c r="N71" s="43" t="n">
        <f aca="false">T!D155</f>
        <v>47.4055</v>
      </c>
      <c r="O71" s="43" t="n">
        <f aca="false">T!E155</f>
        <v>48.2572</v>
      </c>
      <c r="P71" s="43" t="n">
        <f aca="false">T!F155</f>
        <v>4917.78</v>
      </c>
      <c r="Q71" s="43" t="n">
        <f aca="false">T!G155</f>
        <v>41.39</v>
      </c>
      <c r="R71" s="44" t="n">
        <f aca="false">P71/3600</f>
        <v>1.3660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373.732</v>
      </c>
      <c r="M72" s="50" t="n">
        <f aca="false">T!C156</f>
        <v>42.2198</v>
      </c>
      <c r="N72" s="50" t="n">
        <f aca="false">T!D156</f>
        <v>45.8684</v>
      </c>
      <c r="O72" s="50" t="n">
        <f aca="false">T!E156</f>
        <v>46.5042</v>
      </c>
      <c r="P72" s="50" t="n">
        <f aca="false">T!F156</f>
        <v>4171.4</v>
      </c>
      <c r="Q72" s="50" t="n">
        <f aca="false">T!G156</f>
        <v>36.58</v>
      </c>
      <c r="R72" s="51" t="n">
        <f aca="false">P72/3600</f>
        <v>1.15872222222222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8061.6984</v>
      </c>
      <c r="M73" s="50" t="n">
        <f aca="false">T!C157</f>
        <v>39.5573</v>
      </c>
      <c r="N73" s="50" t="n">
        <f aca="false">T!D157</f>
        <v>44.4801</v>
      </c>
      <c r="O73" s="50" t="n">
        <f aca="false">T!E157</f>
        <v>44.9773</v>
      </c>
      <c r="P73" s="50" t="n">
        <f aca="false">T!F157</f>
        <v>3635.25</v>
      </c>
      <c r="Q73" s="50" t="n">
        <f aca="false">T!G157</f>
        <v>33.15</v>
      </c>
      <c r="R73" s="51" t="n">
        <f aca="false">P73/3600</f>
        <v>1.009791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904.4352</v>
      </c>
      <c r="M74" s="58" t="n">
        <f aca="false">T!C158</f>
        <v>36.7081</v>
      </c>
      <c r="N74" s="58" t="n">
        <f aca="false">T!D158</f>
        <v>43.4715</v>
      </c>
      <c r="O74" s="58" t="n">
        <f aca="false">T!E158</f>
        <v>43.7675</v>
      </c>
      <c r="P74" s="58" t="n">
        <f aca="false">T!F158</f>
        <v>3234.37</v>
      </c>
      <c r="Q74" s="58" t="n">
        <f aca="false">T!G158</f>
        <v>30.27</v>
      </c>
      <c r="R74" s="59" t="n">
        <f aca="false">P74/3600</f>
        <v>0.8984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53.9464</v>
      </c>
      <c r="M75" s="43" t="n">
        <f aca="false">T!C159</f>
        <v>44.6509</v>
      </c>
      <c r="N75" s="43" t="n">
        <f aca="false">T!D159</f>
        <v>48.6306</v>
      </c>
      <c r="O75" s="43" t="n">
        <f aca="false">T!E159</f>
        <v>48.439</v>
      </c>
      <c r="P75" s="43" t="n">
        <f aca="false">T!F159</f>
        <v>4825.35</v>
      </c>
      <c r="Q75" s="43" t="n">
        <f aca="false">T!G159</f>
        <v>38.6</v>
      </c>
      <c r="R75" s="44" t="n">
        <f aca="false">P75/3600</f>
        <v>1.34037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445.316</v>
      </c>
      <c r="M76" s="50" t="n">
        <f aca="false">T!C160</f>
        <v>42.2003</v>
      </c>
      <c r="N76" s="50" t="n">
        <f aca="false">T!D160</f>
        <v>47.0782</v>
      </c>
      <c r="O76" s="50" t="n">
        <f aca="false">T!E160</f>
        <v>46.4112</v>
      </c>
      <c r="P76" s="50" t="n">
        <f aca="false">T!F160</f>
        <v>4132.22</v>
      </c>
      <c r="Q76" s="50" t="n">
        <f aca="false">T!G160</f>
        <v>35.44</v>
      </c>
      <c r="R76" s="51" t="n">
        <f aca="false">P76/3600</f>
        <v>1.14783888888889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9049.0384</v>
      </c>
      <c r="M77" s="50" t="n">
        <f aca="false">T!C161</f>
        <v>39.4447</v>
      </c>
      <c r="N77" s="50" t="n">
        <f aca="false">T!D161</f>
        <v>45.9685</v>
      </c>
      <c r="O77" s="50" t="n">
        <f aca="false">T!E161</f>
        <v>44.6041</v>
      </c>
      <c r="P77" s="50" t="n">
        <f aca="false">T!F161</f>
        <v>3609.19</v>
      </c>
      <c r="Q77" s="50" t="n">
        <f aca="false">T!G161</f>
        <v>32.56</v>
      </c>
      <c r="R77" s="51" t="n">
        <f aca="false">P77/3600</f>
        <v>1.002552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509.5784</v>
      </c>
      <c r="M78" s="58" t="n">
        <f aca="false">T!C162</f>
        <v>36.3591</v>
      </c>
      <c r="N78" s="58" t="n">
        <f aca="false">T!D162</f>
        <v>45.0357</v>
      </c>
      <c r="O78" s="58" t="n">
        <f aca="false">T!E162</f>
        <v>43.3145</v>
      </c>
      <c r="P78" s="58" t="n">
        <f aca="false">T!F162</f>
        <v>3257.14</v>
      </c>
      <c r="Q78" s="58" t="n">
        <f aca="false">T!G162</f>
        <v>30.05</v>
      </c>
      <c r="R78" s="59" t="n">
        <f aca="false">P78/3600</f>
        <v>0.9047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96.7888</v>
      </c>
      <c r="M79" s="43" t="n">
        <f aca="false">T!C163</f>
        <v>44.687</v>
      </c>
      <c r="N79" s="43" t="n">
        <f aca="false">T!D163</f>
        <v>48.6815</v>
      </c>
      <c r="O79" s="43" t="n">
        <f aca="false">T!E163</f>
        <v>48.861</v>
      </c>
      <c r="P79" s="43" t="n">
        <f aca="false">T!F163</f>
        <v>4989.22</v>
      </c>
      <c r="Q79" s="43" t="n">
        <f aca="false">T!G163</f>
        <v>39.26</v>
      </c>
      <c r="R79" s="44" t="n">
        <f aca="false">P79/3600</f>
        <v>1.38589444444444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375.5752</v>
      </c>
      <c r="M80" s="50" t="n">
        <f aca="false">T!C164</f>
        <v>41.9431</v>
      </c>
      <c r="N80" s="50" t="n">
        <f aca="false">T!D164</f>
        <v>46.896</v>
      </c>
      <c r="O80" s="50" t="n">
        <f aca="false">T!E164</f>
        <v>47.0488</v>
      </c>
      <c r="P80" s="50" t="n">
        <f aca="false">T!F164</f>
        <v>4210.33</v>
      </c>
      <c r="Q80" s="50" t="n">
        <f aca="false">T!G164</f>
        <v>35.76</v>
      </c>
      <c r="R80" s="51" t="n">
        <f aca="false">P80/3600</f>
        <v>1.16953611111111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312.512</v>
      </c>
      <c r="M81" s="50" t="n">
        <f aca="false">T!C165</f>
        <v>39.1505</v>
      </c>
      <c r="N81" s="50" t="n">
        <f aca="false">T!D165</f>
        <v>45.321</v>
      </c>
      <c r="O81" s="50" t="n">
        <f aca="false">T!E165</f>
        <v>45.4231</v>
      </c>
      <c r="P81" s="50" t="n">
        <f aca="false">T!F165</f>
        <v>3578.51</v>
      </c>
      <c r="Q81" s="50" t="n">
        <f aca="false">T!G165</f>
        <v>31.61</v>
      </c>
      <c r="R81" s="51" t="n">
        <f aca="false">P81/3600</f>
        <v>0.9940305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97.2136</v>
      </c>
      <c r="M82" s="58" t="n">
        <f aca="false">T!C166</f>
        <v>36.3438</v>
      </c>
      <c r="N82" s="58" t="n">
        <f aca="false">T!D166</f>
        <v>44.1468</v>
      </c>
      <c r="O82" s="58" t="n">
        <f aca="false">T!E166</f>
        <v>44.1964</v>
      </c>
      <c r="P82" s="58" t="n">
        <f aca="false">T!F166</f>
        <v>3178.38</v>
      </c>
      <c r="Q82" s="58" t="n">
        <f aca="false">T!G166</f>
        <v>30.01</v>
      </c>
      <c r="R82" s="59" t="n">
        <f aca="false">P82/3600</f>
        <v>0.88288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3.8884322088193</v>
      </c>
      <c r="R89" s="73" t="n">
        <f aca="false">GEOMEAN(R3:R82)</f>
        <v>0.82118328913289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349432958401</v>
      </c>
      <c r="R90" s="74" t="n">
        <f aca="false">R89/J89</f>
        <v>1.5710935558370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05216666666667</v>
      </c>
      <c r="R91" s="73" t="n">
        <f aca="false">SUM(R3:R82)</f>
        <v>104.3970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01.896</v>
      </c>
      <c r="M3" s="46" t="n">
        <f aca="false">T!C169</f>
        <v>41.9186</v>
      </c>
      <c r="N3" s="46" t="n">
        <f aca="false">T!D169</f>
        <v>41.7184</v>
      </c>
      <c r="O3" s="46" t="n">
        <f aca="false">T!E169</f>
        <v>44.4019</v>
      </c>
      <c r="P3" s="46" t="n">
        <f aca="false">T!F169</f>
        <v>17275.59</v>
      </c>
      <c r="Q3" s="46" t="n">
        <f aca="false">T!G169</f>
        <v>37.59</v>
      </c>
      <c r="R3" s="47" t="n">
        <f aca="false">P3/3600</f>
        <v>4.79877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1.0992</v>
      </c>
      <c r="M4" s="53" t="n">
        <f aca="false">T!C170</f>
        <v>39.412</v>
      </c>
      <c r="N4" s="53" t="n">
        <f aca="false">T!D170</f>
        <v>40.0218</v>
      </c>
      <c r="O4" s="53" t="n">
        <f aca="false">T!E170</f>
        <v>42.4505</v>
      </c>
      <c r="P4" s="53" t="n">
        <f aca="false">T!F170</f>
        <v>14803.18</v>
      </c>
      <c r="Q4" s="53" t="n">
        <f aca="false">T!G170</f>
        <v>31.75</v>
      </c>
      <c r="R4" s="54" t="n">
        <f aca="false">P4/3600</f>
        <v>4.1119944444444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49.0704</v>
      </c>
      <c r="M5" s="53" t="n">
        <f aca="false">T!C171</f>
        <v>36.8538</v>
      </c>
      <c r="N5" s="53" t="n">
        <f aca="false">T!D171</f>
        <v>38.7503</v>
      </c>
      <c r="O5" s="53" t="n">
        <f aca="false">T!E171</f>
        <v>40.9054</v>
      </c>
      <c r="P5" s="53" t="n">
        <f aca="false">T!F171</f>
        <v>13675.27</v>
      </c>
      <c r="Q5" s="53" t="n">
        <f aca="false">T!G171</f>
        <v>28.63</v>
      </c>
      <c r="R5" s="54" t="n">
        <f aca="false">P5/3600</f>
        <v>3.798686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9.2704</v>
      </c>
      <c r="M6" s="61" t="n">
        <f aca="false">T!C172</f>
        <v>34.188</v>
      </c>
      <c r="N6" s="61" t="n">
        <f aca="false">T!D172</f>
        <v>37.7725</v>
      </c>
      <c r="O6" s="61" t="n">
        <f aca="false">T!E172</f>
        <v>39.8248</v>
      </c>
      <c r="P6" s="61" t="n">
        <f aca="false">T!F172</f>
        <v>12891.67</v>
      </c>
      <c r="Q6" s="61" t="n">
        <f aca="false">T!G172</f>
        <v>24.47</v>
      </c>
      <c r="R6" s="62" t="n">
        <f aca="false">P6/3600</f>
        <v>3.5810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11.4704</v>
      </c>
      <c r="M7" s="46" t="n">
        <f aca="false">T!C173</f>
        <v>40.5157</v>
      </c>
      <c r="N7" s="46" t="n">
        <f aca="false">T!D173</f>
        <v>45.2696</v>
      </c>
      <c r="O7" s="46" t="n">
        <f aca="false">T!E173</f>
        <v>44.8703</v>
      </c>
      <c r="P7" s="46" t="n">
        <f aca="false">T!F173</f>
        <v>24882.14</v>
      </c>
      <c r="Q7" s="46" t="n">
        <f aca="false">T!G173</f>
        <v>52.32</v>
      </c>
      <c r="R7" s="47" t="n">
        <f aca="false">P7/3600</f>
        <v>6.911705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81.0064</v>
      </c>
      <c r="M8" s="53" t="n">
        <f aca="false">T!C174</f>
        <v>37.5057</v>
      </c>
      <c r="N8" s="53" t="n">
        <f aca="false">T!D174</f>
        <v>43.3377</v>
      </c>
      <c r="O8" s="53" t="n">
        <f aca="false">T!E174</f>
        <v>43.4879</v>
      </c>
      <c r="P8" s="53" t="n">
        <f aca="false">T!F174</f>
        <v>21327.39</v>
      </c>
      <c r="Q8" s="53" t="n">
        <f aca="false">T!G174</f>
        <v>44.3</v>
      </c>
      <c r="R8" s="54" t="n">
        <f aca="false">P8/3600</f>
        <v>5.92427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44.92</v>
      </c>
      <c r="M9" s="53" t="n">
        <f aca="false">T!C175</f>
        <v>34.5343</v>
      </c>
      <c r="N9" s="53" t="n">
        <f aca="false">T!D175</f>
        <v>41.729</v>
      </c>
      <c r="O9" s="53" t="n">
        <f aca="false">T!E175</f>
        <v>42.1678</v>
      </c>
      <c r="P9" s="53" t="n">
        <f aca="false">T!F175</f>
        <v>18974.51</v>
      </c>
      <c r="Q9" s="53" t="n">
        <f aca="false">T!G175</f>
        <v>38.33</v>
      </c>
      <c r="R9" s="54" t="n">
        <f aca="false">P9/3600</f>
        <v>5.270697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73.5936</v>
      </c>
      <c r="M10" s="61" t="n">
        <f aca="false">T!C176</f>
        <v>31.7578</v>
      </c>
      <c r="N10" s="61" t="n">
        <f aca="false">T!D176</f>
        <v>40.4773</v>
      </c>
      <c r="O10" s="61" t="n">
        <f aca="false">T!E176</f>
        <v>41.1088</v>
      </c>
      <c r="P10" s="61" t="n">
        <f aca="false">T!F176</f>
        <v>17326.19</v>
      </c>
      <c r="Q10" s="61" t="n">
        <f aca="false">T!G176</f>
        <v>35.15</v>
      </c>
      <c r="R10" s="62" t="n">
        <f aca="false">P10/3600</f>
        <v>4.8128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847.3056</v>
      </c>
      <c r="M11" s="46" t="n">
        <f aca="false">T!C177</f>
        <v>39.7096</v>
      </c>
      <c r="N11" s="46" t="n">
        <f aca="false">T!D177</f>
        <v>39.837</v>
      </c>
      <c r="O11" s="46" t="n">
        <f aca="false">T!E177</f>
        <v>38.1678</v>
      </c>
      <c r="P11" s="46" t="n">
        <f aca="false">T!F177</f>
        <v>70365.24</v>
      </c>
      <c r="Q11" s="46" t="n">
        <f aca="false">T!G177</f>
        <v>117.85</v>
      </c>
      <c r="R11" s="47" t="n">
        <f aca="false">P11/3600</f>
        <v>19.5459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693.8912</v>
      </c>
      <c r="M12" s="53" t="n">
        <f aca="false">T!C178</f>
        <v>33.7665</v>
      </c>
      <c r="N12" s="53" t="n">
        <f aca="false">T!D178</f>
        <v>38.4407</v>
      </c>
      <c r="O12" s="53" t="n">
        <f aca="false">T!E178</f>
        <v>36.7651</v>
      </c>
      <c r="P12" s="53" t="n">
        <f aca="false">T!F178</f>
        <v>57820.56</v>
      </c>
      <c r="Q12" s="53" t="n">
        <f aca="false">T!G178</f>
        <v>106.79</v>
      </c>
      <c r="R12" s="54" t="n">
        <f aca="false">P12/3600</f>
        <v>16.06126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62.7072</v>
      </c>
      <c r="M13" s="53" t="n">
        <f aca="false">T!C179</f>
        <v>29.7111</v>
      </c>
      <c r="N13" s="53" t="n">
        <f aca="false">T!D179</f>
        <v>37.4978</v>
      </c>
      <c r="O13" s="53" t="n">
        <f aca="false">T!E179</f>
        <v>35.7584</v>
      </c>
      <c r="P13" s="53" t="n">
        <f aca="false">T!F179</f>
        <v>40766.95</v>
      </c>
      <c r="Q13" s="53" t="n">
        <f aca="false">T!G179</f>
        <v>82.19</v>
      </c>
      <c r="R13" s="54" t="n">
        <f aca="false">P13/3600</f>
        <v>11.324152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33.5872</v>
      </c>
      <c r="M14" s="61" t="n">
        <f aca="false">T!C180</f>
        <v>28.0931</v>
      </c>
      <c r="N14" s="61" t="n">
        <f aca="false">T!D180</f>
        <v>36.6952</v>
      </c>
      <c r="O14" s="61" t="n">
        <f aca="false">T!E180</f>
        <v>34.9112</v>
      </c>
      <c r="P14" s="61" t="n">
        <f aca="false">T!F180</f>
        <v>32142.23</v>
      </c>
      <c r="Q14" s="61" t="n">
        <f aca="false">T!G180</f>
        <v>60.9</v>
      </c>
      <c r="R14" s="62" t="n">
        <f aca="false">P14/3600</f>
        <v>8.9283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525.4288</v>
      </c>
      <c r="M15" s="46" t="n">
        <f aca="false">T!C181</f>
        <v>41.6771</v>
      </c>
      <c r="N15" s="46" t="n">
        <f aca="false">T!D181</f>
        <v>46.919</v>
      </c>
      <c r="O15" s="46" t="n">
        <f aca="false">T!E181</f>
        <v>46.536</v>
      </c>
      <c r="P15" s="46" t="n">
        <f aca="false">T!F181</f>
        <v>43027.9</v>
      </c>
      <c r="Q15" s="46" t="n">
        <f aca="false">T!G181</f>
        <v>73.69</v>
      </c>
      <c r="R15" s="47" t="n">
        <f aca="false">P15/3600</f>
        <v>11.95219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6002.6176</v>
      </c>
      <c r="M16" s="53" t="n">
        <f aca="false">T!C182</f>
        <v>40.2504</v>
      </c>
      <c r="N16" s="53" t="n">
        <f aca="false">T!D182</f>
        <v>46.118</v>
      </c>
      <c r="O16" s="53" t="n">
        <f aca="false">T!E182</f>
        <v>45.9146</v>
      </c>
      <c r="P16" s="53" t="n">
        <f aca="false">T!F182</f>
        <v>34921.73</v>
      </c>
      <c r="Q16" s="53" t="n">
        <f aca="false">T!G182</f>
        <v>59.15</v>
      </c>
      <c r="R16" s="54" t="n">
        <f aca="false">P16/3600</f>
        <v>9.70048055555556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499.1216</v>
      </c>
      <c r="M17" s="53" t="n">
        <f aca="false">T!C183</f>
        <v>38.9519</v>
      </c>
      <c r="N17" s="53" t="n">
        <f aca="false">T!D183</f>
        <v>45.4574</v>
      </c>
      <c r="O17" s="53" t="n">
        <f aca="false">T!E183</f>
        <v>45.4292</v>
      </c>
      <c r="P17" s="53" t="n">
        <f aca="false">T!F183</f>
        <v>31543.58</v>
      </c>
      <c r="Q17" s="53" t="n">
        <f aca="false">T!G183</f>
        <v>51.06</v>
      </c>
      <c r="R17" s="54" t="n">
        <f aca="false">P17/3600</f>
        <v>8.76210555555556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6.2368</v>
      </c>
      <c r="M18" s="61" t="n">
        <f aca="false">T!C184</f>
        <v>37.2419</v>
      </c>
      <c r="N18" s="61" t="n">
        <f aca="false">T!D184</f>
        <v>44.9713</v>
      </c>
      <c r="O18" s="61" t="n">
        <f aca="false">T!E184</f>
        <v>45.086</v>
      </c>
      <c r="P18" s="61" t="n">
        <f aca="false">T!F184</f>
        <v>29105.42</v>
      </c>
      <c r="Q18" s="61" t="n">
        <f aca="false">T!G184</f>
        <v>45.06</v>
      </c>
      <c r="R18" s="62" t="n">
        <f aca="false">P18/3600</f>
        <v>8.0848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93.64</v>
      </c>
      <c r="M19" s="43" t="n">
        <f aca="false">T!C185</f>
        <v>41.8816</v>
      </c>
      <c r="N19" s="43" t="n">
        <f aca="false">T!D185</f>
        <v>43.7841</v>
      </c>
      <c r="O19" s="43" t="n">
        <f aca="false">T!E185</f>
        <v>45.5872</v>
      </c>
      <c r="P19" s="43" t="n">
        <f aca="false">T!F185</f>
        <v>15512.12</v>
      </c>
      <c r="Q19" s="43" t="n">
        <f aca="false">T!G185</f>
        <v>30.19</v>
      </c>
      <c r="R19" s="44" t="n">
        <f aca="false">P19/3600</f>
        <v>4.3089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9.34</v>
      </c>
      <c r="M20" s="50" t="n">
        <f aca="false">T!C186</f>
        <v>40.005</v>
      </c>
      <c r="N20" s="50" t="n">
        <f aca="false">T!D186</f>
        <v>42.4387</v>
      </c>
      <c r="O20" s="50" t="n">
        <f aca="false">T!E186</f>
        <v>43.6282</v>
      </c>
      <c r="P20" s="50" t="n">
        <f aca="false">T!F186</f>
        <v>13701.08</v>
      </c>
      <c r="Q20" s="50" t="n">
        <f aca="false">T!G186</f>
        <v>26.42</v>
      </c>
      <c r="R20" s="51" t="n">
        <f aca="false">P20/3600</f>
        <v>3.805855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5.8624</v>
      </c>
      <c r="M21" s="50" t="n">
        <f aca="false">T!C187</f>
        <v>37.6661</v>
      </c>
      <c r="N21" s="50" t="n">
        <f aca="false">T!D187</f>
        <v>41.2917</v>
      </c>
      <c r="O21" s="50" t="n">
        <f aca="false">T!E187</f>
        <v>42.2465</v>
      </c>
      <c r="P21" s="50" t="n">
        <f aca="false">T!F187</f>
        <v>12318.17</v>
      </c>
      <c r="Q21" s="50" t="n">
        <f aca="false">T!G187</f>
        <v>22.39</v>
      </c>
      <c r="R21" s="51" t="n">
        <f aca="false">P21/3600</f>
        <v>3.421713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9.6584</v>
      </c>
      <c r="M22" s="58" t="n">
        <f aca="false">T!C188</f>
        <v>35.2513</v>
      </c>
      <c r="N22" s="58" t="n">
        <f aca="false">T!D188</f>
        <v>40.4447</v>
      </c>
      <c r="O22" s="58" t="n">
        <f aca="false">T!E188</f>
        <v>41.3831</v>
      </c>
      <c r="P22" s="58" t="n">
        <f aca="false">T!F188</f>
        <v>11427.89</v>
      </c>
      <c r="Q22" s="58" t="n">
        <f aca="false">T!G188</f>
        <v>19.04</v>
      </c>
      <c r="R22" s="59" t="n">
        <f aca="false">P22/3600</f>
        <v>3.174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69.2576</v>
      </c>
      <c r="M23" s="43" t="n">
        <f aca="false">T!C189</f>
        <v>40.2582</v>
      </c>
      <c r="N23" s="43" t="n">
        <f aca="false">T!D189</f>
        <v>42.6795</v>
      </c>
      <c r="O23" s="43" t="n">
        <f aca="false">T!E189</f>
        <v>44.0443</v>
      </c>
      <c r="P23" s="43" t="n">
        <f aca="false">T!F189</f>
        <v>14937.69</v>
      </c>
      <c r="Q23" s="43" t="n">
        <f aca="false">T!G189</f>
        <v>31.85</v>
      </c>
      <c r="R23" s="44" t="n">
        <f aca="false">P23/3600</f>
        <v>4.149358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7.5056</v>
      </c>
      <c r="M24" s="50" t="n">
        <f aca="false">T!C190</f>
        <v>37.7408</v>
      </c>
      <c r="N24" s="50" t="n">
        <f aca="false">T!D190</f>
        <v>40.8826</v>
      </c>
      <c r="O24" s="50" t="n">
        <f aca="false">T!E190</f>
        <v>41.6471</v>
      </c>
      <c r="P24" s="50" t="n">
        <f aca="false">T!F190</f>
        <v>12639.24</v>
      </c>
      <c r="Q24" s="50" t="n">
        <f aca="false">T!G190</f>
        <v>27.55</v>
      </c>
      <c r="R24" s="51" t="n">
        <f aca="false">P24/3600</f>
        <v>3.510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53.4064</v>
      </c>
      <c r="M25" s="50" t="n">
        <f aca="false">T!C191</f>
        <v>35.1178</v>
      </c>
      <c r="N25" s="50" t="n">
        <f aca="false">T!D191</f>
        <v>39.3806</v>
      </c>
      <c r="O25" s="50" t="n">
        <f aca="false">T!E191</f>
        <v>40.0234</v>
      </c>
      <c r="P25" s="50" t="n">
        <f aca="false">T!F191</f>
        <v>11396.96</v>
      </c>
      <c r="Q25" s="50" t="n">
        <f aca="false">T!G191</f>
        <v>22.71</v>
      </c>
      <c r="R25" s="51" t="n">
        <f aca="false">P25/3600</f>
        <v>3.165822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7.9264</v>
      </c>
      <c r="M26" s="58" t="n">
        <f aca="false">T!C192</f>
        <v>32.5981</v>
      </c>
      <c r="N26" s="58" t="n">
        <f aca="false">T!D192</f>
        <v>38.2464</v>
      </c>
      <c r="O26" s="58" t="n">
        <f aca="false">T!E192</f>
        <v>39.1344</v>
      </c>
      <c r="P26" s="58" t="n">
        <f aca="false">T!F192</f>
        <v>10825.2</v>
      </c>
      <c r="Q26" s="58" t="n">
        <f aca="false">T!G192</f>
        <v>19.63</v>
      </c>
      <c r="R26" s="59" t="n">
        <f aca="false">P26/3600</f>
        <v>3.00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79.9864</v>
      </c>
      <c r="M27" s="43" t="n">
        <f aca="false">T!C193</f>
        <v>38.6397</v>
      </c>
      <c r="N27" s="43" t="n">
        <f aca="false">T!D193</f>
        <v>40.2055</v>
      </c>
      <c r="O27" s="43" t="n">
        <f aca="false">T!E193</f>
        <v>43.7591</v>
      </c>
      <c r="P27" s="43" t="n">
        <f aca="false">T!F193</f>
        <v>33836.81</v>
      </c>
      <c r="Q27" s="43" t="n">
        <f aca="false">T!G193</f>
        <v>66.3</v>
      </c>
      <c r="R27" s="44" t="n">
        <f aca="false">P27/3600</f>
        <v>9.39911388888889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801.828</v>
      </c>
      <c r="M28" s="50" t="n">
        <f aca="false">T!C194</f>
        <v>37.0217</v>
      </c>
      <c r="N28" s="50" t="n">
        <f aca="false">T!D194</f>
        <v>39.2385</v>
      </c>
      <c r="O28" s="50" t="n">
        <f aca="false">T!E194</f>
        <v>42.0885</v>
      </c>
      <c r="P28" s="50" t="n">
        <f aca="false">T!F194</f>
        <v>26952.77</v>
      </c>
      <c r="Q28" s="50" t="n">
        <f aca="false">T!G194</f>
        <v>51.96</v>
      </c>
      <c r="R28" s="51" t="n">
        <f aca="false">P28/3600</f>
        <v>7.486880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35.5912</v>
      </c>
      <c r="M29" s="50" t="n">
        <f aca="false">T!C195</f>
        <v>35.1246</v>
      </c>
      <c r="N29" s="50" t="n">
        <f aca="false">T!D195</f>
        <v>38.4192</v>
      </c>
      <c r="O29" s="50" t="n">
        <f aca="false">T!E195</f>
        <v>40.5696</v>
      </c>
      <c r="P29" s="50" t="n">
        <f aca="false">T!F195</f>
        <v>24102.83</v>
      </c>
      <c r="Q29" s="50" t="n">
        <f aca="false">T!G195</f>
        <v>45.28</v>
      </c>
      <c r="R29" s="51" t="n">
        <f aca="false">P29/3600</f>
        <v>6.695230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404.8904</v>
      </c>
      <c r="M30" s="58" t="n">
        <f aca="false">T!C196</f>
        <v>32.9464</v>
      </c>
      <c r="N30" s="58" t="n">
        <f aca="false">T!D196</f>
        <v>37.7281</v>
      </c>
      <c r="O30" s="58" t="n">
        <f aca="false">T!E196</f>
        <v>39.4303</v>
      </c>
      <c r="P30" s="58" t="n">
        <f aca="false">T!F196</f>
        <v>22529.89</v>
      </c>
      <c r="Q30" s="58" t="n">
        <f aca="false">T!G196</f>
        <v>39.38</v>
      </c>
      <c r="R30" s="59" t="n">
        <f aca="false">P30/3600</f>
        <v>6.2583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486.4824</v>
      </c>
      <c r="M31" s="43" t="n">
        <f aca="false">T!C197</f>
        <v>39.3456</v>
      </c>
      <c r="N31" s="43" t="n">
        <f aca="false">T!D197</f>
        <v>44.0527</v>
      </c>
      <c r="O31" s="43" t="n">
        <f aca="false">T!E197</f>
        <v>45.4242</v>
      </c>
      <c r="P31" s="43" t="n">
        <f aca="false">T!F197</f>
        <v>39133.84</v>
      </c>
      <c r="Q31" s="43" t="n">
        <f aca="false">T!G197</f>
        <v>72.43</v>
      </c>
      <c r="R31" s="44" t="n">
        <f aca="false">P31/3600</f>
        <v>10.87051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2.096</v>
      </c>
      <c r="M32" s="50" t="n">
        <f aca="false">T!C198</f>
        <v>37.6603</v>
      </c>
      <c r="N32" s="50" t="n">
        <f aca="false">T!D198</f>
        <v>42.7985</v>
      </c>
      <c r="O32" s="50" t="n">
        <f aca="false">T!E198</f>
        <v>43.4512</v>
      </c>
      <c r="P32" s="50" t="n">
        <f aca="false">T!F198</f>
        <v>32439.97</v>
      </c>
      <c r="Q32" s="50" t="n">
        <f aca="false">T!G198</f>
        <v>58.95</v>
      </c>
      <c r="R32" s="51" t="n">
        <f aca="false">P32/3600</f>
        <v>9.011102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4.1808</v>
      </c>
      <c r="M33" s="50" t="n">
        <f aca="false">T!C199</f>
        <v>35.8239</v>
      </c>
      <c r="N33" s="50" t="n">
        <f aca="false">T!D199</f>
        <v>41.5702</v>
      </c>
      <c r="O33" s="50" t="n">
        <f aca="false">T!E199</f>
        <v>41.6257</v>
      </c>
      <c r="P33" s="50" t="n">
        <f aca="false">T!F199</f>
        <v>28892.37</v>
      </c>
      <c r="Q33" s="50" t="n">
        <f aca="false">T!G199</f>
        <v>52.86</v>
      </c>
      <c r="R33" s="51" t="n">
        <f aca="false">P33/3600</f>
        <v>8.025658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7.3392</v>
      </c>
      <c r="M34" s="58" t="n">
        <f aca="false">T!C200</f>
        <v>33.8503</v>
      </c>
      <c r="N34" s="58" t="n">
        <f aca="false">T!D200</f>
        <v>40.5887</v>
      </c>
      <c r="O34" s="58" t="n">
        <f aca="false">T!E200</f>
        <v>40.2716</v>
      </c>
      <c r="P34" s="58" t="n">
        <f aca="false">T!F200</f>
        <v>26750.43</v>
      </c>
      <c r="Q34" s="58" t="n">
        <f aca="false">T!G200</f>
        <v>47.82</v>
      </c>
      <c r="R34" s="59" t="n">
        <f aca="false">P34/3600</f>
        <v>7.4306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88.1712</v>
      </c>
      <c r="M35" s="43" t="n">
        <f aca="false">T!C201</f>
        <v>37.5974</v>
      </c>
      <c r="N35" s="43" t="n">
        <f aca="false">T!D201</f>
        <v>42.381</v>
      </c>
      <c r="O35" s="43" t="n">
        <f aca="false">T!E201</f>
        <v>44.4618</v>
      </c>
      <c r="P35" s="43" t="n">
        <f aca="false">T!F201</f>
        <v>47084.89</v>
      </c>
      <c r="Q35" s="43" t="n">
        <f aca="false">T!G201</f>
        <v>101.69</v>
      </c>
      <c r="R35" s="44" t="n">
        <f aca="false">P35/3600</f>
        <v>13.079136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317.9392</v>
      </c>
      <c r="M36" s="50" t="n">
        <f aca="false">T!C202</f>
        <v>35.4315</v>
      </c>
      <c r="N36" s="50" t="n">
        <f aca="false">T!D202</f>
        <v>41.0923</v>
      </c>
      <c r="O36" s="50" t="n">
        <f aca="false">T!E202</f>
        <v>43.2655</v>
      </c>
      <c r="P36" s="50" t="n">
        <f aca="false">T!F202</f>
        <v>33207.08</v>
      </c>
      <c r="Q36" s="50" t="n">
        <f aca="false">T!G202</f>
        <v>65.87</v>
      </c>
      <c r="R36" s="51" t="n">
        <f aca="false">P36/3600</f>
        <v>9.224188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3.7232</v>
      </c>
      <c r="M37" s="50" t="n">
        <f aca="false">T!C203</f>
        <v>34.0058</v>
      </c>
      <c r="N37" s="50" t="n">
        <f aca="false">T!D203</f>
        <v>39.8315</v>
      </c>
      <c r="O37" s="50" t="n">
        <f aca="false">T!E203</f>
        <v>42.231</v>
      </c>
      <c r="P37" s="50" t="n">
        <f aca="false">T!F203</f>
        <v>28862.8</v>
      </c>
      <c r="Q37" s="50" t="n">
        <f aca="false">T!G203</f>
        <v>54.04</v>
      </c>
      <c r="R37" s="51" t="n">
        <f aca="false">P37/3600</f>
        <v>8.01744444444445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4.04</v>
      </c>
      <c r="M38" s="58" t="n">
        <f aca="false">T!C204</f>
        <v>32.2315</v>
      </c>
      <c r="N38" s="58" t="n">
        <f aca="false">T!D204</f>
        <v>38.8472</v>
      </c>
      <c r="O38" s="58" t="n">
        <f aca="false">T!E204</f>
        <v>41.4321</v>
      </c>
      <c r="P38" s="58" t="n">
        <f aca="false">T!F204</f>
        <v>27249.17</v>
      </c>
      <c r="Q38" s="58" t="n">
        <f aca="false">T!G204</f>
        <v>47.77</v>
      </c>
      <c r="R38" s="59" t="n">
        <f aca="false">P38/3600</f>
        <v>7.5692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5.6632</v>
      </c>
      <c r="M39" s="43" t="n">
        <f aca="false">T!C205</f>
        <v>40.6729</v>
      </c>
      <c r="N39" s="43" t="n">
        <f aca="false">T!D205</f>
        <v>43.3687</v>
      </c>
      <c r="O39" s="43" t="n">
        <f aca="false">T!E205</f>
        <v>44.0244</v>
      </c>
      <c r="P39" s="43" t="n">
        <f aca="false">T!F205</f>
        <v>7060.2</v>
      </c>
      <c r="Q39" s="43" t="n">
        <f aca="false">T!G205</f>
        <v>13.12</v>
      </c>
      <c r="R39" s="44" t="n">
        <f aca="false">P39/3600</f>
        <v>1.96116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6.876</v>
      </c>
      <c r="M40" s="50" t="n">
        <f aca="false">T!C206</f>
        <v>37.515</v>
      </c>
      <c r="N40" s="50" t="n">
        <f aca="false">T!D206</f>
        <v>40.9911</v>
      </c>
      <c r="O40" s="50" t="n">
        <f aca="false">T!E206</f>
        <v>41.3079</v>
      </c>
      <c r="P40" s="50" t="n">
        <f aca="false">T!F206</f>
        <v>6029.7</v>
      </c>
      <c r="Q40" s="50" t="n">
        <f aca="false">T!G206</f>
        <v>10.62</v>
      </c>
      <c r="R40" s="51" t="n">
        <f aca="false">P40/3600</f>
        <v>1.67491666666667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5.7872</v>
      </c>
      <c r="M41" s="50" t="n">
        <f aca="false">T!C207</f>
        <v>34.5915</v>
      </c>
      <c r="N41" s="50" t="n">
        <f aca="false">T!D207</f>
        <v>39.0402</v>
      </c>
      <c r="O41" s="50" t="n">
        <f aca="false">T!E207</f>
        <v>39.1577</v>
      </c>
      <c r="P41" s="50" t="n">
        <f aca="false">T!F207</f>
        <v>5301.45</v>
      </c>
      <c r="Q41" s="50" t="n">
        <f aca="false">T!G207</f>
        <v>8.7</v>
      </c>
      <c r="R41" s="51" t="n">
        <f aca="false">P41/3600</f>
        <v>1.472625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6.5312</v>
      </c>
      <c r="M42" s="58" t="n">
        <f aca="false">T!C208</f>
        <v>32.0917</v>
      </c>
      <c r="N42" s="58" t="n">
        <f aca="false">T!D208</f>
        <v>37.6265</v>
      </c>
      <c r="O42" s="58" t="n">
        <f aca="false">T!E208</f>
        <v>37.5228</v>
      </c>
      <c r="P42" s="58" t="n">
        <f aca="false">T!F208</f>
        <v>4822.76</v>
      </c>
      <c r="Q42" s="58" t="n">
        <f aca="false">T!G208</f>
        <v>7.17</v>
      </c>
      <c r="R42" s="59" t="n">
        <f aca="false">P42/3600</f>
        <v>1.3396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8.8784</v>
      </c>
      <c r="M43" s="43" t="n">
        <f aca="false">T!C209</f>
        <v>40.4388</v>
      </c>
      <c r="N43" s="43" t="n">
        <f aca="false">T!D209</f>
        <v>43.8301</v>
      </c>
      <c r="O43" s="43" t="n">
        <f aca="false">T!E209</f>
        <v>45.4071</v>
      </c>
      <c r="P43" s="43" t="n">
        <f aca="false">T!F209</f>
        <v>7746.58</v>
      </c>
      <c r="Q43" s="43" t="n">
        <f aca="false">T!G209</f>
        <v>14.58</v>
      </c>
      <c r="R43" s="44" t="n">
        <f aca="false">P43/3600</f>
        <v>2.151827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9.4192</v>
      </c>
      <c r="M44" s="50" t="n">
        <f aca="false">T!C210</f>
        <v>37.9122</v>
      </c>
      <c r="N44" s="50" t="n">
        <f aca="false">T!D210</f>
        <v>41.8779</v>
      </c>
      <c r="O44" s="50" t="n">
        <f aca="false">T!E210</f>
        <v>43.0699</v>
      </c>
      <c r="P44" s="50" t="n">
        <f aca="false">T!F210</f>
        <v>6818.66</v>
      </c>
      <c r="Q44" s="50" t="n">
        <f aca="false">T!G210</f>
        <v>12.08</v>
      </c>
      <c r="R44" s="51" t="n">
        <f aca="false">P44/3600</f>
        <v>1.89407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6.472</v>
      </c>
      <c r="M45" s="50" t="n">
        <f aca="false">T!C211</f>
        <v>35.1334</v>
      </c>
      <c r="N45" s="50" t="n">
        <f aca="false">T!D211</f>
        <v>40.1908</v>
      </c>
      <c r="O45" s="50" t="n">
        <f aca="false">T!E211</f>
        <v>41.1426</v>
      </c>
      <c r="P45" s="50" t="n">
        <f aca="false">T!F211</f>
        <v>6200.23</v>
      </c>
      <c r="Q45" s="50" t="n">
        <f aca="false">T!G211</f>
        <v>10.01</v>
      </c>
      <c r="R45" s="51" t="n">
        <f aca="false">P45/3600</f>
        <v>1.722286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9.224</v>
      </c>
      <c r="M46" s="58" t="n">
        <f aca="false">T!C212</f>
        <v>32.3679</v>
      </c>
      <c r="N46" s="58" t="n">
        <f aca="false">T!D212</f>
        <v>38.8859</v>
      </c>
      <c r="O46" s="58" t="n">
        <f aca="false">T!E212</f>
        <v>39.7501</v>
      </c>
      <c r="P46" s="58" t="n">
        <f aca="false">T!F212</f>
        <v>5756.42</v>
      </c>
      <c r="Q46" s="58" t="n">
        <f aca="false">T!G212</f>
        <v>8.47</v>
      </c>
      <c r="R46" s="59" t="n">
        <f aca="false">P46/3600</f>
        <v>1.5990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3.296</v>
      </c>
      <c r="M47" s="43" t="n">
        <f aca="false">T!C213</f>
        <v>38.5337</v>
      </c>
      <c r="N47" s="43" t="n">
        <f aca="false">T!D213</f>
        <v>41.6906</v>
      </c>
      <c r="O47" s="43" t="n">
        <f aca="false">T!E213</f>
        <v>42.7479</v>
      </c>
      <c r="P47" s="43" t="n">
        <f aca="false">T!F213</f>
        <v>7660.46</v>
      </c>
      <c r="Q47" s="43" t="n">
        <f aca="false">T!G213</f>
        <v>15.34</v>
      </c>
      <c r="R47" s="44" t="n">
        <f aca="false">P47/3600</f>
        <v>2.127905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4.3696</v>
      </c>
      <c r="M48" s="50" t="n">
        <f aca="false">T!C214</f>
        <v>34.9903</v>
      </c>
      <c r="N48" s="50" t="n">
        <f aca="false">T!D214</f>
        <v>39.0805</v>
      </c>
      <c r="O48" s="50" t="n">
        <f aca="false">T!E214</f>
        <v>40.0185</v>
      </c>
      <c r="P48" s="50" t="n">
        <f aca="false">T!F214</f>
        <v>6368.06</v>
      </c>
      <c r="Q48" s="50" t="n">
        <f aca="false">T!G214</f>
        <v>12.25</v>
      </c>
      <c r="R48" s="51" t="n">
        <f aca="false">P48/3600</f>
        <v>1.76890555555556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4104</v>
      </c>
      <c r="M49" s="50" t="n">
        <f aca="false">T!C215</f>
        <v>31.7836</v>
      </c>
      <c r="N49" s="50" t="n">
        <f aca="false">T!D215</f>
        <v>37.1891</v>
      </c>
      <c r="O49" s="50" t="n">
        <f aca="false">T!E215</f>
        <v>38.0231</v>
      </c>
      <c r="P49" s="50" t="n">
        <f aca="false">T!F215</f>
        <v>5548.23</v>
      </c>
      <c r="Q49" s="50" t="n">
        <f aca="false">T!G215</f>
        <v>10.65</v>
      </c>
      <c r="R49" s="51" t="n">
        <f aca="false">P49/3600</f>
        <v>1.54117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1.0312</v>
      </c>
      <c r="M50" s="58" t="n">
        <f aca="false">T!C216</f>
        <v>28.8087</v>
      </c>
      <c r="N50" s="58" t="n">
        <f aca="false">T!D216</f>
        <v>35.8967</v>
      </c>
      <c r="O50" s="58" t="n">
        <f aca="false">T!E216</f>
        <v>36.633</v>
      </c>
      <c r="P50" s="58" t="n">
        <f aca="false">T!F216</f>
        <v>4954.55</v>
      </c>
      <c r="Q50" s="58" t="n">
        <f aca="false">T!G216</f>
        <v>8.23</v>
      </c>
      <c r="R50" s="59" t="n">
        <f aca="false">P50/3600</f>
        <v>1.3762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51.084</v>
      </c>
      <c r="M51" s="43" t="n">
        <f aca="false">T!C217</f>
        <v>39.2488</v>
      </c>
      <c r="N51" s="43" t="n">
        <f aca="false">T!D217</f>
        <v>41.6741</v>
      </c>
      <c r="O51" s="43" t="n">
        <f aca="false">T!E217</f>
        <v>43.1348</v>
      </c>
      <c r="P51" s="43" t="n">
        <f aca="false">T!F217</f>
        <v>5601.02</v>
      </c>
      <c r="Q51" s="43" t="n">
        <f aca="false">T!G217</f>
        <v>10.66</v>
      </c>
      <c r="R51" s="44" t="n">
        <f aca="false">P51/3600</f>
        <v>1.555838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5.0736</v>
      </c>
      <c r="M52" s="50" t="n">
        <f aca="false">T!C218</f>
        <v>36.0023</v>
      </c>
      <c r="N52" s="50" t="n">
        <f aca="false">T!D218</f>
        <v>39.3845</v>
      </c>
      <c r="O52" s="50" t="n">
        <f aca="false">T!E218</f>
        <v>40.9622</v>
      </c>
      <c r="P52" s="50" t="n">
        <f aca="false">T!F218</f>
        <v>4616.84</v>
      </c>
      <c r="Q52" s="50" t="n">
        <f aca="false">T!G218</f>
        <v>8.57</v>
      </c>
      <c r="R52" s="51" t="n">
        <f aca="false">P52/3600</f>
        <v>1.28245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4.1224</v>
      </c>
      <c r="M53" s="50" t="n">
        <f aca="false">T!C219</f>
        <v>33.1313</v>
      </c>
      <c r="N53" s="50" t="n">
        <f aca="false">T!D219</f>
        <v>37.5169</v>
      </c>
      <c r="O53" s="50" t="n">
        <f aca="false">T!E219</f>
        <v>39.2238</v>
      </c>
      <c r="P53" s="50" t="n">
        <f aca="false">T!F219</f>
        <v>3945.74</v>
      </c>
      <c r="Q53" s="50" t="n">
        <f aca="false">T!G219</f>
        <v>6.65</v>
      </c>
      <c r="R53" s="51" t="n">
        <f aca="false">P53/3600</f>
        <v>1.09603888888889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2.4824</v>
      </c>
      <c r="M54" s="58" t="n">
        <f aca="false">T!C220</f>
        <v>30.4728</v>
      </c>
      <c r="N54" s="58" t="n">
        <f aca="false">T!D220</f>
        <v>36.1929</v>
      </c>
      <c r="O54" s="58" t="n">
        <f aca="false">T!E220</f>
        <v>37.9409</v>
      </c>
      <c r="P54" s="58" t="n">
        <f aca="false">T!F220</f>
        <v>3477.87</v>
      </c>
      <c r="Q54" s="58" t="n">
        <f aca="false">T!G220</f>
        <v>5.57</v>
      </c>
      <c r="R54" s="59" t="n">
        <f aca="false">P54/3600</f>
        <v>0.9660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2.2136</v>
      </c>
      <c r="M55" s="43" t="n">
        <f aca="false">T!C221</f>
        <v>40.9399</v>
      </c>
      <c r="N55" s="43" t="n">
        <f aca="false">T!D221</f>
        <v>44.3022</v>
      </c>
      <c r="O55" s="43" t="n">
        <f aca="false">T!E221</f>
        <v>43.455</v>
      </c>
      <c r="P55" s="43" t="n">
        <f aca="false">T!F221</f>
        <v>1912.69</v>
      </c>
      <c r="Q55" s="43" t="n">
        <f aca="false">T!G221</f>
        <v>3.66</v>
      </c>
      <c r="R55" s="44" t="n">
        <f aca="false">P55/3600</f>
        <v>0.531302777777778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3.8704</v>
      </c>
      <c r="M56" s="50" t="n">
        <f aca="false">T!C222</f>
        <v>37.1142</v>
      </c>
      <c r="N56" s="50" t="n">
        <f aca="false">T!D222</f>
        <v>41.5783</v>
      </c>
      <c r="O56" s="50" t="n">
        <f aca="false">T!E222</f>
        <v>40.3872</v>
      </c>
      <c r="P56" s="50" t="n">
        <f aca="false">T!F222</f>
        <v>1650.86</v>
      </c>
      <c r="Q56" s="50" t="n">
        <f aca="false">T!G222</f>
        <v>2.96</v>
      </c>
      <c r="R56" s="51" t="n">
        <f aca="false">P56/3600</f>
        <v>0.45857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8.7296</v>
      </c>
      <c r="M57" s="50" t="n">
        <f aca="false">T!C223</f>
        <v>33.7008</v>
      </c>
      <c r="N57" s="50" t="n">
        <f aca="false">T!D223</f>
        <v>39.5168</v>
      </c>
      <c r="O57" s="50" t="n">
        <f aca="false">T!E223</f>
        <v>38.0665</v>
      </c>
      <c r="P57" s="50" t="n">
        <f aca="false">T!F223</f>
        <v>1441.9</v>
      </c>
      <c r="Q57" s="50" t="n">
        <f aca="false">T!G223</f>
        <v>2.35</v>
      </c>
      <c r="R57" s="51" t="n">
        <f aca="false">P57/3600</f>
        <v>0.40052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7.3744</v>
      </c>
      <c r="M58" s="58" t="n">
        <f aca="false">T!C224</f>
        <v>30.8815</v>
      </c>
      <c r="N58" s="58" t="n">
        <f aca="false">T!D224</f>
        <v>38.0934</v>
      </c>
      <c r="O58" s="58" t="n">
        <f aca="false">T!E224</f>
        <v>36.399</v>
      </c>
      <c r="P58" s="58" t="n">
        <f aca="false">T!F224</f>
        <v>1312.73</v>
      </c>
      <c r="Q58" s="58" t="n">
        <f aca="false">T!G224</f>
        <v>1.98</v>
      </c>
      <c r="R58" s="59" t="n">
        <f aca="false">P58/3600</f>
        <v>0.3646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5.9904</v>
      </c>
      <c r="M59" s="43" t="n">
        <f aca="false">T!C225</f>
        <v>38.3148</v>
      </c>
      <c r="N59" s="43" t="n">
        <f aca="false">T!D225</f>
        <v>43.3974</v>
      </c>
      <c r="O59" s="43" t="n">
        <f aca="false">T!E225</f>
        <v>44.5443</v>
      </c>
      <c r="P59" s="43" t="n">
        <f aca="false">T!F225</f>
        <v>2112.81</v>
      </c>
      <c r="Q59" s="43" t="n">
        <f aca="false">T!G225</f>
        <v>4.16</v>
      </c>
      <c r="R59" s="44" t="n">
        <f aca="false">P59/3600</f>
        <v>0.586891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4.1728</v>
      </c>
      <c r="M60" s="50" t="n">
        <f aca="false">T!C226</f>
        <v>35.0237</v>
      </c>
      <c r="N60" s="50" t="n">
        <f aca="false">T!D226</f>
        <v>41.1244</v>
      </c>
      <c r="O60" s="50" t="n">
        <f aca="false">T!E226</f>
        <v>42.1825</v>
      </c>
      <c r="P60" s="50" t="n">
        <f aca="false">T!F226</f>
        <v>1686.62</v>
      </c>
      <c r="Q60" s="50" t="n">
        <f aca="false">T!G226</f>
        <v>3.22</v>
      </c>
      <c r="R60" s="51" t="n">
        <f aca="false">P60/3600</f>
        <v>0.468505555555556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0056</v>
      </c>
      <c r="M61" s="50" t="n">
        <f aca="false">T!C227</f>
        <v>32.1522</v>
      </c>
      <c r="N61" s="50" t="n">
        <f aca="false">T!D227</f>
        <v>39.5428</v>
      </c>
      <c r="O61" s="50" t="n">
        <f aca="false">T!E227</f>
        <v>40.4717</v>
      </c>
      <c r="P61" s="50" t="n">
        <f aca="false">T!F227</f>
        <v>1469.03</v>
      </c>
      <c r="Q61" s="50" t="n">
        <f aca="false">T!G227</f>
        <v>2.73</v>
      </c>
      <c r="R61" s="51" t="n">
        <f aca="false">P61/3600</f>
        <v>0.408063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3208</v>
      </c>
      <c r="M62" s="58" t="n">
        <f aca="false">T!C228</f>
        <v>29.4075</v>
      </c>
      <c r="N62" s="58" t="n">
        <f aca="false">T!D228</f>
        <v>38.4708</v>
      </c>
      <c r="O62" s="58" t="n">
        <f aca="false">T!E228</f>
        <v>39.3609</v>
      </c>
      <c r="P62" s="58" t="n">
        <f aca="false">T!F228</f>
        <v>1365.01</v>
      </c>
      <c r="Q62" s="58" t="n">
        <f aca="false">T!G228</f>
        <v>2.19</v>
      </c>
      <c r="R62" s="59" t="n">
        <f aca="false">P62/3600</f>
        <v>0.3791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2512</v>
      </c>
      <c r="M63" s="43" t="n">
        <f aca="false">T!C229</f>
        <v>38.4438</v>
      </c>
      <c r="N63" s="43" t="n">
        <f aca="false">T!D229</f>
        <v>41.5149</v>
      </c>
      <c r="O63" s="43" t="n">
        <f aca="false">T!E229</f>
        <v>42.4939</v>
      </c>
      <c r="P63" s="43" t="n">
        <f aca="false">T!F229</f>
        <v>1770.6</v>
      </c>
      <c r="Q63" s="43" t="n">
        <f aca="false">T!G229</f>
        <v>3.61</v>
      </c>
      <c r="R63" s="44" t="n">
        <f aca="false">P63/3600</f>
        <v>0.491833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1792</v>
      </c>
      <c r="M64" s="50" t="n">
        <f aca="false">T!C230</f>
        <v>35.0372</v>
      </c>
      <c r="N64" s="50" t="n">
        <f aca="false">T!D230</f>
        <v>38.8747</v>
      </c>
      <c r="O64" s="50" t="n">
        <f aca="false">T!E230</f>
        <v>39.6249</v>
      </c>
      <c r="P64" s="50" t="n">
        <f aca="false">T!F230</f>
        <v>1446.88</v>
      </c>
      <c r="Q64" s="50" t="n">
        <f aca="false">T!G230</f>
        <v>2.78</v>
      </c>
      <c r="R64" s="51" t="n">
        <f aca="false">P64/3600</f>
        <v>0.401911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384</v>
      </c>
      <c r="M65" s="50" t="n">
        <f aca="false">T!C231</f>
        <v>31.7835</v>
      </c>
      <c r="N65" s="50" t="n">
        <f aca="false">T!D231</f>
        <v>36.8742</v>
      </c>
      <c r="O65" s="50" t="n">
        <f aca="false">T!E231</f>
        <v>37.5486</v>
      </c>
      <c r="P65" s="50" t="n">
        <f aca="false">T!F231</f>
        <v>1263.37</v>
      </c>
      <c r="Q65" s="50" t="n">
        <f aca="false">T!G231</f>
        <v>2.16</v>
      </c>
      <c r="R65" s="51" t="n">
        <f aca="false">P65/3600</f>
        <v>0.350936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3224</v>
      </c>
      <c r="M66" s="58" t="n">
        <f aca="false">T!C232</f>
        <v>28.8259</v>
      </c>
      <c r="N66" s="58" t="n">
        <f aca="false">T!D232</f>
        <v>35.4912</v>
      </c>
      <c r="O66" s="58" t="n">
        <f aca="false">T!E232</f>
        <v>36.0631</v>
      </c>
      <c r="P66" s="58" t="n">
        <f aca="false">T!F232</f>
        <v>1149.02</v>
      </c>
      <c r="Q66" s="58" t="n">
        <f aca="false">T!G232</f>
        <v>1.75</v>
      </c>
      <c r="R66" s="59" t="n">
        <f aca="false">P66/3600</f>
        <v>0.3191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4.8344</v>
      </c>
      <c r="M67" s="43" t="n">
        <f aca="false">T!C233</f>
        <v>39.7074</v>
      </c>
      <c r="N67" s="43" t="n">
        <f aca="false">T!D233</f>
        <v>41.7966</v>
      </c>
      <c r="O67" s="43" t="n">
        <f aca="false">T!E233</f>
        <v>42.8812</v>
      </c>
      <c r="P67" s="43" t="n">
        <f aca="false">T!F233</f>
        <v>1314.12</v>
      </c>
      <c r="Q67" s="43" t="n">
        <f aca="false">T!G233</f>
        <v>2.62</v>
      </c>
      <c r="R67" s="44" t="n">
        <f aca="false">P67/3600</f>
        <v>0.365033333333333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8.2096</v>
      </c>
      <c r="M68" s="50" t="n">
        <f aca="false">T!C234</f>
        <v>35.9073</v>
      </c>
      <c r="N68" s="50" t="n">
        <f aca="false">T!D234</f>
        <v>39.0968</v>
      </c>
      <c r="O68" s="50" t="n">
        <f aca="false">T!E234</f>
        <v>40.2872</v>
      </c>
      <c r="P68" s="50" t="n">
        <f aca="false">T!F234</f>
        <v>1091.26</v>
      </c>
      <c r="Q68" s="50" t="n">
        <f aca="false">T!G234</f>
        <v>2.06</v>
      </c>
      <c r="R68" s="51" t="n">
        <f aca="false">P68/3600</f>
        <v>0.303127777777778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1.7864</v>
      </c>
      <c r="M69" s="50" t="n">
        <f aca="false">T!C235</f>
        <v>32.463</v>
      </c>
      <c r="N69" s="50" t="n">
        <f aca="false">T!D235</f>
        <v>37.1305</v>
      </c>
      <c r="O69" s="50" t="n">
        <f aca="false">T!E235</f>
        <v>38.303</v>
      </c>
      <c r="P69" s="50" t="n">
        <f aca="false">T!F235</f>
        <v>940.76</v>
      </c>
      <c r="Q69" s="50" t="n">
        <f aca="false">T!G235</f>
        <v>1.59</v>
      </c>
      <c r="R69" s="51" t="n">
        <f aca="false">P69/3600</f>
        <v>0.26132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4.0456</v>
      </c>
      <c r="M70" s="58" t="n">
        <f aca="false">T!C236</f>
        <v>29.6386</v>
      </c>
      <c r="N70" s="58" t="n">
        <f aca="false">T!D236</f>
        <v>35.6874</v>
      </c>
      <c r="O70" s="58" t="n">
        <f aca="false">T!E236</f>
        <v>36.7426</v>
      </c>
      <c r="P70" s="58" t="n">
        <f aca="false">T!F236</f>
        <v>831.59</v>
      </c>
      <c r="Q70" s="58" t="n">
        <f aca="false">T!G236</f>
        <v>1.3</v>
      </c>
      <c r="R70" s="59" t="n">
        <f aca="false">P70/3600</f>
        <v>0.2309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7913681354455</v>
      </c>
      <c r="R89" s="73" t="n">
        <f aca="false">GEOMEAN(R3:R82)</f>
        <v>2.3950810520281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0.999348510388598</v>
      </c>
      <c r="R90" s="74" t="n">
        <f aca="false">R89/J89</f>
        <v>1.0362361397565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4763888888889</v>
      </c>
      <c r="R91" s="73" t="n">
        <f aca="false">SUM(R3:R82)</f>
        <v>297.0329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82.528</v>
      </c>
      <c r="M3" s="46" t="n">
        <f aca="false">T!C239</f>
        <v>41.6431</v>
      </c>
      <c r="N3" s="46" t="n">
        <f aca="false">T!D239</f>
        <v>41.5944</v>
      </c>
      <c r="O3" s="46" t="n">
        <f aca="false">T!E239</f>
        <v>44.2786</v>
      </c>
      <c r="P3" s="46" t="n">
        <f aca="false">T!F239</f>
        <v>14345.03</v>
      </c>
      <c r="Q3" s="46" t="n">
        <f aca="false">T!G239</f>
        <v>25</v>
      </c>
      <c r="R3" s="47" t="n">
        <f aca="false">P3/3600</f>
        <v>3.984730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2.7808</v>
      </c>
      <c r="M4" s="53" t="n">
        <f aca="false">T!C240</f>
        <v>39.1889</v>
      </c>
      <c r="N4" s="53" t="n">
        <f aca="false">T!D240</f>
        <v>39.9639</v>
      </c>
      <c r="O4" s="53" t="n">
        <f aca="false">T!E240</f>
        <v>42.4186</v>
      </c>
      <c r="P4" s="53" t="n">
        <f aca="false">T!F240</f>
        <v>12198.61</v>
      </c>
      <c r="Q4" s="53" t="n">
        <f aca="false">T!G240</f>
        <v>19.87</v>
      </c>
      <c r="R4" s="54" t="n">
        <f aca="false">P4/3600</f>
        <v>3.388502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1.9008</v>
      </c>
      <c r="M5" s="53" t="n">
        <f aca="false">T!C241</f>
        <v>36.6686</v>
      </c>
      <c r="N5" s="53" t="n">
        <f aca="false">T!D241</f>
        <v>38.75</v>
      </c>
      <c r="O5" s="53" t="n">
        <f aca="false">T!E241</f>
        <v>41.0001</v>
      </c>
      <c r="P5" s="53" t="n">
        <f aca="false">T!F241</f>
        <v>11188.32</v>
      </c>
      <c r="Q5" s="53" t="n">
        <f aca="false">T!G241</f>
        <v>17.62</v>
      </c>
      <c r="R5" s="54" t="n">
        <f aca="false">P5/3600</f>
        <v>3.10786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8.1936</v>
      </c>
      <c r="M6" s="61" t="n">
        <f aca="false">T!C242</f>
        <v>34.0191</v>
      </c>
      <c r="N6" s="61" t="n">
        <f aca="false">T!D242</f>
        <v>37.8234</v>
      </c>
      <c r="O6" s="61" t="n">
        <f aca="false">T!E242</f>
        <v>39.9686</v>
      </c>
      <c r="P6" s="61" t="n">
        <f aca="false">T!F242</f>
        <v>10467.07</v>
      </c>
      <c r="Q6" s="61" t="n">
        <f aca="false">T!G242</f>
        <v>16.33</v>
      </c>
      <c r="R6" s="62" t="n">
        <f aca="false">P6/3600</f>
        <v>2.9075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431.9168</v>
      </c>
      <c r="M7" s="46" t="n">
        <f aca="false">T!C243</f>
        <v>40.1742</v>
      </c>
      <c r="N7" s="46" t="n">
        <f aca="false">T!D243</f>
        <v>45.2025</v>
      </c>
      <c r="O7" s="46" t="n">
        <f aca="false">T!E243</f>
        <v>44.8005</v>
      </c>
      <c r="P7" s="46" t="n">
        <f aca="false">T!F243</f>
        <v>22052.66</v>
      </c>
      <c r="Q7" s="46" t="n">
        <f aca="false">T!G243</f>
        <v>39.98</v>
      </c>
      <c r="R7" s="47" t="n">
        <f aca="false">P7/3600</f>
        <v>6.12573888888889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44.9008</v>
      </c>
      <c r="M8" s="53" t="n">
        <f aca="false">T!C244</f>
        <v>37.2263</v>
      </c>
      <c r="N8" s="53" t="n">
        <f aca="false">T!D244</f>
        <v>43.4366</v>
      </c>
      <c r="O8" s="53" t="n">
        <f aca="false">T!E244</f>
        <v>43.5423</v>
      </c>
      <c r="P8" s="53" t="n">
        <f aca="false">T!F244</f>
        <v>18608.91</v>
      </c>
      <c r="Q8" s="53" t="n">
        <f aca="false">T!G244</f>
        <v>33.27</v>
      </c>
      <c r="R8" s="54" t="n">
        <f aca="false">P8/3600</f>
        <v>5.16914166666667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55.6784</v>
      </c>
      <c r="M9" s="53" t="n">
        <f aca="false">T!C245</f>
        <v>34.2767</v>
      </c>
      <c r="N9" s="53" t="n">
        <f aca="false">T!D245</f>
        <v>41.9822</v>
      </c>
      <c r="O9" s="53" t="n">
        <f aca="false">T!E245</f>
        <v>42.4103</v>
      </c>
      <c r="P9" s="53" t="n">
        <f aca="false">T!F245</f>
        <v>16329.79</v>
      </c>
      <c r="Q9" s="53" t="n">
        <f aca="false">T!G245</f>
        <v>28.08</v>
      </c>
      <c r="R9" s="54" t="n">
        <f aca="false">P9/3600</f>
        <v>4.53605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98.1968</v>
      </c>
      <c r="M10" s="61" t="n">
        <f aca="false">T!C246</f>
        <v>31.5353</v>
      </c>
      <c r="N10" s="61" t="n">
        <f aca="false">T!D246</f>
        <v>40.8631</v>
      </c>
      <c r="O10" s="61" t="n">
        <f aca="false">T!E246</f>
        <v>41.4969</v>
      </c>
      <c r="P10" s="61" t="n">
        <f aca="false">T!F246</f>
        <v>14902.03</v>
      </c>
      <c r="Q10" s="61" t="n">
        <f aca="false">T!G246</f>
        <v>24.96</v>
      </c>
      <c r="R10" s="62" t="n">
        <f aca="false">P10/3600</f>
        <v>4.1394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748.496</v>
      </c>
      <c r="M11" s="46" t="n">
        <f aca="false">T!C247</f>
        <v>38.9287</v>
      </c>
      <c r="N11" s="46" t="n">
        <f aca="false">T!D247</f>
        <v>39.685</v>
      </c>
      <c r="O11" s="46" t="n">
        <f aca="false">T!E247</f>
        <v>37.9828</v>
      </c>
      <c r="P11" s="46" t="n">
        <f aca="false">T!F247</f>
        <v>63220.81</v>
      </c>
      <c r="Q11" s="46" t="n">
        <f aca="false">T!G247</f>
        <v>81.51</v>
      </c>
      <c r="R11" s="47" t="n">
        <f aca="false">P11/3600</f>
        <v>17.5613361111111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339.3344</v>
      </c>
      <c r="M12" s="53" t="n">
        <f aca="false">T!C248</f>
        <v>33.2761</v>
      </c>
      <c r="N12" s="53" t="n">
        <f aca="false">T!D248</f>
        <v>38.292</v>
      </c>
      <c r="O12" s="53" t="n">
        <f aca="false">T!E248</f>
        <v>36.6121</v>
      </c>
      <c r="P12" s="53" t="n">
        <f aca="false">T!F248</f>
        <v>51552.17</v>
      </c>
      <c r="Q12" s="53" t="n">
        <f aca="false">T!G248</f>
        <v>81.8</v>
      </c>
      <c r="R12" s="54" t="n">
        <f aca="false">P12/3600</f>
        <v>14.320047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97.8576</v>
      </c>
      <c r="M13" s="53" t="n">
        <f aca="false">T!C249</f>
        <v>29.3391</v>
      </c>
      <c r="N13" s="53" t="n">
        <f aca="false">T!D249</f>
        <v>37.2519</v>
      </c>
      <c r="O13" s="53" t="n">
        <f aca="false">T!E249</f>
        <v>35.5759</v>
      </c>
      <c r="P13" s="53" t="n">
        <f aca="false">T!F249</f>
        <v>34266.97</v>
      </c>
      <c r="Q13" s="53" t="n">
        <f aca="false">T!G249</f>
        <v>54.37</v>
      </c>
      <c r="R13" s="54" t="n">
        <f aca="false">P13/3600</f>
        <v>9.51860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62.4672</v>
      </c>
      <c r="M14" s="61" t="n">
        <f aca="false">T!C250</f>
        <v>27.9461</v>
      </c>
      <c r="N14" s="61" t="n">
        <f aca="false">T!D250</f>
        <v>36.5054</v>
      </c>
      <c r="O14" s="61" t="n">
        <f aca="false">T!E250</f>
        <v>34.8051</v>
      </c>
      <c r="P14" s="61" t="n">
        <f aca="false">T!F250</f>
        <v>26878.65</v>
      </c>
      <c r="Q14" s="61" t="n">
        <f aca="false">T!G250</f>
        <v>37.94</v>
      </c>
      <c r="R14" s="62" t="n">
        <f aca="false">P14/3600</f>
        <v>7.4662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840.3008</v>
      </c>
      <c r="M15" s="46" t="n">
        <f aca="false">T!C251</f>
        <v>41.2962</v>
      </c>
      <c r="N15" s="46" t="n">
        <f aca="false">T!D251</f>
        <v>46.4041</v>
      </c>
      <c r="O15" s="46" t="n">
        <f aca="false">T!E251</f>
        <v>45.9944</v>
      </c>
      <c r="P15" s="46" t="n">
        <f aca="false">T!F251</f>
        <v>37545.72</v>
      </c>
      <c r="Q15" s="46" t="n">
        <f aca="false">T!G251</f>
        <v>53.6</v>
      </c>
      <c r="R15" s="47" t="n">
        <f aca="false">P15/3600</f>
        <v>10.4293666666667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76.64</v>
      </c>
      <c r="M16" s="53" t="n">
        <f aca="false">T!C252</f>
        <v>39.9992</v>
      </c>
      <c r="N16" s="53" t="n">
        <f aca="false">T!D252</f>
        <v>45.8078</v>
      </c>
      <c r="O16" s="53" t="n">
        <f aca="false">T!E252</f>
        <v>45.5233</v>
      </c>
      <c r="P16" s="53" t="n">
        <f aca="false">T!F252</f>
        <v>29833.99</v>
      </c>
      <c r="Q16" s="53" t="n">
        <f aca="false">T!G252</f>
        <v>42.45</v>
      </c>
      <c r="R16" s="54" t="n">
        <f aca="false">P16/3600</f>
        <v>8.28721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24.4544</v>
      </c>
      <c r="M17" s="53" t="n">
        <f aca="false">T!C253</f>
        <v>38.727</v>
      </c>
      <c r="N17" s="53" t="n">
        <f aca="false">T!D253</f>
        <v>45.266</v>
      </c>
      <c r="O17" s="53" t="n">
        <f aca="false">T!E253</f>
        <v>45.1217</v>
      </c>
      <c r="P17" s="53" t="n">
        <f aca="false">T!F253</f>
        <v>26357.95</v>
      </c>
      <c r="Q17" s="53" t="n">
        <f aca="false">T!G253</f>
        <v>36.98</v>
      </c>
      <c r="R17" s="54" t="n">
        <f aca="false">P17/3600</f>
        <v>7.3216527777777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53.9856</v>
      </c>
      <c r="M18" s="61" t="n">
        <f aca="false">T!C254</f>
        <v>37.0685</v>
      </c>
      <c r="N18" s="61" t="n">
        <f aca="false">T!D254</f>
        <v>44.8845</v>
      </c>
      <c r="O18" s="61" t="n">
        <f aca="false">T!E254</f>
        <v>44.8342</v>
      </c>
      <c r="P18" s="61" t="n">
        <f aca="false">T!F254</f>
        <v>24549.41</v>
      </c>
      <c r="Q18" s="61" t="n">
        <f aca="false">T!G254</f>
        <v>34.31</v>
      </c>
      <c r="R18" s="62" t="n">
        <f aca="false">P18/3600</f>
        <v>6.8192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6.1392</v>
      </c>
      <c r="M19" s="43" t="n">
        <f aca="false">T!C255</f>
        <v>41.5843</v>
      </c>
      <c r="N19" s="43" t="n">
        <f aca="false">T!D255</f>
        <v>43.5783</v>
      </c>
      <c r="O19" s="43" t="n">
        <f aca="false">T!E255</f>
        <v>45.3151</v>
      </c>
      <c r="P19" s="43" t="n">
        <f aca="false">T!F255</f>
        <v>13321.02</v>
      </c>
      <c r="Q19" s="43" t="n">
        <f aca="false">T!G255</f>
        <v>21.97</v>
      </c>
      <c r="R19" s="44" t="n">
        <f aca="false">P19/3600</f>
        <v>3.70028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42.4064</v>
      </c>
      <c r="M20" s="50" t="n">
        <f aca="false">T!C256</f>
        <v>39.7283</v>
      </c>
      <c r="N20" s="50" t="n">
        <f aca="false">T!D256</f>
        <v>42.3412</v>
      </c>
      <c r="O20" s="50" t="n">
        <f aca="false">T!E256</f>
        <v>43.5329</v>
      </c>
      <c r="P20" s="50" t="n">
        <f aca="false">T!F256</f>
        <v>11503.67</v>
      </c>
      <c r="Q20" s="50" t="n">
        <f aca="false">T!G256</f>
        <v>18.66</v>
      </c>
      <c r="R20" s="51" t="n">
        <f aca="false">P20/3600</f>
        <v>3.19546388888889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62.4336</v>
      </c>
      <c r="M21" s="50" t="n">
        <f aca="false">T!C257</f>
        <v>37.451</v>
      </c>
      <c r="N21" s="50" t="n">
        <f aca="false">T!D257</f>
        <v>41.2913</v>
      </c>
      <c r="O21" s="50" t="n">
        <f aca="false">T!E257</f>
        <v>42.2727</v>
      </c>
      <c r="P21" s="50" t="n">
        <f aca="false">T!F257</f>
        <v>10338.5</v>
      </c>
      <c r="Q21" s="50" t="n">
        <f aca="false">T!G257</f>
        <v>16.49</v>
      </c>
      <c r="R21" s="51" t="n">
        <f aca="false">P21/3600</f>
        <v>2.8718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600.7368</v>
      </c>
      <c r="M22" s="58" t="n">
        <f aca="false">T!C258</f>
        <v>35.1022</v>
      </c>
      <c r="N22" s="58" t="n">
        <f aca="false">T!D258</f>
        <v>40.5012</v>
      </c>
      <c r="O22" s="58" t="n">
        <f aca="false">T!E258</f>
        <v>41.4733</v>
      </c>
      <c r="P22" s="58" t="n">
        <f aca="false">T!F258</f>
        <v>9553.3</v>
      </c>
      <c r="Q22" s="58" t="n">
        <f aca="false">T!G258</f>
        <v>15.03</v>
      </c>
      <c r="R22" s="59" t="n">
        <f aca="false">P22/3600</f>
        <v>2.653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4.572</v>
      </c>
      <c r="M23" s="43" t="n">
        <f aca="false">T!C259</f>
        <v>40.0839</v>
      </c>
      <c r="N23" s="43" t="n">
        <f aca="false">T!D259</f>
        <v>42.5494</v>
      </c>
      <c r="O23" s="43" t="n">
        <f aca="false">T!E259</f>
        <v>43.8944</v>
      </c>
      <c r="P23" s="43" t="n">
        <f aca="false">T!F259</f>
        <v>12644.22</v>
      </c>
      <c r="Q23" s="43" t="n">
        <f aca="false">T!G259</f>
        <v>23.03</v>
      </c>
      <c r="R23" s="44" t="n">
        <f aca="false">P23/3600</f>
        <v>3.512283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4.3272</v>
      </c>
      <c r="M24" s="50" t="n">
        <f aca="false">T!C260</f>
        <v>37.6045</v>
      </c>
      <c r="N24" s="50" t="n">
        <f aca="false">T!D260</f>
        <v>40.8256</v>
      </c>
      <c r="O24" s="50" t="n">
        <f aca="false">T!E260</f>
        <v>41.6663</v>
      </c>
      <c r="P24" s="50" t="n">
        <f aca="false">T!F260</f>
        <v>10740.18</v>
      </c>
      <c r="Q24" s="50" t="n">
        <f aca="false">T!G260</f>
        <v>18.88</v>
      </c>
      <c r="R24" s="51" t="n">
        <f aca="false">P24/3600</f>
        <v>2.98338333333333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6.1632</v>
      </c>
      <c r="M25" s="50" t="n">
        <f aca="false">T!C261</f>
        <v>35.0277</v>
      </c>
      <c r="N25" s="50" t="n">
        <f aca="false">T!D261</f>
        <v>39.3826</v>
      </c>
      <c r="O25" s="50" t="n">
        <f aca="false">T!E261</f>
        <v>40.1627</v>
      </c>
      <c r="P25" s="50" t="n">
        <f aca="false">T!F261</f>
        <v>10397.82</v>
      </c>
      <c r="Q25" s="50" t="n">
        <f aca="false">T!G261</f>
        <v>17.32</v>
      </c>
      <c r="R25" s="51" t="n">
        <f aca="false">P25/3600</f>
        <v>2.888283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7.3288</v>
      </c>
      <c r="M26" s="58" t="n">
        <f aca="false">T!C262</f>
        <v>32.4975</v>
      </c>
      <c r="N26" s="58" t="n">
        <f aca="false">T!D262</f>
        <v>38.2927</v>
      </c>
      <c r="O26" s="58" t="n">
        <f aca="false">T!E262</f>
        <v>39.3181</v>
      </c>
      <c r="P26" s="58" t="n">
        <f aca="false">T!F262</f>
        <v>8882.98</v>
      </c>
      <c r="Q26" s="58" t="n">
        <f aca="false">T!G262</f>
        <v>14.49</v>
      </c>
      <c r="R26" s="59" t="n">
        <f aca="false">P26/3600</f>
        <v>2.4674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520.3008</v>
      </c>
      <c r="M27" s="43" t="n">
        <f aca="false">T!C263</f>
        <v>38.4569</v>
      </c>
      <c r="N27" s="43" t="n">
        <f aca="false">T!D263</f>
        <v>40.1556</v>
      </c>
      <c r="O27" s="43" t="n">
        <f aca="false">T!E263</f>
        <v>43.6874</v>
      </c>
      <c r="P27" s="43" t="n">
        <f aca="false">T!F263</f>
        <v>28896.2</v>
      </c>
      <c r="Q27" s="43" t="n">
        <f aca="false">T!G263</f>
        <v>48.91</v>
      </c>
      <c r="R27" s="44" t="n">
        <f aca="false">P27/3600</f>
        <v>8.02672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79.3376</v>
      </c>
      <c r="M28" s="50" t="n">
        <f aca="false">T!C264</f>
        <v>36.8765</v>
      </c>
      <c r="N28" s="50" t="n">
        <f aca="false">T!D264</f>
        <v>39.237</v>
      </c>
      <c r="O28" s="50" t="n">
        <f aca="false">T!E264</f>
        <v>42.0953</v>
      </c>
      <c r="P28" s="50" t="n">
        <f aca="false">T!F264</f>
        <v>22955.2</v>
      </c>
      <c r="Q28" s="50" t="n">
        <f aca="false">T!G264</f>
        <v>36.83</v>
      </c>
      <c r="R28" s="51" t="n">
        <f aca="false">P28/3600</f>
        <v>6.37644444444445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47.3896</v>
      </c>
      <c r="M29" s="50" t="n">
        <f aca="false">T!C265</f>
        <v>34.9937</v>
      </c>
      <c r="N29" s="50" t="n">
        <f aca="false">T!D265</f>
        <v>38.4874</v>
      </c>
      <c r="O29" s="50" t="n">
        <f aca="false">T!E265</f>
        <v>40.6652</v>
      </c>
      <c r="P29" s="50" t="n">
        <f aca="false">T!F265</f>
        <v>20497.4</v>
      </c>
      <c r="Q29" s="50" t="n">
        <f aca="false">T!G265</f>
        <v>32.41</v>
      </c>
      <c r="R29" s="51" t="n">
        <f aca="false">P29/3600</f>
        <v>5.69372222222222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41.3984</v>
      </c>
      <c r="M30" s="58" t="n">
        <f aca="false">T!C266</f>
        <v>32.8348</v>
      </c>
      <c r="N30" s="58" t="n">
        <f aca="false">T!D266</f>
        <v>37.8348</v>
      </c>
      <c r="O30" s="58" t="n">
        <f aca="false">T!E266</f>
        <v>39.5577</v>
      </c>
      <c r="P30" s="58" t="n">
        <f aca="false">T!F266</f>
        <v>19047.37</v>
      </c>
      <c r="Q30" s="58" t="n">
        <f aca="false">T!G266</f>
        <v>29.47</v>
      </c>
      <c r="R30" s="59" t="n">
        <f aca="false">P30/3600</f>
        <v>5.2909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168.9112</v>
      </c>
      <c r="M31" s="43" t="n">
        <f aca="false">T!C267</f>
        <v>39.1565</v>
      </c>
      <c r="N31" s="43" t="n">
        <f aca="false">T!D267</f>
        <v>43.9163</v>
      </c>
      <c r="O31" s="43" t="n">
        <f aca="false">T!E267</f>
        <v>45.2361</v>
      </c>
      <c r="P31" s="43" t="n">
        <f aca="false">T!F267</f>
        <v>33359.68</v>
      </c>
      <c r="Q31" s="43" t="n">
        <f aca="false">T!G267</f>
        <v>51.76</v>
      </c>
      <c r="R31" s="44" t="n">
        <f aca="false">P31/3600</f>
        <v>9.26657777777778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41.708</v>
      </c>
      <c r="M32" s="50" t="n">
        <f aca="false">T!C268</f>
        <v>37.5028</v>
      </c>
      <c r="N32" s="50" t="n">
        <f aca="false">T!D268</f>
        <v>42.7487</v>
      </c>
      <c r="O32" s="50" t="n">
        <f aca="false">T!E268</f>
        <v>43.3931</v>
      </c>
      <c r="P32" s="50" t="n">
        <f aca="false">T!F268</f>
        <v>27785.06</v>
      </c>
      <c r="Q32" s="50" t="n">
        <f aca="false">T!G268</f>
        <v>41.78</v>
      </c>
      <c r="R32" s="51" t="n">
        <f aca="false">P32/3600</f>
        <v>7.71807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88.732</v>
      </c>
      <c r="M33" s="50" t="n">
        <f aca="false">T!C269</f>
        <v>35.658</v>
      </c>
      <c r="N33" s="50" t="n">
        <f aca="false">T!D269</f>
        <v>41.6199</v>
      </c>
      <c r="O33" s="50" t="n">
        <f aca="false">T!E269</f>
        <v>41.6826</v>
      </c>
      <c r="P33" s="50" t="n">
        <f aca="false">T!F269</f>
        <v>24614.69</v>
      </c>
      <c r="Q33" s="50" t="n">
        <f aca="false">T!G269</f>
        <v>36.42</v>
      </c>
      <c r="R33" s="51" t="n">
        <f aca="false">P33/3600</f>
        <v>6.8374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45.5304</v>
      </c>
      <c r="M34" s="58" t="n">
        <f aca="false">T!C270</f>
        <v>33.6952</v>
      </c>
      <c r="N34" s="58" t="n">
        <f aca="false">T!D270</f>
        <v>40.7389</v>
      </c>
      <c r="O34" s="58" t="n">
        <f aca="false">T!E270</f>
        <v>40.3949</v>
      </c>
      <c r="P34" s="58" t="n">
        <f aca="false">T!F270</f>
        <v>22762.28</v>
      </c>
      <c r="Q34" s="58" t="n">
        <f aca="false">T!G270</f>
        <v>33.8</v>
      </c>
      <c r="R34" s="59" t="n">
        <f aca="false">P34/3600</f>
        <v>6.3228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928.2576</v>
      </c>
      <c r="M35" s="43" t="n">
        <f aca="false">T!C271</f>
        <v>37.2959</v>
      </c>
      <c r="N35" s="43" t="n">
        <f aca="false">T!D271</f>
        <v>42.2419</v>
      </c>
      <c r="O35" s="43" t="n">
        <f aca="false">T!E271</f>
        <v>44.3699</v>
      </c>
      <c r="P35" s="43" t="n">
        <f aca="false">T!F271</f>
        <v>39520.58</v>
      </c>
      <c r="Q35" s="43" t="n">
        <f aca="false">T!G271</f>
        <v>72.45</v>
      </c>
      <c r="R35" s="44" t="n">
        <f aca="false">P35/3600</f>
        <v>10.9779388888889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34.5392</v>
      </c>
      <c r="M36" s="50" t="n">
        <f aca="false">T!C272</f>
        <v>35.2837</v>
      </c>
      <c r="N36" s="50" t="n">
        <f aca="false">T!D272</f>
        <v>41.0017</v>
      </c>
      <c r="O36" s="50" t="n">
        <f aca="false">T!E272</f>
        <v>43.2724</v>
      </c>
      <c r="P36" s="50" t="n">
        <f aca="false">T!F272</f>
        <v>27450.29</v>
      </c>
      <c r="Q36" s="50" t="n">
        <f aca="false">T!G272</f>
        <v>43.87</v>
      </c>
      <c r="R36" s="51" t="n">
        <f aca="false">P36/3600</f>
        <v>7.62508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50.0808</v>
      </c>
      <c r="M37" s="50" t="n">
        <f aca="false">T!C273</f>
        <v>33.8691</v>
      </c>
      <c r="N37" s="50" t="n">
        <f aca="false">T!D273</f>
        <v>39.8853</v>
      </c>
      <c r="O37" s="50" t="n">
        <f aca="false">T!E273</f>
        <v>42.3194</v>
      </c>
      <c r="P37" s="50" t="n">
        <f aca="false">T!F273</f>
        <v>23783.47</v>
      </c>
      <c r="Q37" s="50" t="n">
        <f aca="false">T!G273</f>
        <v>36.71</v>
      </c>
      <c r="R37" s="51" t="n">
        <f aca="false">P37/3600</f>
        <v>6.60651944444444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21.2816</v>
      </c>
      <c r="M38" s="58" t="n">
        <f aca="false">T!C274</f>
        <v>32.0634</v>
      </c>
      <c r="N38" s="58" t="n">
        <f aca="false">T!D274</f>
        <v>39.0181</v>
      </c>
      <c r="O38" s="58" t="n">
        <f aca="false">T!E274</f>
        <v>41.5851</v>
      </c>
      <c r="P38" s="58" t="n">
        <f aca="false">T!F274</f>
        <v>22376.59</v>
      </c>
      <c r="Q38" s="58" t="n">
        <f aca="false">T!G274</f>
        <v>33.82</v>
      </c>
      <c r="R38" s="59" t="n">
        <f aca="false">P38/3600</f>
        <v>6.2157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4.4928</v>
      </c>
      <c r="M39" s="43" t="n">
        <f aca="false">T!C275</f>
        <v>40.3592</v>
      </c>
      <c r="N39" s="43" t="n">
        <f aca="false">T!D275</f>
        <v>43.2687</v>
      </c>
      <c r="O39" s="43" t="n">
        <f aca="false">T!E275</f>
        <v>43.8839</v>
      </c>
      <c r="P39" s="43" t="n">
        <f aca="false">T!F275</f>
        <v>6143.87</v>
      </c>
      <c r="Q39" s="43" t="n">
        <f aca="false">T!G275</f>
        <v>9.81</v>
      </c>
      <c r="R39" s="44" t="n">
        <f aca="false">P39/3600</f>
        <v>1.70663055555556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61.984</v>
      </c>
      <c r="M40" s="50" t="n">
        <f aca="false">T!C276</f>
        <v>37.2609</v>
      </c>
      <c r="N40" s="50" t="n">
        <f aca="false">T!D276</f>
        <v>41.0803</v>
      </c>
      <c r="O40" s="50" t="n">
        <f aca="false">T!E276</f>
        <v>41.3651</v>
      </c>
      <c r="P40" s="50" t="n">
        <f aca="false">T!F276</f>
        <v>5147.21</v>
      </c>
      <c r="Q40" s="50" t="n">
        <f aca="false">T!G276</f>
        <v>8.46</v>
      </c>
      <c r="R40" s="51" t="n">
        <f aca="false">P40/3600</f>
        <v>1.429780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9.0248</v>
      </c>
      <c r="M41" s="50" t="n">
        <f aca="false">T!C277</f>
        <v>34.3825</v>
      </c>
      <c r="N41" s="50" t="n">
        <f aca="false">T!D277</f>
        <v>39.2281</v>
      </c>
      <c r="O41" s="50" t="n">
        <f aca="false">T!E277</f>
        <v>39.2693</v>
      </c>
      <c r="P41" s="50" t="n">
        <f aca="false">T!F277</f>
        <v>4508.52</v>
      </c>
      <c r="Q41" s="50" t="n">
        <f aca="false">T!G277</f>
        <v>6.9</v>
      </c>
      <c r="R41" s="51" t="n">
        <f aca="false">P41/3600</f>
        <v>1.25236666666667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2.6008</v>
      </c>
      <c r="M42" s="58" t="n">
        <f aca="false">T!C278</f>
        <v>31.9478</v>
      </c>
      <c r="N42" s="58" t="n">
        <f aca="false">T!D278</f>
        <v>37.8292</v>
      </c>
      <c r="O42" s="58" t="n">
        <f aca="false">T!E278</f>
        <v>37.6695</v>
      </c>
      <c r="P42" s="58" t="n">
        <f aca="false">T!F278</f>
        <v>4106.02</v>
      </c>
      <c r="Q42" s="58" t="n">
        <f aca="false">T!G278</f>
        <v>6.23</v>
      </c>
      <c r="R42" s="59" t="n">
        <f aca="false">P42/3600</f>
        <v>1.1405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2384</v>
      </c>
      <c r="M43" s="43" t="n">
        <f aca="false">T!C279</f>
        <v>40.223</v>
      </c>
      <c r="N43" s="43" t="n">
        <f aca="false">T!D279</f>
        <v>43.7189</v>
      </c>
      <c r="O43" s="43" t="n">
        <f aca="false">T!E279</f>
        <v>45.2649</v>
      </c>
      <c r="P43" s="43" t="n">
        <f aca="false">T!F279</f>
        <v>6627.8</v>
      </c>
      <c r="Q43" s="43" t="n">
        <f aca="false">T!G279</f>
        <v>10.74</v>
      </c>
      <c r="R43" s="44" t="n">
        <f aca="false">P43/3600</f>
        <v>1.84105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2.552</v>
      </c>
      <c r="M44" s="50" t="n">
        <f aca="false">T!C280</f>
        <v>37.7399</v>
      </c>
      <c r="N44" s="50" t="n">
        <f aca="false">T!D280</f>
        <v>41.9081</v>
      </c>
      <c r="O44" s="50" t="n">
        <f aca="false">T!E280</f>
        <v>43.1043</v>
      </c>
      <c r="P44" s="50" t="n">
        <f aca="false">T!F280</f>
        <v>5831.31</v>
      </c>
      <c r="Q44" s="50" t="n">
        <f aca="false">T!G280</f>
        <v>8.77</v>
      </c>
      <c r="R44" s="51" t="n">
        <f aca="false">P44/3600</f>
        <v>1.619808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3.48</v>
      </c>
      <c r="M45" s="50" t="n">
        <f aca="false">T!C281</f>
        <v>35.0152</v>
      </c>
      <c r="N45" s="50" t="n">
        <f aca="false">T!D281</f>
        <v>40.3313</v>
      </c>
      <c r="O45" s="50" t="n">
        <f aca="false">T!E281</f>
        <v>41.3019</v>
      </c>
      <c r="P45" s="50" t="n">
        <f aca="false">T!F281</f>
        <v>5145.03</v>
      </c>
      <c r="Q45" s="50" t="n">
        <f aca="false">T!G281</f>
        <v>7.69</v>
      </c>
      <c r="R45" s="51" t="n">
        <f aca="false">P45/3600</f>
        <v>1.42917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7.98</v>
      </c>
      <c r="M46" s="58" t="n">
        <f aca="false">T!C282</f>
        <v>32.2767</v>
      </c>
      <c r="N46" s="58" t="n">
        <f aca="false">T!D282</f>
        <v>39.1145</v>
      </c>
      <c r="O46" s="58" t="n">
        <f aca="false">T!E282</f>
        <v>39.9626</v>
      </c>
      <c r="P46" s="58" t="n">
        <f aca="false">T!F282</f>
        <v>4774.37</v>
      </c>
      <c r="Q46" s="58" t="n">
        <f aca="false">T!G282</f>
        <v>6.75</v>
      </c>
      <c r="R46" s="59" t="n">
        <f aca="false">P46/3600</f>
        <v>1.3262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4.3608</v>
      </c>
      <c r="M47" s="43" t="n">
        <f aca="false">T!C283</f>
        <v>38.2276</v>
      </c>
      <c r="N47" s="43" t="n">
        <f aca="false">T!D283</f>
        <v>41.5605</v>
      </c>
      <c r="O47" s="43" t="n">
        <f aca="false">T!E283</f>
        <v>42.5901</v>
      </c>
      <c r="P47" s="43" t="n">
        <f aca="false">T!F283</f>
        <v>6756.07</v>
      </c>
      <c r="Q47" s="43" t="n">
        <f aca="false">T!G283</f>
        <v>11.58</v>
      </c>
      <c r="R47" s="44" t="n">
        <f aca="false">P47/3600</f>
        <v>1.876686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0896</v>
      </c>
      <c r="M48" s="50" t="n">
        <f aca="false">T!C284</f>
        <v>34.7479</v>
      </c>
      <c r="N48" s="50" t="n">
        <f aca="false">T!D284</f>
        <v>39.108</v>
      </c>
      <c r="O48" s="50" t="n">
        <f aca="false">T!E284</f>
        <v>40.0489</v>
      </c>
      <c r="P48" s="50" t="n">
        <f aca="false">T!F284</f>
        <v>5462.15</v>
      </c>
      <c r="Q48" s="50" t="n">
        <f aca="false">T!G284</f>
        <v>9.4</v>
      </c>
      <c r="R48" s="51" t="n">
        <f aca="false">P48/3600</f>
        <v>1.517263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2.9704</v>
      </c>
      <c r="M49" s="50" t="n">
        <f aca="false">T!C285</f>
        <v>31.6191</v>
      </c>
      <c r="N49" s="50" t="n">
        <f aca="false">T!D285</f>
        <v>37.3119</v>
      </c>
      <c r="O49" s="50" t="n">
        <f aca="false">T!E285</f>
        <v>38.1592</v>
      </c>
      <c r="P49" s="50" t="n">
        <f aca="false">T!F285</f>
        <v>4646.09</v>
      </c>
      <c r="Q49" s="50" t="n">
        <f aca="false">T!G285</f>
        <v>7.45</v>
      </c>
      <c r="R49" s="51" t="n">
        <f aca="false">P49/3600</f>
        <v>1.290580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30.9176</v>
      </c>
      <c r="M50" s="58" t="n">
        <f aca="false">T!C286</f>
        <v>28.688</v>
      </c>
      <c r="N50" s="58" t="n">
        <f aca="false">T!D286</f>
        <v>36.0553</v>
      </c>
      <c r="O50" s="58" t="n">
        <f aca="false">T!E286</f>
        <v>36.8151</v>
      </c>
      <c r="P50" s="58" t="n">
        <f aca="false">T!F286</f>
        <v>4123.12</v>
      </c>
      <c r="Q50" s="58" t="n">
        <f aca="false">T!G286</f>
        <v>6.23</v>
      </c>
      <c r="R50" s="59" t="n">
        <f aca="false">P50/3600</f>
        <v>1.1453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25.2184</v>
      </c>
      <c r="M51" s="43" t="n">
        <f aca="false">T!C287</f>
        <v>38.9899</v>
      </c>
      <c r="N51" s="43" t="n">
        <f aca="false">T!D287</f>
        <v>41.5275</v>
      </c>
      <c r="O51" s="43" t="n">
        <f aca="false">T!E287</f>
        <v>42.952</v>
      </c>
      <c r="P51" s="43" t="n">
        <f aca="false">T!F287</f>
        <v>5019.87</v>
      </c>
      <c r="Q51" s="43" t="n">
        <f aca="false">T!G287</f>
        <v>8.15</v>
      </c>
      <c r="R51" s="44" t="n">
        <f aca="false">P51/3600</f>
        <v>1.394408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4.5056</v>
      </c>
      <c r="M52" s="50" t="n">
        <f aca="false">T!C288</f>
        <v>35.8703</v>
      </c>
      <c r="N52" s="50" t="n">
        <f aca="false">T!D288</f>
        <v>39.2873</v>
      </c>
      <c r="O52" s="50" t="n">
        <f aca="false">T!E288</f>
        <v>40.8846</v>
      </c>
      <c r="P52" s="50" t="n">
        <f aca="false">T!F288</f>
        <v>4105.49</v>
      </c>
      <c r="Q52" s="50" t="n">
        <f aca="false">T!G288</f>
        <v>6.48</v>
      </c>
      <c r="R52" s="51" t="n">
        <f aca="false">P52/3600</f>
        <v>1.14041388888889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10.5824</v>
      </c>
      <c r="M53" s="50" t="n">
        <f aca="false">T!C289</f>
        <v>33.0325</v>
      </c>
      <c r="N53" s="50" t="n">
        <f aca="false">T!D289</f>
        <v>37.5232</v>
      </c>
      <c r="O53" s="50" t="n">
        <f aca="false">T!E289</f>
        <v>39.2596</v>
      </c>
      <c r="P53" s="50" t="n">
        <f aca="false">T!F289</f>
        <v>3356.65</v>
      </c>
      <c r="Q53" s="50" t="n">
        <f aca="false">T!G289</f>
        <v>5.1</v>
      </c>
      <c r="R53" s="51" t="n">
        <f aca="false">P53/3600</f>
        <v>0.932402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5.1496</v>
      </c>
      <c r="M54" s="58" t="n">
        <f aca="false">T!C290</f>
        <v>30.3945</v>
      </c>
      <c r="N54" s="58" t="n">
        <f aca="false">T!D290</f>
        <v>36.2612</v>
      </c>
      <c r="O54" s="58" t="n">
        <f aca="false">T!E290</f>
        <v>38.0426</v>
      </c>
      <c r="P54" s="58" t="n">
        <f aca="false">T!F290</f>
        <v>3035.5</v>
      </c>
      <c r="Q54" s="58" t="n">
        <f aca="false">T!G290</f>
        <v>4.49</v>
      </c>
      <c r="R54" s="59" t="n">
        <f aca="false">P54/3600</f>
        <v>0.84319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80.1096</v>
      </c>
      <c r="M55" s="43" t="n">
        <f aca="false">T!C291</f>
        <v>40.7098</v>
      </c>
      <c r="N55" s="43" t="n">
        <f aca="false">T!D291</f>
        <v>44.1662</v>
      </c>
      <c r="O55" s="43" t="n">
        <f aca="false">T!E291</f>
        <v>43.3258</v>
      </c>
      <c r="P55" s="43" t="n">
        <f aca="false">T!F291</f>
        <v>1668.49</v>
      </c>
      <c r="Q55" s="43" t="n">
        <f aca="false">T!G291</f>
        <v>2.85</v>
      </c>
      <c r="R55" s="44" t="n">
        <f aca="false">P55/3600</f>
        <v>0.463469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2.6408</v>
      </c>
      <c r="M56" s="50" t="n">
        <f aca="false">T!C292</f>
        <v>36.9758</v>
      </c>
      <c r="N56" s="50" t="n">
        <f aca="false">T!D292</f>
        <v>41.6568</v>
      </c>
      <c r="O56" s="50" t="n">
        <f aca="false">T!E292</f>
        <v>40.4548</v>
      </c>
      <c r="P56" s="50" t="n">
        <f aca="false">T!F292</f>
        <v>1430.41</v>
      </c>
      <c r="Q56" s="50" t="n">
        <f aca="false">T!G292</f>
        <v>2.41</v>
      </c>
      <c r="R56" s="51" t="n">
        <f aca="false">P56/3600</f>
        <v>0.397336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5.58</v>
      </c>
      <c r="M57" s="50" t="n">
        <f aca="false">T!C293</f>
        <v>33.6252</v>
      </c>
      <c r="N57" s="50" t="n">
        <f aca="false">T!D293</f>
        <v>39.6954</v>
      </c>
      <c r="O57" s="50" t="n">
        <f aca="false">T!E293</f>
        <v>38.1908</v>
      </c>
      <c r="P57" s="50" t="n">
        <f aca="false">T!F293</f>
        <v>1242.86</v>
      </c>
      <c r="Q57" s="50" t="n">
        <f aca="false">T!G293</f>
        <v>2.08</v>
      </c>
      <c r="R57" s="51" t="n">
        <f aca="false">P57/3600</f>
        <v>0.345238888888889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8.0528</v>
      </c>
      <c r="M58" s="58" t="n">
        <f aca="false">T!C294</f>
        <v>30.8275</v>
      </c>
      <c r="N58" s="58" t="n">
        <f aca="false">T!D294</f>
        <v>38.2924</v>
      </c>
      <c r="O58" s="58" t="n">
        <f aca="false">T!E294</f>
        <v>36.5769</v>
      </c>
      <c r="P58" s="58" t="n">
        <f aca="false">T!F294</f>
        <v>1116</v>
      </c>
      <c r="Q58" s="58" t="n">
        <f aca="false">T!G294</f>
        <v>1.74</v>
      </c>
      <c r="R58" s="59" t="n">
        <f aca="false">P58/3600</f>
        <v>0.3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4376</v>
      </c>
      <c r="M59" s="43" t="n">
        <f aca="false">T!C295</f>
        <v>37.9577</v>
      </c>
      <c r="N59" s="43" t="n">
        <f aca="false">T!D295</f>
        <v>43.2429</v>
      </c>
      <c r="O59" s="43" t="n">
        <f aca="false">T!E295</f>
        <v>44.2443</v>
      </c>
      <c r="P59" s="43" t="n">
        <f aca="false">T!F295</f>
        <v>1804.06</v>
      </c>
      <c r="Q59" s="43" t="n">
        <f aca="false">T!G295</f>
        <v>3.16</v>
      </c>
      <c r="R59" s="44" t="n">
        <f aca="false">P59/3600</f>
        <v>0.501127777777778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4584</v>
      </c>
      <c r="M60" s="50" t="n">
        <f aca="false">T!C296</f>
        <v>34.6556</v>
      </c>
      <c r="N60" s="50" t="n">
        <f aca="false">T!D296</f>
        <v>41.2266</v>
      </c>
      <c r="O60" s="50" t="n">
        <f aca="false">T!E296</f>
        <v>42.1939</v>
      </c>
      <c r="P60" s="50" t="n">
        <f aca="false">T!F296</f>
        <v>1365.26</v>
      </c>
      <c r="Q60" s="50" t="n">
        <f aca="false">T!G296</f>
        <v>2.33</v>
      </c>
      <c r="R60" s="51" t="n">
        <f aca="false">P60/3600</f>
        <v>0.37923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6808</v>
      </c>
      <c r="M61" s="50" t="n">
        <f aca="false">T!C297</f>
        <v>31.8905</v>
      </c>
      <c r="N61" s="50" t="n">
        <f aca="false">T!D297</f>
        <v>39.7014</v>
      </c>
      <c r="O61" s="50" t="n">
        <f aca="false">T!E297</f>
        <v>40.6796</v>
      </c>
      <c r="P61" s="50" t="n">
        <f aca="false">T!F297</f>
        <v>1179.8</v>
      </c>
      <c r="Q61" s="50" t="n">
        <f aca="false">T!G297</f>
        <v>1.93</v>
      </c>
      <c r="R61" s="51" t="n">
        <f aca="false">P61/3600</f>
        <v>0.327722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22</v>
      </c>
      <c r="M62" s="58" t="n">
        <f aca="false">T!C298</f>
        <v>29.2144</v>
      </c>
      <c r="N62" s="58" t="n">
        <f aca="false">T!D298</f>
        <v>38.7155</v>
      </c>
      <c r="O62" s="58" t="n">
        <f aca="false">T!E298</f>
        <v>39.6665</v>
      </c>
      <c r="P62" s="58" t="n">
        <f aca="false">T!F298</f>
        <v>1092.24</v>
      </c>
      <c r="Q62" s="58" t="n">
        <f aca="false">T!G298</f>
        <v>1.7</v>
      </c>
      <c r="R62" s="59" t="n">
        <f aca="false">P62/3600</f>
        <v>0.303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9072</v>
      </c>
      <c r="M63" s="43" t="n">
        <f aca="false">T!C299</f>
        <v>38.1877</v>
      </c>
      <c r="N63" s="43" t="n">
        <f aca="false">T!D299</f>
        <v>41.413</v>
      </c>
      <c r="O63" s="43" t="n">
        <f aca="false">T!E299</f>
        <v>42.3493</v>
      </c>
      <c r="P63" s="43" t="n">
        <f aca="false">T!F299</f>
        <v>1521.36</v>
      </c>
      <c r="Q63" s="43" t="n">
        <f aca="false">T!G299</f>
        <v>2.75</v>
      </c>
      <c r="R63" s="44" t="n">
        <f aca="false">P63/3600</f>
        <v>0.4226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1296</v>
      </c>
      <c r="M64" s="50" t="n">
        <f aca="false">T!C300</f>
        <v>34.8515</v>
      </c>
      <c r="N64" s="50" t="n">
        <f aca="false">T!D300</f>
        <v>38.9293</v>
      </c>
      <c r="O64" s="50" t="n">
        <f aca="false">T!E300</f>
        <v>39.7003</v>
      </c>
      <c r="P64" s="50" t="n">
        <f aca="false">T!F300</f>
        <v>1205.62</v>
      </c>
      <c r="Q64" s="50" t="n">
        <f aca="false">T!G300</f>
        <v>2.17</v>
      </c>
      <c r="R64" s="51" t="n">
        <f aca="false">P64/3600</f>
        <v>0.334894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8192</v>
      </c>
      <c r="M65" s="50" t="n">
        <f aca="false">T!C301</f>
        <v>31.686</v>
      </c>
      <c r="N65" s="50" t="n">
        <f aca="false">T!D301</f>
        <v>36.9923</v>
      </c>
      <c r="O65" s="50" t="n">
        <f aca="false">T!E301</f>
        <v>37.6906</v>
      </c>
      <c r="P65" s="50" t="n">
        <f aca="false">T!F301</f>
        <v>1021.07</v>
      </c>
      <c r="Q65" s="50" t="n">
        <f aca="false">T!G301</f>
        <v>1.79</v>
      </c>
      <c r="R65" s="51" t="n">
        <f aca="false">P65/3600</f>
        <v>0.283630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5656</v>
      </c>
      <c r="M66" s="58" t="n">
        <f aca="false">T!C302</f>
        <v>28.7739</v>
      </c>
      <c r="N66" s="58" t="n">
        <f aca="false">T!D302</f>
        <v>35.6505</v>
      </c>
      <c r="O66" s="58" t="n">
        <f aca="false">T!E302</f>
        <v>36.2657</v>
      </c>
      <c r="P66" s="58" t="n">
        <f aca="false">T!F302</f>
        <v>920.1</v>
      </c>
      <c r="Q66" s="58" t="n">
        <f aca="false">T!G302</f>
        <v>1.51</v>
      </c>
      <c r="R66" s="59" t="n">
        <f aca="false">P66/3600</f>
        <v>0.2555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2.6776</v>
      </c>
      <c r="M67" s="43" t="n">
        <f aca="false">T!C303</f>
        <v>39.5181</v>
      </c>
      <c r="N67" s="43" t="n">
        <f aca="false">T!D303</f>
        <v>41.6924</v>
      </c>
      <c r="O67" s="43" t="n">
        <f aca="false">T!E303</f>
        <v>42.7643</v>
      </c>
      <c r="P67" s="43" t="n">
        <f aca="false">T!F303</f>
        <v>1161.76</v>
      </c>
      <c r="Q67" s="43" t="n">
        <f aca="false">T!G303</f>
        <v>2.1</v>
      </c>
      <c r="R67" s="44" t="n">
        <f aca="false">P67/3600</f>
        <v>0.322711111111111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2.0568</v>
      </c>
      <c r="M68" s="50" t="n">
        <f aca="false">T!C304</f>
        <v>35.8068</v>
      </c>
      <c r="N68" s="50" t="n">
        <f aca="false">T!D304</f>
        <v>39.0913</v>
      </c>
      <c r="O68" s="50" t="n">
        <f aca="false">T!E304</f>
        <v>40.3062</v>
      </c>
      <c r="P68" s="50" t="n">
        <f aca="false">T!F304</f>
        <v>956.55</v>
      </c>
      <c r="Q68" s="50" t="n">
        <f aca="false">T!G304</f>
        <v>1.69</v>
      </c>
      <c r="R68" s="51" t="n">
        <f aca="false">P68/3600</f>
        <v>0.265708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4.1712</v>
      </c>
      <c r="M69" s="50" t="n">
        <f aca="false">T!C305</f>
        <v>32.4027</v>
      </c>
      <c r="N69" s="50" t="n">
        <f aca="false">T!D305</f>
        <v>37.1692</v>
      </c>
      <c r="O69" s="50" t="n">
        <f aca="false">T!E305</f>
        <v>38.4027</v>
      </c>
      <c r="P69" s="50" t="n">
        <f aca="false">T!F305</f>
        <v>820.83</v>
      </c>
      <c r="Q69" s="50" t="n">
        <f aca="false">T!G305</f>
        <v>1.38</v>
      </c>
      <c r="R69" s="51" t="n">
        <f aca="false">P69/3600</f>
        <v>0.228008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1.2712</v>
      </c>
      <c r="M70" s="58" t="n">
        <f aca="false">T!C306</f>
        <v>29.5967</v>
      </c>
      <c r="N70" s="58" t="n">
        <f aca="false">T!D306</f>
        <v>35.7765</v>
      </c>
      <c r="O70" s="58" t="n">
        <f aca="false">T!E306</f>
        <v>36.9342</v>
      </c>
      <c r="P70" s="58" t="n">
        <f aca="false">T!F306</f>
        <v>710.07</v>
      </c>
      <c r="Q70" s="58" t="n">
        <f aca="false">T!G306</f>
        <v>1.14</v>
      </c>
      <c r="R70" s="59" t="n">
        <f aca="false">P70/3600</f>
        <v>0.1972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593518040798</v>
      </c>
      <c r="R89" s="73" t="n">
        <f aca="false">GEOMEAN(R3:R82)</f>
        <v>2.03443850271394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18384086075</v>
      </c>
      <c r="R90" s="74" t="n">
        <f aca="false">R89/J89</f>
        <v>1.0456358479325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6980555555556</v>
      </c>
      <c r="R91" s="73" t="n">
        <f aca="false">SUM(R3:R82)</f>
        <v>253.53726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30" activeCellId="0" sqref="E3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84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85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855.5002777778</v>
      </c>
      <c r="B3" s="104" t="s">
        <v>86</v>
      </c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47.0752</v>
      </c>
      <c r="C5" s="100" t="n">
        <v>43.782</v>
      </c>
      <c r="D5" s="100" t="n">
        <v>43.106</v>
      </c>
      <c r="E5" s="100" t="n">
        <v>45.0045</v>
      </c>
      <c r="F5" s="101" t="n">
        <v>9540.85</v>
      </c>
      <c r="G5" s="102" t="n">
        <v>71.66</v>
      </c>
      <c r="H5" s="98" t="n">
        <v>0</v>
      </c>
    </row>
    <row r="6" customFormat="false" ht="12.75" hidden="false" customHeight="false" outlineLevel="0" collapsed="false">
      <c r="B6" s="99" t="n">
        <v>58303.6048</v>
      </c>
      <c r="C6" s="100" t="n">
        <v>40.5732</v>
      </c>
      <c r="D6" s="100" t="n">
        <v>40.461</v>
      </c>
      <c r="E6" s="100" t="n">
        <v>42.3876</v>
      </c>
      <c r="F6" s="101" t="n">
        <v>8416.36</v>
      </c>
      <c r="G6" s="102" t="n">
        <v>63.67</v>
      </c>
      <c r="H6" s="98" t="n">
        <v>0</v>
      </c>
    </row>
    <row r="7" customFormat="false" ht="12.75" hidden="false" customHeight="false" outlineLevel="0" collapsed="false">
      <c r="B7" s="99" t="n">
        <v>33126.6896</v>
      </c>
      <c r="C7" s="100" t="n">
        <v>37.4916</v>
      </c>
      <c r="D7" s="100" t="n">
        <v>38.7033</v>
      </c>
      <c r="E7" s="100" t="n">
        <v>40.5375</v>
      </c>
      <c r="F7" s="101" t="n">
        <v>7576.39</v>
      </c>
      <c r="G7" s="102" t="n">
        <v>56.53</v>
      </c>
      <c r="H7" s="98" t="n">
        <v>0</v>
      </c>
    </row>
    <row r="8" customFormat="false" ht="12.75" hidden="false" customHeight="false" outlineLevel="0" collapsed="false">
      <c r="B8" s="99" t="n">
        <v>18675.984</v>
      </c>
      <c r="C8" s="100" t="n">
        <v>34.4086</v>
      </c>
      <c r="D8" s="100" t="n">
        <v>37.5033</v>
      </c>
      <c r="E8" s="100" t="n">
        <v>39.3546</v>
      </c>
      <c r="F8" s="101" t="n">
        <v>6895.64</v>
      </c>
      <c r="G8" s="102" t="n">
        <v>49.69</v>
      </c>
      <c r="H8" s="98" t="n">
        <v>0</v>
      </c>
    </row>
    <row r="9" customFormat="false" ht="13.5" hidden="false" customHeight="true" outlineLevel="0" collapsed="false">
      <c r="B9" s="99" t="n">
        <v>106952.8816</v>
      </c>
      <c r="C9" s="100" t="n">
        <v>43.6964</v>
      </c>
      <c r="D9" s="100" t="n">
        <v>46.0033</v>
      </c>
      <c r="E9" s="100" t="n">
        <v>45.4649</v>
      </c>
      <c r="F9" s="101" t="n">
        <v>9460.71</v>
      </c>
      <c r="G9" s="102" t="n">
        <v>69.22</v>
      </c>
      <c r="H9" s="98" t="n">
        <v>0</v>
      </c>
    </row>
    <row r="10" customFormat="false" ht="12.75" hidden="false" customHeight="false" outlineLevel="0" collapsed="false">
      <c r="B10" s="99" t="n">
        <v>62608.5776</v>
      </c>
      <c r="C10" s="100" t="n">
        <v>40.2681</v>
      </c>
      <c r="D10" s="100" t="n">
        <v>43.6144</v>
      </c>
      <c r="E10" s="100" t="n">
        <v>43.6261</v>
      </c>
      <c r="F10" s="101" t="n">
        <v>8557.32</v>
      </c>
      <c r="G10" s="102" t="n">
        <v>64.06</v>
      </c>
      <c r="H10" s="98" t="n">
        <v>0</v>
      </c>
    </row>
    <row r="11" customFormat="false" ht="12.75" hidden="false" customHeight="false" outlineLevel="0" collapsed="false">
      <c r="B11" s="99" t="n">
        <v>35807.1136</v>
      </c>
      <c r="C11" s="100" t="n">
        <v>37.133</v>
      </c>
      <c r="D11" s="100" t="n">
        <v>41.5953</v>
      </c>
      <c r="E11" s="100" t="n">
        <v>41.9471</v>
      </c>
      <c r="F11" s="101" t="n">
        <v>7651.07</v>
      </c>
      <c r="G11" s="102" t="n">
        <v>59.9</v>
      </c>
      <c r="H11" s="98" t="n">
        <v>0</v>
      </c>
    </row>
    <row r="12" customFormat="false" ht="12.75" hidden="false" customHeight="false" outlineLevel="0" collapsed="false">
      <c r="B12" s="99" t="n">
        <v>20876.1136</v>
      </c>
      <c r="C12" s="100" t="n">
        <v>34.2378</v>
      </c>
      <c r="D12" s="100" t="n">
        <v>40.1032</v>
      </c>
      <c r="E12" s="100" t="n">
        <v>40.6521</v>
      </c>
      <c r="F12" s="101" t="n">
        <v>6986.7</v>
      </c>
      <c r="G12" s="102" t="n">
        <v>54.87</v>
      </c>
      <c r="H12" s="98" t="n">
        <v>0</v>
      </c>
    </row>
    <row r="13" customFormat="false" ht="12.75" hidden="false" customHeight="false" outlineLevel="0" collapsed="false">
      <c r="B13" s="99" t="n">
        <v>383525.456</v>
      </c>
      <c r="C13" s="100" t="n">
        <v>42.8864</v>
      </c>
      <c r="D13" s="100" t="n">
        <v>43.1533</v>
      </c>
      <c r="E13" s="100" t="n">
        <v>41.6412</v>
      </c>
      <c r="F13" s="101" t="n">
        <v>21752.01</v>
      </c>
      <c r="G13" s="102" t="n">
        <v>130.07</v>
      </c>
      <c r="H13" s="98" t="n">
        <v>0</v>
      </c>
    </row>
    <row r="14" customFormat="false" ht="12.75" hidden="false" customHeight="false" outlineLevel="0" collapsed="false">
      <c r="B14" s="99" t="n">
        <v>246564.9536</v>
      </c>
      <c r="C14" s="100" t="n">
        <v>39.2472</v>
      </c>
      <c r="D14" s="100" t="n">
        <v>40.3073</v>
      </c>
      <c r="E14" s="100" t="n">
        <v>38.0432</v>
      </c>
      <c r="F14" s="101" t="n">
        <v>19241.19</v>
      </c>
      <c r="G14" s="102" t="n">
        <v>117.55</v>
      </c>
      <c r="H14" s="98" t="n">
        <v>0</v>
      </c>
    </row>
    <row r="15" customFormat="false" ht="12.75" hidden="false" customHeight="false" outlineLevel="0" collapsed="false">
      <c r="B15" s="99" t="n">
        <v>153610.3568</v>
      </c>
      <c r="C15" s="100" t="n">
        <v>35.2358</v>
      </c>
      <c r="D15" s="100" t="n">
        <v>38.5681</v>
      </c>
      <c r="E15" s="100" t="n">
        <v>36.3659</v>
      </c>
      <c r="F15" s="101" t="n">
        <v>17387.1</v>
      </c>
      <c r="G15" s="102" t="n">
        <v>107.23</v>
      </c>
      <c r="H15" s="98" t="n">
        <v>0</v>
      </c>
    </row>
    <row r="16" customFormat="false" ht="12.75" hidden="false" customHeight="false" outlineLevel="0" collapsed="false">
      <c r="B16" s="99" t="n">
        <v>82927.056</v>
      </c>
      <c r="C16" s="100" t="n">
        <v>31.0611</v>
      </c>
      <c r="D16" s="100" t="n">
        <v>37.1807</v>
      </c>
      <c r="E16" s="100" t="n">
        <v>35.0473</v>
      </c>
      <c r="F16" s="101" t="n">
        <v>15583.1</v>
      </c>
      <c r="G16" s="102" t="n">
        <v>102.15</v>
      </c>
      <c r="H16" s="98" t="n">
        <v>0</v>
      </c>
    </row>
    <row r="17" customFormat="false" ht="12.75" hidden="false" customHeight="false" outlineLevel="0" collapsed="false">
      <c r="B17" s="99" t="n">
        <v>100329.944</v>
      </c>
      <c r="C17" s="100" t="n">
        <v>44.0542</v>
      </c>
      <c r="D17" s="100" t="n">
        <v>47.2217</v>
      </c>
      <c r="E17" s="100" t="n">
        <v>46.7558</v>
      </c>
      <c r="F17" s="101" t="n">
        <v>15297.82</v>
      </c>
      <c r="G17" s="102" t="n">
        <v>94</v>
      </c>
      <c r="H17" s="98" t="n">
        <v>0</v>
      </c>
    </row>
    <row r="18" customFormat="false" ht="12.75" hidden="false" customHeight="false" outlineLevel="0" collapsed="false">
      <c r="B18" s="99" t="n">
        <v>47637.2752</v>
      </c>
      <c r="C18" s="100" t="n">
        <v>41.6183</v>
      </c>
      <c r="D18" s="100" t="n">
        <v>46.2146</v>
      </c>
      <c r="E18" s="100" t="n">
        <v>45.9229</v>
      </c>
      <c r="F18" s="101" t="n">
        <v>12647.95</v>
      </c>
      <c r="G18" s="102" t="n">
        <v>85.23</v>
      </c>
      <c r="H18" s="98" t="n">
        <v>0</v>
      </c>
    </row>
    <row r="19" customFormat="false" ht="12.75" hidden="false" customHeight="false" outlineLevel="0" collapsed="false">
      <c r="B19" s="99" t="n">
        <v>26854.9072</v>
      </c>
      <c r="C19" s="100" t="n">
        <v>40.0436</v>
      </c>
      <c r="D19" s="100" t="n">
        <v>45.4838</v>
      </c>
      <c r="E19" s="100" t="n">
        <v>45.3865</v>
      </c>
      <c r="F19" s="101" t="n">
        <v>12063.08</v>
      </c>
      <c r="G19" s="102" t="n">
        <v>82.72</v>
      </c>
      <c r="H19" s="98" t="n">
        <v>0</v>
      </c>
    </row>
    <row r="20" customFormat="false" ht="12.75" hidden="false" customHeight="false" outlineLevel="0" collapsed="false">
      <c r="B20" s="99" t="n">
        <v>14952.9232</v>
      </c>
      <c r="C20" s="100" t="n">
        <v>38.3163</v>
      </c>
      <c r="D20" s="100" t="n">
        <v>45.0085</v>
      </c>
      <c r="E20" s="100" t="n">
        <v>45.052</v>
      </c>
      <c r="F20" s="101" t="n">
        <v>11292.6</v>
      </c>
      <c r="G20" s="102" t="n">
        <v>78.29</v>
      </c>
      <c r="H20" s="98" t="n">
        <v>0</v>
      </c>
    </row>
    <row r="21" customFormat="false" ht="12.75" hidden="false" customHeight="false" outlineLevel="0" collapsed="false">
      <c r="B21" s="99" t="n">
        <v>22434.1456</v>
      </c>
      <c r="C21" s="100" t="n">
        <v>42.9484</v>
      </c>
      <c r="D21" s="100" t="n">
        <v>44.7576</v>
      </c>
      <c r="E21" s="100" t="n">
        <v>46.2699</v>
      </c>
      <c r="F21" s="101" t="n">
        <v>6763.08</v>
      </c>
      <c r="G21" s="102" t="n">
        <v>42.39</v>
      </c>
      <c r="H21" s="98" t="n">
        <v>0</v>
      </c>
    </row>
    <row r="22" customFormat="false" ht="12.75" hidden="false" customHeight="false" outlineLevel="0" collapsed="false">
      <c r="B22" s="99" t="n">
        <v>12275.128</v>
      </c>
      <c r="C22" s="100" t="n">
        <v>41.2912</v>
      </c>
      <c r="D22" s="100" t="n">
        <v>42.9563</v>
      </c>
      <c r="E22" s="100" t="n">
        <v>43.8411</v>
      </c>
      <c r="F22" s="101" t="n">
        <v>5759.07</v>
      </c>
      <c r="G22" s="102" t="n">
        <v>38.24</v>
      </c>
      <c r="H22" s="98" t="n">
        <v>0</v>
      </c>
    </row>
    <row r="23" customFormat="false" ht="12.75" hidden="false" customHeight="false" outlineLevel="0" collapsed="false">
      <c r="B23" s="99" t="n">
        <v>6918.4288</v>
      </c>
      <c r="C23" s="100" t="n">
        <v>39.2518</v>
      </c>
      <c r="D23" s="100" t="n">
        <v>41.5687</v>
      </c>
      <c r="E23" s="100" t="n">
        <v>42.2208</v>
      </c>
      <c r="F23" s="101" t="n">
        <v>5261.23</v>
      </c>
      <c r="G23" s="102" t="n">
        <v>35.86</v>
      </c>
      <c r="H23" s="98" t="n">
        <v>0</v>
      </c>
    </row>
    <row r="24" customFormat="false" ht="12.75" hidden="false" customHeight="false" outlineLevel="0" collapsed="false">
      <c r="B24" s="99" t="n">
        <v>3864.3792</v>
      </c>
      <c r="C24" s="100" t="n">
        <v>36.8129</v>
      </c>
      <c r="D24" s="100" t="n">
        <v>40.5644</v>
      </c>
      <c r="E24" s="100" t="n">
        <v>41.2624</v>
      </c>
      <c r="F24" s="101" t="n">
        <v>4852.79</v>
      </c>
      <c r="G24" s="102" t="n">
        <v>33.99</v>
      </c>
      <c r="H24" s="98" t="n">
        <v>0</v>
      </c>
    </row>
    <row r="25" customFormat="false" ht="12.75" hidden="false" customHeight="false" outlineLevel="0" collapsed="false">
      <c r="B25" s="99" t="n">
        <v>53503</v>
      </c>
      <c r="C25" s="100" t="n">
        <v>42.0122</v>
      </c>
      <c r="D25" s="100" t="n">
        <v>43.6484</v>
      </c>
      <c r="E25" s="100" t="n">
        <v>44.2989</v>
      </c>
      <c r="F25" s="101" t="n">
        <v>7883.49</v>
      </c>
      <c r="G25" s="102" t="n">
        <v>60.77</v>
      </c>
      <c r="H25" s="98" t="n">
        <v>0</v>
      </c>
    </row>
    <row r="26" customFormat="false" ht="12.75" hidden="false" customHeight="false" outlineLevel="0" collapsed="false">
      <c r="B26" s="99" t="n">
        <v>29000.7344</v>
      </c>
      <c r="C26" s="100" t="n">
        <v>38.9096</v>
      </c>
      <c r="D26" s="100" t="n">
        <v>41.1579</v>
      </c>
      <c r="E26" s="100" t="n">
        <v>41.3826</v>
      </c>
      <c r="F26" s="101" t="n">
        <v>6654.9</v>
      </c>
      <c r="G26" s="102" t="n">
        <v>52.93</v>
      </c>
      <c r="H26" s="98" t="n">
        <v>0</v>
      </c>
    </row>
    <row r="27" customFormat="false" ht="12.75" hidden="false" customHeight="false" outlineLevel="0" collapsed="false">
      <c r="B27" s="99" t="n">
        <v>15055.4288</v>
      </c>
      <c r="C27" s="100" t="n">
        <v>35.857</v>
      </c>
      <c r="D27" s="100" t="n">
        <v>39.3551</v>
      </c>
      <c r="E27" s="100" t="n">
        <v>39.7075</v>
      </c>
      <c r="F27" s="101" t="n">
        <v>5850.11</v>
      </c>
      <c r="G27" s="102" t="n">
        <v>46.98</v>
      </c>
      <c r="H27" s="98" t="n">
        <v>0</v>
      </c>
    </row>
    <row r="28" customFormat="false" ht="12.75" hidden="false" customHeight="false" outlineLevel="0" collapsed="false">
      <c r="B28" s="99" t="n">
        <v>7414.4352</v>
      </c>
      <c r="C28" s="100" t="n">
        <v>32.9792</v>
      </c>
      <c r="D28" s="100" t="n">
        <v>38.109</v>
      </c>
      <c r="E28" s="100" t="n">
        <v>38.8737</v>
      </c>
      <c r="F28" s="101" t="n">
        <v>5323.8</v>
      </c>
      <c r="G28" s="102" t="n">
        <v>39.97</v>
      </c>
      <c r="H28" s="98" t="n">
        <v>0</v>
      </c>
    </row>
    <row r="29" customFormat="false" ht="12.75" hidden="false" customHeight="false" outlineLevel="0" collapsed="false">
      <c r="B29" s="99" t="n">
        <v>107917.9784</v>
      </c>
      <c r="C29" s="100" t="n">
        <v>40.8011</v>
      </c>
      <c r="D29" s="100" t="n">
        <v>41.8878</v>
      </c>
      <c r="E29" s="100" t="n">
        <v>44.3631</v>
      </c>
      <c r="F29" s="101" t="n">
        <v>16907.56</v>
      </c>
      <c r="G29" s="102" t="n">
        <v>123.74</v>
      </c>
      <c r="H29" s="98" t="n">
        <v>0</v>
      </c>
    </row>
    <row r="30" customFormat="false" ht="12.75" hidden="false" customHeight="false" outlineLevel="0" collapsed="false">
      <c r="B30" s="99" t="n">
        <v>49835.7832</v>
      </c>
      <c r="C30" s="100" t="n">
        <v>38.1421</v>
      </c>
      <c r="D30" s="100" t="n">
        <v>39.6001</v>
      </c>
      <c r="E30" s="100" t="n">
        <v>42.2886</v>
      </c>
      <c r="F30" s="101" t="n">
        <v>13880.04</v>
      </c>
      <c r="G30" s="102" t="n">
        <v>103.93</v>
      </c>
      <c r="H30" s="98" t="n">
        <v>0</v>
      </c>
    </row>
    <row r="31" customFormat="false" ht="12.75" hidden="false" customHeight="false" outlineLevel="0" collapsed="false">
      <c r="B31" s="99" t="n">
        <v>27005.888</v>
      </c>
      <c r="C31" s="100" t="n">
        <v>35.9143</v>
      </c>
      <c r="D31" s="100" t="n">
        <v>38.5247</v>
      </c>
      <c r="E31" s="100" t="n">
        <v>40.6239</v>
      </c>
      <c r="F31" s="101" t="n">
        <v>11777.57</v>
      </c>
      <c r="G31" s="102" t="n">
        <v>92.89</v>
      </c>
      <c r="H31" s="98" t="n">
        <v>0</v>
      </c>
    </row>
    <row r="32" customFormat="false" ht="12.75" hidden="false" customHeight="false" outlineLevel="0" collapsed="false">
      <c r="B32" s="99" t="n">
        <v>14624.9848</v>
      </c>
      <c r="C32" s="100" t="n">
        <v>33.4711</v>
      </c>
      <c r="D32" s="100" t="n">
        <v>37.6962</v>
      </c>
      <c r="E32" s="100" t="n">
        <v>39.374</v>
      </c>
      <c r="F32" s="101" t="n">
        <v>10446.82</v>
      </c>
      <c r="G32" s="102" t="n">
        <v>81.04</v>
      </c>
      <c r="H32" s="98" t="n">
        <v>0</v>
      </c>
    </row>
    <row r="33" customFormat="false" ht="12.75" hidden="false" customHeight="false" outlineLevel="0" collapsed="false">
      <c r="B33" s="99" t="n">
        <v>73216.8192</v>
      </c>
      <c r="C33" s="100" t="n">
        <v>41.5184</v>
      </c>
      <c r="D33" s="100" t="n">
        <v>44.5277</v>
      </c>
      <c r="E33" s="100" t="n">
        <v>46.209</v>
      </c>
      <c r="F33" s="101" t="n">
        <v>15314.72</v>
      </c>
      <c r="G33" s="102" t="n">
        <v>107.64</v>
      </c>
      <c r="H33" s="98" t="n">
        <v>0</v>
      </c>
    </row>
    <row r="34" customFormat="false" ht="12.75" hidden="false" customHeight="false" outlineLevel="0" collapsed="false">
      <c r="B34" s="99" t="n">
        <v>29570.3104</v>
      </c>
      <c r="C34" s="100" t="n">
        <v>38.8718</v>
      </c>
      <c r="D34" s="100" t="n">
        <v>43.001</v>
      </c>
      <c r="E34" s="100" t="n">
        <v>44.0319</v>
      </c>
      <c r="F34" s="101" t="n">
        <v>12975.69</v>
      </c>
      <c r="G34" s="102" t="n">
        <v>91.46</v>
      </c>
      <c r="H34" s="98" t="n">
        <v>0</v>
      </c>
    </row>
    <row r="35" customFormat="false" ht="12.75" hidden="false" customHeight="false" outlineLevel="0" collapsed="false">
      <c r="B35" s="99" t="n">
        <v>15270.2576</v>
      </c>
      <c r="C35" s="100" t="n">
        <v>37.1023</v>
      </c>
      <c r="D35" s="100" t="n">
        <v>41.6418</v>
      </c>
      <c r="E35" s="100" t="n">
        <v>42.1686</v>
      </c>
      <c r="F35" s="101" t="n">
        <v>11088.92</v>
      </c>
      <c r="G35" s="102" t="n">
        <v>81.17</v>
      </c>
      <c r="H35" s="98" t="n">
        <v>0</v>
      </c>
    </row>
    <row r="36" customFormat="false" ht="12.75" hidden="false" customHeight="false" outlineLevel="0" collapsed="false">
      <c r="B36" s="99" t="n">
        <v>8526.9984</v>
      </c>
      <c r="C36" s="100" t="n">
        <v>35.1401</v>
      </c>
      <c r="D36" s="100" t="n">
        <v>40.5906</v>
      </c>
      <c r="E36" s="100" t="n">
        <v>40.7625</v>
      </c>
      <c r="F36" s="101" t="n">
        <v>10103.15</v>
      </c>
      <c r="G36" s="102" t="n">
        <v>74.5</v>
      </c>
      <c r="H36" s="98" t="n">
        <v>0</v>
      </c>
    </row>
    <row r="37" customFormat="false" ht="12.75" hidden="false" customHeight="false" outlineLevel="0" collapsed="false">
      <c r="B37" s="99" t="n">
        <v>184014.068</v>
      </c>
      <c r="C37" s="100" t="n">
        <v>42.7775</v>
      </c>
      <c r="D37" s="100" t="n">
        <v>42.8797</v>
      </c>
      <c r="E37" s="100" t="n">
        <v>44.5067</v>
      </c>
      <c r="F37" s="101" t="n">
        <v>21401.77</v>
      </c>
      <c r="G37" s="102" t="n">
        <v>151.77</v>
      </c>
      <c r="H37" s="98" t="n">
        <v>0</v>
      </c>
    </row>
    <row r="38" customFormat="false" ht="12.75" hidden="false" customHeight="false" outlineLevel="0" collapsed="false">
      <c r="B38" s="99" t="n">
        <v>81982.1328</v>
      </c>
      <c r="C38" s="100" t="n">
        <v>37.304</v>
      </c>
      <c r="D38" s="100" t="n">
        <v>40.9118</v>
      </c>
      <c r="E38" s="100" t="n">
        <v>42.9467</v>
      </c>
      <c r="F38" s="101" t="n">
        <v>17863.61</v>
      </c>
      <c r="G38" s="102" t="n">
        <v>129.18</v>
      </c>
      <c r="H38" s="98" t="n">
        <v>0</v>
      </c>
    </row>
    <row r="39" customFormat="false" ht="12.75" hidden="false" customHeight="false" outlineLevel="0" collapsed="false">
      <c r="B39" s="99" t="n">
        <v>41419.3112</v>
      </c>
      <c r="C39" s="100" t="n">
        <v>34.7199</v>
      </c>
      <c r="D39" s="100" t="n">
        <v>39.4206</v>
      </c>
      <c r="E39" s="100" t="n">
        <v>41.749</v>
      </c>
      <c r="F39" s="101" t="n">
        <v>15381.42</v>
      </c>
      <c r="G39" s="102" t="n">
        <v>115.18</v>
      </c>
      <c r="H39" s="98" t="n">
        <v>0</v>
      </c>
    </row>
    <row r="40" customFormat="false" ht="12.75" hidden="false" customHeight="false" outlineLevel="0" collapsed="false">
      <c r="B40" s="99" t="n">
        <v>22293.2288</v>
      </c>
      <c r="C40" s="100" t="n">
        <v>32.3182</v>
      </c>
      <c r="D40" s="100" t="n">
        <v>38.4044</v>
      </c>
      <c r="E40" s="100" t="n">
        <v>40.8799</v>
      </c>
      <c r="F40" s="101" t="n">
        <v>14035.78</v>
      </c>
      <c r="G40" s="102" t="n">
        <v>102.98</v>
      </c>
      <c r="H40" s="98" t="n">
        <v>0</v>
      </c>
    </row>
    <row r="41" customFormat="false" ht="12.75" hidden="false" customHeight="false" outlineLevel="0" collapsed="false">
      <c r="B41" s="99" t="n">
        <v>21002.5824</v>
      </c>
      <c r="C41" s="100" t="n">
        <v>42.0298</v>
      </c>
      <c r="D41" s="100" t="n">
        <v>44.0718</v>
      </c>
      <c r="E41" s="100" t="n">
        <v>44.7667</v>
      </c>
      <c r="F41" s="101" t="n">
        <v>3272.46</v>
      </c>
      <c r="G41" s="102" t="n">
        <v>25.55</v>
      </c>
      <c r="H41" s="98" t="n">
        <v>0</v>
      </c>
    </row>
    <row r="42" customFormat="false" ht="12.75" hidden="false" customHeight="false" outlineLevel="0" collapsed="false">
      <c r="B42" s="99" t="n">
        <v>11296.416</v>
      </c>
      <c r="C42" s="100" t="n">
        <v>38.5785</v>
      </c>
      <c r="D42" s="100" t="n">
        <v>41.4053</v>
      </c>
      <c r="E42" s="100" t="n">
        <v>41.8269</v>
      </c>
      <c r="F42" s="101" t="n">
        <v>2904.61</v>
      </c>
      <c r="G42" s="102" t="n">
        <v>22.18</v>
      </c>
      <c r="H42" s="98" t="n">
        <v>0</v>
      </c>
    </row>
    <row r="43" customFormat="false" ht="12.75" hidden="false" customHeight="false" outlineLevel="0" collapsed="false">
      <c r="B43" s="99" t="n">
        <v>6010.6536</v>
      </c>
      <c r="C43" s="100" t="n">
        <v>35.5896</v>
      </c>
      <c r="D43" s="100" t="n">
        <v>39.4751</v>
      </c>
      <c r="E43" s="100" t="n">
        <v>39.676</v>
      </c>
      <c r="F43" s="101" t="n">
        <v>2549.45</v>
      </c>
      <c r="G43" s="102" t="n">
        <v>19.46</v>
      </c>
      <c r="H43" s="98" t="n">
        <v>0</v>
      </c>
    </row>
    <row r="44" customFormat="false" ht="12.75" hidden="false" customHeight="false" outlineLevel="0" collapsed="false">
      <c r="B44" s="99" t="n">
        <v>3343.3552</v>
      </c>
      <c r="C44" s="100" t="n">
        <v>32.9622</v>
      </c>
      <c r="D44" s="100" t="n">
        <v>37.9743</v>
      </c>
      <c r="E44" s="100" t="n">
        <v>37.9787</v>
      </c>
      <c r="F44" s="101" t="n">
        <v>2226.38</v>
      </c>
      <c r="G44" s="102" t="n">
        <v>17.08</v>
      </c>
      <c r="H44" s="98" t="n">
        <v>0</v>
      </c>
    </row>
    <row r="45" customFormat="false" ht="12.75" hidden="false" customHeight="false" outlineLevel="0" collapsed="false">
      <c r="B45" s="99" t="n">
        <v>23704.5184</v>
      </c>
      <c r="C45" s="100" t="n">
        <v>42.1769</v>
      </c>
      <c r="D45" s="100" t="n">
        <v>44.2812</v>
      </c>
      <c r="E45" s="100" t="n">
        <v>45.7352</v>
      </c>
      <c r="F45" s="101" t="n">
        <v>3837.03</v>
      </c>
      <c r="G45" s="102" t="n">
        <v>28.83</v>
      </c>
      <c r="H45" s="98" t="n">
        <v>0</v>
      </c>
    </row>
    <row r="46" customFormat="false" ht="12.75" hidden="false" customHeight="false" outlineLevel="0" collapsed="false">
      <c r="B46" s="99" t="n">
        <v>14177.004</v>
      </c>
      <c r="C46" s="100" t="n">
        <v>39.2698</v>
      </c>
      <c r="D46" s="100" t="n">
        <v>41.9033</v>
      </c>
      <c r="E46" s="100" t="n">
        <v>43.0733</v>
      </c>
      <c r="F46" s="101" t="n">
        <v>3353.16</v>
      </c>
      <c r="G46" s="102" t="n">
        <v>26.12</v>
      </c>
      <c r="H46" s="98" t="n">
        <v>0</v>
      </c>
    </row>
    <row r="47" customFormat="false" ht="12.75" hidden="false" customHeight="false" outlineLevel="0" collapsed="false">
      <c r="B47" s="99" t="n">
        <v>8357.6512</v>
      </c>
      <c r="C47" s="100" t="n">
        <v>36.2101</v>
      </c>
      <c r="D47" s="100" t="n">
        <v>40.0237</v>
      </c>
      <c r="E47" s="100" t="n">
        <v>41.0119</v>
      </c>
      <c r="F47" s="101" t="n">
        <v>3000.83</v>
      </c>
      <c r="G47" s="102" t="n">
        <v>23.54</v>
      </c>
      <c r="H47" s="98" t="n">
        <v>0</v>
      </c>
    </row>
    <row r="48" customFormat="false" ht="12.75" hidden="false" customHeight="false" outlineLevel="0" collapsed="false">
      <c r="B48" s="99" t="n">
        <v>4776.2024</v>
      </c>
      <c r="C48" s="100" t="n">
        <v>33.1023</v>
      </c>
      <c r="D48" s="100" t="n">
        <v>38.6195</v>
      </c>
      <c r="E48" s="100" t="n">
        <v>39.497</v>
      </c>
      <c r="F48" s="101" t="n">
        <v>2688.55</v>
      </c>
      <c r="G48" s="102" t="n">
        <v>20.78</v>
      </c>
      <c r="H48" s="98" t="n">
        <v>0</v>
      </c>
    </row>
    <row r="49" customFormat="false" ht="12.75" hidden="false" customHeight="false" outlineLevel="0" collapsed="false">
      <c r="B49" s="99" t="n">
        <v>44340.4832</v>
      </c>
      <c r="C49" s="100" t="n">
        <v>41.278</v>
      </c>
      <c r="D49" s="100" t="n">
        <v>42.6885</v>
      </c>
      <c r="E49" s="100" t="n">
        <v>43.575</v>
      </c>
      <c r="F49" s="101" t="n">
        <v>3848.53</v>
      </c>
      <c r="G49" s="102" t="n">
        <v>31.47</v>
      </c>
      <c r="H49" s="98" t="n">
        <v>0</v>
      </c>
    </row>
    <row r="50" customFormat="false" ht="12.75" hidden="false" customHeight="false" outlineLevel="0" collapsed="false">
      <c r="B50" s="99" t="n">
        <v>27468.816</v>
      </c>
      <c r="C50" s="100" t="n">
        <v>37.0329</v>
      </c>
      <c r="D50" s="100" t="n">
        <v>39.4808</v>
      </c>
      <c r="E50" s="100" t="n">
        <v>40.3161</v>
      </c>
      <c r="F50" s="101" t="n">
        <v>3440.97</v>
      </c>
      <c r="G50" s="102" t="n">
        <v>27.54</v>
      </c>
      <c r="H50" s="98" t="n">
        <v>0</v>
      </c>
    </row>
    <row r="51" customFormat="false" ht="12.75" hidden="false" customHeight="false" outlineLevel="0" collapsed="false">
      <c r="B51" s="99" t="n">
        <v>16422.5304</v>
      </c>
      <c r="C51" s="100" t="n">
        <v>33.2356</v>
      </c>
      <c r="D51" s="100" t="n">
        <v>37.3694</v>
      </c>
      <c r="E51" s="100" t="n">
        <v>38.08</v>
      </c>
      <c r="F51" s="101" t="n">
        <v>3006.64</v>
      </c>
      <c r="G51" s="102" t="n">
        <v>24.73</v>
      </c>
      <c r="H51" s="98" t="n">
        <v>0</v>
      </c>
    </row>
    <row r="52" customFormat="false" ht="12.75" hidden="false" customHeight="false" outlineLevel="0" collapsed="false">
      <c r="B52" s="99" t="n">
        <v>8937.5208</v>
      </c>
      <c r="C52" s="100" t="n">
        <v>29.5449</v>
      </c>
      <c r="D52" s="100" t="n">
        <v>35.9178</v>
      </c>
      <c r="E52" s="100" t="n">
        <v>36.5582</v>
      </c>
      <c r="F52" s="101" t="n">
        <v>2619.19</v>
      </c>
      <c r="G52" s="102" t="n">
        <v>22</v>
      </c>
      <c r="H52" s="98" t="n">
        <v>0</v>
      </c>
    </row>
    <row r="53" customFormat="false" ht="12.75" hidden="false" customHeight="false" outlineLevel="0" collapsed="false">
      <c r="B53" s="99" t="n">
        <v>15308.4312</v>
      </c>
      <c r="C53" s="100" t="n">
        <v>42.6703</v>
      </c>
      <c r="D53" s="100" t="n">
        <v>43.9728</v>
      </c>
      <c r="E53" s="100" t="n">
        <v>44.7479</v>
      </c>
      <c r="F53" s="101" t="n">
        <v>2008.36</v>
      </c>
      <c r="G53" s="102" t="n">
        <v>14.96</v>
      </c>
      <c r="H53" s="98" t="n">
        <v>0</v>
      </c>
    </row>
    <row r="54" customFormat="false" ht="12.75" hidden="false" customHeight="false" outlineLevel="0" collapsed="false">
      <c r="B54" s="99" t="n">
        <v>9177.964</v>
      </c>
      <c r="C54" s="100" t="n">
        <v>39.273</v>
      </c>
      <c r="D54" s="100" t="n">
        <v>40.6045</v>
      </c>
      <c r="E54" s="100" t="n">
        <v>41.9423</v>
      </c>
      <c r="F54" s="101" t="n">
        <v>1741.8</v>
      </c>
      <c r="G54" s="102" t="n">
        <v>12.85</v>
      </c>
      <c r="H54" s="98" t="n">
        <v>0</v>
      </c>
    </row>
    <row r="55" customFormat="false" ht="12.75" hidden="false" customHeight="false" outlineLevel="0" collapsed="false">
      <c r="B55" s="99" t="n">
        <v>5245.7872</v>
      </c>
      <c r="C55" s="100" t="n">
        <v>35.8396</v>
      </c>
      <c r="D55" s="100" t="n">
        <v>38.2551</v>
      </c>
      <c r="E55" s="100" t="n">
        <v>39.993</v>
      </c>
      <c r="F55" s="101" t="n">
        <v>1512.09</v>
      </c>
      <c r="G55" s="102" t="n">
        <v>11.62</v>
      </c>
      <c r="H55" s="98" t="n">
        <v>0</v>
      </c>
    </row>
    <row r="56" customFormat="false" ht="12.75" hidden="false" customHeight="false" outlineLevel="0" collapsed="false">
      <c r="B56" s="99" t="n">
        <v>2649.62</v>
      </c>
      <c r="C56" s="100" t="n">
        <v>32.354</v>
      </c>
      <c r="D56" s="100" t="n">
        <v>36.7898</v>
      </c>
      <c r="E56" s="100" t="n">
        <v>38.5476</v>
      </c>
      <c r="F56" s="101" t="n">
        <v>1331.32</v>
      </c>
      <c r="G56" s="102" t="n">
        <v>10.28</v>
      </c>
      <c r="H56" s="98" t="n">
        <v>0</v>
      </c>
    </row>
    <row r="57" customFormat="false" ht="12.75" hidden="false" customHeight="false" outlineLevel="0" collapsed="false">
      <c r="B57" s="99" t="n">
        <v>5381.1824</v>
      </c>
      <c r="C57" s="100" t="n">
        <v>43.3103</v>
      </c>
      <c r="D57" s="100" t="n">
        <v>45.3984</v>
      </c>
      <c r="E57" s="100" t="n">
        <v>45.1959</v>
      </c>
      <c r="F57" s="101" t="n">
        <v>787.46</v>
      </c>
      <c r="G57" s="102" t="n">
        <v>5.92</v>
      </c>
      <c r="H57" s="98" t="n">
        <v>0</v>
      </c>
    </row>
    <row r="58" customFormat="false" ht="12.75" hidden="false" customHeight="false" outlineLevel="0" collapsed="false">
      <c r="B58" s="99" t="n">
        <v>3204.056</v>
      </c>
      <c r="C58" s="100" t="n">
        <v>39.6515</v>
      </c>
      <c r="D58" s="100" t="n">
        <v>42.3367</v>
      </c>
      <c r="E58" s="100" t="n">
        <v>41.8965</v>
      </c>
      <c r="F58" s="101" t="n">
        <v>695.82</v>
      </c>
      <c r="G58" s="102" t="n">
        <v>5.21</v>
      </c>
      <c r="H58" s="98" t="n">
        <v>0</v>
      </c>
    </row>
    <row r="59" customFormat="false" ht="12.75" hidden="false" customHeight="false" outlineLevel="0" collapsed="false">
      <c r="B59" s="99" t="n">
        <v>1836.9216</v>
      </c>
      <c r="C59" s="100" t="n">
        <v>36.1996</v>
      </c>
      <c r="D59" s="100" t="n">
        <v>40.0409</v>
      </c>
      <c r="E59" s="100" t="n">
        <v>39.4661</v>
      </c>
      <c r="F59" s="101" t="n">
        <v>615.61</v>
      </c>
      <c r="G59" s="102" t="n">
        <v>4.69</v>
      </c>
      <c r="H59" s="98" t="n">
        <v>0</v>
      </c>
    </row>
    <row r="60" customFormat="false" ht="12.75" hidden="false" customHeight="false" outlineLevel="0" collapsed="false">
      <c r="B60" s="99" t="n">
        <v>1024.9576</v>
      </c>
      <c r="C60" s="100" t="n">
        <v>32.9904</v>
      </c>
      <c r="D60" s="100" t="n">
        <v>38.4224</v>
      </c>
      <c r="E60" s="100" t="n">
        <v>37.7029</v>
      </c>
      <c r="F60" s="101" t="n">
        <v>548.09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62.3328</v>
      </c>
      <c r="C61" s="100" t="n">
        <v>41.3701</v>
      </c>
      <c r="D61" s="100" t="n">
        <v>43.3738</v>
      </c>
      <c r="E61" s="100" t="n">
        <v>44.3048</v>
      </c>
      <c r="F61" s="101" t="n">
        <v>1182.55</v>
      </c>
      <c r="G61" s="102" t="n">
        <v>8.41</v>
      </c>
      <c r="H61" s="98" t="n">
        <v>0</v>
      </c>
    </row>
    <row r="62" customFormat="false" ht="12.75" hidden="false" customHeight="false" outlineLevel="0" collapsed="false">
      <c r="B62" s="99" t="n">
        <v>8450.8536</v>
      </c>
      <c r="C62" s="100" t="n">
        <v>36.95</v>
      </c>
      <c r="D62" s="100" t="n">
        <v>40.666</v>
      </c>
      <c r="E62" s="100" t="n">
        <v>41.7284</v>
      </c>
      <c r="F62" s="101" t="n">
        <v>1013.92</v>
      </c>
      <c r="G62" s="102" t="n">
        <v>7.78</v>
      </c>
      <c r="H62" s="98" t="n">
        <v>0</v>
      </c>
    </row>
    <row r="63" customFormat="false" ht="12.75" hidden="false" customHeight="false" outlineLevel="0" collapsed="false">
      <c r="B63" s="99" t="n">
        <v>5191.548</v>
      </c>
      <c r="C63" s="100" t="n">
        <v>33.1587</v>
      </c>
      <c r="D63" s="100" t="n">
        <v>39.0171</v>
      </c>
      <c r="E63" s="100" t="n">
        <v>39.9565</v>
      </c>
      <c r="F63" s="101" t="n">
        <v>894.2</v>
      </c>
      <c r="G63" s="102" t="n">
        <v>6.77</v>
      </c>
      <c r="H63" s="98" t="n">
        <v>0</v>
      </c>
    </row>
    <row r="64" customFormat="false" ht="12.75" hidden="false" customHeight="false" outlineLevel="0" collapsed="false">
      <c r="B64" s="99" t="n">
        <v>3085.8656</v>
      </c>
      <c r="C64" s="100" t="n">
        <v>29.6778</v>
      </c>
      <c r="D64" s="100" t="n">
        <v>37.9299</v>
      </c>
      <c r="E64" s="100" t="n">
        <v>38.7303</v>
      </c>
      <c r="F64" s="101" t="n">
        <v>782.63</v>
      </c>
      <c r="G64" s="102" t="n">
        <v>6.06</v>
      </c>
      <c r="H64" s="98" t="n">
        <v>0</v>
      </c>
    </row>
    <row r="65" customFormat="false" ht="12.75" hidden="false" customHeight="false" outlineLevel="0" collapsed="false">
      <c r="B65" s="99" t="n">
        <v>11623.6104</v>
      </c>
      <c r="C65" s="100" t="n">
        <v>41.239</v>
      </c>
      <c r="D65" s="100" t="n">
        <v>42.3508</v>
      </c>
      <c r="E65" s="100" t="n">
        <v>43.0792</v>
      </c>
      <c r="F65" s="101" t="n">
        <v>973.74</v>
      </c>
      <c r="G65" s="102" t="n">
        <v>7.55</v>
      </c>
      <c r="H65" s="98" t="n">
        <v>0</v>
      </c>
    </row>
    <row r="66" customFormat="false" ht="12.75" hidden="false" customHeight="false" outlineLevel="0" collapsed="false">
      <c r="B66" s="99" t="n">
        <v>7180.2592</v>
      </c>
      <c r="C66" s="100" t="n">
        <v>36.9116</v>
      </c>
      <c r="D66" s="100" t="n">
        <v>39.2276</v>
      </c>
      <c r="E66" s="100" t="n">
        <v>39.7469</v>
      </c>
      <c r="F66" s="101" t="n">
        <v>870.1</v>
      </c>
      <c r="G66" s="102" t="n">
        <v>6.99</v>
      </c>
      <c r="H66" s="98" t="n">
        <v>0</v>
      </c>
    </row>
    <row r="67" customFormat="false" ht="12.75" hidden="false" customHeight="false" outlineLevel="0" collapsed="false">
      <c r="B67" s="99" t="n">
        <v>4092.0784</v>
      </c>
      <c r="C67" s="100" t="n">
        <v>32.9317</v>
      </c>
      <c r="D67" s="100" t="n">
        <v>36.9756</v>
      </c>
      <c r="E67" s="100" t="n">
        <v>37.4343</v>
      </c>
      <c r="F67" s="101" t="n">
        <v>758.86</v>
      </c>
      <c r="G67" s="102" t="n">
        <v>6.16</v>
      </c>
      <c r="H67" s="98" t="n">
        <v>0</v>
      </c>
    </row>
    <row r="68" customFormat="false" ht="12.75" hidden="false" customHeight="false" outlineLevel="0" collapsed="false">
      <c r="B68" s="99" t="n">
        <v>2118.984</v>
      </c>
      <c r="C68" s="100" t="n">
        <v>29.3829</v>
      </c>
      <c r="D68" s="100" t="n">
        <v>35.4602</v>
      </c>
      <c r="E68" s="100" t="n">
        <v>35.88</v>
      </c>
      <c r="F68" s="101" t="n">
        <v>650.83</v>
      </c>
      <c r="G68" s="102" t="n">
        <v>5.29</v>
      </c>
      <c r="H68" s="98" t="n">
        <v>0</v>
      </c>
    </row>
    <row r="69" customFormat="false" ht="12.75" hidden="false" customHeight="false" outlineLevel="0" collapsed="false">
      <c r="B69" s="99" t="n">
        <v>4557.7192</v>
      </c>
      <c r="C69" s="100" t="n">
        <v>42.8509</v>
      </c>
      <c r="D69" s="100" t="n">
        <v>43.4872</v>
      </c>
      <c r="E69" s="100" t="n">
        <v>44.3233</v>
      </c>
      <c r="F69" s="101" t="n">
        <v>517.36</v>
      </c>
      <c r="G69" s="102" t="n">
        <v>3.95</v>
      </c>
      <c r="H69" s="98" t="n">
        <v>0</v>
      </c>
    </row>
    <row r="70" customFormat="false" ht="12.75" hidden="false" customHeight="false" outlineLevel="0" collapsed="false">
      <c r="B70" s="99" t="n">
        <v>2753.7792</v>
      </c>
      <c r="C70" s="100" t="n">
        <v>38.7833</v>
      </c>
      <c r="D70" s="100" t="n">
        <v>40.0953</v>
      </c>
      <c r="E70" s="100" t="n">
        <v>41.3237</v>
      </c>
      <c r="F70" s="101" t="n">
        <v>458.53</v>
      </c>
      <c r="G70" s="102" t="n">
        <v>3.48</v>
      </c>
      <c r="H70" s="98" t="n">
        <v>0</v>
      </c>
    </row>
    <row r="71" customFormat="false" ht="12.75" hidden="false" customHeight="false" outlineLevel="0" collapsed="false">
      <c r="B71" s="99" t="n">
        <v>1516.7296</v>
      </c>
      <c r="C71" s="100" t="n">
        <v>34.8645</v>
      </c>
      <c r="D71" s="100" t="n">
        <v>37.8683</v>
      </c>
      <c r="E71" s="100" t="n">
        <v>39.0416</v>
      </c>
      <c r="F71" s="101" t="n">
        <v>404.23</v>
      </c>
      <c r="G71" s="102" t="n">
        <v>3.11</v>
      </c>
      <c r="H71" s="98" t="n">
        <v>0</v>
      </c>
    </row>
    <row r="72" customFormat="false" ht="12.75" hidden="false" customHeight="false" outlineLevel="0" collapsed="false">
      <c r="B72" s="99" t="n">
        <v>766.4704</v>
      </c>
      <c r="C72" s="100" t="n">
        <v>31.5006</v>
      </c>
      <c r="D72" s="100" t="n">
        <v>36.3052</v>
      </c>
      <c r="E72" s="100" t="n">
        <v>37.3291</v>
      </c>
      <c r="F72" s="101" t="n">
        <v>348.24</v>
      </c>
      <c r="G72" s="102" t="n">
        <v>2.69</v>
      </c>
      <c r="H72" s="98" t="n">
        <v>0</v>
      </c>
    </row>
    <row r="73" customFormat="false" ht="12.75" hidden="false" customHeight="false" outlineLevel="0" collapsed="false">
      <c r="B73" s="99" t="n">
        <v>21521.2544</v>
      </c>
      <c r="C73" s="100" t="n">
        <v>45.0134</v>
      </c>
      <c r="D73" s="100" t="n">
        <v>47.6332</v>
      </c>
      <c r="E73" s="100" t="n">
        <v>48.5886</v>
      </c>
      <c r="F73" s="101" t="n">
        <v>7270.73</v>
      </c>
      <c r="G73" s="102" t="n">
        <v>52</v>
      </c>
      <c r="H73" s="98" t="n">
        <v>0</v>
      </c>
    </row>
    <row r="74" customFormat="false" ht="12.75" hidden="false" customHeight="false" outlineLevel="0" collapsed="false">
      <c r="B74" s="99" t="n">
        <v>12580.148</v>
      </c>
      <c r="C74" s="100" t="n">
        <v>42.5955</v>
      </c>
      <c r="D74" s="100" t="n">
        <v>45.895</v>
      </c>
      <c r="E74" s="100" t="n">
        <v>46.5985</v>
      </c>
      <c r="F74" s="101" t="n">
        <v>6558.7</v>
      </c>
      <c r="G74" s="102" t="n">
        <v>47.9</v>
      </c>
      <c r="H74" s="98" t="n">
        <v>0</v>
      </c>
    </row>
    <row r="75" customFormat="false" ht="12.75" hidden="false" customHeight="false" outlineLevel="0" collapsed="false">
      <c r="B75" s="99" t="n">
        <v>7503.2408</v>
      </c>
      <c r="C75" s="100" t="n">
        <v>39.8935</v>
      </c>
      <c r="D75" s="100" t="n">
        <v>44.2164</v>
      </c>
      <c r="E75" s="100" t="n">
        <v>44.7892</v>
      </c>
      <c r="F75" s="101" t="n">
        <v>5987.51</v>
      </c>
      <c r="G75" s="102" t="n">
        <v>44.47</v>
      </c>
      <c r="H75" s="98" t="n">
        <v>0</v>
      </c>
    </row>
    <row r="76" customFormat="false" ht="12.75" hidden="false" customHeight="false" outlineLevel="0" collapsed="false">
      <c r="B76" s="99" t="n">
        <v>4497.6408</v>
      </c>
      <c r="C76" s="100" t="n">
        <v>36.9375</v>
      </c>
      <c r="D76" s="100" t="n">
        <v>42.9797</v>
      </c>
      <c r="E76" s="100" t="n">
        <v>43.4107</v>
      </c>
      <c r="F76" s="101" t="n">
        <v>5349.96</v>
      </c>
      <c r="G76" s="102" t="n">
        <v>41.49</v>
      </c>
      <c r="H76" s="98" t="n">
        <v>0</v>
      </c>
    </row>
    <row r="77" customFormat="false" ht="12.75" hidden="false" customHeight="false" outlineLevel="0" collapsed="false">
      <c r="B77" s="99" t="n">
        <v>22340.7184</v>
      </c>
      <c r="C77" s="100" t="n">
        <v>44.9561</v>
      </c>
      <c r="D77" s="100" t="n">
        <v>48.8693</v>
      </c>
      <c r="E77" s="100" t="n">
        <v>48.8626</v>
      </c>
      <c r="F77" s="101" t="n">
        <v>7024.72</v>
      </c>
      <c r="G77" s="102" t="n">
        <v>50.94</v>
      </c>
      <c r="H77" s="98" t="n">
        <v>0</v>
      </c>
    </row>
    <row r="78" customFormat="false" ht="12.75" hidden="false" customHeight="false" outlineLevel="0" collapsed="false">
      <c r="B78" s="99" t="n">
        <v>13600.2552</v>
      </c>
      <c r="C78" s="100" t="n">
        <v>42.5469</v>
      </c>
      <c r="D78" s="100" t="n">
        <v>47.0878</v>
      </c>
      <c r="E78" s="100" t="n">
        <v>46.4245</v>
      </c>
      <c r="F78" s="101" t="n">
        <v>6280.97</v>
      </c>
      <c r="G78" s="102" t="n">
        <v>46.62</v>
      </c>
      <c r="H78" s="98" t="n">
        <v>0</v>
      </c>
    </row>
    <row r="79" customFormat="false" ht="12.75" hidden="false" customHeight="false" outlineLevel="0" collapsed="false">
      <c r="B79" s="99" t="n">
        <v>8420.9168</v>
      </c>
      <c r="C79" s="100" t="n">
        <v>39.7824</v>
      </c>
      <c r="D79" s="100" t="n">
        <v>45.8091</v>
      </c>
      <c r="E79" s="100" t="n">
        <v>44.2763</v>
      </c>
      <c r="F79" s="101" t="n">
        <v>5714.56</v>
      </c>
      <c r="G79" s="102" t="n">
        <v>43.08</v>
      </c>
      <c r="H79" s="98" t="n">
        <v>0</v>
      </c>
    </row>
    <row r="80" customFormat="false" ht="12.75" hidden="false" customHeight="false" outlineLevel="0" collapsed="false">
      <c r="B80" s="99" t="n">
        <v>5047.6632</v>
      </c>
      <c r="C80" s="100" t="n">
        <v>36.6515</v>
      </c>
      <c r="D80" s="100" t="n">
        <v>44.7548</v>
      </c>
      <c r="E80" s="100" t="n">
        <v>42.7353</v>
      </c>
      <c r="F80" s="101" t="n">
        <v>5327.63</v>
      </c>
      <c r="G80" s="102" t="n">
        <v>39.78</v>
      </c>
      <c r="H80" s="98" t="n">
        <v>0</v>
      </c>
    </row>
    <row r="81" customFormat="false" ht="12.75" hidden="false" customHeight="false" outlineLevel="0" collapsed="false">
      <c r="B81" s="99" t="n">
        <v>23744.4496</v>
      </c>
      <c r="C81" s="100" t="n">
        <v>44.9963</v>
      </c>
      <c r="D81" s="100" t="n">
        <v>48.979</v>
      </c>
      <c r="E81" s="100" t="n">
        <v>49.1703</v>
      </c>
      <c r="F81" s="101" t="n">
        <v>7126.95</v>
      </c>
      <c r="G81" s="102" t="n">
        <v>51.53</v>
      </c>
      <c r="H81" s="98" t="n">
        <v>0</v>
      </c>
    </row>
    <row r="82" customFormat="false" ht="12.75" hidden="false" customHeight="false" outlineLevel="0" collapsed="false">
      <c r="B82" s="99" t="n">
        <v>13677.0832</v>
      </c>
      <c r="C82" s="100" t="n">
        <v>42.2188</v>
      </c>
      <c r="D82" s="100" t="n">
        <v>46.8667</v>
      </c>
      <c r="E82" s="100" t="n">
        <v>47.0895</v>
      </c>
      <c r="F82" s="101" t="n">
        <v>6476.24</v>
      </c>
      <c r="G82" s="102" t="n">
        <v>46.63</v>
      </c>
      <c r="H82" s="98" t="n">
        <v>0</v>
      </c>
    </row>
    <row r="83" customFormat="false" ht="12.75" hidden="false" customHeight="false" outlineLevel="0" collapsed="false">
      <c r="B83" s="99" t="n">
        <v>7827.912</v>
      </c>
      <c r="C83" s="100" t="n">
        <v>39.3817</v>
      </c>
      <c r="D83" s="100" t="n">
        <v>45.0599</v>
      </c>
      <c r="E83" s="100" t="n">
        <v>45.2244</v>
      </c>
      <c r="F83" s="101" t="n">
        <v>5810.02</v>
      </c>
      <c r="G83" s="102" t="n">
        <v>43.31</v>
      </c>
      <c r="H83" s="98" t="n">
        <v>0</v>
      </c>
    </row>
    <row r="84" customFormat="false" ht="12.75" hidden="false" customHeight="false" outlineLevel="0" collapsed="false">
      <c r="B84" s="99" t="n">
        <v>4433.6168</v>
      </c>
      <c r="C84" s="100" t="n">
        <v>36.5296</v>
      </c>
      <c r="D84" s="100" t="n">
        <v>43.6153</v>
      </c>
      <c r="E84" s="100" t="n">
        <v>43.7939</v>
      </c>
      <c r="F84" s="101" t="n">
        <v>5293.58</v>
      </c>
      <c r="G84" s="102" t="n">
        <v>39.9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7047.8304</v>
      </c>
      <c r="C87" s="100" t="n">
        <v>43.4623</v>
      </c>
      <c r="D87" s="100" t="n">
        <v>42.9364</v>
      </c>
      <c r="E87" s="100" t="n">
        <v>44.7987</v>
      </c>
      <c r="F87" s="101" t="n">
        <v>6977.41</v>
      </c>
      <c r="G87" s="102" t="n">
        <v>53.32</v>
      </c>
      <c r="H87" s="98" t="n">
        <v>0</v>
      </c>
    </row>
    <row r="88" customFormat="false" ht="12.75" hidden="false" customHeight="false" outlineLevel="0" collapsed="false">
      <c r="B88" s="99" t="n">
        <v>60490.88</v>
      </c>
      <c r="C88" s="100" t="n">
        <v>40.2621</v>
      </c>
      <c r="D88" s="100" t="n">
        <v>40.4084</v>
      </c>
      <c r="E88" s="100" t="n">
        <v>42.3847</v>
      </c>
      <c r="F88" s="101" t="n">
        <v>5710.82</v>
      </c>
      <c r="G88" s="102" t="n">
        <v>47.04</v>
      </c>
      <c r="H88" s="98" t="n">
        <v>0</v>
      </c>
    </row>
    <row r="89" customFormat="false" ht="12.75" hidden="false" customHeight="false" outlineLevel="0" collapsed="false">
      <c r="B89" s="99" t="n">
        <v>34709.1488</v>
      </c>
      <c r="C89" s="100" t="n">
        <v>37.1965</v>
      </c>
      <c r="D89" s="100" t="n">
        <v>38.733</v>
      </c>
      <c r="E89" s="100" t="n">
        <v>40.6908</v>
      </c>
      <c r="F89" s="101" t="n">
        <v>4830.67</v>
      </c>
      <c r="G89" s="102" t="n">
        <v>42.22</v>
      </c>
      <c r="H89" s="98" t="n">
        <v>0</v>
      </c>
    </row>
    <row r="90" customFormat="false" ht="12.75" hidden="false" customHeight="false" outlineLevel="0" collapsed="false">
      <c r="B90" s="99" t="n">
        <v>19824.5216</v>
      </c>
      <c r="C90" s="100" t="n">
        <v>34.1513</v>
      </c>
      <c r="D90" s="100" t="n">
        <v>37.6022</v>
      </c>
      <c r="E90" s="100" t="n">
        <v>39.595</v>
      </c>
      <c r="F90" s="101" t="n">
        <v>4161.84</v>
      </c>
      <c r="G90" s="102" t="n">
        <v>38.03</v>
      </c>
      <c r="H90" s="98" t="n">
        <v>0</v>
      </c>
    </row>
    <row r="91" customFormat="false" ht="12.75" hidden="false" customHeight="false" outlineLevel="0" collapsed="false">
      <c r="B91" s="99" t="n">
        <v>109553.1632</v>
      </c>
      <c r="C91" s="100" t="n">
        <v>43.3293</v>
      </c>
      <c r="D91" s="100" t="n">
        <v>45.8356</v>
      </c>
      <c r="E91" s="100" t="n">
        <v>45.3762</v>
      </c>
      <c r="F91" s="101" t="n">
        <v>7295.78</v>
      </c>
      <c r="G91" s="102" t="n">
        <v>51.54</v>
      </c>
      <c r="H91" s="98" t="n">
        <v>0</v>
      </c>
    </row>
    <row r="92" customFormat="false" ht="12.75" hidden="false" customHeight="false" outlineLevel="0" collapsed="false">
      <c r="B92" s="99" t="n">
        <v>64567.536</v>
      </c>
      <c r="C92" s="100" t="n">
        <v>39.9223</v>
      </c>
      <c r="D92" s="100" t="n">
        <v>43.6891</v>
      </c>
      <c r="E92" s="100" t="n">
        <v>43.7291</v>
      </c>
      <c r="F92" s="101" t="n">
        <v>5961.69</v>
      </c>
      <c r="G92" s="102" t="n">
        <v>47.78</v>
      </c>
      <c r="H92" s="98" t="n">
        <v>0</v>
      </c>
    </row>
    <row r="93" customFormat="false" ht="12.75" hidden="false" customHeight="false" outlineLevel="0" collapsed="false">
      <c r="B93" s="99" t="n">
        <v>37669.2832</v>
      </c>
      <c r="C93" s="100" t="n">
        <v>36.8102</v>
      </c>
      <c r="D93" s="100" t="n">
        <v>41.923</v>
      </c>
      <c r="E93" s="100" t="n">
        <v>42.3036</v>
      </c>
      <c r="F93" s="101" t="n">
        <v>4958.21</v>
      </c>
      <c r="G93" s="102" t="n">
        <v>44.41</v>
      </c>
      <c r="H93" s="98" t="n">
        <v>0</v>
      </c>
    </row>
    <row r="94" customFormat="false" ht="12.75" hidden="false" customHeight="false" outlineLevel="0" collapsed="false">
      <c r="B94" s="99" t="n">
        <v>22553.5552</v>
      </c>
      <c r="C94" s="100" t="n">
        <v>33.947</v>
      </c>
      <c r="D94" s="100" t="n">
        <v>40.5941</v>
      </c>
      <c r="E94" s="100" t="n">
        <v>41.2231</v>
      </c>
      <c r="F94" s="101" t="n">
        <v>4269.29</v>
      </c>
      <c r="G94" s="102" t="n">
        <v>40.74</v>
      </c>
      <c r="H94" s="98" t="n">
        <v>0</v>
      </c>
    </row>
    <row r="95" customFormat="false" ht="12.75" hidden="false" customHeight="false" outlineLevel="0" collapsed="false">
      <c r="B95" s="99" t="n">
        <v>392414.2752</v>
      </c>
      <c r="C95" s="100" t="n">
        <v>42.3139</v>
      </c>
      <c r="D95" s="100" t="n">
        <v>42.4604</v>
      </c>
      <c r="E95" s="100" t="n">
        <v>40.9798</v>
      </c>
      <c r="F95" s="101" t="n">
        <v>18179.66</v>
      </c>
      <c r="G95" s="102" t="n">
        <v>87.68</v>
      </c>
      <c r="H95" s="98" t="n">
        <v>0</v>
      </c>
    </row>
    <row r="96" customFormat="false" ht="12.75" hidden="false" customHeight="false" outlineLevel="0" collapsed="false">
      <c r="B96" s="99" t="n">
        <v>256677.9552</v>
      </c>
      <c r="C96" s="100" t="n">
        <v>38.7272</v>
      </c>
      <c r="D96" s="100" t="n">
        <v>39.9105</v>
      </c>
      <c r="E96" s="100" t="n">
        <v>37.8058</v>
      </c>
      <c r="F96" s="101" t="n">
        <v>15257.75</v>
      </c>
      <c r="G96" s="102" t="n">
        <v>77.34</v>
      </c>
      <c r="H96" s="98" t="n">
        <v>0</v>
      </c>
    </row>
    <row r="97" customFormat="false" ht="12.75" hidden="false" customHeight="false" outlineLevel="0" collapsed="false">
      <c r="B97" s="99" t="n">
        <v>160530.0752</v>
      </c>
      <c r="C97" s="100" t="n">
        <v>34.8083</v>
      </c>
      <c r="D97" s="100" t="n">
        <v>38.2596</v>
      </c>
      <c r="E97" s="100" t="n">
        <v>36.2032</v>
      </c>
      <c r="F97" s="101" t="n">
        <v>12947.45</v>
      </c>
      <c r="G97" s="102" t="n">
        <v>73.04</v>
      </c>
      <c r="H97" s="98" t="n">
        <v>0</v>
      </c>
    </row>
    <row r="98" customFormat="false" ht="12.75" hidden="false" customHeight="false" outlineLevel="0" collapsed="false">
      <c r="B98" s="99" t="n">
        <v>84530.112</v>
      </c>
      <c r="C98" s="100" t="n">
        <v>30.675</v>
      </c>
      <c r="D98" s="100" t="n">
        <v>36.9721</v>
      </c>
      <c r="E98" s="100" t="n">
        <v>34.9964</v>
      </c>
      <c r="F98" s="101" t="n">
        <v>10301.23</v>
      </c>
      <c r="G98" s="102" t="n">
        <v>72.89</v>
      </c>
      <c r="H98" s="98" t="n">
        <v>0</v>
      </c>
    </row>
    <row r="99" customFormat="false" ht="12.75" hidden="false" customHeight="false" outlineLevel="0" collapsed="false">
      <c r="B99" s="99" t="n">
        <v>102070.8528</v>
      </c>
      <c r="C99" s="100" t="n">
        <v>43.6268</v>
      </c>
      <c r="D99" s="100" t="n">
        <v>46.6444</v>
      </c>
      <c r="E99" s="100" t="n">
        <v>46.1993</v>
      </c>
      <c r="F99" s="101" t="n">
        <v>10676.17</v>
      </c>
      <c r="G99" s="102" t="n">
        <v>67.37</v>
      </c>
      <c r="H99" s="98" t="n">
        <v>0</v>
      </c>
    </row>
    <row r="100" customFormat="false" ht="12.75" hidden="false" customHeight="false" outlineLevel="0" collapsed="false">
      <c r="B100" s="99" t="n">
        <v>50289.0304</v>
      </c>
      <c r="C100" s="100" t="n">
        <v>41.3559</v>
      </c>
      <c r="D100" s="100" t="n">
        <v>45.9044</v>
      </c>
      <c r="E100" s="100" t="n">
        <v>45.58</v>
      </c>
      <c r="F100" s="101" t="n">
        <v>8369.82</v>
      </c>
      <c r="G100" s="102" t="n">
        <v>65.06</v>
      </c>
      <c r="H100" s="98" t="n">
        <v>0</v>
      </c>
    </row>
    <row r="101" customFormat="false" ht="12.75" hidden="false" customHeight="false" outlineLevel="0" collapsed="false">
      <c r="B101" s="99" t="n">
        <v>28905.2528</v>
      </c>
      <c r="C101" s="100" t="n">
        <v>39.7977</v>
      </c>
      <c r="D101" s="100" t="n">
        <v>45.3551</v>
      </c>
      <c r="E101" s="100" t="n">
        <v>45.1539</v>
      </c>
      <c r="F101" s="101" t="n">
        <v>7260.59</v>
      </c>
      <c r="G101" s="102" t="n">
        <v>60.55</v>
      </c>
      <c r="H101" s="98" t="n">
        <v>0</v>
      </c>
    </row>
    <row r="102" customFormat="false" ht="12.75" hidden="false" customHeight="false" outlineLevel="0" collapsed="false">
      <c r="B102" s="99" t="n">
        <v>16100.0608</v>
      </c>
      <c r="C102" s="100" t="n">
        <v>38.0592</v>
      </c>
      <c r="D102" s="100" t="n">
        <v>44.96</v>
      </c>
      <c r="E102" s="100" t="n">
        <v>44.857</v>
      </c>
      <c r="F102" s="101" t="n">
        <v>6568.31</v>
      </c>
      <c r="G102" s="102" t="n">
        <v>57.78</v>
      </c>
      <c r="H102" s="98" t="n">
        <v>0</v>
      </c>
    </row>
    <row r="103" customFormat="false" ht="12.75" hidden="false" customHeight="false" outlineLevel="0" collapsed="false">
      <c r="B103" s="99" t="n">
        <v>23198.16</v>
      </c>
      <c r="C103" s="100" t="n">
        <v>42.7324</v>
      </c>
      <c r="D103" s="100" t="n">
        <v>44.459</v>
      </c>
      <c r="E103" s="100" t="n">
        <v>45.859</v>
      </c>
      <c r="F103" s="101" t="n">
        <v>4622.45</v>
      </c>
      <c r="G103" s="102" t="n">
        <v>31.22</v>
      </c>
      <c r="H103" s="98" t="n">
        <v>0</v>
      </c>
    </row>
    <row r="104" customFormat="false" ht="12.75" hidden="false" customHeight="false" outlineLevel="0" collapsed="false">
      <c r="B104" s="99" t="n">
        <v>12730.5456</v>
      </c>
      <c r="C104" s="100" t="n">
        <v>41.0542</v>
      </c>
      <c r="D104" s="100" t="n">
        <v>42.7734</v>
      </c>
      <c r="E104" s="100" t="n">
        <v>43.6668</v>
      </c>
      <c r="F104" s="101" t="n">
        <v>3801.99</v>
      </c>
      <c r="G104" s="102" t="n">
        <v>28.53</v>
      </c>
      <c r="H104" s="98" t="n">
        <v>0</v>
      </c>
    </row>
    <row r="105" customFormat="false" ht="12.75" hidden="false" customHeight="false" outlineLevel="0" collapsed="false">
      <c r="B105" s="99" t="n">
        <v>7238.8616</v>
      </c>
      <c r="C105" s="100" t="n">
        <v>39.0121</v>
      </c>
      <c r="D105" s="100" t="n">
        <v>41.4836</v>
      </c>
      <c r="E105" s="100" t="n">
        <v>42.2161</v>
      </c>
      <c r="F105" s="101" t="n">
        <v>3286.84</v>
      </c>
      <c r="G105" s="102" t="n">
        <v>26.53</v>
      </c>
      <c r="H105" s="98" t="n">
        <v>0</v>
      </c>
    </row>
    <row r="106" customFormat="false" ht="12.75" hidden="false" customHeight="false" outlineLevel="0" collapsed="false">
      <c r="B106" s="99" t="n">
        <v>4084.2512</v>
      </c>
      <c r="C106" s="100" t="n">
        <v>36.5874</v>
      </c>
      <c r="D106" s="100" t="n">
        <v>40.5798</v>
      </c>
      <c r="E106" s="100" t="n">
        <v>41.391</v>
      </c>
      <c r="F106" s="101" t="n">
        <v>2901.1</v>
      </c>
      <c r="G106" s="102" t="n">
        <v>24.99</v>
      </c>
      <c r="H106" s="98" t="n">
        <v>0</v>
      </c>
    </row>
    <row r="107" customFormat="false" ht="12.75" hidden="false" customHeight="false" outlineLevel="0" collapsed="false">
      <c r="B107" s="99" t="n">
        <v>54986.32</v>
      </c>
      <c r="C107" s="100" t="n">
        <v>41.7941</v>
      </c>
      <c r="D107" s="100" t="n">
        <v>43.3055</v>
      </c>
      <c r="E107" s="100" t="n">
        <v>44.0218</v>
      </c>
      <c r="F107" s="101" t="n">
        <v>6223.36</v>
      </c>
      <c r="G107" s="102" t="n">
        <v>46.05</v>
      </c>
      <c r="H107" s="98" t="n">
        <v>0</v>
      </c>
    </row>
    <row r="108" customFormat="false" ht="12.75" hidden="false" customHeight="false" outlineLevel="0" collapsed="false">
      <c r="B108" s="99" t="n">
        <v>30028.8408</v>
      </c>
      <c r="C108" s="100" t="n">
        <v>38.6907</v>
      </c>
      <c r="D108" s="100" t="n">
        <v>40.9532</v>
      </c>
      <c r="E108" s="100" t="n">
        <v>41.3867</v>
      </c>
      <c r="F108" s="101" t="n">
        <v>4884.25</v>
      </c>
      <c r="G108" s="102" t="n">
        <v>40.02</v>
      </c>
      <c r="H108" s="98" t="n">
        <v>0</v>
      </c>
    </row>
    <row r="109" customFormat="false" ht="12.75" hidden="false" customHeight="false" outlineLevel="0" collapsed="false">
      <c r="B109" s="99" t="n">
        <v>15754.356</v>
      </c>
      <c r="C109" s="100" t="n">
        <v>35.6652</v>
      </c>
      <c r="D109" s="100" t="n">
        <v>39.2726</v>
      </c>
      <c r="E109" s="100" t="n">
        <v>39.8737</v>
      </c>
      <c r="F109" s="101" t="n">
        <v>3916.09</v>
      </c>
      <c r="G109" s="102" t="n">
        <v>34.17</v>
      </c>
      <c r="H109" s="98" t="n">
        <v>0</v>
      </c>
    </row>
    <row r="110" customFormat="false" ht="12.75" hidden="false" customHeight="false" outlineLevel="0" collapsed="false">
      <c r="B110" s="99" t="n">
        <v>7768.3976</v>
      </c>
      <c r="C110" s="100" t="n">
        <v>32.793</v>
      </c>
      <c r="D110" s="100" t="n">
        <v>38.1208</v>
      </c>
      <c r="E110" s="100" t="n">
        <v>39.0957</v>
      </c>
      <c r="F110" s="101" t="n">
        <v>3256.7</v>
      </c>
      <c r="G110" s="102" t="n">
        <v>29.14</v>
      </c>
      <c r="H110" s="98" t="n">
        <v>0</v>
      </c>
    </row>
    <row r="111" customFormat="false" ht="12.75" hidden="false" customHeight="false" outlineLevel="0" collapsed="false">
      <c r="B111" s="99" t="n">
        <v>107729.3096</v>
      </c>
      <c r="C111" s="100" t="n">
        <v>40.537</v>
      </c>
      <c r="D111" s="100" t="n">
        <v>41.7462</v>
      </c>
      <c r="E111" s="100" t="n">
        <v>44.2069</v>
      </c>
      <c r="F111" s="101" t="n">
        <v>13104.37</v>
      </c>
      <c r="G111" s="102" t="n">
        <v>91.35</v>
      </c>
      <c r="H111" s="98" t="n">
        <v>0</v>
      </c>
    </row>
    <row r="112" customFormat="false" ht="12.75" hidden="false" customHeight="false" outlineLevel="0" collapsed="false">
      <c r="B112" s="99" t="n">
        <v>51542.6768</v>
      </c>
      <c r="C112" s="100" t="n">
        <v>37.9919</v>
      </c>
      <c r="D112" s="100" t="n">
        <v>39.5978</v>
      </c>
      <c r="E112" s="100" t="n">
        <v>42.2184</v>
      </c>
      <c r="F112" s="101" t="n">
        <v>9611.12</v>
      </c>
      <c r="G112" s="102" t="n">
        <v>77.46</v>
      </c>
      <c r="H112" s="98" t="n">
        <v>0</v>
      </c>
    </row>
    <row r="113" customFormat="false" ht="12.75" hidden="false" customHeight="false" outlineLevel="0" collapsed="false">
      <c r="B113" s="99" t="n">
        <v>28119.1736</v>
      </c>
      <c r="C113" s="100" t="n">
        <v>35.7544</v>
      </c>
      <c r="D113" s="100" t="n">
        <v>38.5741</v>
      </c>
      <c r="E113" s="100" t="n">
        <v>40.6266</v>
      </c>
      <c r="F113" s="101" t="n">
        <v>7867.09</v>
      </c>
      <c r="G113" s="102" t="n">
        <v>68.99</v>
      </c>
      <c r="H113" s="98" t="n">
        <v>0</v>
      </c>
    </row>
    <row r="114" customFormat="false" ht="12.75" hidden="false" customHeight="false" outlineLevel="0" collapsed="false">
      <c r="B114" s="99" t="n">
        <v>15427.5072</v>
      </c>
      <c r="C114" s="100" t="n">
        <v>33.3169</v>
      </c>
      <c r="D114" s="100" t="n">
        <v>37.8209</v>
      </c>
      <c r="E114" s="100" t="n">
        <v>39.4491</v>
      </c>
      <c r="F114" s="101" t="n">
        <v>6697.33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4386.96</v>
      </c>
      <c r="C115" s="100" t="n">
        <v>41.25</v>
      </c>
      <c r="D115" s="100" t="n">
        <v>44.476</v>
      </c>
      <c r="E115" s="100" t="n">
        <v>46.0768</v>
      </c>
      <c r="F115" s="101" t="n">
        <v>11543.21</v>
      </c>
      <c r="G115" s="102" t="n">
        <v>85.47</v>
      </c>
      <c r="H115" s="98" t="n">
        <v>0</v>
      </c>
    </row>
    <row r="116" customFormat="false" ht="12.75" hidden="false" customHeight="false" outlineLevel="0" collapsed="false">
      <c r="B116" s="99" t="n">
        <v>31281.7128</v>
      </c>
      <c r="C116" s="100" t="n">
        <v>38.7174</v>
      </c>
      <c r="D116" s="100" t="n">
        <v>42.9891</v>
      </c>
      <c r="E116" s="100" t="n">
        <v>43.9901</v>
      </c>
      <c r="F116" s="101" t="n">
        <v>8450.72</v>
      </c>
      <c r="G116" s="102" t="n">
        <v>71.73</v>
      </c>
      <c r="H116" s="98" t="n">
        <v>0</v>
      </c>
    </row>
    <row r="117" customFormat="false" ht="12.75" hidden="false" customHeight="false" outlineLevel="0" collapsed="false">
      <c r="B117" s="99" t="n">
        <v>16362.4552</v>
      </c>
      <c r="C117" s="100" t="n">
        <v>36.9103</v>
      </c>
      <c r="D117" s="100" t="n">
        <v>41.7499</v>
      </c>
      <c r="E117" s="100" t="n">
        <v>42.2852</v>
      </c>
      <c r="F117" s="101" t="n">
        <v>6926.14</v>
      </c>
      <c r="G117" s="102" t="n">
        <v>62.81</v>
      </c>
      <c r="H117" s="98" t="n">
        <v>0</v>
      </c>
    </row>
    <row r="118" customFormat="false" ht="12.75" hidden="false" customHeight="false" outlineLevel="0" collapsed="false">
      <c r="B118" s="99" t="n">
        <v>9289.1224</v>
      </c>
      <c r="C118" s="100" t="n">
        <v>34.8985</v>
      </c>
      <c r="D118" s="100" t="n">
        <v>40.7994</v>
      </c>
      <c r="E118" s="100" t="n">
        <v>40.9821</v>
      </c>
      <c r="F118" s="101" t="n">
        <v>6120.08</v>
      </c>
      <c r="G118" s="102" t="n">
        <v>56.94</v>
      </c>
      <c r="H118" s="98" t="n">
        <v>0</v>
      </c>
    </row>
    <row r="119" customFormat="false" ht="12.75" hidden="false" customHeight="false" outlineLevel="0" collapsed="false">
      <c r="B119" s="99" t="n">
        <v>190847.3448</v>
      </c>
      <c r="C119" s="100" t="n">
        <v>42.3808</v>
      </c>
      <c r="D119" s="100" t="n">
        <v>42.8274</v>
      </c>
      <c r="E119" s="100" t="n">
        <v>44.4977</v>
      </c>
      <c r="F119" s="101" t="n">
        <v>17846.56</v>
      </c>
      <c r="G119" s="102" t="n">
        <v>116.48</v>
      </c>
      <c r="H119" s="98" t="n">
        <v>0</v>
      </c>
    </row>
    <row r="120" customFormat="false" ht="12.75" hidden="false" customHeight="false" outlineLevel="0" collapsed="false">
      <c r="B120" s="99" t="n">
        <v>83743.1728</v>
      </c>
      <c r="C120" s="100" t="n">
        <v>37.114</v>
      </c>
      <c r="D120" s="100" t="n">
        <v>40.9626</v>
      </c>
      <c r="E120" s="100" t="n">
        <v>43.0437</v>
      </c>
      <c r="F120" s="101" t="n">
        <v>12940.3</v>
      </c>
      <c r="G120" s="102" t="n">
        <v>100.49</v>
      </c>
      <c r="H120" s="98" t="n">
        <v>0</v>
      </c>
    </row>
    <row r="121" customFormat="false" ht="12.75" hidden="false" customHeight="false" outlineLevel="0" collapsed="false">
      <c r="B121" s="99" t="n">
        <v>43483.2632</v>
      </c>
      <c r="C121" s="100" t="n">
        <v>34.5296</v>
      </c>
      <c r="D121" s="100" t="n">
        <v>39.6029</v>
      </c>
      <c r="E121" s="100" t="n">
        <v>41.9322</v>
      </c>
      <c r="F121" s="101" t="n">
        <v>10171.23</v>
      </c>
      <c r="G121" s="102" t="n">
        <v>88.92</v>
      </c>
      <c r="H121" s="98" t="n">
        <v>0</v>
      </c>
    </row>
    <row r="122" customFormat="false" ht="12.75" hidden="false" customHeight="false" outlineLevel="0" collapsed="false">
      <c r="B122" s="99" t="n">
        <v>23813.98</v>
      </c>
      <c r="C122" s="100" t="n">
        <v>32.0603</v>
      </c>
      <c r="D122" s="100" t="n">
        <v>38.6694</v>
      </c>
      <c r="E122" s="100" t="n">
        <v>41.137</v>
      </c>
      <c r="F122" s="101" t="n">
        <v>8441.72</v>
      </c>
      <c r="G122" s="102" t="n">
        <v>78.72</v>
      </c>
      <c r="H122" s="98" t="n">
        <v>0</v>
      </c>
    </row>
    <row r="123" customFormat="false" ht="12.75" hidden="false" customHeight="false" outlineLevel="0" collapsed="false">
      <c r="B123" s="99" t="n">
        <v>21336.1872</v>
      </c>
      <c r="C123" s="100" t="n">
        <v>41.6907</v>
      </c>
      <c r="D123" s="100" t="n">
        <v>44.0338</v>
      </c>
      <c r="E123" s="100" t="n">
        <v>44.6803</v>
      </c>
      <c r="F123" s="101" t="n">
        <v>2690.89</v>
      </c>
      <c r="G123" s="102" t="n">
        <v>20.56</v>
      </c>
      <c r="H123" s="98" t="n">
        <v>0</v>
      </c>
    </row>
    <row r="124" customFormat="false" ht="12.75" hidden="false" customHeight="false" outlineLevel="0" collapsed="false">
      <c r="B124" s="99" t="n">
        <v>11531.9992</v>
      </c>
      <c r="C124" s="100" t="n">
        <v>38.2942</v>
      </c>
      <c r="D124" s="100" t="n">
        <v>41.4389</v>
      </c>
      <c r="E124" s="100" t="n">
        <v>41.8317</v>
      </c>
      <c r="F124" s="101" t="n">
        <v>2050.28</v>
      </c>
      <c r="G124" s="102" t="n">
        <v>18.4</v>
      </c>
      <c r="H124" s="98" t="n">
        <v>0</v>
      </c>
    </row>
    <row r="125" customFormat="false" ht="12.75" hidden="false" customHeight="false" outlineLevel="0" collapsed="false">
      <c r="B125" s="99" t="n">
        <v>6222.9504</v>
      </c>
      <c r="C125" s="100" t="n">
        <v>35.3564</v>
      </c>
      <c r="D125" s="100" t="n">
        <v>39.5614</v>
      </c>
      <c r="E125" s="100" t="n">
        <v>39.7429</v>
      </c>
      <c r="F125" s="101" t="n">
        <v>1611.49</v>
      </c>
      <c r="G125" s="102" t="n">
        <v>15.02</v>
      </c>
      <c r="H125" s="98" t="n">
        <v>0</v>
      </c>
    </row>
    <row r="126" customFormat="false" ht="12.75" hidden="false" customHeight="false" outlineLevel="0" collapsed="false">
      <c r="B126" s="99" t="n">
        <v>3521.9184</v>
      </c>
      <c r="C126" s="100" t="n">
        <v>32.7988</v>
      </c>
      <c r="D126" s="100" t="n">
        <v>38.0915</v>
      </c>
      <c r="E126" s="100" t="n">
        <v>38.0799</v>
      </c>
      <c r="F126" s="101" t="n">
        <v>1374.07</v>
      </c>
      <c r="G126" s="102" t="n">
        <v>12.65</v>
      </c>
      <c r="H126" s="98" t="n">
        <v>0</v>
      </c>
    </row>
    <row r="127" customFormat="false" ht="12.75" hidden="false" customHeight="false" outlineLevel="0" collapsed="false">
      <c r="B127" s="99" t="n">
        <v>24614.5952</v>
      </c>
      <c r="C127" s="100" t="n">
        <v>42.0463</v>
      </c>
      <c r="D127" s="100" t="n">
        <v>44.1851</v>
      </c>
      <c r="E127" s="100" t="n">
        <v>45.5866</v>
      </c>
      <c r="F127" s="101" t="n">
        <v>3033.45</v>
      </c>
      <c r="G127" s="102" t="n">
        <v>22.96</v>
      </c>
      <c r="H127" s="98" t="n">
        <v>0</v>
      </c>
    </row>
    <row r="128" customFormat="false" ht="12.75" hidden="false" customHeight="false" outlineLevel="0" collapsed="false">
      <c r="B128" s="99" t="n">
        <v>14722.2152</v>
      </c>
      <c r="C128" s="100" t="n">
        <v>39.11</v>
      </c>
      <c r="D128" s="100" t="n">
        <v>41.9093</v>
      </c>
      <c r="E128" s="100" t="n">
        <v>43.0806</v>
      </c>
      <c r="F128" s="101" t="n">
        <v>2497.18</v>
      </c>
      <c r="G128" s="102" t="n">
        <v>20.48</v>
      </c>
      <c r="H128" s="98" t="n">
        <v>0</v>
      </c>
    </row>
    <row r="129" customFormat="false" ht="12.75" hidden="false" customHeight="false" outlineLevel="0" collapsed="false">
      <c r="B129" s="99" t="n">
        <v>8731.3328</v>
      </c>
      <c r="C129" s="100" t="n">
        <v>36.0484</v>
      </c>
      <c r="D129" s="100" t="n">
        <v>40.1447</v>
      </c>
      <c r="E129" s="100" t="n">
        <v>41.1366</v>
      </c>
      <c r="F129" s="101" t="n">
        <v>2034.82</v>
      </c>
      <c r="G129" s="102" t="n">
        <v>18.46</v>
      </c>
      <c r="H129" s="98" t="n">
        <v>0</v>
      </c>
    </row>
    <row r="130" customFormat="false" ht="12.75" hidden="false" customHeight="false" outlineLevel="0" collapsed="false">
      <c r="B130" s="99" t="n">
        <v>5084.296</v>
      </c>
      <c r="C130" s="100" t="n">
        <v>32.947</v>
      </c>
      <c r="D130" s="100" t="n">
        <v>38.8793</v>
      </c>
      <c r="E130" s="100" t="n">
        <v>39.7657</v>
      </c>
      <c r="F130" s="101" t="n">
        <v>1711.77</v>
      </c>
      <c r="G130" s="102" t="n">
        <v>16.36</v>
      </c>
      <c r="H130" s="98" t="n">
        <v>0</v>
      </c>
    </row>
    <row r="131" customFormat="false" ht="12.75" hidden="false" customHeight="false" outlineLevel="0" collapsed="false">
      <c r="B131" s="99" t="n">
        <v>45476.3992</v>
      </c>
      <c r="C131" s="100" t="n">
        <v>41.1592</v>
      </c>
      <c r="D131" s="100" t="n">
        <v>42.5983</v>
      </c>
      <c r="E131" s="100" t="n">
        <v>43.4181</v>
      </c>
      <c r="F131" s="101" t="n">
        <v>3647.24</v>
      </c>
      <c r="G131" s="102" t="n">
        <v>24.35</v>
      </c>
      <c r="H131" s="98" t="n">
        <v>0</v>
      </c>
    </row>
    <row r="132" customFormat="false" ht="12.75" hidden="false" customHeight="false" outlineLevel="0" collapsed="false">
      <c r="B132" s="99" t="n">
        <v>28187.1984</v>
      </c>
      <c r="C132" s="100" t="n">
        <v>36.9416</v>
      </c>
      <c r="D132" s="100" t="n">
        <v>39.4881</v>
      </c>
      <c r="E132" s="100" t="n">
        <v>40.2714</v>
      </c>
      <c r="F132" s="101" t="n">
        <v>2968.89</v>
      </c>
      <c r="G132" s="102" t="n">
        <v>21.71</v>
      </c>
      <c r="H132" s="98" t="n">
        <v>0</v>
      </c>
    </row>
    <row r="133" customFormat="false" ht="12.75" hidden="false" customHeight="false" outlineLevel="0" collapsed="false">
      <c r="B133" s="99" t="n">
        <v>16849.5192</v>
      </c>
      <c r="C133" s="100" t="n">
        <v>33.1145</v>
      </c>
      <c r="D133" s="100" t="n">
        <v>37.4187</v>
      </c>
      <c r="E133" s="100" t="n">
        <v>38.1241</v>
      </c>
      <c r="F133" s="101" t="n">
        <v>2374.84</v>
      </c>
      <c r="G133" s="102" t="n">
        <v>19.39</v>
      </c>
      <c r="H133" s="98" t="n">
        <v>0</v>
      </c>
    </row>
    <row r="134" customFormat="false" ht="12.75" hidden="false" customHeight="false" outlineLevel="0" collapsed="false">
      <c r="B134" s="99" t="n">
        <v>9265.492</v>
      </c>
      <c r="C134" s="100" t="n">
        <v>29.4122</v>
      </c>
      <c r="D134" s="100" t="n">
        <v>36.0294</v>
      </c>
      <c r="E134" s="100" t="n">
        <v>36.6619</v>
      </c>
      <c r="F134" s="101" t="n">
        <v>1855</v>
      </c>
      <c r="G134" s="102" t="n">
        <v>17.02</v>
      </c>
      <c r="H134" s="98" t="n">
        <v>0</v>
      </c>
    </row>
    <row r="135" customFormat="false" ht="12.75" hidden="false" customHeight="false" outlineLevel="0" collapsed="false">
      <c r="B135" s="99" t="n">
        <v>15811.7888</v>
      </c>
      <c r="C135" s="100" t="n">
        <v>42.428</v>
      </c>
      <c r="D135" s="100" t="n">
        <v>43.4302</v>
      </c>
      <c r="E135" s="100" t="n">
        <v>44.2917</v>
      </c>
      <c r="F135" s="101" t="n">
        <v>1621.06</v>
      </c>
      <c r="G135" s="102" t="n">
        <v>10.83</v>
      </c>
      <c r="H135" s="98" t="n">
        <v>0</v>
      </c>
    </row>
    <row r="136" customFormat="false" ht="12.75" hidden="false" customHeight="false" outlineLevel="0" collapsed="false">
      <c r="B136" s="99" t="n">
        <v>9499.2272</v>
      </c>
      <c r="C136" s="100" t="n">
        <v>39.0104</v>
      </c>
      <c r="D136" s="100" t="n">
        <v>40.2599</v>
      </c>
      <c r="E136" s="100" t="n">
        <v>41.6883</v>
      </c>
      <c r="F136" s="101" t="n">
        <v>1310.54</v>
      </c>
      <c r="G136" s="102" t="n">
        <v>9.87</v>
      </c>
      <c r="H136" s="98" t="n">
        <v>0</v>
      </c>
    </row>
    <row r="137" customFormat="false" ht="12.75" hidden="false" customHeight="false" outlineLevel="0" collapsed="false">
      <c r="B137" s="99" t="n">
        <v>5418.064</v>
      </c>
      <c r="C137" s="100" t="n">
        <v>35.5815</v>
      </c>
      <c r="D137" s="100" t="n">
        <v>38.1209</v>
      </c>
      <c r="E137" s="100" t="n">
        <v>39.8802</v>
      </c>
      <c r="F137" s="101" t="n">
        <v>1073.49</v>
      </c>
      <c r="G137" s="102" t="n">
        <v>8.97</v>
      </c>
      <c r="H137" s="98" t="n">
        <v>0</v>
      </c>
    </row>
    <row r="138" customFormat="false" ht="12.75" hidden="false" customHeight="false" outlineLevel="0" collapsed="false">
      <c r="B138" s="99" t="n">
        <v>2723.6032</v>
      </c>
      <c r="C138" s="100" t="n">
        <v>32.1471</v>
      </c>
      <c r="D138" s="100" t="n">
        <v>36.7729</v>
      </c>
      <c r="E138" s="100" t="n">
        <v>38.586</v>
      </c>
      <c r="F138" s="101" t="n">
        <v>869.61</v>
      </c>
      <c r="G138" s="102" t="n">
        <v>7.88</v>
      </c>
      <c r="H138" s="98" t="n">
        <v>0</v>
      </c>
    </row>
    <row r="139" customFormat="false" ht="12.75" hidden="false" customHeight="false" outlineLevel="0" collapsed="false">
      <c r="B139" s="99" t="n">
        <v>5558.828</v>
      </c>
      <c r="C139" s="100" t="n">
        <v>43.0709</v>
      </c>
      <c r="D139" s="100" t="n">
        <v>45.2418</v>
      </c>
      <c r="E139" s="100" t="n">
        <v>45.026</v>
      </c>
      <c r="F139" s="101" t="n">
        <v>637.35</v>
      </c>
      <c r="G139" s="102" t="n">
        <v>4.94</v>
      </c>
      <c r="H139" s="98" t="n">
        <v>0</v>
      </c>
    </row>
    <row r="140" customFormat="false" ht="12.75" hidden="false" customHeight="false" outlineLevel="0" collapsed="false">
      <c r="B140" s="99" t="n">
        <v>3296.272</v>
      </c>
      <c r="C140" s="100" t="n">
        <v>39.4495</v>
      </c>
      <c r="D140" s="100" t="n">
        <v>42.3242</v>
      </c>
      <c r="E140" s="100" t="n">
        <v>41.8422</v>
      </c>
      <c r="F140" s="101" t="n">
        <v>515.2</v>
      </c>
      <c r="G140" s="102" t="n">
        <v>4.34</v>
      </c>
      <c r="H140" s="98" t="n">
        <v>0</v>
      </c>
    </row>
    <row r="141" customFormat="false" ht="12.75" hidden="false" customHeight="false" outlineLevel="0" collapsed="false">
      <c r="B141" s="99" t="n">
        <v>1883.0224</v>
      </c>
      <c r="C141" s="100" t="n">
        <v>35.9945</v>
      </c>
      <c r="D141" s="100" t="n">
        <v>40.1334</v>
      </c>
      <c r="E141" s="100" t="n">
        <v>39.4799</v>
      </c>
      <c r="F141" s="101" t="n">
        <v>422.7</v>
      </c>
      <c r="G141" s="102" t="n">
        <v>3.77</v>
      </c>
      <c r="H141" s="98" t="n">
        <v>0</v>
      </c>
    </row>
    <row r="142" customFormat="false" ht="12.75" hidden="false" customHeight="false" outlineLevel="0" collapsed="false">
      <c r="B142" s="99" t="n">
        <v>1054.3456</v>
      </c>
      <c r="C142" s="100" t="n">
        <v>32.7863</v>
      </c>
      <c r="D142" s="100" t="n">
        <v>38.6128</v>
      </c>
      <c r="E142" s="100" t="n">
        <v>37.7773</v>
      </c>
      <c r="F142" s="101" t="n">
        <v>343.48</v>
      </c>
      <c r="G142" s="102" t="n">
        <v>3.28</v>
      </c>
      <c r="H142" s="98" t="n">
        <v>0</v>
      </c>
    </row>
    <row r="143" customFormat="false" ht="12.75" hidden="false" customHeight="false" outlineLevel="0" collapsed="false">
      <c r="B143" s="99" t="n">
        <v>13699.1984</v>
      </c>
      <c r="C143" s="100" t="n">
        <v>41.3169</v>
      </c>
      <c r="D143" s="100" t="n">
        <v>43.3717</v>
      </c>
      <c r="E143" s="100" t="n">
        <v>44.2872</v>
      </c>
      <c r="F143" s="101" t="n">
        <v>1068.76</v>
      </c>
      <c r="G143" s="102" t="n">
        <v>7.09</v>
      </c>
      <c r="H143" s="98" t="n">
        <v>0</v>
      </c>
    </row>
    <row r="144" customFormat="false" ht="12.75" hidden="false" customHeight="false" outlineLevel="0" collapsed="false">
      <c r="B144" s="99" t="n">
        <v>8710.824</v>
      </c>
      <c r="C144" s="100" t="n">
        <v>36.8727</v>
      </c>
      <c r="D144" s="100" t="n">
        <v>40.7574</v>
      </c>
      <c r="E144" s="100" t="n">
        <v>41.7971</v>
      </c>
      <c r="F144" s="101" t="n">
        <v>859.37</v>
      </c>
      <c r="G144" s="102" t="n">
        <v>5.97</v>
      </c>
      <c r="H144" s="98" t="n">
        <v>0</v>
      </c>
    </row>
    <row r="145" customFormat="false" ht="12.75" hidden="false" customHeight="false" outlineLevel="0" collapsed="false">
      <c r="B145" s="99" t="n">
        <v>5347.712</v>
      </c>
      <c r="C145" s="100" t="n">
        <v>33.0503</v>
      </c>
      <c r="D145" s="100" t="n">
        <v>39.1705</v>
      </c>
      <c r="E145" s="100" t="n">
        <v>40.1197</v>
      </c>
      <c r="F145" s="101" t="n">
        <v>688.14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71.9136</v>
      </c>
      <c r="C146" s="100" t="n">
        <v>29.5379</v>
      </c>
      <c r="D146" s="100" t="n">
        <v>38.1727</v>
      </c>
      <c r="E146" s="100" t="n">
        <v>39.0112</v>
      </c>
      <c r="F146" s="101" t="n">
        <v>549.8</v>
      </c>
      <c r="G146" s="102" t="n">
        <v>4.81</v>
      </c>
      <c r="H146" s="98" t="n">
        <v>0</v>
      </c>
    </row>
    <row r="147" customFormat="false" ht="12.75" hidden="false" customHeight="false" outlineLevel="0" collapsed="false">
      <c r="B147" s="99" t="n">
        <v>11901.2664</v>
      </c>
      <c r="C147" s="100" t="n">
        <v>41.1123</v>
      </c>
      <c r="D147" s="100" t="n">
        <v>42.2297</v>
      </c>
      <c r="E147" s="100" t="n">
        <v>42.9129</v>
      </c>
      <c r="F147" s="101" t="n">
        <v>896.89</v>
      </c>
      <c r="G147" s="102" t="n">
        <v>6.01</v>
      </c>
      <c r="H147" s="98" t="n">
        <v>0</v>
      </c>
    </row>
    <row r="148" customFormat="false" ht="12.75" hidden="false" customHeight="false" outlineLevel="0" collapsed="false">
      <c r="B148" s="99" t="n">
        <v>7310.2224</v>
      </c>
      <c r="C148" s="100" t="n">
        <v>36.776</v>
      </c>
      <c r="D148" s="100" t="n">
        <v>39.1741</v>
      </c>
      <c r="E148" s="100" t="n">
        <v>39.6857</v>
      </c>
      <c r="F148" s="101" t="n">
        <v>737.55</v>
      </c>
      <c r="G148" s="102" t="n">
        <v>5.56</v>
      </c>
      <c r="H148" s="98" t="n">
        <v>0</v>
      </c>
    </row>
    <row r="149" customFormat="false" ht="12.75" hidden="false" customHeight="false" outlineLevel="0" collapsed="false">
      <c r="B149" s="99" t="n">
        <v>4158.496</v>
      </c>
      <c r="C149" s="100" t="n">
        <v>32.7912</v>
      </c>
      <c r="D149" s="100" t="n">
        <v>37.0047</v>
      </c>
      <c r="E149" s="100" t="n">
        <v>37.4629</v>
      </c>
      <c r="F149" s="101" t="n">
        <v>568.78</v>
      </c>
      <c r="G149" s="102" t="n">
        <v>4.75</v>
      </c>
      <c r="H149" s="98" t="n">
        <v>0</v>
      </c>
    </row>
    <row r="150" customFormat="false" ht="12.75" hidden="false" customHeight="false" outlineLevel="0" collapsed="false">
      <c r="B150" s="99" t="n">
        <v>2176.7592</v>
      </c>
      <c r="C150" s="100" t="n">
        <v>29.2655</v>
      </c>
      <c r="D150" s="100" t="n">
        <v>35.5712</v>
      </c>
      <c r="E150" s="100" t="n">
        <v>35.9922</v>
      </c>
      <c r="F150" s="101" t="n">
        <v>442.35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8.3352</v>
      </c>
      <c r="C151" s="100" t="n">
        <v>42.5494</v>
      </c>
      <c r="D151" s="100" t="n">
        <v>43.0715</v>
      </c>
      <c r="E151" s="100" t="n">
        <v>43.9593</v>
      </c>
      <c r="F151" s="101" t="n">
        <v>433.65</v>
      </c>
      <c r="G151" s="102" t="n">
        <v>3</v>
      </c>
      <c r="H151" s="98" t="n">
        <v>0</v>
      </c>
    </row>
    <row r="152" customFormat="false" ht="12.75" hidden="false" customHeight="false" outlineLevel="0" collapsed="false">
      <c r="B152" s="99" t="n">
        <v>2823.5784</v>
      </c>
      <c r="C152" s="100" t="n">
        <v>38.4947</v>
      </c>
      <c r="D152" s="100" t="n">
        <v>39.8494</v>
      </c>
      <c r="E152" s="100" t="n">
        <v>41.0992</v>
      </c>
      <c r="F152" s="101" t="n">
        <v>352.41</v>
      </c>
      <c r="G152" s="102" t="n">
        <v>2.74</v>
      </c>
      <c r="H152" s="98" t="n">
        <v>0</v>
      </c>
    </row>
    <row r="153" customFormat="false" ht="12.75" hidden="false" customHeight="false" outlineLevel="0" collapsed="false">
      <c r="B153" s="99" t="n">
        <v>1536.4576</v>
      </c>
      <c r="C153" s="100" t="n">
        <v>34.6241</v>
      </c>
      <c r="D153" s="100" t="n">
        <v>37.7398</v>
      </c>
      <c r="E153" s="100" t="n">
        <v>38.9472</v>
      </c>
      <c r="F153" s="101" t="n">
        <v>286.12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90.0488</v>
      </c>
      <c r="C154" s="100" t="n">
        <v>31.3433</v>
      </c>
      <c r="D154" s="100" t="n">
        <v>36.2858</v>
      </c>
      <c r="E154" s="100" t="n">
        <v>37.3484</v>
      </c>
      <c r="F154" s="101" t="n">
        <v>223.63</v>
      </c>
      <c r="G154" s="102" t="n">
        <v>2.13</v>
      </c>
      <c r="H154" s="98" t="n">
        <v>0</v>
      </c>
    </row>
    <row r="155" customFormat="false" ht="12.75" hidden="false" customHeight="false" outlineLevel="0" collapsed="false">
      <c r="B155" s="99" t="n">
        <v>22846.4192</v>
      </c>
      <c r="C155" s="100" t="n">
        <v>44.6691</v>
      </c>
      <c r="D155" s="100" t="n">
        <v>47.4055</v>
      </c>
      <c r="E155" s="100" t="n">
        <v>48.2572</v>
      </c>
      <c r="F155" s="101" t="n">
        <v>4917.78</v>
      </c>
      <c r="G155" s="102" t="n">
        <v>41.39</v>
      </c>
      <c r="H155" s="98" t="n">
        <v>0</v>
      </c>
    </row>
    <row r="156" customFormat="false" ht="12.75" hidden="false" customHeight="false" outlineLevel="0" collapsed="false">
      <c r="B156" s="99" t="n">
        <v>13373.732</v>
      </c>
      <c r="C156" s="100" t="n">
        <v>42.2198</v>
      </c>
      <c r="D156" s="100" t="n">
        <v>45.8684</v>
      </c>
      <c r="E156" s="100" t="n">
        <v>46.5042</v>
      </c>
      <c r="F156" s="101" t="n">
        <v>4171.4</v>
      </c>
      <c r="G156" s="102" t="n">
        <v>36.58</v>
      </c>
      <c r="H156" s="98" t="n">
        <v>0</v>
      </c>
    </row>
    <row r="157" customFormat="false" ht="12.75" hidden="false" customHeight="false" outlineLevel="0" collapsed="false">
      <c r="B157" s="99" t="n">
        <v>8061.6984</v>
      </c>
      <c r="C157" s="100" t="n">
        <v>39.5573</v>
      </c>
      <c r="D157" s="100" t="n">
        <v>44.4801</v>
      </c>
      <c r="E157" s="100" t="n">
        <v>44.9773</v>
      </c>
      <c r="F157" s="101" t="n">
        <v>3635.25</v>
      </c>
      <c r="G157" s="102" t="n">
        <v>33.15</v>
      </c>
      <c r="H157" s="98" t="n">
        <v>0</v>
      </c>
    </row>
    <row r="158" customFormat="false" ht="12.75" hidden="false" customHeight="false" outlineLevel="0" collapsed="false">
      <c r="B158" s="99" t="n">
        <v>4904.4352</v>
      </c>
      <c r="C158" s="100" t="n">
        <v>36.7081</v>
      </c>
      <c r="D158" s="100" t="n">
        <v>43.4715</v>
      </c>
      <c r="E158" s="100" t="n">
        <v>43.7675</v>
      </c>
      <c r="F158" s="101" t="n">
        <v>3234.37</v>
      </c>
      <c r="G158" s="102" t="n">
        <v>30.27</v>
      </c>
      <c r="H158" s="98" t="n">
        <v>0</v>
      </c>
    </row>
    <row r="159" customFormat="false" ht="12.75" hidden="false" customHeight="false" outlineLevel="0" collapsed="false">
      <c r="B159" s="99" t="n">
        <v>23553.9464</v>
      </c>
      <c r="C159" s="100" t="n">
        <v>44.6509</v>
      </c>
      <c r="D159" s="100" t="n">
        <v>48.6306</v>
      </c>
      <c r="E159" s="100" t="n">
        <v>48.439</v>
      </c>
      <c r="F159" s="101" t="n">
        <v>4825.35</v>
      </c>
      <c r="G159" s="102" t="n">
        <v>38.6</v>
      </c>
      <c r="H159" s="98" t="n">
        <v>0</v>
      </c>
    </row>
    <row r="160" customFormat="false" ht="12.75" hidden="false" customHeight="false" outlineLevel="0" collapsed="false">
      <c r="B160" s="99" t="n">
        <v>14445.316</v>
      </c>
      <c r="C160" s="100" t="n">
        <v>42.2003</v>
      </c>
      <c r="D160" s="100" t="n">
        <v>47.0782</v>
      </c>
      <c r="E160" s="100" t="n">
        <v>46.4112</v>
      </c>
      <c r="F160" s="101" t="n">
        <v>4132.22</v>
      </c>
      <c r="G160" s="102" t="n">
        <v>35.44</v>
      </c>
      <c r="H160" s="98" t="n">
        <v>0</v>
      </c>
    </row>
    <row r="161" customFormat="false" ht="12.75" hidden="false" customHeight="false" outlineLevel="0" collapsed="false">
      <c r="B161" s="99" t="n">
        <v>9049.0384</v>
      </c>
      <c r="C161" s="100" t="n">
        <v>39.4447</v>
      </c>
      <c r="D161" s="100" t="n">
        <v>45.9685</v>
      </c>
      <c r="E161" s="100" t="n">
        <v>44.6041</v>
      </c>
      <c r="F161" s="101" t="n">
        <v>3609.19</v>
      </c>
      <c r="G161" s="102" t="n">
        <v>32.56</v>
      </c>
      <c r="H161" s="98" t="n">
        <v>0</v>
      </c>
    </row>
    <row r="162" customFormat="false" ht="12.75" hidden="false" customHeight="false" outlineLevel="0" collapsed="false">
      <c r="B162" s="99" t="n">
        <v>5509.5784</v>
      </c>
      <c r="C162" s="100" t="n">
        <v>36.3591</v>
      </c>
      <c r="D162" s="100" t="n">
        <v>45.0357</v>
      </c>
      <c r="E162" s="100" t="n">
        <v>43.3145</v>
      </c>
      <c r="F162" s="101" t="n">
        <v>3257.14</v>
      </c>
      <c r="G162" s="102" t="n">
        <v>30.05</v>
      </c>
      <c r="H162" s="98" t="n">
        <v>0</v>
      </c>
    </row>
    <row r="163" customFormat="false" ht="12.75" hidden="false" customHeight="false" outlineLevel="0" collapsed="false">
      <c r="B163" s="99" t="n">
        <v>24896.7888</v>
      </c>
      <c r="C163" s="100" t="n">
        <v>44.687</v>
      </c>
      <c r="D163" s="100" t="n">
        <v>48.6815</v>
      </c>
      <c r="E163" s="100" t="n">
        <v>48.861</v>
      </c>
      <c r="F163" s="101" t="n">
        <v>4989.22</v>
      </c>
      <c r="G163" s="102" t="n">
        <v>39.26</v>
      </c>
      <c r="H163" s="98" t="n">
        <v>0</v>
      </c>
    </row>
    <row r="164" customFormat="false" ht="12.75" hidden="false" customHeight="false" outlineLevel="0" collapsed="false">
      <c r="B164" s="99" t="n">
        <v>14375.5752</v>
      </c>
      <c r="C164" s="100" t="n">
        <v>41.9431</v>
      </c>
      <c r="D164" s="100" t="n">
        <v>46.896</v>
      </c>
      <c r="E164" s="100" t="n">
        <v>47.0488</v>
      </c>
      <c r="F164" s="101" t="n">
        <v>4210.33</v>
      </c>
      <c r="G164" s="102" t="n">
        <v>35.76</v>
      </c>
      <c r="H164" s="98" t="n">
        <v>0</v>
      </c>
    </row>
    <row r="165" customFormat="false" ht="12.75" hidden="false" customHeight="false" outlineLevel="0" collapsed="false">
      <c r="B165" s="99" t="n">
        <v>8312.512</v>
      </c>
      <c r="C165" s="100" t="n">
        <v>39.1505</v>
      </c>
      <c r="D165" s="100" t="n">
        <v>45.321</v>
      </c>
      <c r="E165" s="100" t="n">
        <v>45.4231</v>
      </c>
      <c r="F165" s="101" t="n">
        <v>3578.51</v>
      </c>
      <c r="G165" s="102" t="n">
        <v>31.61</v>
      </c>
      <c r="H165" s="98" t="n">
        <v>0</v>
      </c>
    </row>
    <row r="166" customFormat="false" ht="12.75" hidden="false" customHeight="false" outlineLevel="0" collapsed="false">
      <c r="B166" s="99" t="n">
        <v>4797.2136</v>
      </c>
      <c r="C166" s="100" t="n">
        <v>36.3438</v>
      </c>
      <c r="D166" s="100" t="n">
        <v>44.1468</v>
      </c>
      <c r="E166" s="100" t="n">
        <v>44.1964</v>
      </c>
      <c r="F166" s="101" t="n">
        <v>3178.38</v>
      </c>
      <c r="G166" s="102" t="n">
        <v>30.01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01.896</v>
      </c>
      <c r="C169" s="100" t="n">
        <v>41.9186</v>
      </c>
      <c r="D169" s="100" t="n">
        <v>41.7184</v>
      </c>
      <c r="E169" s="100" t="n">
        <v>44.4019</v>
      </c>
      <c r="F169" s="101" t="n">
        <v>17275.59</v>
      </c>
      <c r="G169" s="102" t="n">
        <v>37.59</v>
      </c>
      <c r="H169" s="98" t="n">
        <v>0</v>
      </c>
    </row>
    <row r="170" customFormat="false" ht="12.75" hidden="false" customHeight="false" outlineLevel="0" collapsed="false">
      <c r="B170" s="99" t="n">
        <v>5291.0992</v>
      </c>
      <c r="C170" s="100" t="n">
        <v>39.412</v>
      </c>
      <c r="D170" s="100" t="n">
        <v>40.0218</v>
      </c>
      <c r="E170" s="100" t="n">
        <v>42.4505</v>
      </c>
      <c r="F170" s="101" t="n">
        <v>14803.18</v>
      </c>
      <c r="G170" s="102" t="n">
        <v>31.75</v>
      </c>
      <c r="H170" s="98" t="n">
        <v>0</v>
      </c>
    </row>
    <row r="171" customFormat="false" ht="12.75" hidden="false" customHeight="false" outlineLevel="0" collapsed="false">
      <c r="B171" s="99" t="n">
        <v>2549.0704</v>
      </c>
      <c r="C171" s="100" t="n">
        <v>36.8538</v>
      </c>
      <c r="D171" s="100" t="n">
        <v>38.7503</v>
      </c>
      <c r="E171" s="100" t="n">
        <v>40.9054</v>
      </c>
      <c r="F171" s="101" t="n">
        <v>13675.27</v>
      </c>
      <c r="G171" s="102" t="n">
        <v>28.63</v>
      </c>
      <c r="H171" s="98" t="n">
        <v>0</v>
      </c>
    </row>
    <row r="172" customFormat="false" ht="12.75" hidden="false" customHeight="false" outlineLevel="0" collapsed="false">
      <c r="B172" s="99" t="n">
        <v>1329.2704</v>
      </c>
      <c r="C172" s="100" t="n">
        <v>34.188</v>
      </c>
      <c r="D172" s="100" t="n">
        <v>37.7725</v>
      </c>
      <c r="E172" s="100" t="n">
        <v>39.8248</v>
      </c>
      <c r="F172" s="101" t="n">
        <v>12891.67</v>
      </c>
      <c r="G172" s="102" t="n">
        <v>24.47</v>
      </c>
      <c r="H172" s="98" t="n">
        <v>0</v>
      </c>
    </row>
    <row r="173" customFormat="false" ht="12.75" hidden="false" customHeight="false" outlineLevel="0" collapsed="false">
      <c r="B173" s="99" t="n">
        <v>33111.4704</v>
      </c>
      <c r="C173" s="100" t="n">
        <v>40.5157</v>
      </c>
      <c r="D173" s="100" t="n">
        <v>45.2696</v>
      </c>
      <c r="E173" s="100" t="n">
        <v>44.8703</v>
      </c>
      <c r="F173" s="101" t="n">
        <v>24882.14</v>
      </c>
      <c r="G173" s="102" t="n">
        <v>52.32</v>
      </c>
      <c r="H173" s="98" t="n">
        <v>0</v>
      </c>
    </row>
    <row r="174" customFormat="false" ht="12.75" hidden="false" customHeight="false" outlineLevel="0" collapsed="false">
      <c r="B174" s="99" t="n">
        <v>15881.0064</v>
      </c>
      <c r="C174" s="100" t="n">
        <v>37.5057</v>
      </c>
      <c r="D174" s="100" t="n">
        <v>43.3377</v>
      </c>
      <c r="E174" s="100" t="n">
        <v>43.4879</v>
      </c>
      <c r="F174" s="101" t="n">
        <v>21327.39</v>
      </c>
      <c r="G174" s="102" t="n">
        <v>44.3</v>
      </c>
      <c r="H174" s="98" t="n">
        <v>0</v>
      </c>
    </row>
    <row r="175" customFormat="false" ht="12.75" hidden="false" customHeight="false" outlineLevel="0" collapsed="false">
      <c r="B175" s="99" t="n">
        <v>8344.92</v>
      </c>
      <c r="C175" s="100" t="n">
        <v>34.5343</v>
      </c>
      <c r="D175" s="100" t="n">
        <v>41.729</v>
      </c>
      <c r="E175" s="100" t="n">
        <v>42.1678</v>
      </c>
      <c r="F175" s="101" t="n">
        <v>18974.51</v>
      </c>
      <c r="G175" s="102" t="n">
        <v>38.33</v>
      </c>
      <c r="H175" s="98" t="n">
        <v>0</v>
      </c>
    </row>
    <row r="176" customFormat="false" ht="12.75" hidden="false" customHeight="false" outlineLevel="0" collapsed="false">
      <c r="B176" s="99" t="n">
        <v>4673.5936</v>
      </c>
      <c r="C176" s="100" t="n">
        <v>31.7578</v>
      </c>
      <c r="D176" s="100" t="n">
        <v>40.4773</v>
      </c>
      <c r="E176" s="100" t="n">
        <v>41.1088</v>
      </c>
      <c r="F176" s="101" t="n">
        <v>17326.19</v>
      </c>
      <c r="G176" s="102" t="n">
        <v>35.15</v>
      </c>
      <c r="H176" s="98" t="n">
        <v>0</v>
      </c>
    </row>
    <row r="177" customFormat="false" ht="12.75" hidden="false" customHeight="false" outlineLevel="0" collapsed="false">
      <c r="B177" s="99" t="n">
        <v>218847.3056</v>
      </c>
      <c r="C177" s="100" t="n">
        <v>39.7096</v>
      </c>
      <c r="D177" s="100" t="n">
        <v>39.837</v>
      </c>
      <c r="E177" s="100" t="n">
        <v>38.1678</v>
      </c>
      <c r="F177" s="101" t="n">
        <v>70365.24</v>
      </c>
      <c r="G177" s="102" t="n">
        <v>117.85</v>
      </c>
      <c r="H177" s="98" t="n">
        <v>0</v>
      </c>
    </row>
    <row r="178" customFormat="false" ht="12.75" hidden="false" customHeight="false" outlineLevel="0" collapsed="false">
      <c r="B178" s="99" t="n">
        <v>94693.8912</v>
      </c>
      <c r="C178" s="100" t="n">
        <v>33.7665</v>
      </c>
      <c r="D178" s="100" t="n">
        <v>38.4407</v>
      </c>
      <c r="E178" s="100" t="n">
        <v>36.7651</v>
      </c>
      <c r="F178" s="101" t="n">
        <v>57820.56</v>
      </c>
      <c r="G178" s="102" t="n">
        <v>106.79</v>
      </c>
      <c r="H178" s="98" t="n">
        <v>0</v>
      </c>
    </row>
    <row r="179" customFormat="false" ht="12.75" hidden="false" customHeight="false" outlineLevel="0" collapsed="false">
      <c r="B179" s="99" t="n">
        <v>28562.7072</v>
      </c>
      <c r="C179" s="100" t="n">
        <v>29.7111</v>
      </c>
      <c r="D179" s="100" t="n">
        <v>37.4978</v>
      </c>
      <c r="E179" s="100" t="n">
        <v>35.7584</v>
      </c>
      <c r="F179" s="101" t="n">
        <v>40766.95</v>
      </c>
      <c r="G179" s="102" t="n">
        <v>82.19</v>
      </c>
      <c r="H179" s="98" t="n">
        <v>0</v>
      </c>
    </row>
    <row r="180" customFormat="false" ht="12.75" hidden="false" customHeight="false" outlineLevel="0" collapsed="false">
      <c r="B180" s="99" t="n">
        <v>7133.5872</v>
      </c>
      <c r="C180" s="100" t="n">
        <v>28.0931</v>
      </c>
      <c r="D180" s="100" t="n">
        <v>36.6952</v>
      </c>
      <c r="E180" s="100" t="n">
        <v>34.9112</v>
      </c>
      <c r="F180" s="101" t="n">
        <v>32142.23</v>
      </c>
      <c r="G180" s="102" t="n">
        <v>60.9</v>
      </c>
      <c r="H180" s="98" t="n">
        <v>0</v>
      </c>
    </row>
    <row r="181" customFormat="false" ht="12.75" hidden="false" customHeight="false" outlineLevel="0" collapsed="false">
      <c r="B181" s="99" t="n">
        <v>23525.4288</v>
      </c>
      <c r="C181" s="100" t="n">
        <v>41.6771</v>
      </c>
      <c r="D181" s="100" t="n">
        <v>46.919</v>
      </c>
      <c r="E181" s="100" t="n">
        <v>46.536</v>
      </c>
      <c r="F181" s="101" t="n">
        <v>43027.9</v>
      </c>
      <c r="G181" s="102" t="n">
        <v>73.69</v>
      </c>
      <c r="H181" s="98" t="n">
        <v>0</v>
      </c>
    </row>
    <row r="182" customFormat="false" ht="12.75" hidden="false" customHeight="false" outlineLevel="0" collapsed="false">
      <c r="B182" s="99" t="n">
        <v>6002.6176</v>
      </c>
      <c r="C182" s="100" t="n">
        <v>40.2504</v>
      </c>
      <c r="D182" s="100" t="n">
        <v>46.118</v>
      </c>
      <c r="E182" s="100" t="n">
        <v>45.9146</v>
      </c>
      <c r="F182" s="101" t="n">
        <v>34921.73</v>
      </c>
      <c r="G182" s="102" t="n">
        <v>59.15</v>
      </c>
      <c r="H182" s="98" t="n">
        <v>0</v>
      </c>
    </row>
    <row r="183" customFormat="false" ht="12.75" hidden="false" customHeight="false" outlineLevel="0" collapsed="false">
      <c r="B183" s="99" t="n">
        <v>2499.1216</v>
      </c>
      <c r="C183" s="100" t="n">
        <v>38.9519</v>
      </c>
      <c r="D183" s="100" t="n">
        <v>45.4574</v>
      </c>
      <c r="E183" s="100" t="n">
        <v>45.4292</v>
      </c>
      <c r="F183" s="101" t="n">
        <v>31543.58</v>
      </c>
      <c r="G183" s="102" t="n">
        <v>51.06</v>
      </c>
      <c r="H183" s="98" t="n">
        <v>0</v>
      </c>
    </row>
    <row r="184" customFormat="false" ht="12.75" hidden="false" customHeight="false" outlineLevel="0" collapsed="false">
      <c r="B184" s="99" t="n">
        <v>1196.2368</v>
      </c>
      <c r="C184" s="100" t="n">
        <v>37.2419</v>
      </c>
      <c r="D184" s="100" t="n">
        <v>44.9713</v>
      </c>
      <c r="E184" s="100" t="n">
        <v>45.086</v>
      </c>
      <c r="F184" s="101" t="n">
        <v>29105.42</v>
      </c>
      <c r="G184" s="102" t="n">
        <v>45.06</v>
      </c>
      <c r="H184" s="98" t="n">
        <v>0</v>
      </c>
    </row>
    <row r="185" customFormat="false" ht="12.75" hidden="false" customHeight="false" outlineLevel="0" collapsed="false">
      <c r="B185" s="99" t="n">
        <v>4793.64</v>
      </c>
      <c r="C185" s="100" t="n">
        <v>41.8816</v>
      </c>
      <c r="D185" s="100" t="n">
        <v>43.7841</v>
      </c>
      <c r="E185" s="100" t="n">
        <v>45.5872</v>
      </c>
      <c r="F185" s="101" t="n">
        <v>15512.12</v>
      </c>
      <c r="G185" s="102" t="n">
        <v>30.19</v>
      </c>
      <c r="H185" s="98" t="n">
        <v>0</v>
      </c>
    </row>
    <row r="186" customFormat="false" ht="12.75" hidden="false" customHeight="false" outlineLevel="0" collapsed="false">
      <c r="B186" s="99" t="n">
        <v>2209.34</v>
      </c>
      <c r="C186" s="100" t="n">
        <v>40.005</v>
      </c>
      <c r="D186" s="100" t="n">
        <v>42.4387</v>
      </c>
      <c r="E186" s="100" t="n">
        <v>43.6282</v>
      </c>
      <c r="F186" s="101" t="n">
        <v>13701.08</v>
      </c>
      <c r="G186" s="102" t="n">
        <v>26.42</v>
      </c>
      <c r="H186" s="98" t="n">
        <v>0</v>
      </c>
    </row>
    <row r="187" customFormat="false" ht="12.75" hidden="false" customHeight="false" outlineLevel="0" collapsed="false">
      <c r="B187" s="99" t="n">
        <v>1085.8624</v>
      </c>
      <c r="C187" s="100" t="n">
        <v>37.6661</v>
      </c>
      <c r="D187" s="100" t="n">
        <v>41.2917</v>
      </c>
      <c r="E187" s="100" t="n">
        <v>42.2465</v>
      </c>
      <c r="F187" s="101" t="n">
        <v>12318.17</v>
      </c>
      <c r="G187" s="102" t="n">
        <v>22.39</v>
      </c>
      <c r="H187" s="98" t="n">
        <v>0</v>
      </c>
    </row>
    <row r="188" customFormat="false" ht="12.75" hidden="false" customHeight="false" outlineLevel="0" collapsed="false">
      <c r="B188" s="99" t="n">
        <v>549.6584</v>
      </c>
      <c r="C188" s="100" t="n">
        <v>35.2513</v>
      </c>
      <c r="D188" s="100" t="n">
        <v>40.4447</v>
      </c>
      <c r="E188" s="100" t="n">
        <v>41.3831</v>
      </c>
      <c r="F188" s="101" t="n">
        <v>11427.89</v>
      </c>
      <c r="G188" s="102" t="n">
        <v>19.04</v>
      </c>
      <c r="H188" s="98" t="n">
        <v>0</v>
      </c>
    </row>
    <row r="189" customFormat="false" ht="12.75" hidden="false" customHeight="false" outlineLevel="0" collapsed="false">
      <c r="B189" s="99" t="n">
        <v>7669.2576</v>
      </c>
      <c r="C189" s="100" t="n">
        <v>40.2582</v>
      </c>
      <c r="D189" s="100" t="n">
        <v>42.6795</v>
      </c>
      <c r="E189" s="100" t="n">
        <v>44.0443</v>
      </c>
      <c r="F189" s="101" t="n">
        <v>14937.69</v>
      </c>
      <c r="G189" s="102" t="n">
        <v>31.85</v>
      </c>
      <c r="H189" s="98" t="n">
        <v>0</v>
      </c>
    </row>
    <row r="190" customFormat="false" ht="12.75" hidden="false" customHeight="false" outlineLevel="0" collapsed="false">
      <c r="B190" s="99" t="n">
        <v>3357.5056</v>
      </c>
      <c r="C190" s="100" t="n">
        <v>37.7408</v>
      </c>
      <c r="D190" s="100" t="n">
        <v>40.8826</v>
      </c>
      <c r="E190" s="100" t="n">
        <v>41.6471</v>
      </c>
      <c r="F190" s="101" t="n">
        <v>12639.24</v>
      </c>
      <c r="G190" s="102" t="n">
        <v>27.55</v>
      </c>
      <c r="H190" s="98" t="n">
        <v>0</v>
      </c>
    </row>
    <row r="191" customFormat="false" ht="12.75" hidden="false" customHeight="false" outlineLevel="0" collapsed="false">
      <c r="B191" s="99" t="n">
        <v>1553.4064</v>
      </c>
      <c r="C191" s="100" t="n">
        <v>35.1178</v>
      </c>
      <c r="D191" s="100" t="n">
        <v>39.3806</v>
      </c>
      <c r="E191" s="100" t="n">
        <v>40.0234</v>
      </c>
      <c r="F191" s="101" t="n">
        <v>11396.96</v>
      </c>
      <c r="G191" s="102" t="n">
        <v>22.71</v>
      </c>
      <c r="H191" s="98" t="n">
        <v>0</v>
      </c>
    </row>
    <row r="192" customFormat="false" ht="12.75" hidden="false" customHeight="false" outlineLevel="0" collapsed="false">
      <c r="B192" s="99" t="n">
        <v>727.9264</v>
      </c>
      <c r="C192" s="100" t="n">
        <v>32.5981</v>
      </c>
      <c r="D192" s="100" t="n">
        <v>38.2464</v>
      </c>
      <c r="E192" s="100" t="n">
        <v>39.1344</v>
      </c>
      <c r="F192" s="101" t="n">
        <v>10825.2</v>
      </c>
      <c r="G192" s="102" t="n">
        <v>19.63</v>
      </c>
      <c r="H192" s="98" t="n">
        <v>0</v>
      </c>
    </row>
    <row r="193" customFormat="false" ht="12.75" hidden="false" customHeight="false" outlineLevel="0" collapsed="false">
      <c r="B193" s="99" t="n">
        <v>18179.9864</v>
      </c>
      <c r="C193" s="100" t="n">
        <v>38.6397</v>
      </c>
      <c r="D193" s="100" t="n">
        <v>40.2055</v>
      </c>
      <c r="E193" s="100" t="n">
        <v>43.7591</v>
      </c>
      <c r="F193" s="101" t="n">
        <v>33836.81</v>
      </c>
      <c r="G193" s="102" t="n">
        <v>66.3</v>
      </c>
      <c r="H193" s="98" t="n">
        <v>0</v>
      </c>
    </row>
    <row r="194" customFormat="false" ht="12.75" hidden="false" customHeight="false" outlineLevel="0" collapsed="false">
      <c r="B194" s="99" t="n">
        <v>5801.828</v>
      </c>
      <c r="C194" s="100" t="n">
        <v>37.0217</v>
      </c>
      <c r="D194" s="100" t="n">
        <v>39.2385</v>
      </c>
      <c r="E194" s="100" t="n">
        <v>42.0885</v>
      </c>
      <c r="F194" s="101" t="n">
        <v>26952.77</v>
      </c>
      <c r="G194" s="102" t="n">
        <v>51.96</v>
      </c>
      <c r="H194" s="98" t="n">
        <v>0</v>
      </c>
    </row>
    <row r="195" customFormat="false" ht="12.75" hidden="false" customHeight="false" outlineLevel="0" collapsed="false">
      <c r="B195" s="99" t="n">
        <v>2735.5912</v>
      </c>
      <c r="C195" s="100" t="n">
        <v>35.1246</v>
      </c>
      <c r="D195" s="100" t="n">
        <v>38.4192</v>
      </c>
      <c r="E195" s="100" t="n">
        <v>40.5696</v>
      </c>
      <c r="F195" s="101" t="n">
        <v>24102.83</v>
      </c>
      <c r="G195" s="102" t="n">
        <v>45.28</v>
      </c>
      <c r="H195" s="98" t="n">
        <v>0</v>
      </c>
    </row>
    <row r="196" customFormat="false" ht="12.75" hidden="false" customHeight="false" outlineLevel="0" collapsed="false">
      <c r="B196" s="99" t="n">
        <v>1404.8904</v>
      </c>
      <c r="C196" s="100" t="n">
        <v>32.9464</v>
      </c>
      <c r="D196" s="100" t="n">
        <v>37.7281</v>
      </c>
      <c r="E196" s="100" t="n">
        <v>39.4303</v>
      </c>
      <c r="F196" s="101" t="n">
        <v>22529.89</v>
      </c>
      <c r="G196" s="102" t="n">
        <v>39.38</v>
      </c>
      <c r="H196" s="98" t="n">
        <v>0</v>
      </c>
    </row>
    <row r="197" customFormat="false" ht="12.75" hidden="false" customHeight="false" outlineLevel="0" collapsed="false">
      <c r="B197" s="99" t="n">
        <v>17486.4824</v>
      </c>
      <c r="C197" s="100" t="n">
        <v>39.3456</v>
      </c>
      <c r="D197" s="100" t="n">
        <v>44.0527</v>
      </c>
      <c r="E197" s="100" t="n">
        <v>45.4242</v>
      </c>
      <c r="F197" s="101" t="n">
        <v>39133.84</v>
      </c>
      <c r="G197" s="102" t="n">
        <v>72.43</v>
      </c>
      <c r="H197" s="98" t="n">
        <v>0</v>
      </c>
    </row>
    <row r="198" customFormat="false" ht="12.75" hidden="false" customHeight="false" outlineLevel="0" collapsed="false">
      <c r="B198" s="99" t="n">
        <v>6082.096</v>
      </c>
      <c r="C198" s="100" t="n">
        <v>37.6603</v>
      </c>
      <c r="D198" s="100" t="n">
        <v>42.7985</v>
      </c>
      <c r="E198" s="100" t="n">
        <v>43.4512</v>
      </c>
      <c r="F198" s="101" t="n">
        <v>32439.97</v>
      </c>
      <c r="G198" s="102" t="n">
        <v>58.95</v>
      </c>
      <c r="H198" s="98" t="n">
        <v>0</v>
      </c>
    </row>
    <row r="199" customFormat="false" ht="12.75" hidden="false" customHeight="false" outlineLevel="0" collapsed="false">
      <c r="B199" s="99" t="n">
        <v>2854.1808</v>
      </c>
      <c r="C199" s="100" t="n">
        <v>35.8239</v>
      </c>
      <c r="D199" s="100" t="n">
        <v>41.5702</v>
      </c>
      <c r="E199" s="100" t="n">
        <v>41.6257</v>
      </c>
      <c r="F199" s="101" t="n">
        <v>28892.37</v>
      </c>
      <c r="G199" s="102" t="n">
        <v>52.86</v>
      </c>
      <c r="H199" s="98" t="n">
        <v>0</v>
      </c>
    </row>
    <row r="200" customFormat="false" ht="12.75" hidden="false" customHeight="false" outlineLevel="0" collapsed="false">
      <c r="B200" s="99" t="n">
        <v>1497.3392</v>
      </c>
      <c r="C200" s="100" t="n">
        <v>33.8503</v>
      </c>
      <c r="D200" s="100" t="n">
        <v>40.5887</v>
      </c>
      <c r="E200" s="100" t="n">
        <v>40.2716</v>
      </c>
      <c r="F200" s="101" t="n">
        <v>26750.43</v>
      </c>
      <c r="G200" s="102" t="n">
        <v>47.82</v>
      </c>
      <c r="H200" s="98" t="n">
        <v>0</v>
      </c>
    </row>
    <row r="201" customFormat="false" ht="12.75" hidden="false" customHeight="false" outlineLevel="0" collapsed="false">
      <c r="B201" s="99" t="n">
        <v>39788.1712</v>
      </c>
      <c r="C201" s="100" t="n">
        <v>37.5974</v>
      </c>
      <c r="D201" s="100" t="n">
        <v>42.381</v>
      </c>
      <c r="E201" s="100" t="n">
        <v>44.4618</v>
      </c>
      <c r="F201" s="101" t="n">
        <v>47084.89</v>
      </c>
      <c r="G201" s="102" t="n">
        <v>101.69</v>
      </c>
      <c r="H201" s="98" t="n">
        <v>0</v>
      </c>
    </row>
    <row r="202" customFormat="false" ht="12.75" hidden="false" customHeight="false" outlineLevel="0" collapsed="false">
      <c r="B202" s="99" t="n">
        <v>7317.9392</v>
      </c>
      <c r="C202" s="100" t="n">
        <v>35.4315</v>
      </c>
      <c r="D202" s="100" t="n">
        <v>41.0923</v>
      </c>
      <c r="E202" s="100" t="n">
        <v>43.2655</v>
      </c>
      <c r="F202" s="101" t="n">
        <v>33207.08</v>
      </c>
      <c r="G202" s="102" t="n">
        <v>65.87</v>
      </c>
      <c r="H202" s="98" t="n">
        <v>0</v>
      </c>
    </row>
    <row r="203" customFormat="false" ht="12.75" hidden="false" customHeight="false" outlineLevel="0" collapsed="false">
      <c r="B203" s="99" t="n">
        <v>2273.7232</v>
      </c>
      <c r="C203" s="100" t="n">
        <v>34.0058</v>
      </c>
      <c r="D203" s="100" t="n">
        <v>39.8315</v>
      </c>
      <c r="E203" s="100" t="n">
        <v>42.231</v>
      </c>
      <c r="F203" s="101" t="n">
        <v>28862.8</v>
      </c>
      <c r="G203" s="102" t="n">
        <v>54.04</v>
      </c>
      <c r="H203" s="98" t="n">
        <v>0</v>
      </c>
    </row>
    <row r="204" customFormat="false" ht="12.75" hidden="false" customHeight="false" outlineLevel="0" collapsed="false">
      <c r="B204" s="99" t="n">
        <v>984.04</v>
      </c>
      <c r="C204" s="100" t="n">
        <v>32.2315</v>
      </c>
      <c r="D204" s="100" t="n">
        <v>38.8472</v>
      </c>
      <c r="E204" s="100" t="n">
        <v>41.4321</v>
      </c>
      <c r="F204" s="101" t="n">
        <v>27249.17</v>
      </c>
      <c r="G204" s="102" t="n">
        <v>47.77</v>
      </c>
      <c r="H204" s="98" t="n">
        <v>0</v>
      </c>
    </row>
    <row r="205" customFormat="false" ht="12.75" hidden="false" customHeight="false" outlineLevel="0" collapsed="false">
      <c r="B205" s="99" t="n">
        <v>3475.6632</v>
      </c>
      <c r="C205" s="100" t="n">
        <v>40.6729</v>
      </c>
      <c r="D205" s="100" t="n">
        <v>43.3687</v>
      </c>
      <c r="E205" s="100" t="n">
        <v>44.0244</v>
      </c>
      <c r="F205" s="101" t="n">
        <v>7060.2</v>
      </c>
      <c r="G205" s="102" t="n">
        <v>13.12</v>
      </c>
      <c r="H205" s="98" t="n">
        <v>0</v>
      </c>
    </row>
    <row r="206" customFormat="false" ht="12.75" hidden="false" customHeight="false" outlineLevel="0" collapsed="false">
      <c r="B206" s="99" t="n">
        <v>1676.876</v>
      </c>
      <c r="C206" s="100" t="n">
        <v>37.515</v>
      </c>
      <c r="D206" s="100" t="n">
        <v>40.9911</v>
      </c>
      <c r="E206" s="100" t="n">
        <v>41.3079</v>
      </c>
      <c r="F206" s="101" t="n">
        <v>6029.7</v>
      </c>
      <c r="G206" s="102" t="n">
        <v>10.62</v>
      </c>
      <c r="H206" s="98" t="n">
        <v>0</v>
      </c>
    </row>
    <row r="207" customFormat="false" ht="12.75" hidden="false" customHeight="false" outlineLevel="0" collapsed="false">
      <c r="B207" s="99" t="n">
        <v>825.7872</v>
      </c>
      <c r="C207" s="100" t="n">
        <v>34.5915</v>
      </c>
      <c r="D207" s="100" t="n">
        <v>39.0402</v>
      </c>
      <c r="E207" s="100" t="n">
        <v>39.1577</v>
      </c>
      <c r="F207" s="101" t="n">
        <v>5301.45</v>
      </c>
      <c r="G207" s="102" t="n">
        <v>8.7</v>
      </c>
      <c r="H207" s="98" t="n">
        <v>0</v>
      </c>
    </row>
    <row r="208" customFormat="false" ht="12.75" hidden="false" customHeight="false" outlineLevel="0" collapsed="false">
      <c r="B208" s="99" t="n">
        <v>436.5312</v>
      </c>
      <c r="C208" s="100" t="n">
        <v>32.0917</v>
      </c>
      <c r="D208" s="100" t="n">
        <v>37.6265</v>
      </c>
      <c r="E208" s="100" t="n">
        <v>37.5228</v>
      </c>
      <c r="F208" s="101" t="n">
        <v>4822.76</v>
      </c>
      <c r="G208" s="102" t="n">
        <v>7.17</v>
      </c>
      <c r="H208" s="98" t="n">
        <v>0</v>
      </c>
    </row>
    <row r="209" customFormat="false" ht="12.75" hidden="false" customHeight="false" outlineLevel="0" collapsed="false">
      <c r="B209" s="99" t="n">
        <v>3648.8784</v>
      </c>
      <c r="C209" s="100" t="n">
        <v>40.4388</v>
      </c>
      <c r="D209" s="100" t="n">
        <v>43.8301</v>
      </c>
      <c r="E209" s="100" t="n">
        <v>45.4071</v>
      </c>
      <c r="F209" s="101" t="n">
        <v>7746.58</v>
      </c>
      <c r="G209" s="102" t="n">
        <v>14.58</v>
      </c>
      <c r="H209" s="98" t="n">
        <v>0</v>
      </c>
    </row>
    <row r="210" customFormat="false" ht="12.75" hidden="false" customHeight="false" outlineLevel="0" collapsed="false">
      <c r="B210" s="99" t="n">
        <v>1719.4192</v>
      </c>
      <c r="C210" s="100" t="n">
        <v>37.9122</v>
      </c>
      <c r="D210" s="100" t="n">
        <v>41.8779</v>
      </c>
      <c r="E210" s="100" t="n">
        <v>43.0699</v>
      </c>
      <c r="F210" s="101" t="n">
        <v>6818.66</v>
      </c>
      <c r="G210" s="102" t="n">
        <v>12.08</v>
      </c>
      <c r="H210" s="98" t="n">
        <v>0</v>
      </c>
    </row>
    <row r="211" customFormat="false" ht="12.75" hidden="false" customHeight="false" outlineLevel="0" collapsed="false">
      <c r="B211" s="99" t="n">
        <v>866.472</v>
      </c>
      <c r="C211" s="100" t="n">
        <v>35.1334</v>
      </c>
      <c r="D211" s="100" t="n">
        <v>40.1908</v>
      </c>
      <c r="E211" s="100" t="n">
        <v>41.1426</v>
      </c>
      <c r="F211" s="101" t="n">
        <v>6200.23</v>
      </c>
      <c r="G211" s="102" t="n">
        <v>10.01</v>
      </c>
      <c r="H211" s="98" t="n">
        <v>0</v>
      </c>
    </row>
    <row r="212" customFormat="false" ht="12.75" hidden="false" customHeight="false" outlineLevel="0" collapsed="false">
      <c r="B212" s="99" t="n">
        <v>459.224</v>
      </c>
      <c r="C212" s="100" t="n">
        <v>32.3679</v>
      </c>
      <c r="D212" s="100" t="n">
        <v>38.8859</v>
      </c>
      <c r="E212" s="100" t="n">
        <v>39.7501</v>
      </c>
      <c r="F212" s="101" t="n">
        <v>5756.42</v>
      </c>
      <c r="G212" s="102" t="n">
        <v>8.47</v>
      </c>
      <c r="H212" s="98" t="n">
        <v>0</v>
      </c>
    </row>
    <row r="213" customFormat="false" ht="12.75" hidden="false" customHeight="false" outlineLevel="0" collapsed="false">
      <c r="B213" s="99" t="n">
        <v>6863.296</v>
      </c>
      <c r="C213" s="100" t="n">
        <v>38.5337</v>
      </c>
      <c r="D213" s="100" t="n">
        <v>41.6906</v>
      </c>
      <c r="E213" s="100" t="n">
        <v>42.7479</v>
      </c>
      <c r="F213" s="101" t="n">
        <v>7660.46</v>
      </c>
      <c r="G213" s="102" t="n">
        <v>15.34</v>
      </c>
      <c r="H213" s="98" t="n">
        <v>0</v>
      </c>
    </row>
    <row r="214" customFormat="false" ht="12.75" hidden="false" customHeight="false" outlineLevel="0" collapsed="false">
      <c r="B214" s="99" t="n">
        <v>3124.3696</v>
      </c>
      <c r="C214" s="100" t="n">
        <v>34.9903</v>
      </c>
      <c r="D214" s="100" t="n">
        <v>39.0805</v>
      </c>
      <c r="E214" s="100" t="n">
        <v>40.0185</v>
      </c>
      <c r="F214" s="101" t="n">
        <v>6368.06</v>
      </c>
      <c r="G214" s="102" t="n">
        <v>12.25</v>
      </c>
      <c r="H214" s="98" t="n">
        <v>0</v>
      </c>
    </row>
    <row r="215" customFormat="false" ht="12.75" hidden="false" customHeight="false" outlineLevel="0" collapsed="false">
      <c r="B215" s="99" t="n">
        <v>1479.4104</v>
      </c>
      <c r="C215" s="100" t="n">
        <v>31.7836</v>
      </c>
      <c r="D215" s="100" t="n">
        <v>37.1891</v>
      </c>
      <c r="E215" s="100" t="n">
        <v>38.0231</v>
      </c>
      <c r="F215" s="101" t="n">
        <v>5548.23</v>
      </c>
      <c r="G215" s="102" t="n">
        <v>10.65</v>
      </c>
      <c r="H215" s="98" t="n">
        <v>0</v>
      </c>
    </row>
    <row r="216" customFormat="false" ht="12.75" hidden="false" customHeight="false" outlineLevel="0" collapsed="false">
      <c r="B216" s="99" t="n">
        <v>701.0312</v>
      </c>
      <c r="C216" s="100" t="n">
        <v>28.8087</v>
      </c>
      <c r="D216" s="100" t="n">
        <v>35.8967</v>
      </c>
      <c r="E216" s="100" t="n">
        <v>36.633</v>
      </c>
      <c r="F216" s="101" t="n">
        <v>4954.55</v>
      </c>
      <c r="G216" s="102" t="n">
        <v>8.23</v>
      </c>
      <c r="H216" s="98" t="n">
        <v>0</v>
      </c>
    </row>
    <row r="217" customFormat="false" ht="12.75" hidden="false" customHeight="false" outlineLevel="0" collapsed="false">
      <c r="B217" s="99" t="n">
        <v>4851.084</v>
      </c>
      <c r="C217" s="100" t="n">
        <v>39.2488</v>
      </c>
      <c r="D217" s="100" t="n">
        <v>41.6741</v>
      </c>
      <c r="E217" s="100" t="n">
        <v>43.1348</v>
      </c>
      <c r="F217" s="101" t="n">
        <v>5601.02</v>
      </c>
      <c r="G217" s="102" t="n">
        <v>10.66</v>
      </c>
      <c r="H217" s="98" t="n">
        <v>0</v>
      </c>
    </row>
    <row r="218" customFormat="false" ht="12.75" hidden="false" customHeight="false" outlineLevel="0" collapsed="false">
      <c r="B218" s="99" t="n">
        <v>2055.0736</v>
      </c>
      <c r="C218" s="100" t="n">
        <v>36.0023</v>
      </c>
      <c r="D218" s="100" t="n">
        <v>39.3845</v>
      </c>
      <c r="E218" s="100" t="n">
        <v>40.9622</v>
      </c>
      <c r="F218" s="101" t="n">
        <v>4616.84</v>
      </c>
      <c r="G218" s="102" t="n">
        <v>8.57</v>
      </c>
      <c r="H218" s="98" t="n">
        <v>0</v>
      </c>
    </row>
    <row r="219" customFormat="false" ht="12.75" hidden="false" customHeight="false" outlineLevel="0" collapsed="false">
      <c r="B219" s="99" t="n">
        <v>964.1224</v>
      </c>
      <c r="C219" s="100" t="n">
        <v>33.1313</v>
      </c>
      <c r="D219" s="100" t="n">
        <v>37.5169</v>
      </c>
      <c r="E219" s="100" t="n">
        <v>39.2238</v>
      </c>
      <c r="F219" s="101" t="n">
        <v>3945.74</v>
      </c>
      <c r="G219" s="102" t="n">
        <v>6.65</v>
      </c>
      <c r="H219" s="98" t="n">
        <v>0</v>
      </c>
    </row>
    <row r="220" customFormat="false" ht="12.75" hidden="false" customHeight="false" outlineLevel="0" collapsed="false">
      <c r="B220" s="99" t="n">
        <v>472.4824</v>
      </c>
      <c r="C220" s="100" t="n">
        <v>30.4728</v>
      </c>
      <c r="D220" s="100" t="n">
        <v>36.1929</v>
      </c>
      <c r="E220" s="100" t="n">
        <v>37.9409</v>
      </c>
      <c r="F220" s="101" t="n">
        <v>3477.87</v>
      </c>
      <c r="G220" s="102" t="n">
        <v>5.57</v>
      </c>
      <c r="H220" s="98" t="n">
        <v>0</v>
      </c>
    </row>
    <row r="221" customFormat="false" ht="12.75" hidden="false" customHeight="false" outlineLevel="0" collapsed="false">
      <c r="B221" s="99" t="n">
        <v>1522.2136</v>
      </c>
      <c r="C221" s="100" t="n">
        <v>40.9399</v>
      </c>
      <c r="D221" s="100" t="n">
        <v>44.3022</v>
      </c>
      <c r="E221" s="100" t="n">
        <v>43.455</v>
      </c>
      <c r="F221" s="101" t="n">
        <v>1912.69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3.8704</v>
      </c>
      <c r="C222" s="100" t="n">
        <v>37.1142</v>
      </c>
      <c r="D222" s="100" t="n">
        <v>41.5783</v>
      </c>
      <c r="E222" s="100" t="n">
        <v>40.3872</v>
      </c>
      <c r="F222" s="101" t="n">
        <v>1650.86</v>
      </c>
      <c r="G222" s="102" t="n">
        <v>2.96</v>
      </c>
      <c r="H222" s="98" t="n">
        <v>0</v>
      </c>
    </row>
    <row r="223" customFormat="false" ht="12.75" hidden="false" customHeight="false" outlineLevel="0" collapsed="false">
      <c r="B223" s="99" t="n">
        <v>378.7296</v>
      </c>
      <c r="C223" s="100" t="n">
        <v>33.7008</v>
      </c>
      <c r="D223" s="100" t="n">
        <v>39.5168</v>
      </c>
      <c r="E223" s="100" t="n">
        <v>38.0665</v>
      </c>
      <c r="F223" s="101" t="n">
        <v>1441.9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7.3744</v>
      </c>
      <c r="C224" s="100" t="n">
        <v>30.8815</v>
      </c>
      <c r="D224" s="100" t="n">
        <v>38.0934</v>
      </c>
      <c r="E224" s="100" t="n">
        <v>36.399</v>
      </c>
      <c r="F224" s="101" t="n">
        <v>1312.73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5.9904</v>
      </c>
      <c r="C225" s="100" t="n">
        <v>38.3148</v>
      </c>
      <c r="D225" s="100" t="n">
        <v>43.3974</v>
      </c>
      <c r="E225" s="100" t="n">
        <v>44.5443</v>
      </c>
      <c r="F225" s="101" t="n">
        <v>2112.81</v>
      </c>
      <c r="G225" s="102" t="n">
        <v>4.16</v>
      </c>
      <c r="H225" s="98" t="n">
        <v>0</v>
      </c>
    </row>
    <row r="226" customFormat="false" ht="12.75" hidden="false" customHeight="false" outlineLevel="0" collapsed="false">
      <c r="B226" s="99" t="n">
        <v>634.1728</v>
      </c>
      <c r="C226" s="100" t="n">
        <v>35.0237</v>
      </c>
      <c r="D226" s="100" t="n">
        <v>41.1244</v>
      </c>
      <c r="E226" s="100" t="n">
        <v>42.1825</v>
      </c>
      <c r="F226" s="101" t="n">
        <v>1686.62</v>
      </c>
      <c r="G226" s="102" t="n">
        <v>3.22</v>
      </c>
      <c r="H226" s="98" t="n">
        <v>0</v>
      </c>
    </row>
    <row r="227" customFormat="false" ht="12.75" hidden="false" customHeight="false" outlineLevel="0" collapsed="false">
      <c r="B227" s="99" t="n">
        <v>286.0056</v>
      </c>
      <c r="C227" s="100" t="n">
        <v>32.1522</v>
      </c>
      <c r="D227" s="100" t="n">
        <v>39.5428</v>
      </c>
      <c r="E227" s="100" t="n">
        <v>40.4717</v>
      </c>
      <c r="F227" s="101" t="n">
        <v>1469.03</v>
      </c>
      <c r="G227" s="102" t="n">
        <v>2.73</v>
      </c>
      <c r="H227" s="98" t="n">
        <v>0</v>
      </c>
    </row>
    <row r="228" customFormat="false" ht="12.75" hidden="false" customHeight="false" outlineLevel="0" collapsed="false">
      <c r="B228" s="99" t="n">
        <v>142.3208</v>
      </c>
      <c r="C228" s="100" t="n">
        <v>29.4075</v>
      </c>
      <c r="D228" s="100" t="n">
        <v>38.4708</v>
      </c>
      <c r="E228" s="100" t="n">
        <v>39.3609</v>
      </c>
      <c r="F228" s="101" t="n">
        <v>1365.01</v>
      </c>
      <c r="G228" s="102" t="n">
        <v>2.19</v>
      </c>
      <c r="H228" s="98" t="n">
        <v>0</v>
      </c>
    </row>
    <row r="229" customFormat="false" ht="12.75" hidden="false" customHeight="false" outlineLevel="0" collapsed="false">
      <c r="B229" s="99" t="n">
        <v>1657.2512</v>
      </c>
      <c r="C229" s="100" t="n">
        <v>38.4438</v>
      </c>
      <c r="D229" s="100" t="n">
        <v>41.5149</v>
      </c>
      <c r="E229" s="100" t="n">
        <v>42.4939</v>
      </c>
      <c r="F229" s="101" t="n">
        <v>1770.6</v>
      </c>
      <c r="G229" s="102" t="n">
        <v>3.61</v>
      </c>
      <c r="H229" s="98" t="n">
        <v>0</v>
      </c>
    </row>
    <row r="230" customFormat="false" ht="12.75" hidden="false" customHeight="false" outlineLevel="0" collapsed="false">
      <c r="B230" s="99" t="n">
        <v>761.1792</v>
      </c>
      <c r="C230" s="100" t="n">
        <v>35.0372</v>
      </c>
      <c r="D230" s="100" t="n">
        <v>38.8747</v>
      </c>
      <c r="E230" s="100" t="n">
        <v>39.6249</v>
      </c>
      <c r="F230" s="101" t="n">
        <v>1446.88</v>
      </c>
      <c r="G230" s="102" t="n">
        <v>2.78</v>
      </c>
      <c r="H230" s="98" t="n">
        <v>0</v>
      </c>
    </row>
    <row r="231" customFormat="false" ht="12.75" hidden="false" customHeight="false" outlineLevel="0" collapsed="false">
      <c r="B231" s="99" t="n">
        <v>356.384</v>
      </c>
      <c r="C231" s="100" t="n">
        <v>31.7835</v>
      </c>
      <c r="D231" s="100" t="n">
        <v>36.8742</v>
      </c>
      <c r="E231" s="100" t="n">
        <v>37.5486</v>
      </c>
      <c r="F231" s="101" t="n">
        <v>1263.37</v>
      </c>
      <c r="G231" s="102" t="n">
        <v>2.16</v>
      </c>
      <c r="H231" s="98" t="n">
        <v>0</v>
      </c>
    </row>
    <row r="232" customFormat="false" ht="12.75" hidden="false" customHeight="false" outlineLevel="0" collapsed="false">
      <c r="B232" s="99" t="n">
        <v>166.3224</v>
      </c>
      <c r="C232" s="100" t="n">
        <v>28.8259</v>
      </c>
      <c r="D232" s="100" t="n">
        <v>35.4912</v>
      </c>
      <c r="E232" s="100" t="n">
        <v>36.0631</v>
      </c>
      <c r="F232" s="101" t="n">
        <v>1149.02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4.8344</v>
      </c>
      <c r="C233" s="100" t="n">
        <v>39.7074</v>
      </c>
      <c r="D233" s="100" t="n">
        <v>41.7966</v>
      </c>
      <c r="E233" s="100" t="n">
        <v>42.8812</v>
      </c>
      <c r="F233" s="101" t="n">
        <v>1314.12</v>
      </c>
      <c r="G233" s="102" t="n">
        <v>2.62</v>
      </c>
      <c r="H233" s="98" t="n">
        <v>0</v>
      </c>
    </row>
    <row r="234" customFormat="false" ht="12.75" hidden="false" customHeight="false" outlineLevel="0" collapsed="false">
      <c r="B234" s="99" t="n">
        <v>598.2096</v>
      </c>
      <c r="C234" s="100" t="n">
        <v>35.9073</v>
      </c>
      <c r="D234" s="100" t="n">
        <v>39.0968</v>
      </c>
      <c r="E234" s="100" t="n">
        <v>40.2872</v>
      </c>
      <c r="F234" s="101" t="n">
        <v>1091.26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1.7864</v>
      </c>
      <c r="C235" s="100" t="n">
        <v>32.463</v>
      </c>
      <c r="D235" s="100" t="n">
        <v>37.1305</v>
      </c>
      <c r="E235" s="100" t="n">
        <v>38.303</v>
      </c>
      <c r="F235" s="101" t="n">
        <v>940.76</v>
      </c>
      <c r="G235" s="102" t="n">
        <v>1.59</v>
      </c>
      <c r="H235" s="98" t="n">
        <v>0</v>
      </c>
    </row>
    <row r="236" customFormat="false" ht="12.75" hidden="false" customHeight="false" outlineLevel="0" collapsed="false">
      <c r="B236" s="99" t="n">
        <v>144.0456</v>
      </c>
      <c r="C236" s="100" t="n">
        <v>29.6386</v>
      </c>
      <c r="D236" s="100" t="n">
        <v>35.6874</v>
      </c>
      <c r="E236" s="100" t="n">
        <v>36.7426</v>
      </c>
      <c r="F236" s="101" t="n">
        <v>831.59</v>
      </c>
      <c r="G236" s="102" t="n">
        <v>1.3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2.528</v>
      </c>
      <c r="C239" s="100" t="n">
        <v>41.6431</v>
      </c>
      <c r="D239" s="100" t="n">
        <v>41.5944</v>
      </c>
      <c r="E239" s="100" t="n">
        <v>44.2786</v>
      </c>
      <c r="F239" s="101" t="n">
        <v>14345.03</v>
      </c>
      <c r="G239" s="102" t="n">
        <v>25</v>
      </c>
      <c r="H239" s="98" t="n">
        <v>0</v>
      </c>
    </row>
    <row r="240" customFormat="false" ht="12.75" hidden="false" customHeight="false" outlineLevel="0" collapsed="false">
      <c r="B240" s="99" t="n">
        <v>5592.7808</v>
      </c>
      <c r="C240" s="100" t="n">
        <v>39.1889</v>
      </c>
      <c r="D240" s="100" t="n">
        <v>39.9639</v>
      </c>
      <c r="E240" s="100" t="n">
        <v>42.4186</v>
      </c>
      <c r="F240" s="101" t="n">
        <v>12198.61</v>
      </c>
      <c r="G240" s="102" t="n">
        <v>19.87</v>
      </c>
      <c r="H240" s="98" t="n">
        <v>0</v>
      </c>
    </row>
    <row r="241" customFormat="false" ht="12.75" hidden="false" customHeight="false" outlineLevel="0" collapsed="false">
      <c r="B241" s="99" t="n">
        <v>2711.9008</v>
      </c>
      <c r="C241" s="100" t="n">
        <v>36.6686</v>
      </c>
      <c r="D241" s="100" t="n">
        <v>38.75</v>
      </c>
      <c r="E241" s="100" t="n">
        <v>41.0001</v>
      </c>
      <c r="F241" s="101" t="n">
        <v>11188.32</v>
      </c>
      <c r="G241" s="102" t="n">
        <v>17.62</v>
      </c>
      <c r="H241" s="98" t="n">
        <v>0</v>
      </c>
    </row>
    <row r="242" customFormat="false" ht="12.75" hidden="false" customHeight="false" outlineLevel="0" collapsed="false">
      <c r="B242" s="99" t="n">
        <v>1428.1936</v>
      </c>
      <c r="C242" s="100" t="n">
        <v>34.0191</v>
      </c>
      <c r="D242" s="100" t="n">
        <v>37.8234</v>
      </c>
      <c r="E242" s="100" t="n">
        <v>39.9686</v>
      </c>
      <c r="F242" s="101" t="n">
        <v>10467.07</v>
      </c>
      <c r="G242" s="102" t="n">
        <v>16.33</v>
      </c>
      <c r="H242" s="98" t="n">
        <v>0</v>
      </c>
    </row>
    <row r="243" customFormat="false" ht="12.75" hidden="false" customHeight="false" outlineLevel="0" collapsed="false">
      <c r="B243" s="99" t="n">
        <v>34431.9168</v>
      </c>
      <c r="C243" s="100" t="n">
        <v>40.1742</v>
      </c>
      <c r="D243" s="100" t="n">
        <v>45.2025</v>
      </c>
      <c r="E243" s="100" t="n">
        <v>44.8005</v>
      </c>
      <c r="F243" s="101" t="n">
        <v>22052.66</v>
      </c>
      <c r="G243" s="102" t="n">
        <v>39.98</v>
      </c>
      <c r="H243" s="98" t="n">
        <v>0</v>
      </c>
    </row>
    <row r="244" customFormat="false" ht="12.75" hidden="false" customHeight="false" outlineLevel="0" collapsed="false">
      <c r="B244" s="99" t="n">
        <v>16744.9008</v>
      </c>
      <c r="C244" s="100" t="n">
        <v>37.2263</v>
      </c>
      <c r="D244" s="100" t="n">
        <v>43.4366</v>
      </c>
      <c r="E244" s="100" t="n">
        <v>43.5423</v>
      </c>
      <c r="F244" s="101" t="n">
        <v>18608.91</v>
      </c>
      <c r="G244" s="102" t="n">
        <v>33.27</v>
      </c>
      <c r="H244" s="98" t="n">
        <v>0</v>
      </c>
    </row>
    <row r="245" customFormat="false" ht="12.75" hidden="false" customHeight="false" outlineLevel="0" collapsed="false">
      <c r="B245" s="99" t="n">
        <v>8855.6784</v>
      </c>
      <c r="C245" s="100" t="n">
        <v>34.2767</v>
      </c>
      <c r="D245" s="100" t="n">
        <v>41.9822</v>
      </c>
      <c r="E245" s="100" t="n">
        <v>42.4103</v>
      </c>
      <c r="F245" s="101" t="n">
        <v>16329.79</v>
      </c>
      <c r="G245" s="102" t="n">
        <v>28.08</v>
      </c>
      <c r="H245" s="98" t="n">
        <v>0</v>
      </c>
    </row>
    <row r="246" customFormat="false" ht="12.75" hidden="false" customHeight="false" outlineLevel="0" collapsed="false">
      <c r="B246" s="99" t="n">
        <v>4998.1968</v>
      </c>
      <c r="C246" s="100" t="n">
        <v>31.5353</v>
      </c>
      <c r="D246" s="100" t="n">
        <v>40.8631</v>
      </c>
      <c r="E246" s="100" t="n">
        <v>41.4969</v>
      </c>
      <c r="F246" s="101" t="n">
        <v>14902.03</v>
      </c>
      <c r="G246" s="102" t="n">
        <v>24.96</v>
      </c>
      <c r="H246" s="98" t="n">
        <v>0</v>
      </c>
    </row>
    <row r="247" customFormat="false" ht="12.75" hidden="false" customHeight="false" outlineLevel="0" collapsed="false">
      <c r="B247" s="99" t="n">
        <v>235748.496</v>
      </c>
      <c r="C247" s="100" t="n">
        <v>38.9287</v>
      </c>
      <c r="D247" s="100" t="n">
        <v>39.685</v>
      </c>
      <c r="E247" s="100" t="n">
        <v>37.9828</v>
      </c>
      <c r="F247" s="101" t="n">
        <v>63220.81</v>
      </c>
      <c r="G247" s="102" t="n">
        <v>81.51</v>
      </c>
      <c r="H247" s="98" t="n">
        <v>0</v>
      </c>
    </row>
    <row r="248" customFormat="false" ht="12.75" hidden="false" customHeight="false" outlineLevel="0" collapsed="false">
      <c r="B248" s="99" t="n">
        <v>110339.3344</v>
      </c>
      <c r="C248" s="100" t="n">
        <v>33.2761</v>
      </c>
      <c r="D248" s="100" t="n">
        <v>38.292</v>
      </c>
      <c r="E248" s="100" t="n">
        <v>36.6121</v>
      </c>
      <c r="F248" s="101" t="n">
        <v>51552.17</v>
      </c>
      <c r="G248" s="102" t="n">
        <v>81.8</v>
      </c>
      <c r="H248" s="98" t="n">
        <v>0</v>
      </c>
    </row>
    <row r="249" customFormat="false" ht="12.75" hidden="false" customHeight="false" outlineLevel="0" collapsed="false">
      <c r="B249" s="99" t="n">
        <v>28297.8576</v>
      </c>
      <c r="C249" s="100" t="n">
        <v>29.3391</v>
      </c>
      <c r="D249" s="100" t="n">
        <v>37.2519</v>
      </c>
      <c r="E249" s="100" t="n">
        <v>35.5759</v>
      </c>
      <c r="F249" s="101" t="n">
        <v>34266.97</v>
      </c>
      <c r="G249" s="102" t="n">
        <v>54.37</v>
      </c>
      <c r="H249" s="98" t="n">
        <v>0</v>
      </c>
    </row>
    <row r="250" customFormat="false" ht="12.75" hidden="false" customHeight="false" outlineLevel="0" collapsed="false">
      <c r="B250" s="99" t="n">
        <v>7262.4672</v>
      </c>
      <c r="C250" s="100" t="n">
        <v>27.9461</v>
      </c>
      <c r="D250" s="100" t="n">
        <v>36.5054</v>
      </c>
      <c r="E250" s="100" t="n">
        <v>34.8051</v>
      </c>
      <c r="F250" s="101" t="n">
        <v>26878.65</v>
      </c>
      <c r="G250" s="102" t="n">
        <v>37.94</v>
      </c>
      <c r="H250" s="98" t="n">
        <v>0</v>
      </c>
    </row>
    <row r="251" customFormat="false" ht="12.75" hidden="false" customHeight="false" outlineLevel="0" collapsed="false">
      <c r="B251" s="99" t="n">
        <v>23840.3008</v>
      </c>
      <c r="C251" s="100" t="n">
        <v>41.2962</v>
      </c>
      <c r="D251" s="100" t="n">
        <v>46.4041</v>
      </c>
      <c r="E251" s="100" t="n">
        <v>45.9944</v>
      </c>
      <c r="F251" s="101" t="n">
        <v>37545.72</v>
      </c>
      <c r="G251" s="102" t="n">
        <v>53.6</v>
      </c>
      <c r="H251" s="98" t="n">
        <v>0</v>
      </c>
    </row>
    <row r="252" customFormat="false" ht="12.75" hidden="false" customHeight="false" outlineLevel="0" collapsed="false">
      <c r="B252" s="99" t="n">
        <v>6376.64</v>
      </c>
      <c r="C252" s="100" t="n">
        <v>39.9992</v>
      </c>
      <c r="D252" s="100" t="n">
        <v>45.8078</v>
      </c>
      <c r="E252" s="100" t="n">
        <v>45.5233</v>
      </c>
      <c r="F252" s="101" t="n">
        <v>29833.99</v>
      </c>
      <c r="G252" s="102" t="n">
        <v>42.45</v>
      </c>
      <c r="H252" s="98" t="n">
        <v>0</v>
      </c>
    </row>
    <row r="253" customFormat="false" ht="12.75" hidden="false" customHeight="false" outlineLevel="0" collapsed="false">
      <c r="B253" s="99" t="n">
        <v>2724.4544</v>
      </c>
      <c r="C253" s="100" t="n">
        <v>38.727</v>
      </c>
      <c r="D253" s="100" t="n">
        <v>45.266</v>
      </c>
      <c r="E253" s="100" t="n">
        <v>45.1217</v>
      </c>
      <c r="F253" s="101" t="n">
        <v>26357.95</v>
      </c>
      <c r="G253" s="102" t="n">
        <v>36.98</v>
      </c>
      <c r="H253" s="98" t="n">
        <v>0</v>
      </c>
    </row>
    <row r="254" customFormat="false" ht="12.75" hidden="false" customHeight="false" outlineLevel="0" collapsed="false">
      <c r="B254" s="99" t="n">
        <v>1353.9856</v>
      </c>
      <c r="C254" s="100" t="n">
        <v>37.0685</v>
      </c>
      <c r="D254" s="100" t="n">
        <v>44.8845</v>
      </c>
      <c r="E254" s="100" t="n">
        <v>44.8342</v>
      </c>
      <c r="F254" s="101" t="n">
        <v>24549.4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76.1392</v>
      </c>
      <c r="C255" s="100" t="n">
        <v>41.5843</v>
      </c>
      <c r="D255" s="100" t="n">
        <v>43.5783</v>
      </c>
      <c r="E255" s="100" t="n">
        <v>45.3151</v>
      </c>
      <c r="F255" s="101" t="n">
        <v>13321.02</v>
      </c>
      <c r="G255" s="102" t="n">
        <v>21.97</v>
      </c>
      <c r="H255" s="98" t="n">
        <v>0</v>
      </c>
    </row>
    <row r="256" customFormat="false" ht="12.75" hidden="false" customHeight="false" outlineLevel="0" collapsed="false">
      <c r="B256" s="99" t="n">
        <v>2342.4064</v>
      </c>
      <c r="C256" s="100" t="n">
        <v>39.7283</v>
      </c>
      <c r="D256" s="100" t="n">
        <v>42.3412</v>
      </c>
      <c r="E256" s="100" t="n">
        <v>43.5329</v>
      </c>
      <c r="F256" s="101" t="n">
        <v>11503.67</v>
      </c>
      <c r="G256" s="102" t="n">
        <v>18.66</v>
      </c>
      <c r="H256" s="98" t="n">
        <v>0</v>
      </c>
    </row>
    <row r="257" customFormat="false" ht="12.75" hidden="false" customHeight="false" outlineLevel="0" collapsed="false">
      <c r="B257" s="99" t="n">
        <v>1162.4336</v>
      </c>
      <c r="C257" s="100" t="n">
        <v>37.451</v>
      </c>
      <c r="D257" s="100" t="n">
        <v>41.2913</v>
      </c>
      <c r="E257" s="100" t="n">
        <v>42.2727</v>
      </c>
      <c r="F257" s="101" t="n">
        <v>10338.5</v>
      </c>
      <c r="G257" s="102" t="n">
        <v>16.49</v>
      </c>
      <c r="H257" s="98" t="n">
        <v>0</v>
      </c>
    </row>
    <row r="258" customFormat="false" ht="12.75" hidden="false" customHeight="false" outlineLevel="0" collapsed="false">
      <c r="B258" s="99" t="n">
        <v>600.7368</v>
      </c>
      <c r="C258" s="100" t="n">
        <v>35.1022</v>
      </c>
      <c r="D258" s="100" t="n">
        <v>40.5012</v>
      </c>
      <c r="E258" s="100" t="n">
        <v>41.4733</v>
      </c>
      <c r="F258" s="101" t="n">
        <v>9553.3</v>
      </c>
      <c r="G258" s="102" t="n">
        <v>15.03</v>
      </c>
      <c r="H258" s="98" t="n">
        <v>0</v>
      </c>
    </row>
    <row r="259" customFormat="false" ht="12.75" hidden="false" customHeight="false" outlineLevel="0" collapsed="false">
      <c r="B259" s="99" t="n">
        <v>8054.572</v>
      </c>
      <c r="C259" s="100" t="n">
        <v>40.0839</v>
      </c>
      <c r="D259" s="100" t="n">
        <v>42.5494</v>
      </c>
      <c r="E259" s="100" t="n">
        <v>43.8944</v>
      </c>
      <c r="F259" s="101" t="n">
        <v>12644.22</v>
      </c>
      <c r="G259" s="102" t="n">
        <v>23.03</v>
      </c>
      <c r="H259" s="98" t="n">
        <v>0</v>
      </c>
    </row>
    <row r="260" customFormat="false" ht="12.75" hidden="false" customHeight="false" outlineLevel="0" collapsed="false">
      <c r="B260" s="99" t="n">
        <v>3534.3272</v>
      </c>
      <c r="C260" s="100" t="n">
        <v>37.6045</v>
      </c>
      <c r="D260" s="100" t="n">
        <v>40.8256</v>
      </c>
      <c r="E260" s="100" t="n">
        <v>41.6663</v>
      </c>
      <c r="F260" s="101" t="n">
        <v>10740.18</v>
      </c>
      <c r="G260" s="102" t="n">
        <v>18.88</v>
      </c>
      <c r="H260" s="98" t="n">
        <v>0</v>
      </c>
    </row>
    <row r="261" customFormat="false" ht="12.75" hidden="false" customHeight="false" outlineLevel="0" collapsed="false">
      <c r="B261" s="99" t="n">
        <v>1656.1632</v>
      </c>
      <c r="C261" s="100" t="n">
        <v>35.0277</v>
      </c>
      <c r="D261" s="100" t="n">
        <v>39.3826</v>
      </c>
      <c r="E261" s="100" t="n">
        <v>40.1627</v>
      </c>
      <c r="F261" s="101" t="n">
        <v>10397.82</v>
      </c>
      <c r="G261" s="102" t="n">
        <v>17.32</v>
      </c>
      <c r="H261" s="98" t="n">
        <v>0</v>
      </c>
    </row>
    <row r="262" customFormat="false" ht="12.75" hidden="false" customHeight="false" outlineLevel="0" collapsed="false">
      <c r="B262" s="99" t="n">
        <v>787.3288</v>
      </c>
      <c r="C262" s="100" t="n">
        <v>32.4975</v>
      </c>
      <c r="D262" s="100" t="n">
        <v>38.2927</v>
      </c>
      <c r="E262" s="100" t="n">
        <v>39.3181</v>
      </c>
      <c r="F262" s="101" t="n">
        <v>8882.98</v>
      </c>
      <c r="G262" s="102" t="n">
        <v>14.49</v>
      </c>
      <c r="H262" s="98" t="n">
        <v>0</v>
      </c>
    </row>
    <row r="263" customFormat="false" ht="12.75" hidden="false" customHeight="false" outlineLevel="0" collapsed="false">
      <c r="B263" s="99" t="n">
        <v>18520.3008</v>
      </c>
      <c r="C263" s="100" t="n">
        <v>38.4569</v>
      </c>
      <c r="D263" s="100" t="n">
        <v>40.1556</v>
      </c>
      <c r="E263" s="100" t="n">
        <v>43.6874</v>
      </c>
      <c r="F263" s="101" t="n">
        <v>28896.2</v>
      </c>
      <c r="G263" s="102" t="n">
        <v>48.91</v>
      </c>
      <c r="H263" s="98" t="n">
        <v>0</v>
      </c>
    </row>
    <row r="264" customFormat="false" ht="12.75" hidden="false" customHeight="false" outlineLevel="0" collapsed="false">
      <c r="B264" s="99" t="n">
        <v>6179.3376</v>
      </c>
      <c r="C264" s="100" t="n">
        <v>36.8765</v>
      </c>
      <c r="D264" s="100" t="n">
        <v>39.237</v>
      </c>
      <c r="E264" s="100" t="n">
        <v>42.0953</v>
      </c>
      <c r="F264" s="101" t="n">
        <v>22955.2</v>
      </c>
      <c r="G264" s="102" t="n">
        <v>36.83</v>
      </c>
      <c r="H264" s="98" t="n">
        <v>0</v>
      </c>
    </row>
    <row r="265" customFormat="false" ht="12.75" hidden="false" customHeight="false" outlineLevel="0" collapsed="false">
      <c r="B265" s="99" t="n">
        <v>2947.3896</v>
      </c>
      <c r="C265" s="100" t="n">
        <v>34.9937</v>
      </c>
      <c r="D265" s="100" t="n">
        <v>38.4874</v>
      </c>
      <c r="E265" s="100" t="n">
        <v>40.6652</v>
      </c>
      <c r="F265" s="101" t="n">
        <v>20497.4</v>
      </c>
      <c r="G265" s="102" t="n">
        <v>32.41</v>
      </c>
      <c r="H265" s="98" t="n">
        <v>0</v>
      </c>
    </row>
    <row r="266" customFormat="false" ht="12.75" hidden="false" customHeight="false" outlineLevel="0" collapsed="false">
      <c r="B266" s="99" t="n">
        <v>1541.3984</v>
      </c>
      <c r="C266" s="100" t="n">
        <v>32.8348</v>
      </c>
      <c r="D266" s="100" t="n">
        <v>37.8348</v>
      </c>
      <c r="E266" s="100" t="n">
        <v>39.5577</v>
      </c>
      <c r="F266" s="101" t="n">
        <v>19047.37</v>
      </c>
      <c r="G266" s="102" t="n">
        <v>29.47</v>
      </c>
      <c r="H266" s="98" t="n">
        <v>0</v>
      </c>
    </row>
    <row r="267" customFormat="false" ht="12.75" hidden="false" customHeight="false" outlineLevel="0" collapsed="false">
      <c r="B267" s="99" t="n">
        <v>18168.9112</v>
      </c>
      <c r="C267" s="100" t="n">
        <v>39.1565</v>
      </c>
      <c r="D267" s="100" t="n">
        <v>43.9163</v>
      </c>
      <c r="E267" s="100" t="n">
        <v>45.2361</v>
      </c>
      <c r="F267" s="101" t="n">
        <v>33359.68</v>
      </c>
      <c r="G267" s="102" t="n">
        <v>51.76</v>
      </c>
      <c r="H267" s="98" t="n">
        <v>0</v>
      </c>
    </row>
    <row r="268" customFormat="false" ht="12.75" hidden="false" customHeight="false" outlineLevel="0" collapsed="false">
      <c r="B268" s="99" t="n">
        <v>6541.708</v>
      </c>
      <c r="C268" s="100" t="n">
        <v>37.5028</v>
      </c>
      <c r="D268" s="100" t="n">
        <v>42.7487</v>
      </c>
      <c r="E268" s="100" t="n">
        <v>43.3931</v>
      </c>
      <c r="F268" s="101" t="n">
        <v>27785.06</v>
      </c>
      <c r="G268" s="102" t="n">
        <v>41.78</v>
      </c>
      <c r="H268" s="98" t="n">
        <v>0</v>
      </c>
    </row>
    <row r="269" customFormat="false" ht="12.75" hidden="false" customHeight="false" outlineLevel="0" collapsed="false">
      <c r="B269" s="99" t="n">
        <v>3088.732</v>
      </c>
      <c r="C269" s="100" t="n">
        <v>35.658</v>
      </c>
      <c r="D269" s="100" t="n">
        <v>41.6199</v>
      </c>
      <c r="E269" s="100" t="n">
        <v>41.6826</v>
      </c>
      <c r="F269" s="101" t="n">
        <v>24614.69</v>
      </c>
      <c r="G269" s="102" t="n">
        <v>36.42</v>
      </c>
      <c r="H269" s="98" t="n">
        <v>0</v>
      </c>
    </row>
    <row r="270" customFormat="false" ht="12.75" hidden="false" customHeight="false" outlineLevel="0" collapsed="false">
      <c r="B270" s="99" t="n">
        <v>1645.5304</v>
      </c>
      <c r="C270" s="100" t="n">
        <v>33.6952</v>
      </c>
      <c r="D270" s="100" t="n">
        <v>40.7389</v>
      </c>
      <c r="E270" s="100" t="n">
        <v>40.3949</v>
      </c>
      <c r="F270" s="101" t="n">
        <v>22762.28</v>
      </c>
      <c r="G270" s="102" t="n">
        <v>33.8</v>
      </c>
      <c r="H270" s="98" t="n">
        <v>0</v>
      </c>
    </row>
    <row r="271" customFormat="false" ht="12.75" hidden="false" customHeight="false" outlineLevel="0" collapsed="false">
      <c r="B271" s="99" t="n">
        <v>39928.2576</v>
      </c>
      <c r="C271" s="100" t="n">
        <v>37.2959</v>
      </c>
      <c r="D271" s="100" t="n">
        <v>42.2419</v>
      </c>
      <c r="E271" s="100" t="n">
        <v>44.3699</v>
      </c>
      <c r="F271" s="101" t="n">
        <v>39520.58</v>
      </c>
      <c r="G271" s="102" t="n">
        <v>72.45</v>
      </c>
      <c r="H271" s="98" t="n">
        <v>0</v>
      </c>
    </row>
    <row r="272" customFormat="false" ht="12.75" hidden="false" customHeight="false" outlineLevel="0" collapsed="false">
      <c r="B272" s="99" t="n">
        <v>7534.5392</v>
      </c>
      <c r="C272" s="100" t="n">
        <v>35.2837</v>
      </c>
      <c r="D272" s="100" t="n">
        <v>41.0017</v>
      </c>
      <c r="E272" s="100" t="n">
        <v>43.2724</v>
      </c>
      <c r="F272" s="101" t="n">
        <v>27450.29</v>
      </c>
      <c r="G272" s="102" t="n">
        <v>43.87</v>
      </c>
      <c r="H272" s="98" t="n">
        <v>0</v>
      </c>
    </row>
    <row r="273" customFormat="false" ht="12.75" hidden="false" customHeight="false" outlineLevel="0" collapsed="false">
      <c r="B273" s="99" t="n">
        <v>2450.0808</v>
      </c>
      <c r="C273" s="100" t="n">
        <v>33.8691</v>
      </c>
      <c r="D273" s="100" t="n">
        <v>39.8853</v>
      </c>
      <c r="E273" s="100" t="n">
        <v>42.3194</v>
      </c>
      <c r="F273" s="101" t="n">
        <v>23783.47</v>
      </c>
      <c r="G273" s="102" t="n">
        <v>36.71</v>
      </c>
      <c r="H273" s="98" t="n">
        <v>0</v>
      </c>
    </row>
    <row r="274" customFormat="false" ht="12.75" hidden="false" customHeight="false" outlineLevel="0" collapsed="false">
      <c r="B274" s="99" t="n">
        <v>1121.2816</v>
      </c>
      <c r="C274" s="100" t="n">
        <v>32.0634</v>
      </c>
      <c r="D274" s="100" t="n">
        <v>39.0181</v>
      </c>
      <c r="E274" s="100" t="n">
        <v>41.5851</v>
      </c>
      <c r="F274" s="101" t="n">
        <v>22376.59</v>
      </c>
      <c r="G274" s="102" t="n">
        <v>33.82</v>
      </c>
      <c r="H274" s="98" t="n">
        <v>0</v>
      </c>
    </row>
    <row r="275" customFormat="false" ht="12.75" hidden="false" customHeight="false" outlineLevel="0" collapsed="false">
      <c r="B275" s="99" t="n">
        <v>3644.4928</v>
      </c>
      <c r="C275" s="100" t="n">
        <v>40.3592</v>
      </c>
      <c r="D275" s="100" t="n">
        <v>43.2687</v>
      </c>
      <c r="E275" s="100" t="n">
        <v>43.8839</v>
      </c>
      <c r="F275" s="101" t="n">
        <v>6143.87</v>
      </c>
      <c r="G275" s="102" t="n">
        <v>9.81</v>
      </c>
      <c r="H275" s="98" t="n">
        <v>0</v>
      </c>
    </row>
    <row r="276" customFormat="false" ht="12.75" hidden="false" customHeight="false" outlineLevel="0" collapsed="false">
      <c r="B276" s="99" t="n">
        <v>1761.984</v>
      </c>
      <c r="C276" s="100" t="n">
        <v>37.2609</v>
      </c>
      <c r="D276" s="100" t="n">
        <v>41.0803</v>
      </c>
      <c r="E276" s="100" t="n">
        <v>41.3651</v>
      </c>
      <c r="F276" s="101" t="n">
        <v>5147.21</v>
      </c>
      <c r="G276" s="102" t="n">
        <v>8.46</v>
      </c>
      <c r="H276" s="98" t="n">
        <v>0</v>
      </c>
    </row>
    <row r="277" customFormat="false" ht="12.75" hidden="false" customHeight="false" outlineLevel="0" collapsed="false">
      <c r="B277" s="99" t="n">
        <v>869.0248</v>
      </c>
      <c r="C277" s="100" t="n">
        <v>34.3825</v>
      </c>
      <c r="D277" s="100" t="n">
        <v>39.2281</v>
      </c>
      <c r="E277" s="100" t="n">
        <v>39.2693</v>
      </c>
      <c r="F277" s="101" t="n">
        <v>4508.52</v>
      </c>
      <c r="G277" s="102" t="n">
        <v>6.9</v>
      </c>
      <c r="H277" s="98" t="n">
        <v>0</v>
      </c>
    </row>
    <row r="278" customFormat="false" ht="12.75" hidden="false" customHeight="false" outlineLevel="0" collapsed="false">
      <c r="B278" s="99" t="n">
        <v>462.6008</v>
      </c>
      <c r="C278" s="100" t="n">
        <v>31.9478</v>
      </c>
      <c r="D278" s="100" t="n">
        <v>37.8292</v>
      </c>
      <c r="E278" s="100" t="n">
        <v>37.6695</v>
      </c>
      <c r="F278" s="101" t="n">
        <v>4106.02</v>
      </c>
      <c r="G278" s="102" t="n">
        <v>6.23</v>
      </c>
      <c r="H278" s="98" t="n">
        <v>0</v>
      </c>
    </row>
    <row r="279" customFormat="false" ht="12.75" hidden="false" customHeight="false" outlineLevel="0" collapsed="false">
      <c r="B279" s="99" t="n">
        <v>3828.2384</v>
      </c>
      <c r="C279" s="100" t="n">
        <v>40.223</v>
      </c>
      <c r="D279" s="100" t="n">
        <v>43.7189</v>
      </c>
      <c r="E279" s="100" t="n">
        <v>45.2649</v>
      </c>
      <c r="F279" s="101" t="n">
        <v>6627.8</v>
      </c>
      <c r="G279" s="102" t="n">
        <v>10.74</v>
      </c>
      <c r="H279" s="98" t="n">
        <v>0</v>
      </c>
    </row>
    <row r="280" customFormat="false" ht="12.75" hidden="false" customHeight="false" outlineLevel="0" collapsed="false">
      <c r="B280" s="99" t="n">
        <v>1802.552</v>
      </c>
      <c r="C280" s="100" t="n">
        <v>37.7399</v>
      </c>
      <c r="D280" s="100" t="n">
        <v>41.9081</v>
      </c>
      <c r="E280" s="100" t="n">
        <v>43.1043</v>
      </c>
      <c r="F280" s="101" t="n">
        <v>5831.31</v>
      </c>
      <c r="G280" s="102" t="n">
        <v>8.77</v>
      </c>
      <c r="H280" s="98" t="n">
        <v>0</v>
      </c>
    </row>
    <row r="281" customFormat="false" ht="12.75" hidden="false" customHeight="false" outlineLevel="0" collapsed="false">
      <c r="B281" s="99" t="n">
        <v>913.48</v>
      </c>
      <c r="C281" s="100" t="n">
        <v>35.0152</v>
      </c>
      <c r="D281" s="100" t="n">
        <v>40.3313</v>
      </c>
      <c r="E281" s="100" t="n">
        <v>41.3019</v>
      </c>
      <c r="F281" s="101" t="n">
        <v>5145.03</v>
      </c>
      <c r="G281" s="102" t="n">
        <v>7.69</v>
      </c>
      <c r="H281" s="98" t="n">
        <v>0</v>
      </c>
    </row>
    <row r="282" customFormat="false" ht="12.75" hidden="false" customHeight="false" outlineLevel="0" collapsed="false">
      <c r="B282" s="99" t="n">
        <v>487.98</v>
      </c>
      <c r="C282" s="100" t="n">
        <v>32.2767</v>
      </c>
      <c r="D282" s="100" t="n">
        <v>39.1145</v>
      </c>
      <c r="E282" s="100" t="n">
        <v>39.9626</v>
      </c>
      <c r="F282" s="101" t="n">
        <v>4774.37</v>
      </c>
      <c r="G282" s="102" t="n">
        <v>6.75</v>
      </c>
      <c r="H282" s="98" t="n">
        <v>0</v>
      </c>
    </row>
    <row r="283" customFormat="false" ht="12.75" hidden="false" customHeight="false" outlineLevel="0" collapsed="false">
      <c r="B283" s="99" t="n">
        <v>7184.3608</v>
      </c>
      <c r="C283" s="100" t="n">
        <v>38.2276</v>
      </c>
      <c r="D283" s="100" t="n">
        <v>41.5605</v>
      </c>
      <c r="E283" s="100" t="n">
        <v>42.5901</v>
      </c>
      <c r="F283" s="101" t="n">
        <v>6756.07</v>
      </c>
      <c r="G283" s="102" t="n">
        <v>11.58</v>
      </c>
      <c r="H283" s="98" t="n">
        <v>0</v>
      </c>
    </row>
    <row r="284" customFormat="false" ht="12.75" hidden="false" customHeight="false" outlineLevel="0" collapsed="false">
      <c r="B284" s="99" t="n">
        <v>3273.0896</v>
      </c>
      <c r="C284" s="100" t="n">
        <v>34.7479</v>
      </c>
      <c r="D284" s="100" t="n">
        <v>39.108</v>
      </c>
      <c r="E284" s="100" t="n">
        <v>40.0489</v>
      </c>
      <c r="F284" s="101" t="n">
        <v>5462.15</v>
      </c>
      <c r="G284" s="102" t="n">
        <v>9.4</v>
      </c>
      <c r="H284" s="98" t="n">
        <v>0</v>
      </c>
    </row>
    <row r="285" customFormat="false" ht="12.75" hidden="false" customHeight="false" outlineLevel="0" collapsed="false">
      <c r="B285" s="99" t="n">
        <v>1542.9704</v>
      </c>
      <c r="C285" s="100" t="n">
        <v>31.6191</v>
      </c>
      <c r="D285" s="100" t="n">
        <v>37.3119</v>
      </c>
      <c r="E285" s="100" t="n">
        <v>38.1592</v>
      </c>
      <c r="F285" s="101" t="n">
        <v>4646.09</v>
      </c>
      <c r="G285" s="102" t="n">
        <v>7.45</v>
      </c>
      <c r="H285" s="98" t="n">
        <v>0</v>
      </c>
    </row>
    <row r="286" customFormat="false" ht="12.75" hidden="false" customHeight="false" outlineLevel="0" collapsed="false">
      <c r="B286" s="99" t="n">
        <v>730.9176</v>
      </c>
      <c r="C286" s="100" t="n">
        <v>28.688</v>
      </c>
      <c r="D286" s="100" t="n">
        <v>36.0553</v>
      </c>
      <c r="E286" s="100" t="n">
        <v>36.8151</v>
      </c>
      <c r="F286" s="101" t="n">
        <v>4123.12</v>
      </c>
      <c r="G286" s="102" t="n">
        <v>6.23</v>
      </c>
      <c r="H286" s="98" t="n">
        <v>0</v>
      </c>
    </row>
    <row r="287" customFormat="false" ht="12.75" hidden="false" customHeight="false" outlineLevel="0" collapsed="false">
      <c r="B287" s="99" t="n">
        <v>5025.2184</v>
      </c>
      <c r="C287" s="100" t="n">
        <v>38.9899</v>
      </c>
      <c r="D287" s="100" t="n">
        <v>41.5275</v>
      </c>
      <c r="E287" s="100" t="n">
        <v>42.952</v>
      </c>
      <c r="F287" s="101" t="n">
        <v>5019.87</v>
      </c>
      <c r="G287" s="102" t="n">
        <v>8.15</v>
      </c>
      <c r="H287" s="98" t="n">
        <v>0</v>
      </c>
    </row>
    <row r="288" customFormat="false" ht="12.75" hidden="false" customHeight="false" outlineLevel="0" collapsed="false">
      <c r="B288" s="99" t="n">
        <v>2144.5056</v>
      </c>
      <c r="C288" s="100" t="n">
        <v>35.8703</v>
      </c>
      <c r="D288" s="100" t="n">
        <v>39.2873</v>
      </c>
      <c r="E288" s="100" t="n">
        <v>40.8846</v>
      </c>
      <c r="F288" s="101" t="n">
        <v>4105.49</v>
      </c>
      <c r="G288" s="102" t="n">
        <v>6.48</v>
      </c>
      <c r="H288" s="98" t="n">
        <v>0</v>
      </c>
    </row>
    <row r="289" customFormat="false" ht="12.75" hidden="false" customHeight="false" outlineLevel="0" collapsed="false">
      <c r="B289" s="99" t="n">
        <v>1010.5824</v>
      </c>
      <c r="C289" s="100" t="n">
        <v>33.0325</v>
      </c>
      <c r="D289" s="100" t="n">
        <v>37.5232</v>
      </c>
      <c r="E289" s="100" t="n">
        <v>39.2596</v>
      </c>
      <c r="F289" s="101" t="n">
        <v>3356.65</v>
      </c>
      <c r="G289" s="102" t="n">
        <v>5.1</v>
      </c>
      <c r="H289" s="98" t="n">
        <v>0</v>
      </c>
    </row>
    <row r="290" customFormat="false" ht="12.75" hidden="false" customHeight="false" outlineLevel="0" collapsed="false">
      <c r="B290" s="99" t="n">
        <v>495.1496</v>
      </c>
      <c r="C290" s="100" t="n">
        <v>30.3945</v>
      </c>
      <c r="D290" s="100" t="n">
        <v>36.2612</v>
      </c>
      <c r="E290" s="100" t="n">
        <v>38.0426</v>
      </c>
      <c r="F290" s="101" t="n">
        <v>3035.5</v>
      </c>
      <c r="G290" s="102" t="n">
        <v>4.49</v>
      </c>
      <c r="H290" s="98" t="n">
        <v>0</v>
      </c>
    </row>
    <row r="291" customFormat="false" ht="12.75" hidden="false" customHeight="false" outlineLevel="0" collapsed="false">
      <c r="B291" s="99" t="n">
        <v>1580.1096</v>
      </c>
      <c r="C291" s="100" t="n">
        <v>40.7098</v>
      </c>
      <c r="D291" s="100" t="n">
        <v>44.1662</v>
      </c>
      <c r="E291" s="100" t="n">
        <v>43.3258</v>
      </c>
      <c r="F291" s="101" t="n">
        <v>1668.49</v>
      </c>
      <c r="G291" s="102" t="n">
        <v>2.85</v>
      </c>
      <c r="H291" s="98" t="n">
        <v>0</v>
      </c>
    </row>
    <row r="292" customFormat="false" ht="12.75" hidden="false" customHeight="false" outlineLevel="0" collapsed="false">
      <c r="B292" s="99" t="n">
        <v>792.6408</v>
      </c>
      <c r="C292" s="100" t="n">
        <v>36.9758</v>
      </c>
      <c r="D292" s="100" t="n">
        <v>41.6568</v>
      </c>
      <c r="E292" s="100" t="n">
        <v>40.4548</v>
      </c>
      <c r="F292" s="101" t="n">
        <v>1430.41</v>
      </c>
      <c r="G292" s="102" t="n">
        <v>2.41</v>
      </c>
      <c r="H292" s="98" t="n">
        <v>0</v>
      </c>
    </row>
    <row r="293" customFormat="false" ht="12.75" hidden="false" customHeight="false" outlineLevel="0" collapsed="false">
      <c r="B293" s="99" t="n">
        <v>395.58</v>
      </c>
      <c r="C293" s="100" t="n">
        <v>33.6252</v>
      </c>
      <c r="D293" s="100" t="n">
        <v>39.6954</v>
      </c>
      <c r="E293" s="100" t="n">
        <v>38.1908</v>
      </c>
      <c r="F293" s="101" t="n">
        <v>1242.86</v>
      </c>
      <c r="G293" s="102" t="n">
        <v>2.08</v>
      </c>
      <c r="H293" s="98" t="n">
        <v>0</v>
      </c>
    </row>
    <row r="294" customFormat="false" ht="12.75" hidden="false" customHeight="false" outlineLevel="0" collapsed="false">
      <c r="B294" s="99" t="n">
        <v>208.0528</v>
      </c>
      <c r="C294" s="100" t="n">
        <v>30.8275</v>
      </c>
      <c r="D294" s="100" t="n">
        <v>38.2924</v>
      </c>
      <c r="E294" s="100" t="n">
        <v>36.5769</v>
      </c>
      <c r="F294" s="101" t="n">
        <v>1116</v>
      </c>
      <c r="G294" s="102" t="n">
        <v>1.74</v>
      </c>
      <c r="H294" s="98" t="n">
        <v>0</v>
      </c>
    </row>
    <row r="295" customFormat="false" ht="12.75" hidden="false" customHeight="false" outlineLevel="0" collapsed="false">
      <c r="B295" s="99" t="n">
        <v>1698.4376</v>
      </c>
      <c r="C295" s="100" t="n">
        <v>37.9577</v>
      </c>
      <c r="D295" s="100" t="n">
        <v>43.2429</v>
      </c>
      <c r="E295" s="100" t="n">
        <v>44.2443</v>
      </c>
      <c r="F295" s="101" t="n">
        <v>1804.06</v>
      </c>
      <c r="G295" s="102" t="n">
        <v>3.16</v>
      </c>
      <c r="H295" s="98" t="n">
        <v>0</v>
      </c>
    </row>
    <row r="296" customFormat="false" ht="12.75" hidden="false" customHeight="false" outlineLevel="0" collapsed="false">
      <c r="B296" s="99" t="n">
        <v>657.4584</v>
      </c>
      <c r="C296" s="100" t="n">
        <v>34.6556</v>
      </c>
      <c r="D296" s="100" t="n">
        <v>41.2266</v>
      </c>
      <c r="E296" s="100" t="n">
        <v>42.1939</v>
      </c>
      <c r="F296" s="101" t="n">
        <v>1365.26</v>
      </c>
      <c r="G296" s="102" t="n">
        <v>2.33</v>
      </c>
      <c r="H296" s="98" t="n">
        <v>0</v>
      </c>
    </row>
    <row r="297" customFormat="false" ht="12.75" hidden="false" customHeight="false" outlineLevel="0" collapsed="false">
      <c r="B297" s="99" t="n">
        <v>296.6808</v>
      </c>
      <c r="C297" s="100" t="n">
        <v>31.8905</v>
      </c>
      <c r="D297" s="100" t="n">
        <v>39.7014</v>
      </c>
      <c r="E297" s="100" t="n">
        <v>40.6796</v>
      </c>
      <c r="F297" s="101" t="n">
        <v>1179.8</v>
      </c>
      <c r="G297" s="102" t="n">
        <v>1.93</v>
      </c>
      <c r="H297" s="98" t="n">
        <v>0</v>
      </c>
    </row>
    <row r="298" customFormat="false" ht="12.75" hidden="false" customHeight="false" outlineLevel="0" collapsed="false">
      <c r="B298" s="99" t="n">
        <v>148.22</v>
      </c>
      <c r="C298" s="100" t="n">
        <v>29.2144</v>
      </c>
      <c r="D298" s="100" t="n">
        <v>38.7155</v>
      </c>
      <c r="E298" s="100" t="n">
        <v>39.6665</v>
      </c>
      <c r="F298" s="101" t="n">
        <v>1092.24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09.9072</v>
      </c>
      <c r="C299" s="100" t="n">
        <v>38.1877</v>
      </c>
      <c r="D299" s="100" t="n">
        <v>41.413</v>
      </c>
      <c r="E299" s="100" t="n">
        <v>42.3493</v>
      </c>
      <c r="F299" s="101" t="n">
        <v>1521.36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1296</v>
      </c>
      <c r="C300" s="100" t="n">
        <v>34.8515</v>
      </c>
      <c r="D300" s="100" t="n">
        <v>38.9293</v>
      </c>
      <c r="E300" s="100" t="n">
        <v>39.7003</v>
      </c>
      <c r="F300" s="101" t="n">
        <v>1205.62</v>
      </c>
      <c r="G300" s="102" t="n">
        <v>2.17</v>
      </c>
      <c r="H300" s="98" t="n">
        <v>0</v>
      </c>
    </row>
    <row r="301" customFormat="false" ht="12.75" hidden="false" customHeight="false" outlineLevel="0" collapsed="false">
      <c r="B301" s="99" t="n">
        <v>368.8192</v>
      </c>
      <c r="C301" s="100" t="n">
        <v>31.686</v>
      </c>
      <c r="D301" s="100" t="n">
        <v>36.9923</v>
      </c>
      <c r="E301" s="100" t="n">
        <v>37.6906</v>
      </c>
      <c r="F301" s="101" t="n">
        <v>1021.07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3.5656</v>
      </c>
      <c r="C302" s="100" t="n">
        <v>28.7739</v>
      </c>
      <c r="D302" s="100" t="n">
        <v>35.6505</v>
      </c>
      <c r="E302" s="100" t="n">
        <v>36.2657</v>
      </c>
      <c r="F302" s="101" t="n">
        <v>920.1</v>
      </c>
      <c r="G302" s="102" t="n">
        <v>1.51</v>
      </c>
      <c r="H302" s="98" t="n">
        <v>0</v>
      </c>
    </row>
    <row r="303" customFormat="false" ht="12.75" hidden="false" customHeight="false" outlineLevel="0" collapsed="false">
      <c r="B303" s="99" t="n">
        <v>1262.6776</v>
      </c>
      <c r="C303" s="100" t="n">
        <v>39.5181</v>
      </c>
      <c r="D303" s="100" t="n">
        <v>41.6924</v>
      </c>
      <c r="E303" s="100" t="n">
        <v>42.7643</v>
      </c>
      <c r="F303" s="101" t="n">
        <v>1161.76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2.0568</v>
      </c>
      <c r="C304" s="100" t="n">
        <v>35.8068</v>
      </c>
      <c r="D304" s="100" t="n">
        <v>39.0913</v>
      </c>
      <c r="E304" s="100" t="n">
        <v>40.3062</v>
      </c>
      <c r="F304" s="101" t="n">
        <v>956.55</v>
      </c>
      <c r="G304" s="102" t="n">
        <v>1.69</v>
      </c>
      <c r="H304" s="98" t="n">
        <v>0</v>
      </c>
    </row>
    <row r="305" customFormat="false" ht="12.75" hidden="false" customHeight="false" outlineLevel="0" collapsed="false">
      <c r="B305" s="99" t="n">
        <v>304.1712</v>
      </c>
      <c r="C305" s="100" t="n">
        <v>32.4027</v>
      </c>
      <c r="D305" s="100" t="n">
        <v>37.1692</v>
      </c>
      <c r="E305" s="100" t="n">
        <v>38.4027</v>
      </c>
      <c r="F305" s="101" t="n">
        <v>820.83</v>
      </c>
      <c r="G305" s="102" t="n">
        <v>1.38</v>
      </c>
      <c r="H305" s="98" t="n">
        <v>0</v>
      </c>
    </row>
    <row r="306" customFormat="false" ht="12.75" hidden="false" customHeight="false" outlineLevel="0" collapsed="false">
      <c r="B306" s="99" t="n">
        <v>151.2712</v>
      </c>
      <c r="C306" s="100" t="n">
        <v>29.5967</v>
      </c>
      <c r="D306" s="100" t="n">
        <v>35.7765</v>
      </c>
      <c r="E306" s="100" t="n">
        <v>36.9342</v>
      </c>
      <c r="F306" s="101" t="n">
        <v>710.07</v>
      </c>
      <c r="G306" s="102" t="n">
        <v>1.14</v>
      </c>
      <c r="H306" s="98" t="n">
        <v>0</v>
      </c>
    </row>
    <row r="308" customFormat="false" ht="12.75" hidden="false" customHeight="false" outlineLevel="0" collapsed="false">
      <c r="A308" s="98" t="s">
        <v>87</v>
      </c>
    </row>
    <row r="309" customFormat="false" ht="12.75" hidden="false" customHeight="false" outlineLevel="0" collapsed="false">
      <c r="A309" s="98" t="s">
        <v>88</v>
      </c>
    </row>
    <row r="310" customFormat="false" ht="12.75" hidden="false" customHeight="false" outlineLevel="0" collapsed="false">
      <c r="A310" s="98" t="s">
        <v>89</v>
      </c>
    </row>
    <row r="311" customFormat="false" ht="12.75" hidden="false" customHeight="false" outlineLevel="0" collapsed="false">
      <c r="A311" s="98" t="s">
        <v>90</v>
      </c>
    </row>
    <row r="312" customFormat="false" ht="12.75" hidden="false" customHeight="false" outlineLevel="0" collapsed="false">
      <c r="A312" s="98" t="s">
        <v>91</v>
      </c>
    </row>
    <row r="313" customFormat="false" ht="12.75" hidden="false" customHeight="false" outlineLevel="0" collapsed="false">
      <c r="A313" s="98" t="s">
        <v>92</v>
      </c>
    </row>
    <row r="314" customFormat="false" ht="12.75" hidden="false" customHeight="false" outlineLevel="0" collapsed="false">
      <c r="A314" s="98" t="s">
        <v>93</v>
      </c>
    </row>
    <row r="315" customFormat="false" ht="12.75" hidden="false" customHeight="false" outlineLevel="0" collapsed="false">
      <c r="A315" s="98" t="s">
        <v>94</v>
      </c>
    </row>
    <row r="316" customFormat="false" ht="12.75" hidden="false" customHeight="false" outlineLevel="0" collapsed="false">
      <c r="A316" s="98" t="s">
        <v>95</v>
      </c>
    </row>
    <row r="317" customFormat="false" ht="12.75" hidden="false" customHeight="false" outlineLevel="0" collapsed="false">
      <c r="A317" s="98" t="s">
        <v>96</v>
      </c>
    </row>
    <row r="318" customFormat="false" ht="12.75" hidden="false" customHeight="false" outlineLevel="0" collapsed="false">
      <c r="A318" s="98" t="s">
        <v>97</v>
      </c>
    </row>
    <row r="319" customFormat="false" ht="12.75" hidden="false" customHeight="false" outlineLevel="0" collapsed="false">
      <c r="A319" s="98" t="s">
        <v>98</v>
      </c>
    </row>
    <row r="320" customFormat="false" ht="12.75" hidden="false" customHeight="false" outlineLevel="0" collapsed="false">
      <c r="A320" s="98" t="s">
        <v>99</v>
      </c>
    </row>
    <row r="321" customFormat="false" ht="12.75" hidden="false" customHeight="false" outlineLevel="0" collapsed="false">
      <c r="A321" s="98" t="s">
        <v>100</v>
      </c>
    </row>
    <row r="322" customFormat="false" ht="12.75" hidden="false" customHeight="false" outlineLevel="0" collapsed="false">
      <c r="A322" s="98" t="s">
        <v>101</v>
      </c>
    </row>
    <row r="323" customFormat="false" ht="12.75" hidden="false" customHeight="false" outlineLevel="0" collapsed="false">
      <c r="A323" s="98" t="s">
        <v>102</v>
      </c>
    </row>
    <row r="324" customFormat="false" ht="12.75" hidden="false" customHeight="false" outlineLevel="0" collapsed="false">
      <c r="A324" s="98" t="s">
        <v>103</v>
      </c>
    </row>
    <row r="325" customFormat="false" ht="12.75" hidden="false" customHeight="false" outlineLevel="0" collapsed="false">
      <c r="A325" s="98" t="s">
        <v>104</v>
      </c>
    </row>
    <row r="326" customFormat="false" ht="12.75" hidden="false" customHeight="false" outlineLevel="0" collapsed="false">
      <c r="A326" s="98" t="s">
        <v>105</v>
      </c>
    </row>
    <row r="327" customFormat="false" ht="12.75" hidden="false" customHeight="false" outlineLevel="0" collapsed="false">
      <c r="A327" s="98" t="s">
        <v>106</v>
      </c>
    </row>
    <row r="328" customFormat="false" ht="12.75" hidden="false" customHeight="false" outlineLevel="0" collapsed="false">
      <c r="A328" s="98" t="s">
        <v>107</v>
      </c>
    </row>
    <row r="329" customFormat="false" ht="12.75" hidden="false" customHeight="false" outlineLevel="0" collapsed="false">
      <c r="A329" s="98" t="s">
        <v>108</v>
      </c>
    </row>
    <row r="330" customFormat="false" ht="12.75" hidden="false" customHeight="false" outlineLevel="0" collapsed="false">
      <c r="A330" s="98" t="s">
        <v>109</v>
      </c>
    </row>
    <row r="331" customFormat="false" ht="12.75" hidden="false" customHeight="false" outlineLevel="0" collapsed="false">
      <c r="A331" s="98" t="s">
        <v>110</v>
      </c>
    </row>
    <row r="332" customFormat="false" ht="12.75" hidden="false" customHeight="false" outlineLevel="0" collapsed="false">
      <c r="A332" s="98" t="s">
        <v>111</v>
      </c>
    </row>
    <row r="333" customFormat="false" ht="12.75" hidden="false" customHeight="false" outlineLevel="0" collapsed="false">
      <c r="A333" s="98" t="s">
        <v>112</v>
      </c>
    </row>
    <row r="334" customFormat="false" ht="12.75" hidden="false" customHeight="false" outlineLevel="0" collapsed="false">
      <c r="A334" s="98" t="s">
        <v>113</v>
      </c>
    </row>
    <row r="335" customFormat="false" ht="12.75" hidden="false" customHeight="false" outlineLevel="0" collapsed="false">
      <c r="A335" s="98" t="s">
        <v>114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6</v>
      </c>
    </row>
    <row r="338" customFormat="false" ht="12.75" hidden="false" customHeight="false" outlineLevel="0" collapsed="false">
      <c r="A338" s="98" t="s">
        <v>117</v>
      </c>
    </row>
    <row r="339" customFormat="false" ht="12.75" hidden="false" customHeight="false" outlineLevel="0" collapsed="false">
      <c r="A339" s="98" t="s">
        <v>118</v>
      </c>
    </row>
    <row r="340" customFormat="false" ht="12.75" hidden="false" customHeight="false" outlineLevel="0" collapsed="false">
      <c r="A340" s="98" t="s">
        <v>119</v>
      </c>
    </row>
    <row r="341" customFormat="false" ht="12.75" hidden="false" customHeight="false" outlineLevel="0" collapsed="false">
      <c r="A341" s="98" t="s">
        <v>120</v>
      </c>
    </row>
    <row r="342" customFormat="false" ht="12.75" hidden="false" customHeight="false" outlineLevel="0" collapsed="false">
      <c r="A342" s="98" t="s">
        <v>121</v>
      </c>
    </row>
    <row r="343" customFormat="false" ht="12.75" hidden="false" customHeight="false" outlineLevel="0" collapsed="false">
      <c r="A343" s="98" t="s">
        <v>122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24</v>
      </c>
    </row>
    <row r="346" customFormat="false" ht="12.75" hidden="false" customHeight="false" outlineLevel="0" collapsed="false">
      <c r="A346" s="98" t="s">
        <v>125</v>
      </c>
    </row>
    <row r="347" customFormat="false" ht="12.75" hidden="false" customHeight="false" outlineLevel="0" collapsed="false">
      <c r="A347" s="98" t="s">
        <v>126</v>
      </c>
    </row>
    <row r="348" customFormat="false" ht="12.75" hidden="false" customHeight="false" outlineLevel="0" collapsed="false">
      <c r="A348" s="98" t="s">
        <v>127</v>
      </c>
    </row>
    <row r="349" customFormat="false" ht="12.75" hidden="false" customHeight="false" outlineLevel="0" collapsed="false">
      <c r="A349" s="98" t="s">
        <v>128</v>
      </c>
    </row>
    <row r="350" customFormat="false" ht="12.75" hidden="false" customHeight="false" outlineLevel="0" collapsed="false">
      <c r="A350" s="98" t="s">
        <v>129</v>
      </c>
    </row>
    <row r="351" customFormat="false" ht="12.75" hidden="false" customHeight="false" outlineLevel="0" collapsed="false">
      <c r="A351" s="98" t="s">
        <v>130</v>
      </c>
    </row>
    <row r="352" customFormat="false" ht="12.75" hidden="false" customHeight="false" outlineLevel="0" collapsed="false">
      <c r="A352" s="98" t="s">
        <v>131</v>
      </c>
    </row>
    <row r="353" customFormat="false" ht="12.75" hidden="false" customHeight="false" outlineLevel="0" collapsed="false">
      <c r="A353" s="98" t="s">
        <v>132</v>
      </c>
    </row>
    <row r="354" customFormat="false" ht="12.75" hidden="false" customHeight="false" outlineLevel="0" collapsed="false">
      <c r="A354" s="98" t="s">
        <v>133</v>
      </c>
    </row>
    <row r="355" customFormat="false" ht="12.75" hidden="false" customHeight="false" outlineLevel="0" collapsed="false">
      <c r="A355" s="98" t="s">
        <v>134</v>
      </c>
    </row>
    <row r="356" customFormat="false" ht="12.75" hidden="false" customHeight="false" outlineLevel="0" collapsed="false">
      <c r="A356" s="98" t="s">
        <v>135</v>
      </c>
    </row>
    <row r="357" customFormat="false" ht="12.75" hidden="false" customHeight="false" outlineLevel="0" collapsed="false">
      <c r="A357" s="98" t="s">
        <v>136</v>
      </c>
    </row>
    <row r="358" customFormat="false" ht="12.75" hidden="false" customHeight="false" outlineLevel="0" collapsed="false">
      <c r="A358" s="98" t="s">
        <v>137</v>
      </c>
    </row>
    <row r="359" customFormat="false" ht="12.75" hidden="false" customHeight="false" outlineLevel="0" collapsed="false">
      <c r="A359" s="98" t="s">
        <v>138</v>
      </c>
    </row>
    <row r="360" customFormat="false" ht="12.75" hidden="false" customHeight="false" outlineLevel="0" collapsed="false">
      <c r="A360" s="98" t="s">
        <v>139</v>
      </c>
    </row>
    <row r="361" customFormat="false" ht="12.75" hidden="false" customHeight="false" outlineLevel="0" collapsed="false">
      <c r="A361" s="98" t="s">
        <v>140</v>
      </c>
    </row>
    <row r="362" customFormat="false" ht="12.75" hidden="false" customHeight="false" outlineLevel="0" collapsed="false">
      <c r="A362" s="98" t="s">
        <v>141</v>
      </c>
    </row>
    <row r="363" customFormat="false" ht="12.75" hidden="false" customHeight="false" outlineLevel="0" collapsed="false">
      <c r="A363" s="98" t="s">
        <v>142</v>
      </c>
    </row>
    <row r="364" customFormat="false" ht="12.75" hidden="false" customHeight="false" outlineLevel="0" collapsed="false">
      <c r="A364" s="98" t="s">
        <v>143</v>
      </c>
    </row>
    <row r="365" customFormat="false" ht="12.75" hidden="false" customHeight="false" outlineLevel="0" collapsed="false">
      <c r="A365" s="98" t="s">
        <v>144</v>
      </c>
    </row>
    <row r="366" customFormat="false" ht="12.75" hidden="false" customHeight="false" outlineLevel="0" collapsed="false">
      <c r="A366" s="98" t="s">
        <v>145</v>
      </c>
    </row>
    <row r="367" customFormat="false" ht="12.75" hidden="false" customHeight="false" outlineLevel="0" collapsed="false">
      <c r="A367" s="98" t="s">
        <v>146</v>
      </c>
    </row>
    <row r="368" customFormat="false" ht="12.75" hidden="false" customHeight="false" outlineLevel="0" collapsed="false">
      <c r="A368" s="98" t="s">
        <v>147</v>
      </c>
    </row>
    <row r="369" customFormat="false" ht="12.75" hidden="false" customHeight="false" outlineLevel="0" collapsed="false">
      <c r="A369" s="98" t="s">
        <v>148</v>
      </c>
    </row>
    <row r="370" customFormat="false" ht="12.75" hidden="false" customHeight="false" outlineLevel="0" collapsed="false">
      <c r="A370" s="98" t="s">
        <v>149</v>
      </c>
    </row>
    <row r="371" customFormat="false" ht="12.75" hidden="false" customHeight="false" outlineLevel="0" collapsed="false">
      <c r="A371" s="98" t="s">
        <v>150</v>
      </c>
    </row>
    <row r="372" customFormat="false" ht="12.75" hidden="false" customHeight="false" outlineLevel="0" collapsed="false">
      <c r="A372" s="98" t="s">
        <v>151</v>
      </c>
    </row>
    <row r="374" customFormat="false" ht="12.75" hidden="false" customHeight="false" outlineLevel="0" collapsed="false">
      <c r="A374" s="98" t="s">
        <v>152</v>
      </c>
    </row>
    <row r="375" customFormat="false" ht="12.75" hidden="false" customHeight="false" outlineLevel="0" collapsed="false">
      <c r="A375" s="98" t="s">
        <v>153</v>
      </c>
    </row>
    <row r="376" customFormat="false" ht="12.75" hidden="false" customHeight="false" outlineLevel="0" collapsed="false">
      <c r="A376" s="98" t="s">
        <v>154</v>
      </c>
    </row>
    <row r="377" customFormat="false" ht="12.75" hidden="false" customHeight="false" outlineLevel="0" collapsed="false">
      <c r="A377" s="98" t="s">
        <v>155</v>
      </c>
    </row>
    <row r="378" customFormat="false" ht="12.75" hidden="false" customHeight="false" outlineLevel="0" collapsed="false">
      <c r="A378" s="98" t="s">
        <v>156</v>
      </c>
    </row>
    <row r="379" customFormat="false" ht="12.75" hidden="false" customHeight="false" outlineLevel="0" collapsed="false">
      <c r="A379" s="98" t="s">
        <v>157</v>
      </c>
    </row>
    <row r="380" customFormat="false" ht="12.75" hidden="false" customHeight="false" outlineLevel="0" collapsed="false">
      <c r="A380" s="98" t="s">
        <v>158</v>
      </c>
    </row>
    <row r="381" customFormat="false" ht="12.75" hidden="false" customHeight="false" outlineLevel="0" collapsed="false">
      <c r="A381" s="98" t="s">
        <v>159</v>
      </c>
    </row>
    <row r="382" customFormat="false" ht="12.75" hidden="false" customHeight="false" outlineLevel="0" collapsed="false">
      <c r="A382" s="98" t="s">
        <v>160</v>
      </c>
    </row>
    <row r="383" customFormat="false" ht="12.75" hidden="false" customHeight="false" outlineLevel="0" collapsed="false">
      <c r="A383" s="98" t="s">
        <v>161</v>
      </c>
    </row>
    <row r="384" customFormat="false" ht="12.75" hidden="false" customHeight="false" outlineLevel="0" collapsed="false">
      <c r="A384" s="98" t="s">
        <v>162</v>
      </c>
    </row>
    <row r="385" customFormat="false" ht="12.75" hidden="false" customHeight="false" outlineLevel="0" collapsed="false">
      <c r="A385" s="98" t="s">
        <v>163</v>
      </c>
    </row>
    <row r="386" customFormat="false" ht="12.75" hidden="false" customHeight="false" outlineLevel="0" collapsed="false">
      <c r="A386" s="98" t="s">
        <v>164</v>
      </c>
    </row>
    <row r="387" customFormat="false" ht="12.75" hidden="false" customHeight="false" outlineLevel="0" collapsed="false">
      <c r="A387" s="98" t="s">
        <v>165</v>
      </c>
    </row>
    <row r="388" customFormat="false" ht="12.75" hidden="false" customHeight="false" outlineLevel="0" collapsed="false">
      <c r="A388" s="98" t="s">
        <v>166</v>
      </c>
    </row>
    <row r="389" customFormat="false" ht="12.75" hidden="false" customHeight="false" outlineLevel="0" collapsed="false">
      <c r="A389" s="98" t="s">
        <v>167</v>
      </c>
    </row>
    <row r="390" customFormat="false" ht="12.75" hidden="false" customHeight="false" outlineLevel="0" collapsed="false">
      <c r="A390" s="98" t="s">
        <v>168</v>
      </c>
    </row>
    <row r="391" customFormat="false" ht="12.75" hidden="false" customHeight="false" outlineLevel="0" collapsed="false">
      <c r="A391" s="98" t="s">
        <v>169</v>
      </c>
    </row>
    <row r="392" customFormat="false" ht="12.75" hidden="false" customHeight="false" outlineLevel="0" collapsed="false">
      <c r="A392" s="98" t="s">
        <v>170</v>
      </c>
    </row>
    <row r="393" customFormat="false" ht="12.75" hidden="false" customHeight="false" outlineLevel="0" collapsed="false">
      <c r="A393" s="98" t="s">
        <v>171</v>
      </c>
    </row>
    <row r="394" customFormat="false" ht="12.75" hidden="false" customHeight="false" outlineLevel="0" collapsed="false">
      <c r="A394" s="98" t="s">
        <v>172</v>
      </c>
    </row>
    <row r="395" customFormat="false" ht="12.75" hidden="false" customHeight="false" outlineLevel="0" collapsed="false">
      <c r="A395" s="98" t="s">
        <v>173</v>
      </c>
    </row>
    <row r="396" customFormat="false" ht="12.75" hidden="false" customHeight="false" outlineLevel="0" collapsed="false">
      <c r="A396" s="98" t="s">
        <v>174</v>
      </c>
    </row>
    <row r="397" customFormat="false" ht="12.75" hidden="false" customHeight="false" outlineLevel="0" collapsed="false">
      <c r="A397" s="98" t="s">
        <v>175</v>
      </c>
    </row>
    <row r="398" customFormat="false" ht="12.75" hidden="false" customHeight="false" outlineLevel="0" collapsed="false">
      <c r="A398" s="98" t="s">
        <v>176</v>
      </c>
    </row>
    <row r="399" customFormat="false" ht="12.75" hidden="false" customHeight="false" outlineLevel="0" collapsed="false">
      <c r="A399" s="98" t="s">
        <v>177</v>
      </c>
    </row>
    <row r="400" customFormat="false" ht="12.75" hidden="false" customHeight="false" outlineLevel="0" collapsed="false">
      <c r="A400" s="98" t="s">
        <v>178</v>
      </c>
    </row>
    <row r="401" customFormat="false" ht="12.75" hidden="false" customHeight="false" outlineLevel="0" collapsed="false">
      <c r="A401" s="98" t="s">
        <v>179</v>
      </c>
    </row>
    <row r="402" customFormat="false" ht="12.75" hidden="false" customHeight="false" outlineLevel="0" collapsed="false">
      <c r="A402" s="98" t="s">
        <v>180</v>
      </c>
    </row>
    <row r="403" customFormat="false" ht="12.75" hidden="false" customHeight="false" outlineLevel="0" collapsed="false">
      <c r="A403" s="98" t="s">
        <v>181</v>
      </c>
    </row>
    <row r="404" customFormat="false" ht="12.75" hidden="false" customHeight="false" outlineLevel="0" collapsed="false">
      <c r="A404" s="98" t="s">
        <v>182</v>
      </c>
    </row>
    <row r="405" customFormat="false" ht="12.75" hidden="false" customHeight="false" outlineLevel="0" collapsed="false">
      <c r="A405" s="98" t="s">
        <v>183</v>
      </c>
    </row>
    <row r="406" customFormat="false" ht="12.75" hidden="false" customHeight="false" outlineLevel="0" collapsed="false">
      <c r="A406" s="98" t="s">
        <v>184</v>
      </c>
    </row>
    <row r="407" customFormat="false" ht="12.75" hidden="false" customHeight="false" outlineLevel="0" collapsed="false">
      <c r="A407" s="98" t="s">
        <v>185</v>
      </c>
    </row>
    <row r="408" customFormat="false" ht="12.75" hidden="false" customHeight="false" outlineLevel="0" collapsed="false">
      <c r="A408" s="98" t="s">
        <v>186</v>
      </c>
    </row>
    <row r="409" customFormat="false" ht="12.75" hidden="false" customHeight="false" outlineLevel="0" collapsed="false">
      <c r="A409" s="98" t="s">
        <v>187</v>
      </c>
    </row>
    <row r="410" customFormat="false" ht="12.75" hidden="false" customHeight="false" outlineLevel="0" collapsed="false">
      <c r="A410" s="98" t="s">
        <v>188</v>
      </c>
    </row>
    <row r="411" customFormat="false" ht="12.75" hidden="false" customHeight="false" outlineLevel="0" collapsed="false">
      <c r="A411" s="98" t="s">
        <v>189</v>
      </c>
    </row>
    <row r="412" customFormat="false" ht="12.75" hidden="false" customHeight="false" outlineLevel="0" collapsed="false">
      <c r="A412" s="98" t="s">
        <v>190</v>
      </c>
    </row>
    <row r="413" customFormat="false" ht="12.75" hidden="false" customHeight="false" outlineLevel="0" collapsed="false">
      <c r="A413" s="98" t="s">
        <v>191</v>
      </c>
    </row>
    <row r="414" customFormat="false" ht="12.75" hidden="false" customHeight="false" outlineLevel="0" collapsed="false">
      <c r="A414" s="98" t="s">
        <v>192</v>
      </c>
    </row>
    <row r="415" customFormat="false" ht="12.75" hidden="false" customHeight="false" outlineLevel="0" collapsed="false">
      <c r="A415" s="98" t="s">
        <v>193</v>
      </c>
    </row>
    <row r="416" customFormat="false" ht="12.75" hidden="false" customHeight="false" outlineLevel="0" collapsed="false">
      <c r="A416" s="98" t="s">
        <v>194</v>
      </c>
    </row>
    <row r="417" customFormat="false" ht="12.75" hidden="false" customHeight="false" outlineLevel="0" collapsed="false">
      <c r="A417" s="98" t="s">
        <v>195</v>
      </c>
    </row>
    <row r="418" customFormat="false" ht="12.75" hidden="false" customHeight="false" outlineLevel="0" collapsed="false">
      <c r="A418" s="98" t="s">
        <v>196</v>
      </c>
    </row>
    <row r="419" customFormat="false" ht="12.75" hidden="false" customHeight="false" outlineLevel="0" collapsed="false">
      <c r="A419" s="98" t="s">
        <v>197</v>
      </c>
    </row>
    <row r="420" customFormat="false" ht="12.75" hidden="false" customHeight="false" outlineLevel="0" collapsed="false">
      <c r="A420" s="98" t="s">
        <v>198</v>
      </c>
    </row>
    <row r="421" customFormat="false" ht="12.75" hidden="false" customHeight="false" outlineLevel="0" collapsed="false">
      <c r="A421" s="98" t="s">
        <v>199</v>
      </c>
    </row>
    <row r="422" customFormat="false" ht="12.75" hidden="false" customHeight="false" outlineLevel="0" collapsed="false">
      <c r="A422" s="98" t="s">
        <v>200</v>
      </c>
    </row>
    <row r="423" customFormat="false" ht="12.75" hidden="false" customHeight="false" outlineLevel="0" collapsed="false">
      <c r="A423" s="98" t="s">
        <v>201</v>
      </c>
    </row>
    <row r="424" customFormat="false" ht="12.75" hidden="false" customHeight="false" outlineLevel="0" collapsed="false">
      <c r="A424" s="98" t="s">
        <v>202</v>
      </c>
    </row>
    <row r="425" customFormat="false" ht="12.75" hidden="false" customHeight="false" outlineLevel="0" collapsed="false">
      <c r="A425" s="98" t="s">
        <v>203</v>
      </c>
    </row>
    <row r="426" customFormat="false" ht="12.75" hidden="false" customHeight="false" outlineLevel="0" collapsed="false">
      <c r="A426" s="98" t="s">
        <v>204</v>
      </c>
    </row>
    <row r="427" customFormat="false" ht="12.75" hidden="false" customHeight="false" outlineLevel="0" collapsed="false">
      <c r="A427" s="98" t="s">
        <v>205</v>
      </c>
    </row>
    <row r="428" customFormat="false" ht="12.75" hidden="false" customHeight="false" outlineLevel="0" collapsed="false">
      <c r="A428" s="98" t="s">
        <v>206</v>
      </c>
    </row>
    <row r="429" customFormat="false" ht="12.75" hidden="false" customHeight="false" outlineLevel="0" collapsed="false">
      <c r="A429" s="98" t="s">
        <v>207</v>
      </c>
    </row>
    <row r="430" customFormat="false" ht="12.75" hidden="false" customHeight="false" outlineLevel="0" collapsed="false">
      <c r="A430" s="98" t="s">
        <v>208</v>
      </c>
    </row>
    <row r="431" customFormat="false" ht="12.75" hidden="false" customHeight="false" outlineLevel="0" collapsed="false">
      <c r="A431" s="98" t="s">
        <v>209</v>
      </c>
    </row>
    <row r="432" customFormat="false" ht="12.75" hidden="false" customHeight="false" outlineLevel="0" collapsed="false">
      <c r="A432" s="98" t="s">
        <v>210</v>
      </c>
    </row>
    <row r="433" customFormat="false" ht="12.75" hidden="false" customHeight="false" outlineLevel="0" collapsed="false">
      <c r="A433" s="98" t="s">
        <v>211</v>
      </c>
    </row>
    <row r="434" customFormat="false" ht="12.75" hidden="false" customHeight="false" outlineLevel="0" collapsed="false">
      <c r="A434" s="98" t="s">
        <v>212</v>
      </c>
    </row>
    <row r="435" customFormat="false" ht="12.75" hidden="false" customHeight="false" outlineLevel="0" collapsed="false">
      <c r="A435" s="98" t="s">
        <v>213</v>
      </c>
    </row>
    <row r="436" customFormat="false" ht="12.75" hidden="false" customHeight="false" outlineLevel="0" collapsed="false">
      <c r="A436" s="98" t="s">
        <v>214</v>
      </c>
    </row>
    <row r="437" customFormat="false" ht="12.75" hidden="false" customHeight="false" outlineLevel="0" collapsed="false">
      <c r="A437" s="98" t="s">
        <v>215</v>
      </c>
    </row>
    <row r="438" customFormat="false" ht="12.75" hidden="false" customHeight="false" outlineLevel="0" collapsed="false">
      <c r="A438" s="98" t="s">
        <v>216</v>
      </c>
    </row>
    <row r="440" customFormat="false" ht="12.75" hidden="false" customHeight="false" outlineLevel="0" collapsed="false">
      <c r="A440" s="98" t="s">
        <v>217</v>
      </c>
    </row>
    <row r="441" customFormat="false" ht="12.75" hidden="false" customHeight="false" outlineLevel="0" collapsed="false">
      <c r="A441" s="98" t="s">
        <v>218</v>
      </c>
    </row>
    <row r="442" customFormat="false" ht="12.75" hidden="false" customHeight="false" outlineLevel="0" collapsed="false">
      <c r="A442" s="98" t="s">
        <v>219</v>
      </c>
    </row>
    <row r="443" customFormat="false" ht="12.75" hidden="false" customHeight="false" outlineLevel="0" collapsed="false">
      <c r="A443" s="98" t="s">
        <v>220</v>
      </c>
    </row>
    <row r="444" customFormat="false" ht="12.75" hidden="false" customHeight="false" outlineLevel="0" collapsed="false">
      <c r="A444" s="98" t="s">
        <v>221</v>
      </c>
    </row>
    <row r="445" customFormat="false" ht="12.75" hidden="false" customHeight="false" outlineLevel="0" collapsed="false">
      <c r="A445" s="98" t="s">
        <v>222</v>
      </c>
    </row>
    <row r="446" customFormat="false" ht="12.75" hidden="false" customHeight="false" outlineLevel="0" collapsed="false">
      <c r="A446" s="98" t="s">
        <v>223</v>
      </c>
    </row>
    <row r="447" customFormat="false" ht="12.75" hidden="false" customHeight="false" outlineLevel="0" collapsed="false">
      <c r="A447" s="98" t="s">
        <v>224</v>
      </c>
    </row>
    <row r="448" customFormat="false" ht="12.75" hidden="false" customHeight="false" outlineLevel="0" collapsed="false">
      <c r="A448" s="98" t="s">
        <v>225</v>
      </c>
    </row>
    <row r="449" customFormat="false" ht="12.75" hidden="false" customHeight="false" outlineLevel="0" collapsed="false">
      <c r="A449" s="98" t="s">
        <v>226</v>
      </c>
    </row>
    <row r="450" customFormat="false" ht="12.75" hidden="false" customHeight="false" outlineLevel="0" collapsed="false">
      <c r="A450" s="98" t="s">
        <v>227</v>
      </c>
    </row>
    <row r="451" customFormat="false" ht="12.75" hidden="false" customHeight="false" outlineLevel="0" collapsed="false">
      <c r="A451" s="98" t="s">
        <v>228</v>
      </c>
    </row>
    <row r="452" customFormat="false" ht="12.75" hidden="false" customHeight="false" outlineLevel="0" collapsed="false">
      <c r="A452" s="98" t="s">
        <v>229</v>
      </c>
    </row>
    <row r="453" customFormat="false" ht="12.75" hidden="false" customHeight="false" outlineLevel="0" collapsed="false">
      <c r="A453" s="98" t="s">
        <v>230</v>
      </c>
    </row>
    <row r="454" customFormat="false" ht="12.75" hidden="false" customHeight="false" outlineLevel="0" collapsed="false">
      <c r="A454" s="98" t="s">
        <v>231</v>
      </c>
    </row>
    <row r="455" customFormat="false" ht="12.75" hidden="false" customHeight="false" outlineLevel="0" collapsed="false">
      <c r="A455" s="98" t="s">
        <v>232</v>
      </c>
    </row>
    <row r="456" customFormat="false" ht="12.75" hidden="false" customHeight="false" outlineLevel="0" collapsed="false">
      <c r="A456" s="98" t="s">
        <v>233</v>
      </c>
    </row>
    <row r="457" customFormat="false" ht="12.75" hidden="false" customHeight="false" outlineLevel="0" collapsed="false">
      <c r="A457" s="98" t="s">
        <v>234</v>
      </c>
    </row>
    <row r="458" customFormat="false" ht="12.75" hidden="false" customHeight="false" outlineLevel="0" collapsed="false">
      <c r="A458" s="98" t="s">
        <v>235</v>
      </c>
    </row>
    <row r="459" customFormat="false" ht="12.75" hidden="false" customHeight="false" outlineLevel="0" collapsed="false">
      <c r="A459" s="98" t="s">
        <v>236</v>
      </c>
    </row>
    <row r="460" customFormat="false" ht="12.75" hidden="false" customHeight="false" outlineLevel="0" collapsed="false">
      <c r="A460" s="98" t="s">
        <v>237</v>
      </c>
    </row>
    <row r="461" customFormat="false" ht="12.75" hidden="false" customHeight="false" outlineLevel="0" collapsed="false">
      <c r="A461" s="98" t="s">
        <v>238</v>
      </c>
    </row>
    <row r="462" customFormat="false" ht="12.75" hidden="false" customHeight="false" outlineLevel="0" collapsed="false">
      <c r="A462" s="98" t="s">
        <v>239</v>
      </c>
    </row>
    <row r="463" customFormat="false" ht="12.75" hidden="false" customHeight="false" outlineLevel="0" collapsed="false">
      <c r="A463" s="98" t="s">
        <v>240</v>
      </c>
    </row>
    <row r="464" customFormat="false" ht="12.75" hidden="false" customHeight="false" outlineLevel="0" collapsed="false">
      <c r="A464" s="98" t="s">
        <v>241</v>
      </c>
    </row>
    <row r="465" customFormat="false" ht="12.75" hidden="false" customHeight="false" outlineLevel="0" collapsed="false">
      <c r="A465" s="98" t="s">
        <v>242</v>
      </c>
    </row>
    <row r="466" customFormat="false" ht="12.75" hidden="false" customHeight="false" outlineLevel="0" collapsed="false">
      <c r="A466" s="98" t="s">
        <v>243</v>
      </c>
    </row>
    <row r="467" customFormat="false" ht="12.75" hidden="false" customHeight="false" outlineLevel="0" collapsed="false">
      <c r="A467" s="98" t="s">
        <v>244</v>
      </c>
    </row>
    <row r="468" customFormat="false" ht="12.75" hidden="false" customHeight="false" outlineLevel="0" collapsed="false">
      <c r="A468" s="98" t="s">
        <v>245</v>
      </c>
    </row>
    <row r="469" customFormat="false" ht="12.75" hidden="false" customHeight="false" outlineLevel="0" collapsed="false">
      <c r="A469" s="98" t="s">
        <v>246</v>
      </c>
    </row>
    <row r="470" customFormat="false" ht="12.75" hidden="false" customHeight="false" outlineLevel="0" collapsed="false">
      <c r="A470" s="98" t="s">
        <v>247</v>
      </c>
    </row>
    <row r="471" customFormat="false" ht="12.75" hidden="false" customHeight="false" outlineLevel="0" collapsed="false">
      <c r="A471" s="98" t="s">
        <v>248</v>
      </c>
    </row>
    <row r="472" customFormat="false" ht="12.75" hidden="false" customHeight="false" outlineLevel="0" collapsed="false">
      <c r="A472" s="98" t="s">
        <v>249</v>
      </c>
    </row>
    <row r="473" customFormat="false" ht="12.75" hidden="false" customHeight="false" outlineLevel="0" collapsed="false">
      <c r="A473" s="98" t="s">
        <v>250</v>
      </c>
    </row>
    <row r="474" customFormat="false" ht="12.75" hidden="false" customHeight="false" outlineLevel="0" collapsed="false">
      <c r="A474" s="98" t="s">
        <v>251</v>
      </c>
    </row>
    <row r="475" customFormat="false" ht="12.75" hidden="false" customHeight="false" outlineLevel="0" collapsed="false">
      <c r="A475" s="98" t="s">
        <v>252</v>
      </c>
    </row>
    <row r="476" customFormat="false" ht="12.75" hidden="false" customHeight="false" outlineLevel="0" collapsed="false">
      <c r="A476" s="98" t="s">
        <v>253</v>
      </c>
    </row>
    <row r="477" customFormat="false" ht="12.75" hidden="false" customHeight="false" outlineLevel="0" collapsed="false">
      <c r="A477" s="98" t="s">
        <v>254</v>
      </c>
    </row>
    <row r="478" customFormat="false" ht="12.75" hidden="false" customHeight="false" outlineLevel="0" collapsed="false">
      <c r="A478" s="98" t="s">
        <v>255</v>
      </c>
    </row>
    <row r="479" customFormat="false" ht="12.75" hidden="false" customHeight="false" outlineLevel="0" collapsed="false">
      <c r="A479" s="98" t="s">
        <v>256</v>
      </c>
    </row>
    <row r="480" customFormat="false" ht="12.75" hidden="false" customHeight="false" outlineLevel="0" collapsed="false">
      <c r="A480" s="98" t="s">
        <v>257</v>
      </c>
    </row>
    <row r="481" customFormat="false" ht="12.75" hidden="false" customHeight="false" outlineLevel="0" collapsed="false">
      <c r="A481" s="98" t="s">
        <v>258</v>
      </c>
    </row>
    <row r="482" customFormat="false" ht="12.75" hidden="false" customHeight="false" outlineLevel="0" collapsed="false">
      <c r="A482" s="98" t="s">
        <v>259</v>
      </c>
    </row>
    <row r="483" customFormat="false" ht="12.75" hidden="false" customHeight="false" outlineLevel="0" collapsed="false">
      <c r="A483" s="98" t="s">
        <v>260</v>
      </c>
    </row>
    <row r="484" customFormat="false" ht="12.75" hidden="false" customHeight="false" outlineLevel="0" collapsed="false">
      <c r="A484" s="98" t="s">
        <v>261</v>
      </c>
    </row>
    <row r="485" customFormat="false" ht="12.75" hidden="false" customHeight="false" outlineLevel="0" collapsed="false">
      <c r="A485" s="98" t="s">
        <v>262</v>
      </c>
    </row>
    <row r="486" customFormat="false" ht="12.75" hidden="false" customHeight="false" outlineLevel="0" collapsed="false">
      <c r="A486" s="98" t="s">
        <v>263</v>
      </c>
    </row>
    <row r="487" customFormat="false" ht="12.75" hidden="false" customHeight="false" outlineLevel="0" collapsed="false">
      <c r="A487" s="98" t="s">
        <v>264</v>
      </c>
    </row>
    <row r="488" customFormat="false" ht="12.75" hidden="false" customHeight="false" outlineLevel="0" collapsed="false">
      <c r="A488" s="98" t="s">
        <v>265</v>
      </c>
    </row>
    <row r="489" customFormat="false" ht="12.75" hidden="false" customHeight="false" outlineLevel="0" collapsed="false">
      <c r="A489" s="98" t="s">
        <v>266</v>
      </c>
    </row>
    <row r="490" customFormat="false" ht="12.75" hidden="false" customHeight="false" outlineLevel="0" collapsed="false">
      <c r="A490" s="98" t="s">
        <v>267</v>
      </c>
    </row>
    <row r="491" customFormat="false" ht="12.75" hidden="false" customHeight="false" outlineLevel="0" collapsed="false">
      <c r="A491" s="98" t="s">
        <v>268</v>
      </c>
    </row>
    <row r="492" customFormat="false" ht="12.75" hidden="false" customHeight="false" outlineLevel="0" collapsed="false">
      <c r="A492" s="98" t="s">
        <v>269</v>
      </c>
    </row>
    <row r="493" customFormat="false" ht="12.75" hidden="false" customHeight="false" outlineLevel="0" collapsed="false">
      <c r="A493" s="98" t="s">
        <v>270</v>
      </c>
    </row>
    <row r="494" customFormat="false" ht="12.75" hidden="false" customHeight="false" outlineLevel="0" collapsed="false">
      <c r="A494" s="98" t="s">
        <v>271</v>
      </c>
    </row>
    <row r="495" customFormat="false" ht="12.75" hidden="false" customHeight="false" outlineLevel="0" collapsed="false">
      <c r="A495" s="98" t="s">
        <v>272</v>
      </c>
    </row>
    <row r="496" customFormat="false" ht="12.75" hidden="false" customHeight="false" outlineLevel="0" collapsed="false">
      <c r="A496" s="98" t="s">
        <v>273</v>
      </c>
    </row>
    <row r="497" customFormat="false" ht="12.75" hidden="false" customHeight="false" outlineLevel="0" collapsed="false">
      <c r="A497" s="98" t="s">
        <v>274</v>
      </c>
    </row>
    <row r="498" customFormat="false" ht="12.75" hidden="false" customHeight="false" outlineLevel="0" collapsed="false">
      <c r="A498" s="98" t="s">
        <v>275</v>
      </c>
    </row>
    <row r="499" customFormat="false" ht="12.75" hidden="false" customHeight="false" outlineLevel="0" collapsed="false">
      <c r="A499" s="98" t="s">
        <v>276</v>
      </c>
    </row>
    <row r="500" customFormat="false" ht="12.75" hidden="false" customHeight="false" outlineLevel="0" collapsed="false">
      <c r="A500" s="98" t="s">
        <v>277</v>
      </c>
    </row>
    <row r="501" customFormat="false" ht="12.75" hidden="false" customHeight="false" outlineLevel="0" collapsed="false">
      <c r="A501" s="98" t="s">
        <v>278</v>
      </c>
    </row>
    <row r="502" customFormat="false" ht="12.75" hidden="false" customHeight="false" outlineLevel="0" collapsed="false">
      <c r="A502" s="98" t="s">
        <v>279</v>
      </c>
    </row>
    <row r="503" customFormat="false" ht="12.75" hidden="false" customHeight="false" outlineLevel="0" collapsed="false">
      <c r="A503" s="98" t="s">
        <v>280</v>
      </c>
    </row>
    <row r="504" customFormat="false" ht="12.75" hidden="false" customHeight="false" outlineLevel="0" collapsed="false">
      <c r="A504" s="98" t="s">
        <v>281</v>
      </c>
    </row>
    <row r="506" customFormat="false" ht="12.75" hidden="false" customHeight="false" outlineLevel="0" collapsed="false">
      <c r="A506" s="98" t="s">
        <v>282</v>
      </c>
    </row>
    <row r="507" customFormat="false" ht="12.75" hidden="false" customHeight="false" outlineLevel="0" collapsed="false">
      <c r="A507" s="98" t="s">
        <v>283</v>
      </c>
    </row>
    <row r="508" customFormat="false" ht="12.75" hidden="false" customHeight="false" outlineLevel="0" collapsed="false">
      <c r="A508" s="98" t="s">
        <v>284</v>
      </c>
    </row>
    <row r="509" customFormat="false" ht="12.75" hidden="false" customHeight="false" outlineLevel="0" collapsed="false">
      <c r="A509" s="98" t="s">
        <v>285</v>
      </c>
    </row>
    <row r="510" customFormat="false" ht="12.75" hidden="false" customHeight="false" outlineLevel="0" collapsed="false">
      <c r="A510" s="98" t="s">
        <v>286</v>
      </c>
    </row>
    <row r="511" customFormat="false" ht="12.75" hidden="false" customHeight="false" outlineLevel="0" collapsed="false">
      <c r="A511" s="98" t="s">
        <v>287</v>
      </c>
    </row>
    <row r="512" customFormat="false" ht="12.75" hidden="false" customHeight="false" outlineLevel="0" collapsed="false">
      <c r="A512" s="98" t="s">
        <v>288</v>
      </c>
    </row>
    <row r="513" customFormat="false" ht="12.75" hidden="false" customHeight="false" outlineLevel="0" collapsed="false">
      <c r="A513" s="98" t="s">
        <v>289</v>
      </c>
    </row>
    <row r="514" customFormat="false" ht="12.75" hidden="false" customHeight="false" outlineLevel="0" collapsed="false">
      <c r="A514" s="98" t="s">
        <v>290</v>
      </c>
    </row>
    <row r="515" customFormat="false" ht="12.75" hidden="false" customHeight="false" outlineLevel="0" collapsed="false">
      <c r="A515" s="98" t="s">
        <v>291</v>
      </c>
    </row>
    <row r="516" customFormat="false" ht="12.75" hidden="false" customHeight="false" outlineLevel="0" collapsed="false">
      <c r="A516" s="98" t="s">
        <v>292</v>
      </c>
    </row>
    <row r="517" customFormat="false" ht="12.75" hidden="false" customHeight="false" outlineLevel="0" collapsed="false">
      <c r="A517" s="98" t="s">
        <v>293</v>
      </c>
    </row>
    <row r="518" customFormat="false" ht="12.75" hidden="false" customHeight="false" outlineLevel="0" collapsed="false">
      <c r="A518" s="98" t="s">
        <v>294</v>
      </c>
    </row>
    <row r="519" customFormat="false" ht="12.75" hidden="false" customHeight="false" outlineLevel="0" collapsed="false">
      <c r="A519" s="98" t="s">
        <v>295</v>
      </c>
    </row>
    <row r="520" customFormat="false" ht="12.75" hidden="false" customHeight="false" outlineLevel="0" collapsed="false">
      <c r="A520" s="98" t="s">
        <v>296</v>
      </c>
    </row>
    <row r="521" customFormat="false" ht="12.75" hidden="false" customHeight="false" outlineLevel="0" collapsed="false">
      <c r="A521" s="98" t="s">
        <v>297</v>
      </c>
    </row>
    <row r="522" customFormat="false" ht="12.75" hidden="false" customHeight="false" outlineLevel="0" collapsed="false">
      <c r="A522" s="98" t="s">
        <v>298</v>
      </c>
    </row>
    <row r="523" customFormat="false" ht="12.75" hidden="false" customHeight="false" outlineLevel="0" collapsed="false">
      <c r="A523" s="98" t="s">
        <v>299</v>
      </c>
    </row>
    <row r="524" customFormat="false" ht="12.75" hidden="false" customHeight="false" outlineLevel="0" collapsed="false">
      <c r="A524" s="98" t="s">
        <v>300</v>
      </c>
    </row>
    <row r="525" customFormat="false" ht="12.75" hidden="false" customHeight="false" outlineLevel="0" collapsed="false">
      <c r="A525" s="98" t="s">
        <v>301</v>
      </c>
    </row>
    <row r="526" customFormat="false" ht="12.75" hidden="false" customHeight="false" outlineLevel="0" collapsed="false">
      <c r="A526" s="98" t="s">
        <v>302</v>
      </c>
    </row>
    <row r="527" customFormat="false" ht="12.75" hidden="false" customHeight="false" outlineLevel="0" collapsed="false">
      <c r="A527" s="98" t="s">
        <v>303</v>
      </c>
    </row>
    <row r="528" customFormat="false" ht="12.75" hidden="false" customHeight="false" outlineLevel="0" collapsed="false">
      <c r="A528" s="98" t="s">
        <v>304</v>
      </c>
    </row>
    <row r="529" customFormat="false" ht="12.75" hidden="false" customHeight="false" outlineLevel="0" collapsed="false">
      <c r="A529" s="98" t="s">
        <v>305</v>
      </c>
    </row>
    <row r="530" customFormat="false" ht="12.75" hidden="false" customHeight="false" outlineLevel="0" collapsed="false">
      <c r="A530" s="98" t="s">
        <v>306</v>
      </c>
    </row>
    <row r="531" customFormat="false" ht="12.75" hidden="false" customHeight="false" outlineLevel="0" collapsed="false">
      <c r="A531" s="98" t="s">
        <v>307</v>
      </c>
    </row>
    <row r="532" customFormat="false" ht="12.75" hidden="false" customHeight="false" outlineLevel="0" collapsed="false">
      <c r="A532" s="98" t="s">
        <v>308</v>
      </c>
    </row>
    <row r="533" customFormat="false" ht="12.75" hidden="false" customHeight="false" outlineLevel="0" collapsed="false">
      <c r="A533" s="98" t="s">
        <v>309</v>
      </c>
    </row>
    <row r="534" customFormat="false" ht="12.75" hidden="false" customHeight="false" outlineLevel="0" collapsed="false">
      <c r="A534" s="98" t="s">
        <v>310</v>
      </c>
    </row>
    <row r="535" customFormat="false" ht="12.75" hidden="false" customHeight="false" outlineLevel="0" collapsed="false">
      <c r="A535" s="98" t="s">
        <v>311</v>
      </c>
    </row>
    <row r="536" customFormat="false" ht="12.75" hidden="false" customHeight="false" outlineLevel="0" collapsed="false">
      <c r="A536" s="98" t="s">
        <v>312</v>
      </c>
    </row>
    <row r="537" customFormat="false" ht="12.75" hidden="false" customHeight="false" outlineLevel="0" collapsed="false">
      <c r="A537" s="98" t="s">
        <v>313</v>
      </c>
    </row>
    <row r="538" customFormat="false" ht="12.75" hidden="false" customHeight="false" outlineLevel="0" collapsed="false">
      <c r="A538" s="98" t="s">
        <v>314</v>
      </c>
    </row>
    <row r="539" customFormat="false" ht="12.75" hidden="false" customHeight="false" outlineLevel="0" collapsed="false">
      <c r="A539" s="98" t="s">
        <v>315</v>
      </c>
    </row>
    <row r="540" customFormat="false" ht="12.75" hidden="false" customHeight="false" outlineLevel="0" collapsed="false">
      <c r="A540" s="98" t="s">
        <v>316</v>
      </c>
    </row>
    <row r="541" customFormat="false" ht="12.75" hidden="false" customHeight="false" outlineLevel="0" collapsed="false">
      <c r="A541" s="98" t="s">
        <v>317</v>
      </c>
    </row>
    <row r="542" customFormat="false" ht="12.75" hidden="false" customHeight="false" outlineLevel="0" collapsed="false">
      <c r="A542" s="98" t="s">
        <v>318</v>
      </c>
    </row>
    <row r="543" customFormat="false" ht="12.75" hidden="false" customHeight="false" outlineLevel="0" collapsed="false">
      <c r="A543" s="98" t="s">
        <v>319</v>
      </c>
    </row>
    <row r="544" customFormat="false" ht="12.75" hidden="false" customHeight="false" outlineLevel="0" collapsed="false">
      <c r="A544" s="98" t="s">
        <v>320</v>
      </c>
    </row>
    <row r="545" customFormat="false" ht="12.75" hidden="false" customHeight="false" outlineLevel="0" collapsed="false">
      <c r="A545" s="98" t="s">
        <v>321</v>
      </c>
    </row>
    <row r="546" customFormat="false" ht="12.75" hidden="false" customHeight="false" outlineLevel="0" collapsed="false">
      <c r="A546" s="98" t="s">
        <v>322</v>
      </c>
    </row>
    <row r="547" customFormat="false" ht="12.75" hidden="false" customHeight="false" outlineLevel="0" collapsed="false">
      <c r="A547" s="98" t="s">
        <v>323</v>
      </c>
    </row>
    <row r="548" customFormat="false" ht="12.75" hidden="false" customHeight="false" outlineLevel="0" collapsed="false">
      <c r="A548" s="98" t="s">
        <v>324</v>
      </c>
    </row>
    <row r="549" customFormat="false" ht="12.75" hidden="false" customHeight="false" outlineLevel="0" collapsed="false">
      <c r="A549" s="98" t="s">
        <v>325</v>
      </c>
    </row>
    <row r="550" customFormat="false" ht="12.75" hidden="false" customHeight="false" outlineLevel="0" collapsed="false">
      <c r="A550" s="98" t="s">
        <v>326</v>
      </c>
    </row>
    <row r="551" customFormat="false" ht="12.75" hidden="false" customHeight="false" outlineLevel="0" collapsed="false">
      <c r="A551" s="98" t="s">
        <v>327</v>
      </c>
    </row>
    <row r="552" customFormat="false" ht="12.75" hidden="false" customHeight="false" outlineLevel="0" collapsed="false">
      <c r="A552" s="98" t="s">
        <v>328</v>
      </c>
    </row>
    <row r="553" customFormat="false" ht="12.75" hidden="false" customHeight="false" outlineLevel="0" collapsed="false">
      <c r="A553" s="98" t="s">
        <v>329</v>
      </c>
    </row>
    <row r="554" customFormat="false" ht="12.75" hidden="false" customHeight="false" outlineLevel="0" collapsed="false">
      <c r="A554" s="98" t="s">
        <v>330</v>
      </c>
    </row>
    <row r="555" customFormat="false" ht="12.75" hidden="false" customHeight="false" outlineLevel="0" collapsed="false">
      <c r="A555" s="98" t="s">
        <v>331</v>
      </c>
    </row>
    <row r="556" customFormat="false" ht="12.75" hidden="false" customHeight="false" outlineLevel="0" collapsed="false">
      <c r="A556" s="98" t="s">
        <v>332</v>
      </c>
    </row>
    <row r="557" customFormat="false" ht="12.75" hidden="false" customHeight="false" outlineLevel="0" collapsed="false">
      <c r="A557" s="98" t="s">
        <v>333</v>
      </c>
    </row>
    <row r="558" customFormat="false" ht="12.75" hidden="false" customHeight="false" outlineLevel="0" collapsed="false">
      <c r="A558" s="98" t="s">
        <v>334</v>
      </c>
    </row>
    <row r="559" customFormat="false" ht="12.75" hidden="false" customHeight="false" outlineLevel="0" collapsed="false">
      <c r="A559" s="98" t="s">
        <v>335</v>
      </c>
    </row>
    <row r="560" customFormat="false" ht="12.75" hidden="false" customHeight="false" outlineLevel="0" collapsed="false">
      <c r="A560" s="98" t="s">
        <v>336</v>
      </c>
    </row>
    <row r="561" customFormat="false" ht="12.75" hidden="false" customHeight="false" outlineLevel="0" collapsed="false">
      <c r="A561" s="98" t="s">
        <v>337</v>
      </c>
    </row>
    <row r="562" customFormat="false" ht="12.75" hidden="false" customHeight="false" outlineLevel="0" collapsed="false">
      <c r="A562" s="98" t="s">
        <v>338</v>
      </c>
    </row>
    <row r="563" customFormat="false" ht="12.75" hidden="false" customHeight="false" outlineLevel="0" collapsed="false">
      <c r="A563" s="98" t="s">
        <v>339</v>
      </c>
    </row>
    <row r="564" customFormat="false" ht="12.75" hidden="false" customHeight="false" outlineLevel="0" collapsed="false">
      <c r="A564" s="98" t="s">
        <v>340</v>
      </c>
    </row>
    <row r="565" customFormat="false" ht="12.75" hidden="false" customHeight="false" outlineLevel="0" collapsed="false">
      <c r="A565" s="98" t="s">
        <v>341</v>
      </c>
    </row>
    <row r="566" customFormat="false" ht="12.75" hidden="false" customHeight="false" outlineLevel="0" collapsed="false">
      <c r="A566" s="98" t="s">
        <v>342</v>
      </c>
    </row>
    <row r="567" customFormat="false" ht="12.75" hidden="false" customHeight="false" outlineLevel="0" collapsed="false">
      <c r="A567" s="98" t="s">
        <v>343</v>
      </c>
    </row>
    <row r="568" customFormat="false" ht="12.75" hidden="false" customHeight="false" outlineLevel="0" collapsed="false">
      <c r="A568" s="98" t="s">
        <v>344</v>
      </c>
    </row>
    <row r="569" customFormat="false" ht="12.75" hidden="false" customHeight="false" outlineLevel="0" collapsed="false">
      <c r="A569" s="98" t="s">
        <v>345</v>
      </c>
    </row>
    <row r="570" customFormat="false" ht="12.75" hidden="false" customHeight="false" outlineLevel="0" collapsed="false">
      <c r="A570" s="98" t="s">
        <v>34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08T05:08:00Z</dcterms:modified>
  <cp:revision>0</cp:revision>
  <dc:subject/>
  <dc:title/>
</cp:coreProperties>
</file>