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6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 3.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854735823086</v>
      </c>
      <c r="D11" s="19"/>
      <c r="E11" s="19"/>
      <c r="F11" s="19" t="n">
        <f aca="false">'AI-LC'!R90</f>
        <v>1.01657090370377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132603177208</v>
      </c>
      <c r="D12" s="20"/>
      <c r="E12" s="20"/>
      <c r="F12" s="20" t="n">
        <f aca="false">'AI-LC'!Q90</f>
        <v>0.99401838148497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#REF!</f>
        <v>#REF!</v>
      </c>
      <c r="D21" s="9" t="e">
        <f aca="false">#REF!</f>
        <v>#REF!</v>
      </c>
      <c r="E21" s="10" t="e">
        <f aca="false">#REF!</f>
        <v>#REF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.75" hidden="false" customHeight="false" outlineLevel="0" collapsed="false">
      <c r="B22" s="16"/>
      <c r="C22" s="17" t="e">
        <f aca="false">#REF!</f>
        <v>#REF!</v>
      </c>
      <c r="D22" s="17" t="e">
        <f aca="false">#REF!</f>
        <v>#REF!</v>
      </c>
      <c r="E22" s="18" t="e">
        <f aca="false">#REF!</f>
        <v>#REF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false" customHeight="false" outlineLevel="0" collapsed="false">
      <c r="B23" s="7" t="s">
        <v>17</v>
      </c>
      <c r="C23" s="19" t="e">
        <f aca="false">#REF!</f>
        <v>#REF!</v>
      </c>
      <c r="D23" s="19"/>
      <c r="E23" s="19"/>
      <c r="F23" s="19" t="e">
        <f aca="false">#REF!</f>
        <v>#REF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#REF!</f>
        <v>#REF!</v>
      </c>
      <c r="D24" s="20"/>
      <c r="E24" s="20"/>
      <c r="F24" s="20" t="e">
        <f aca="false">#REF!</f>
        <v>#REF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false" customHeight="fals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.75" hidden="false" customHeight="false" outlineLevel="0" collapsed="false">
      <c r="B32" s="16" t="s">
        <v>13</v>
      </c>
      <c r="C32" s="24" t="e">
        <f aca="false">#REF!</f>
        <v>#REF!</v>
      </c>
      <c r="D32" s="25" t="e">
        <f aca="false">#REF!</f>
        <v>#REF!</v>
      </c>
      <c r="E32" s="26" t="e">
        <f aca="false">#REF!</f>
        <v>#REF!</v>
      </c>
      <c r="F32" s="24" t="e">
        <f aca="false">#REF!</f>
        <v>#REF!</v>
      </c>
      <c r="G32" s="25" t="e">
        <f aca="false">#REF!</f>
        <v>#REF!</v>
      </c>
      <c r="H32" s="26" t="e">
        <f aca="false">#REF!</f>
        <v>#REF!</v>
      </c>
    </row>
    <row r="33" customFormat="false" ht="12" hidden="false" customHeight="false" outlineLevel="0" collapsed="false">
      <c r="B33" s="15" t="s">
        <v>14</v>
      </c>
      <c r="C33" s="9" t="e">
        <f aca="false">#REF!</f>
        <v>#REF!</v>
      </c>
      <c r="D33" s="9" t="e">
        <f aca="false">#REF!</f>
        <v>#REF!</v>
      </c>
      <c r="E33" s="10" t="e">
        <f aca="false">#REF!</f>
        <v>#REF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.75" hidden="false" customHeight="false" outlineLevel="0" collapsed="false">
      <c r="B34" s="16"/>
      <c r="C34" s="17" t="e">
        <f aca="false">#REF!</f>
        <v>#REF!</v>
      </c>
      <c r="D34" s="17" t="e">
        <f aca="false">#REF!</f>
        <v>#REF!</v>
      </c>
      <c r="E34" s="18" t="e">
        <f aca="false">#REF!</f>
        <v>#REF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false" customHeight="false" outlineLevel="0" collapsed="false">
      <c r="B35" s="7" t="s">
        <v>17</v>
      </c>
      <c r="C35" s="19" t="e">
        <f aca="false">#REF!</f>
        <v>#REF!</v>
      </c>
      <c r="D35" s="19"/>
      <c r="E35" s="19"/>
      <c r="F35" s="19" t="e">
        <f aca="false">#REF!</f>
        <v>#REF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#REF!</f>
        <v>#REF!</v>
      </c>
      <c r="D36" s="20"/>
      <c r="E36" s="20"/>
      <c r="F36" s="20" t="e">
        <f aca="false">#REF!</f>
        <v>#REF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86" activeCellId="0" sqref="E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 t="n">
        <v>103769.3344</v>
      </c>
      <c r="E3" s="37" t="n">
        <v>43.6969</v>
      </c>
      <c r="F3" s="37" t="n">
        <v>43.1012</v>
      </c>
      <c r="G3" s="37" t="n">
        <v>44.9995</v>
      </c>
      <c r="H3" s="37" t="n">
        <v>6287.015</v>
      </c>
      <c r="I3" s="37" t="n">
        <v>90.61</v>
      </c>
      <c r="J3" s="38" t="n">
        <f aca="false">H3/3600</f>
        <v>1.74639305555556</v>
      </c>
      <c r="L3" s="39" t="n">
        <v>103815.1056</v>
      </c>
      <c r="M3" s="40" t="n">
        <v>43.698</v>
      </c>
      <c r="N3" s="40" t="n">
        <v>43.0998</v>
      </c>
      <c r="O3" s="40" t="n">
        <v>44.9991</v>
      </c>
      <c r="P3" s="40" t="n">
        <v>6307.579</v>
      </c>
      <c r="Q3" s="40" t="n">
        <v>90.36</v>
      </c>
      <c r="R3" s="41" t="n">
        <f aca="false">P3/3600</f>
        <v>1.75210527777778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3" t="n">
        <v>58147.6256</v>
      </c>
      <c r="E4" s="44" t="n">
        <v>40.4819</v>
      </c>
      <c r="F4" s="44" t="n">
        <v>40.4513</v>
      </c>
      <c r="G4" s="44" t="n">
        <v>42.3804</v>
      </c>
      <c r="H4" s="44" t="n">
        <v>5607.531</v>
      </c>
      <c r="I4" s="44" t="n">
        <v>80.079</v>
      </c>
      <c r="J4" s="45" t="n">
        <f aca="false">H4/3600</f>
        <v>1.5576475</v>
      </c>
      <c r="L4" s="46" t="n">
        <v>58181.656</v>
      </c>
      <c r="M4" s="47" t="n">
        <v>40.4821</v>
      </c>
      <c r="N4" s="47" t="n">
        <v>40.4518</v>
      </c>
      <c r="O4" s="47" t="n">
        <v>42.3808</v>
      </c>
      <c r="P4" s="47" t="n">
        <v>5753.734</v>
      </c>
      <c r="Q4" s="47" t="n">
        <v>84.86</v>
      </c>
      <c r="R4" s="48" t="n">
        <f aca="false">P4/3600</f>
        <v>1.59825944444444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32939.2976</v>
      </c>
      <c r="E5" s="44" t="n">
        <v>37.3971</v>
      </c>
      <c r="F5" s="44" t="n">
        <v>38.6893</v>
      </c>
      <c r="G5" s="44" t="n">
        <v>40.5303</v>
      </c>
      <c r="H5" s="44" t="n">
        <v>5261.562</v>
      </c>
      <c r="I5" s="44" t="n">
        <v>71.984</v>
      </c>
      <c r="J5" s="45" t="n">
        <f aca="false">H5/3600</f>
        <v>1.461545</v>
      </c>
      <c r="L5" s="46" t="n">
        <v>32959.6544</v>
      </c>
      <c r="M5" s="47" t="n">
        <v>37.3973</v>
      </c>
      <c r="N5" s="47" t="n">
        <v>38.6882</v>
      </c>
      <c r="O5" s="47" t="n">
        <v>40.531</v>
      </c>
      <c r="P5" s="47" t="n">
        <v>5348.703</v>
      </c>
      <c r="Q5" s="47" t="n">
        <v>76.297</v>
      </c>
      <c r="R5" s="48" t="n">
        <f aca="false">P5/3600</f>
        <v>1.48575083333333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18550.92</v>
      </c>
      <c r="E6" s="53" t="n">
        <v>34.3266</v>
      </c>
      <c r="F6" s="53" t="n">
        <v>37.482</v>
      </c>
      <c r="G6" s="53" t="n">
        <v>39.3378</v>
      </c>
      <c r="H6" s="53" t="n">
        <v>4885.547</v>
      </c>
      <c r="I6" s="53" t="n">
        <v>71.578</v>
      </c>
      <c r="J6" s="54" t="n">
        <f aca="false">H6/3600</f>
        <v>1.35709638888889</v>
      </c>
      <c r="L6" s="55" t="n">
        <v>18565.4464</v>
      </c>
      <c r="M6" s="56" t="n">
        <v>34.3273</v>
      </c>
      <c r="N6" s="56" t="n">
        <v>37.4818</v>
      </c>
      <c r="O6" s="56" t="n">
        <v>39.3431</v>
      </c>
      <c r="P6" s="56" t="n">
        <v>4944.328</v>
      </c>
      <c r="Q6" s="56" t="n">
        <v>66.532</v>
      </c>
      <c r="R6" s="57" t="n">
        <f aca="false">P6/3600</f>
        <v>1.37342444444444</v>
      </c>
      <c r="S6" s="42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 t="n">
        <v>106943.0016</v>
      </c>
      <c r="E7" s="37" t="n">
        <v>43.6042</v>
      </c>
      <c r="F7" s="37" t="n">
        <v>46.0006</v>
      </c>
      <c r="G7" s="37" t="n">
        <v>45.4643</v>
      </c>
      <c r="H7" s="37" t="n">
        <v>6008.86</v>
      </c>
      <c r="I7" s="37" t="n">
        <v>87.656</v>
      </c>
      <c r="J7" s="38" t="n">
        <f aca="false">H7/3600</f>
        <v>1.66912777777778</v>
      </c>
      <c r="L7" s="39" t="n">
        <v>106997.7056</v>
      </c>
      <c r="M7" s="40" t="n">
        <v>43.6058</v>
      </c>
      <c r="N7" s="40" t="n">
        <v>46.0006</v>
      </c>
      <c r="O7" s="40" t="n">
        <v>45.4619</v>
      </c>
      <c r="P7" s="40" t="n">
        <v>6039.422</v>
      </c>
      <c r="Q7" s="40" t="n">
        <v>88.016</v>
      </c>
      <c r="R7" s="41" t="n">
        <f aca="false">P7/3600</f>
        <v>1.67761722222222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62386.9424</v>
      </c>
      <c r="E8" s="44" t="n">
        <v>40.1679</v>
      </c>
      <c r="F8" s="44" t="n">
        <v>43.5987</v>
      </c>
      <c r="G8" s="44" t="n">
        <v>43.6155</v>
      </c>
      <c r="H8" s="44" t="n">
        <v>5682.329</v>
      </c>
      <c r="I8" s="44" t="n">
        <v>82.313</v>
      </c>
      <c r="J8" s="45" t="n">
        <f aca="false">H8/3600</f>
        <v>1.57842472222222</v>
      </c>
      <c r="L8" s="46" t="n">
        <v>62406.1216</v>
      </c>
      <c r="M8" s="47" t="n">
        <v>40.1669</v>
      </c>
      <c r="N8" s="47" t="n">
        <v>43.6002</v>
      </c>
      <c r="O8" s="47" t="n">
        <v>43.6148</v>
      </c>
      <c r="P8" s="47" t="n">
        <v>5726.781</v>
      </c>
      <c r="Q8" s="47" t="n">
        <v>83</v>
      </c>
      <c r="R8" s="48" t="n">
        <f aca="false">P8/3600</f>
        <v>1.5907725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35517.6736</v>
      </c>
      <c r="E9" s="44" t="n">
        <v>37.0436</v>
      </c>
      <c r="F9" s="44" t="n">
        <v>41.5664</v>
      </c>
      <c r="G9" s="44" t="n">
        <v>41.9236</v>
      </c>
      <c r="H9" s="44" t="n">
        <v>5334.86</v>
      </c>
      <c r="I9" s="44" t="n">
        <v>75.75</v>
      </c>
      <c r="J9" s="45" t="n">
        <f aca="false">H9/3600</f>
        <v>1.48190555555556</v>
      </c>
      <c r="L9" s="46" t="n">
        <v>35542.6592</v>
      </c>
      <c r="M9" s="47" t="n">
        <v>37.044</v>
      </c>
      <c r="N9" s="47" t="n">
        <v>41.5744</v>
      </c>
      <c r="O9" s="47" t="n">
        <v>41.9239</v>
      </c>
      <c r="P9" s="47" t="n">
        <v>5355.422</v>
      </c>
      <c r="Q9" s="47" t="n">
        <v>76.797</v>
      </c>
      <c r="R9" s="48" t="n">
        <f aca="false">P9/3600</f>
        <v>1.48761722222222</v>
      </c>
      <c r="S9" s="42"/>
      <c r="T9" s="49"/>
      <c r="U9" s="61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20730.5392</v>
      </c>
      <c r="E10" s="53" t="n">
        <v>34.1873</v>
      </c>
      <c r="F10" s="53" t="n">
        <v>40.0681</v>
      </c>
      <c r="G10" s="53" t="n">
        <v>40.6275</v>
      </c>
      <c r="H10" s="53" t="n">
        <v>4987.5</v>
      </c>
      <c r="I10" s="53" t="n">
        <v>71.907</v>
      </c>
      <c r="J10" s="54" t="n">
        <f aca="false">H10/3600</f>
        <v>1.38541666666667</v>
      </c>
      <c r="L10" s="55" t="n">
        <v>20736.9712</v>
      </c>
      <c r="M10" s="56" t="n">
        <v>34.1878</v>
      </c>
      <c r="N10" s="56" t="n">
        <v>40.0672</v>
      </c>
      <c r="O10" s="56" t="n">
        <v>40.6198</v>
      </c>
      <c r="P10" s="56" t="n">
        <v>5028.125</v>
      </c>
      <c r="Q10" s="56" t="n">
        <v>69.922</v>
      </c>
      <c r="R10" s="57" t="n">
        <f aca="false">P10/3600</f>
        <v>1.39670138888889</v>
      </c>
      <c r="S10" s="42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6" t="n">
        <v>383731.2176</v>
      </c>
      <c r="E11" s="37" t="n">
        <v>42.7996</v>
      </c>
      <c r="F11" s="37" t="n">
        <v>43.1514</v>
      </c>
      <c r="G11" s="37" t="n">
        <v>41.6176</v>
      </c>
      <c r="H11" s="37" t="n">
        <v>13999.906</v>
      </c>
      <c r="I11" s="37" t="n">
        <v>177.657</v>
      </c>
      <c r="J11" s="38" t="n">
        <f aca="false">H11/3600</f>
        <v>3.88886277777778</v>
      </c>
      <c r="L11" s="39" t="n">
        <v>383751.9936</v>
      </c>
      <c r="M11" s="40" t="n">
        <v>42.7996</v>
      </c>
      <c r="N11" s="40" t="n">
        <v>43.151</v>
      </c>
      <c r="O11" s="40" t="n">
        <v>41.6172</v>
      </c>
      <c r="P11" s="40" t="n">
        <v>14097.61</v>
      </c>
      <c r="Q11" s="40" t="n">
        <v>178.125</v>
      </c>
      <c r="R11" s="41" t="n">
        <f aca="false">P11/3600</f>
        <v>3.91600277777778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3" t="n">
        <v>246696.9968</v>
      </c>
      <c r="E12" s="44" t="n">
        <v>39.1568</v>
      </c>
      <c r="F12" s="44" t="n">
        <v>40.2945</v>
      </c>
      <c r="G12" s="44" t="n">
        <v>38.0167</v>
      </c>
      <c r="H12" s="44" t="n">
        <v>12499.375</v>
      </c>
      <c r="I12" s="44" t="n">
        <v>154.735</v>
      </c>
      <c r="J12" s="45" t="n">
        <f aca="false">H12/3600</f>
        <v>3.47204861111111</v>
      </c>
      <c r="L12" s="46" t="n">
        <v>246732.568</v>
      </c>
      <c r="M12" s="47" t="n">
        <v>39.1568</v>
      </c>
      <c r="N12" s="47" t="n">
        <v>40.2943</v>
      </c>
      <c r="O12" s="47" t="n">
        <v>38.0147</v>
      </c>
      <c r="P12" s="47" t="n">
        <v>12482.562</v>
      </c>
      <c r="Q12" s="47" t="n">
        <v>150.875</v>
      </c>
      <c r="R12" s="48" t="n">
        <f aca="false">P12/3600</f>
        <v>3.46737833333333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153697.2224</v>
      </c>
      <c r="E13" s="44" t="n">
        <v>35.1302</v>
      </c>
      <c r="F13" s="44" t="n">
        <v>38.5624</v>
      </c>
      <c r="G13" s="44" t="n">
        <v>36.3502</v>
      </c>
      <c r="H13" s="44" t="n">
        <v>11321.656</v>
      </c>
      <c r="I13" s="44" t="n">
        <v>139.204</v>
      </c>
      <c r="J13" s="45" t="n">
        <f aca="false">H13/3600</f>
        <v>3.14490444444444</v>
      </c>
      <c r="L13" s="46" t="n">
        <v>153756.3488</v>
      </c>
      <c r="M13" s="47" t="n">
        <v>35.1307</v>
      </c>
      <c r="N13" s="47" t="n">
        <v>38.5667</v>
      </c>
      <c r="O13" s="47" t="n">
        <v>36.3505</v>
      </c>
      <c r="P13" s="47" t="n">
        <v>11426.485</v>
      </c>
      <c r="Q13" s="47" t="n">
        <v>140.515</v>
      </c>
      <c r="R13" s="48" t="n">
        <f aca="false">P13/3600</f>
        <v>3.17402361111111</v>
      </c>
      <c r="S13" s="42"/>
      <c r="T13" s="49"/>
      <c r="U13" s="50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82352.48</v>
      </c>
      <c r="E14" s="53" t="n">
        <v>30.9369</v>
      </c>
      <c r="F14" s="53" t="n">
        <v>37.185</v>
      </c>
      <c r="G14" s="53" t="n">
        <v>35.0406</v>
      </c>
      <c r="H14" s="53" t="n">
        <v>10308.078</v>
      </c>
      <c r="I14" s="53" t="n">
        <v>129.062</v>
      </c>
      <c r="J14" s="54" t="n">
        <f aca="false">H14/3600</f>
        <v>2.863355</v>
      </c>
      <c r="L14" s="55" t="n">
        <v>82391.5936</v>
      </c>
      <c r="M14" s="56" t="n">
        <v>30.937</v>
      </c>
      <c r="N14" s="56" t="n">
        <v>37.1836</v>
      </c>
      <c r="O14" s="56" t="n">
        <v>35.0406</v>
      </c>
      <c r="P14" s="56" t="n">
        <v>10307.875</v>
      </c>
      <c r="Q14" s="56" t="n">
        <v>126.188</v>
      </c>
      <c r="R14" s="57" t="n">
        <f aca="false">P14/3600</f>
        <v>2.86329861111111</v>
      </c>
      <c r="S14" s="42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 t="n">
        <v>99758.4976</v>
      </c>
      <c r="E15" s="37" t="n">
        <v>43.9923</v>
      </c>
      <c r="F15" s="37" t="n">
        <v>47.2127</v>
      </c>
      <c r="G15" s="37" t="n">
        <v>46.7485</v>
      </c>
      <c r="H15" s="37" t="n">
        <v>10167.015</v>
      </c>
      <c r="I15" s="37" t="n">
        <v>126.859</v>
      </c>
      <c r="J15" s="38" t="n">
        <f aca="false">H15/3600</f>
        <v>2.82417083333333</v>
      </c>
      <c r="L15" s="39" t="n">
        <v>99754.2848</v>
      </c>
      <c r="M15" s="40" t="n">
        <v>43.992</v>
      </c>
      <c r="N15" s="40" t="n">
        <v>47.2119</v>
      </c>
      <c r="O15" s="40" t="n">
        <v>46.7495</v>
      </c>
      <c r="P15" s="40" t="n">
        <v>10246.829</v>
      </c>
      <c r="Q15" s="40" t="n">
        <v>122.969</v>
      </c>
      <c r="R15" s="41" t="n">
        <f aca="false">P15/3600</f>
        <v>2.84634138888889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3" t="n">
        <v>47481.8768</v>
      </c>
      <c r="E16" s="44" t="n">
        <v>41.5774</v>
      </c>
      <c r="F16" s="44" t="n">
        <v>46.2043</v>
      </c>
      <c r="G16" s="44" t="n">
        <v>45.9149</v>
      </c>
      <c r="H16" s="44" t="n">
        <v>9162.203</v>
      </c>
      <c r="I16" s="44" t="n">
        <v>114.829</v>
      </c>
      <c r="J16" s="45" t="n">
        <f aca="false">H16/3600</f>
        <v>2.54505638888889</v>
      </c>
      <c r="L16" s="46" t="n">
        <v>47479.8848</v>
      </c>
      <c r="M16" s="47" t="n">
        <v>41.577</v>
      </c>
      <c r="N16" s="47" t="n">
        <v>46.204</v>
      </c>
      <c r="O16" s="47" t="n">
        <v>45.9164</v>
      </c>
      <c r="P16" s="47" t="n">
        <v>9109.86</v>
      </c>
      <c r="Q16" s="47" t="n">
        <v>113.938</v>
      </c>
      <c r="R16" s="48" t="n">
        <f aca="false">P16/3600</f>
        <v>2.53051666666667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26764.168</v>
      </c>
      <c r="E17" s="44" t="n">
        <v>40.0023</v>
      </c>
      <c r="F17" s="44" t="n">
        <v>45.4859</v>
      </c>
      <c r="G17" s="44" t="n">
        <v>45.3891</v>
      </c>
      <c r="H17" s="44" t="n">
        <v>9013.906</v>
      </c>
      <c r="I17" s="44" t="n">
        <v>109.079</v>
      </c>
      <c r="J17" s="45" t="n">
        <f aca="false">H17/3600</f>
        <v>2.50386277777778</v>
      </c>
      <c r="L17" s="46" t="n">
        <v>26762.9648</v>
      </c>
      <c r="M17" s="47" t="n">
        <v>40.002</v>
      </c>
      <c r="N17" s="47" t="n">
        <v>45.4882</v>
      </c>
      <c r="O17" s="47" t="n">
        <v>45.3857</v>
      </c>
      <c r="P17" s="47" t="n">
        <v>9055.782</v>
      </c>
      <c r="Q17" s="47" t="n">
        <v>119.734</v>
      </c>
      <c r="R17" s="48" t="n">
        <f aca="false">P17/3600</f>
        <v>2.515495</v>
      </c>
      <c r="S17" s="42"/>
      <c r="T17" s="49"/>
      <c r="U17" s="50"/>
      <c r="V17" s="50"/>
      <c r="W17" s="49"/>
      <c r="X17" s="50"/>
      <c r="Y17" s="51"/>
    </row>
    <row r="18" customFormat="false" ht="12.75" hidden="false" customHeight="false" outlineLevel="0" collapsed="false">
      <c r="A18" s="16"/>
      <c r="B18" s="16"/>
      <c r="C18" s="16" t="n">
        <v>37</v>
      </c>
      <c r="D18" s="52" t="n">
        <v>14855.6896</v>
      </c>
      <c r="E18" s="53" t="n">
        <v>38.2778</v>
      </c>
      <c r="F18" s="53" t="n">
        <v>45.0029</v>
      </c>
      <c r="G18" s="53" t="n">
        <v>45.0414</v>
      </c>
      <c r="H18" s="53" t="n">
        <v>8566.578</v>
      </c>
      <c r="I18" s="53" t="n">
        <v>104.063</v>
      </c>
      <c r="J18" s="54" t="n">
        <f aca="false">H18/3600</f>
        <v>2.379605</v>
      </c>
      <c r="L18" s="55" t="n">
        <v>14856.5136</v>
      </c>
      <c r="M18" s="56" t="n">
        <v>38.2783</v>
      </c>
      <c r="N18" s="56" t="n">
        <v>45.0061</v>
      </c>
      <c r="O18" s="56" t="n">
        <v>45.0433</v>
      </c>
      <c r="P18" s="56" t="n">
        <v>8680.329</v>
      </c>
      <c r="Q18" s="56" t="n">
        <v>104.469</v>
      </c>
      <c r="R18" s="57" t="n">
        <f aca="false">P18/3600</f>
        <v>2.4112025</v>
      </c>
      <c r="S18" s="42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22378.9424</v>
      </c>
      <c r="E19" s="37" t="n">
        <v>42.9038</v>
      </c>
      <c r="F19" s="37" t="n">
        <v>44.755</v>
      </c>
      <c r="G19" s="37" t="n">
        <v>46.267</v>
      </c>
      <c r="H19" s="37" t="n">
        <v>4355.39</v>
      </c>
      <c r="I19" s="37" t="n">
        <v>54.922</v>
      </c>
      <c r="J19" s="38" t="n">
        <f aca="false">H19/3600</f>
        <v>1.20983055555556</v>
      </c>
      <c r="L19" s="36" t="n">
        <v>22386.668</v>
      </c>
      <c r="M19" s="37" t="n">
        <v>42.904</v>
      </c>
      <c r="N19" s="37" t="n">
        <v>44.7569</v>
      </c>
      <c r="O19" s="37" t="n">
        <v>46.2642</v>
      </c>
      <c r="P19" s="37" t="n">
        <v>4384.781</v>
      </c>
      <c r="Q19" s="37" t="n">
        <v>53.984</v>
      </c>
      <c r="R19" s="38" t="n">
        <f aca="false">P19/3600</f>
        <v>1.21799472222222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3" t="n">
        <v>12233.9448</v>
      </c>
      <c r="E20" s="44" t="n">
        <v>41.2255</v>
      </c>
      <c r="F20" s="44" t="n">
        <v>42.9519</v>
      </c>
      <c r="G20" s="44" t="n">
        <v>43.8378</v>
      </c>
      <c r="H20" s="44" t="n">
        <v>3926.188</v>
      </c>
      <c r="I20" s="44" t="n">
        <v>49.172</v>
      </c>
      <c r="J20" s="45" t="n">
        <f aca="false">H20/3600</f>
        <v>1.09060777777778</v>
      </c>
      <c r="L20" s="43" t="n">
        <v>12234.992</v>
      </c>
      <c r="M20" s="44" t="n">
        <v>41.2255</v>
      </c>
      <c r="N20" s="44" t="n">
        <v>42.9513</v>
      </c>
      <c r="O20" s="44" t="n">
        <v>43.8372</v>
      </c>
      <c r="P20" s="44" t="n">
        <v>3976.25</v>
      </c>
      <c r="Q20" s="44" t="n">
        <v>49.453</v>
      </c>
      <c r="R20" s="45" t="n">
        <f aca="false">P20/3600</f>
        <v>1.10451388888889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3" t="n">
        <v>6877.568</v>
      </c>
      <c r="E21" s="44" t="n">
        <v>39.1534</v>
      </c>
      <c r="F21" s="44" t="n">
        <v>41.5611</v>
      </c>
      <c r="G21" s="44" t="n">
        <v>42.2127</v>
      </c>
      <c r="H21" s="44" t="n">
        <v>3703.437</v>
      </c>
      <c r="I21" s="44" t="n">
        <v>45.875</v>
      </c>
      <c r="J21" s="45" t="n">
        <f aca="false">H21/3600</f>
        <v>1.0287325</v>
      </c>
      <c r="L21" s="43" t="n">
        <v>6878.9032</v>
      </c>
      <c r="M21" s="44" t="n">
        <v>39.1538</v>
      </c>
      <c r="N21" s="44" t="n">
        <v>41.56</v>
      </c>
      <c r="O21" s="44" t="n">
        <v>42.2118</v>
      </c>
      <c r="P21" s="44" t="n">
        <v>3751.109</v>
      </c>
      <c r="Q21" s="44" t="n">
        <v>45.921</v>
      </c>
      <c r="R21" s="45" t="n">
        <f aca="false">P21/3600</f>
        <v>1.04197472222222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3826.3208</v>
      </c>
      <c r="E22" s="53" t="n">
        <v>36.6925</v>
      </c>
      <c r="F22" s="53" t="n">
        <v>40.5473</v>
      </c>
      <c r="G22" s="53" t="n">
        <v>41.2513</v>
      </c>
      <c r="H22" s="53" t="n">
        <v>3587.875</v>
      </c>
      <c r="I22" s="53" t="n">
        <v>45.344</v>
      </c>
      <c r="J22" s="54" t="n">
        <f aca="false">H22/3600</f>
        <v>0.996631944444445</v>
      </c>
      <c r="L22" s="52" t="n">
        <v>3826.84</v>
      </c>
      <c r="M22" s="53" t="n">
        <v>36.6922</v>
      </c>
      <c r="N22" s="53" t="n">
        <v>40.5498</v>
      </c>
      <c r="O22" s="53" t="n">
        <v>41.2528</v>
      </c>
      <c r="P22" s="53" t="n">
        <v>3653.906</v>
      </c>
      <c r="Q22" s="53" t="n">
        <v>44.406</v>
      </c>
      <c r="R22" s="54" t="n">
        <f aca="false">P22/3600</f>
        <v>1.01497388888889</v>
      </c>
      <c r="S22" s="42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53356.6896</v>
      </c>
      <c r="E23" s="37" t="n">
        <v>41.9346</v>
      </c>
      <c r="F23" s="37" t="n">
        <v>43.6464</v>
      </c>
      <c r="G23" s="37" t="n">
        <v>44.301</v>
      </c>
      <c r="H23" s="37" t="n">
        <v>4963.015</v>
      </c>
      <c r="I23" s="37" t="n">
        <v>74.844</v>
      </c>
      <c r="J23" s="38" t="n">
        <f aca="false">H23/3600</f>
        <v>1.37861527777778</v>
      </c>
      <c r="L23" s="36" t="n">
        <v>53361.4384</v>
      </c>
      <c r="M23" s="37" t="n">
        <v>41.9344</v>
      </c>
      <c r="N23" s="37" t="n">
        <v>43.647</v>
      </c>
      <c r="O23" s="37" t="n">
        <v>44.3021</v>
      </c>
      <c r="P23" s="37" t="n">
        <v>5005.781</v>
      </c>
      <c r="Q23" s="37" t="n">
        <v>75.64</v>
      </c>
      <c r="R23" s="38" t="n">
        <f aca="false">P23/3600</f>
        <v>1.39049472222222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3" t="n">
        <v>28843.7656</v>
      </c>
      <c r="E24" s="44" t="n">
        <v>38.8259</v>
      </c>
      <c r="F24" s="44" t="n">
        <v>41.1506</v>
      </c>
      <c r="G24" s="44" t="n">
        <v>41.3767</v>
      </c>
      <c r="H24" s="44" t="n">
        <v>4330.829</v>
      </c>
      <c r="I24" s="44" t="n">
        <v>65.235</v>
      </c>
      <c r="J24" s="45" t="n">
        <f aca="false">H24/3600</f>
        <v>1.20300805555556</v>
      </c>
      <c r="L24" s="43" t="n">
        <v>28849.7928</v>
      </c>
      <c r="M24" s="44" t="n">
        <v>38.8262</v>
      </c>
      <c r="N24" s="44" t="n">
        <v>41.1508</v>
      </c>
      <c r="O24" s="44" t="n">
        <v>41.3792</v>
      </c>
      <c r="P24" s="44" t="n">
        <v>4388.343</v>
      </c>
      <c r="Q24" s="44" t="n">
        <v>70.078</v>
      </c>
      <c r="R24" s="45" t="n">
        <f aca="false">P24/3600</f>
        <v>1.21898416666667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3" t="n">
        <v>14911.9584</v>
      </c>
      <c r="E25" s="44" t="n">
        <v>35.7688</v>
      </c>
      <c r="F25" s="44" t="n">
        <v>39.3373</v>
      </c>
      <c r="G25" s="44" t="n">
        <v>39.7007</v>
      </c>
      <c r="H25" s="44" t="n">
        <v>3998</v>
      </c>
      <c r="I25" s="44" t="n">
        <v>58.11</v>
      </c>
      <c r="J25" s="45" t="n">
        <f aca="false">H25/3600</f>
        <v>1.11055555555556</v>
      </c>
      <c r="L25" s="43" t="n">
        <v>14913.6208</v>
      </c>
      <c r="M25" s="44" t="n">
        <v>35.7689</v>
      </c>
      <c r="N25" s="44" t="n">
        <v>39.3361</v>
      </c>
      <c r="O25" s="44" t="n">
        <v>39.6985</v>
      </c>
      <c r="P25" s="44" t="n">
        <v>4052.546</v>
      </c>
      <c r="Q25" s="44" t="n">
        <v>62.421</v>
      </c>
      <c r="R25" s="45" t="n">
        <f aca="false">P25/3600</f>
        <v>1.12570722222222</v>
      </c>
      <c r="S25" s="42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7323.3568</v>
      </c>
      <c r="E26" s="53" t="n">
        <v>32.9</v>
      </c>
      <c r="F26" s="53" t="n">
        <v>38.0792</v>
      </c>
      <c r="G26" s="53" t="n">
        <v>38.8619</v>
      </c>
      <c r="H26" s="53" t="n">
        <v>3832.578</v>
      </c>
      <c r="I26" s="53" t="n">
        <v>51.454</v>
      </c>
      <c r="J26" s="54" t="n">
        <f aca="false">H26/3600</f>
        <v>1.064605</v>
      </c>
      <c r="L26" s="52" t="n">
        <v>7322.5136</v>
      </c>
      <c r="M26" s="53" t="n">
        <v>32.8993</v>
      </c>
      <c r="N26" s="53" t="n">
        <v>38.0803</v>
      </c>
      <c r="O26" s="53" t="n">
        <v>38.8619</v>
      </c>
      <c r="P26" s="53" t="n">
        <v>3888.281</v>
      </c>
      <c r="Q26" s="53" t="n">
        <v>52.578</v>
      </c>
      <c r="R26" s="54" t="n">
        <f aca="false">P26/3600</f>
        <v>1.08007805555556</v>
      </c>
      <c r="S26" s="42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07110.012</v>
      </c>
      <c r="E27" s="37" t="n">
        <v>40.7179</v>
      </c>
      <c r="F27" s="37" t="n">
        <v>41.8887</v>
      </c>
      <c r="G27" s="37" t="n">
        <v>44.3638</v>
      </c>
      <c r="H27" s="37" t="n">
        <v>10584.11</v>
      </c>
      <c r="I27" s="37" t="n">
        <v>153.75</v>
      </c>
      <c r="J27" s="38" t="n">
        <f aca="false">H27/3600</f>
        <v>2.94003055555556</v>
      </c>
      <c r="L27" s="36" t="n">
        <v>107125.848</v>
      </c>
      <c r="M27" s="37" t="n">
        <v>40.7179</v>
      </c>
      <c r="N27" s="37" t="n">
        <v>41.888</v>
      </c>
      <c r="O27" s="37" t="n">
        <v>44.3634</v>
      </c>
      <c r="P27" s="37" t="n">
        <v>10610.75</v>
      </c>
      <c r="Q27" s="37" t="n">
        <v>154.282</v>
      </c>
      <c r="R27" s="38" t="n">
        <f aca="false">P27/3600</f>
        <v>2.94743055555556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3" t="n">
        <v>49531.5664</v>
      </c>
      <c r="E28" s="44" t="n">
        <v>38.0849</v>
      </c>
      <c r="F28" s="44" t="n">
        <v>39.599</v>
      </c>
      <c r="G28" s="44" t="n">
        <v>42.2849</v>
      </c>
      <c r="H28" s="44" t="n">
        <v>9062.781</v>
      </c>
      <c r="I28" s="44" t="n">
        <v>140.703</v>
      </c>
      <c r="J28" s="45" t="n">
        <f aca="false">H28/3600</f>
        <v>2.51743916666667</v>
      </c>
      <c r="L28" s="43" t="n">
        <v>49536.2248</v>
      </c>
      <c r="M28" s="44" t="n">
        <v>38.0848</v>
      </c>
      <c r="N28" s="44" t="n">
        <v>39.5985</v>
      </c>
      <c r="O28" s="44" t="n">
        <v>42.2838</v>
      </c>
      <c r="P28" s="44" t="n">
        <v>9104.125</v>
      </c>
      <c r="Q28" s="44" t="n">
        <v>142.406</v>
      </c>
      <c r="R28" s="45" t="n">
        <f aca="false">P28/3600</f>
        <v>2.52892361111111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3" t="n">
        <v>26757.5288</v>
      </c>
      <c r="E29" s="44" t="n">
        <v>35.8515</v>
      </c>
      <c r="F29" s="44" t="n">
        <v>38.518</v>
      </c>
      <c r="G29" s="44" t="n">
        <v>40.6135</v>
      </c>
      <c r="H29" s="44" t="n">
        <v>8158.578</v>
      </c>
      <c r="I29" s="44" t="n">
        <v>116.594</v>
      </c>
      <c r="J29" s="45" t="n">
        <f aca="false">H29/3600</f>
        <v>2.26627166666667</v>
      </c>
      <c r="L29" s="43" t="n">
        <v>26764.7248</v>
      </c>
      <c r="M29" s="44" t="n">
        <v>35.8519</v>
      </c>
      <c r="N29" s="44" t="n">
        <v>38.519</v>
      </c>
      <c r="O29" s="44" t="n">
        <v>40.6155</v>
      </c>
      <c r="P29" s="44" t="n">
        <v>8185.75</v>
      </c>
      <c r="Q29" s="44" t="n">
        <v>117.984</v>
      </c>
      <c r="R29" s="45" t="n">
        <f aca="false">P29/3600</f>
        <v>2.27381944444444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4451.4528</v>
      </c>
      <c r="E30" s="53" t="n">
        <v>33.4151</v>
      </c>
      <c r="F30" s="53" t="n">
        <v>37.6851</v>
      </c>
      <c r="G30" s="53" t="n">
        <v>39.3554</v>
      </c>
      <c r="H30" s="53" t="n">
        <v>7539.25</v>
      </c>
      <c r="I30" s="53" t="n">
        <v>104.156</v>
      </c>
      <c r="J30" s="54" t="n">
        <f aca="false">H30/3600</f>
        <v>2.09423611111111</v>
      </c>
      <c r="L30" s="52" t="n">
        <v>14452.3</v>
      </c>
      <c r="M30" s="53" t="n">
        <v>33.4151</v>
      </c>
      <c r="N30" s="53" t="n">
        <v>37.6836</v>
      </c>
      <c r="O30" s="53" t="n">
        <v>39.3527</v>
      </c>
      <c r="P30" s="53" t="n">
        <v>7576.922</v>
      </c>
      <c r="Q30" s="53" t="n">
        <v>104.078</v>
      </c>
      <c r="R30" s="54" t="n">
        <f aca="false">P30/3600</f>
        <v>2.10470055555556</v>
      </c>
      <c r="S30" s="42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72530.5992</v>
      </c>
      <c r="E31" s="37" t="n">
        <v>41.4308</v>
      </c>
      <c r="F31" s="37" t="n">
        <v>44.5358</v>
      </c>
      <c r="G31" s="37" t="n">
        <v>46.2269</v>
      </c>
      <c r="H31" s="37" t="n">
        <v>9921.313</v>
      </c>
      <c r="I31" s="37" t="n">
        <v>144.859</v>
      </c>
      <c r="J31" s="38" t="n">
        <f aca="false">H31/3600</f>
        <v>2.75592027777778</v>
      </c>
      <c r="L31" s="36" t="n">
        <v>72531.816</v>
      </c>
      <c r="M31" s="37" t="n">
        <v>41.4299</v>
      </c>
      <c r="N31" s="37" t="n">
        <v>44.5352</v>
      </c>
      <c r="O31" s="37" t="n">
        <v>46.2272</v>
      </c>
      <c r="P31" s="37" t="n">
        <v>9909.546</v>
      </c>
      <c r="Q31" s="37" t="n">
        <v>142.453</v>
      </c>
      <c r="R31" s="38" t="n">
        <f aca="false">P31/3600</f>
        <v>2.75265166666667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3" t="n">
        <v>29473.2</v>
      </c>
      <c r="E32" s="44" t="n">
        <v>38.8262</v>
      </c>
      <c r="F32" s="44" t="n">
        <v>43.0102</v>
      </c>
      <c r="G32" s="44" t="n">
        <v>44.0402</v>
      </c>
      <c r="H32" s="44" t="n">
        <v>8671.735</v>
      </c>
      <c r="I32" s="44" t="n">
        <v>115.328</v>
      </c>
      <c r="J32" s="45" t="n">
        <f aca="false">H32/3600</f>
        <v>2.40881527777778</v>
      </c>
      <c r="L32" s="43" t="n">
        <v>29486.328</v>
      </c>
      <c r="M32" s="44" t="n">
        <v>38.8271</v>
      </c>
      <c r="N32" s="44" t="n">
        <v>43.0094</v>
      </c>
      <c r="O32" s="44" t="n">
        <v>44.041</v>
      </c>
      <c r="P32" s="44" t="n">
        <v>8779.125</v>
      </c>
      <c r="Q32" s="44" t="n">
        <v>115.921</v>
      </c>
      <c r="R32" s="45" t="n">
        <f aca="false">P32/3600</f>
        <v>2.43864583333333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3" t="n">
        <v>15204.4216</v>
      </c>
      <c r="E33" s="44" t="n">
        <v>37.0567</v>
      </c>
      <c r="F33" s="44" t="n">
        <v>41.6524</v>
      </c>
      <c r="G33" s="44" t="n">
        <v>42.1673</v>
      </c>
      <c r="H33" s="44" t="n">
        <v>7956.89</v>
      </c>
      <c r="I33" s="44" t="n">
        <v>104.547</v>
      </c>
      <c r="J33" s="45" t="n">
        <f aca="false">H33/3600</f>
        <v>2.21024722222222</v>
      </c>
      <c r="L33" s="43" t="n">
        <v>15211.9872</v>
      </c>
      <c r="M33" s="44" t="n">
        <v>37.057</v>
      </c>
      <c r="N33" s="44" t="n">
        <v>41.6489</v>
      </c>
      <c r="O33" s="44" t="n">
        <v>42.1669</v>
      </c>
      <c r="P33" s="44" t="n">
        <v>8037.281</v>
      </c>
      <c r="Q33" s="44" t="n">
        <v>105.625</v>
      </c>
      <c r="R33" s="45" t="n">
        <f aca="false">P33/3600</f>
        <v>2.23257805555556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52" t="n">
        <v>8464.628</v>
      </c>
      <c r="E34" s="53" t="n">
        <v>35.103</v>
      </c>
      <c r="F34" s="53" t="n">
        <v>40.5758</v>
      </c>
      <c r="G34" s="53" t="n">
        <v>40.7515</v>
      </c>
      <c r="H34" s="53" t="n">
        <v>7480.765</v>
      </c>
      <c r="I34" s="53" t="n">
        <v>97.328</v>
      </c>
      <c r="J34" s="54" t="n">
        <f aca="false">H34/3600</f>
        <v>2.07799027777778</v>
      </c>
      <c r="L34" s="52" t="n">
        <v>8467.1784</v>
      </c>
      <c r="M34" s="53" t="n">
        <v>35.1038</v>
      </c>
      <c r="N34" s="53" t="n">
        <v>40.5758</v>
      </c>
      <c r="O34" s="53" t="n">
        <v>40.7499</v>
      </c>
      <c r="P34" s="53" t="n">
        <v>7546.718</v>
      </c>
      <c r="Q34" s="53" t="n">
        <v>97.093</v>
      </c>
      <c r="R34" s="54" t="n">
        <f aca="false">P34/3600</f>
        <v>2.09631055555556</v>
      </c>
      <c r="S34" s="42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184083.2496</v>
      </c>
      <c r="E35" s="37" t="n">
        <v>42.7488</v>
      </c>
      <c r="F35" s="37" t="n">
        <v>42.8799</v>
      </c>
      <c r="G35" s="37" t="n">
        <v>44.5052</v>
      </c>
      <c r="H35" s="37" t="n">
        <v>13541.75</v>
      </c>
      <c r="I35" s="37" t="n">
        <v>196.578</v>
      </c>
      <c r="J35" s="38" t="n">
        <f aca="false">H35/3600</f>
        <v>3.76159722222222</v>
      </c>
      <c r="L35" s="36" t="n">
        <v>184090.3224</v>
      </c>
      <c r="M35" s="37" t="n">
        <v>42.7485</v>
      </c>
      <c r="N35" s="37" t="n">
        <v>42.8795</v>
      </c>
      <c r="O35" s="37" t="n">
        <v>44.5053</v>
      </c>
      <c r="P35" s="37" t="n">
        <v>13542.953</v>
      </c>
      <c r="Q35" s="37" t="n">
        <v>199.703</v>
      </c>
      <c r="R35" s="38" t="n">
        <f aca="false">P35/3600</f>
        <v>3.76193138888889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3" t="n">
        <v>81372.0424</v>
      </c>
      <c r="E36" s="44" t="n">
        <v>37.2327</v>
      </c>
      <c r="F36" s="44" t="n">
        <v>40.9157</v>
      </c>
      <c r="G36" s="44" t="n">
        <v>42.9518</v>
      </c>
      <c r="H36" s="44" t="n">
        <v>11764.312</v>
      </c>
      <c r="I36" s="44" t="n">
        <v>167.594</v>
      </c>
      <c r="J36" s="45" t="n">
        <f aca="false">H36/3600</f>
        <v>3.26786444444444</v>
      </c>
      <c r="L36" s="43" t="n">
        <v>81381.1688</v>
      </c>
      <c r="M36" s="44" t="n">
        <v>37.2328</v>
      </c>
      <c r="N36" s="44" t="n">
        <v>40.914</v>
      </c>
      <c r="O36" s="44" t="n">
        <v>42.9512</v>
      </c>
      <c r="P36" s="44" t="n">
        <v>11853.36</v>
      </c>
      <c r="Q36" s="44" t="n">
        <v>167.359</v>
      </c>
      <c r="R36" s="45" t="n">
        <f aca="false">P36/3600</f>
        <v>3.2926</v>
      </c>
      <c r="S36" s="42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3" t="n">
        <v>41109.9344</v>
      </c>
      <c r="E37" s="44" t="n">
        <v>34.6639</v>
      </c>
      <c r="F37" s="44" t="n">
        <v>39.4187</v>
      </c>
      <c r="G37" s="44" t="n">
        <v>41.7482</v>
      </c>
      <c r="H37" s="44" t="n">
        <v>10705.735</v>
      </c>
      <c r="I37" s="44" t="n">
        <v>149.234</v>
      </c>
      <c r="J37" s="45" t="n">
        <f aca="false">H37/3600</f>
        <v>2.97381527777778</v>
      </c>
      <c r="L37" s="43" t="n">
        <v>41119.0936</v>
      </c>
      <c r="M37" s="44" t="n">
        <v>34.6642</v>
      </c>
      <c r="N37" s="44" t="n">
        <v>39.4162</v>
      </c>
      <c r="O37" s="44" t="n">
        <v>41.7446</v>
      </c>
      <c r="P37" s="44" t="n">
        <v>10726.985</v>
      </c>
      <c r="Q37" s="44" t="n">
        <v>147</v>
      </c>
      <c r="R37" s="45" t="n">
        <f aca="false">P37/3600</f>
        <v>2.97971805555556</v>
      </c>
      <c r="S37" s="42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52" t="n">
        <v>22086.3272</v>
      </c>
      <c r="E38" s="53" t="n">
        <v>32.2645</v>
      </c>
      <c r="F38" s="53" t="n">
        <v>38.3939</v>
      </c>
      <c r="G38" s="53" t="n">
        <v>40.8664</v>
      </c>
      <c r="H38" s="53" t="n">
        <v>9922.578</v>
      </c>
      <c r="I38" s="53" t="n">
        <v>130.844</v>
      </c>
      <c r="J38" s="54" t="n">
        <f aca="false">H38/3600</f>
        <v>2.75627166666667</v>
      </c>
      <c r="L38" s="52" t="n">
        <v>22092.1968</v>
      </c>
      <c r="M38" s="53" t="n">
        <v>32.2644</v>
      </c>
      <c r="N38" s="53" t="n">
        <v>38.3964</v>
      </c>
      <c r="O38" s="53" t="n">
        <v>40.8675</v>
      </c>
      <c r="P38" s="53" t="n">
        <v>9991.437</v>
      </c>
      <c r="Q38" s="53" t="n">
        <v>131.735</v>
      </c>
      <c r="R38" s="54" t="n">
        <f aca="false">P38/3600</f>
        <v>2.77539916666667</v>
      </c>
      <c r="S38" s="42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20900.176</v>
      </c>
      <c r="E39" s="37" t="n">
        <v>41.9547</v>
      </c>
      <c r="F39" s="37" t="n">
        <v>44.0728</v>
      </c>
      <c r="G39" s="37" t="n">
        <v>44.7691</v>
      </c>
      <c r="H39" s="37" t="n">
        <v>2071.593</v>
      </c>
      <c r="I39" s="37" t="n">
        <v>31.75</v>
      </c>
      <c r="J39" s="38" t="n">
        <f aca="false">H39/3600</f>
        <v>0.5754425</v>
      </c>
      <c r="L39" s="36" t="n">
        <v>20770.8576</v>
      </c>
      <c r="M39" s="37" t="n">
        <v>41.9557</v>
      </c>
      <c r="N39" s="37" t="n">
        <v>44.0776</v>
      </c>
      <c r="O39" s="37" t="n">
        <v>44.7639</v>
      </c>
      <c r="P39" s="37" t="n">
        <v>2113.453</v>
      </c>
      <c r="Q39" s="37" t="n">
        <v>33.562</v>
      </c>
      <c r="R39" s="38" t="n">
        <f aca="false">P39/3600</f>
        <v>0.587070277777778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3" t="n">
        <v>11240.2024</v>
      </c>
      <c r="E40" s="44" t="n">
        <v>38.5274</v>
      </c>
      <c r="F40" s="44" t="n">
        <v>41.4007</v>
      </c>
      <c r="G40" s="44" t="n">
        <v>41.8265</v>
      </c>
      <c r="H40" s="44" t="n">
        <v>1875.515</v>
      </c>
      <c r="I40" s="44" t="n">
        <v>29.125</v>
      </c>
      <c r="J40" s="45" t="n">
        <f aca="false">H40/3600</f>
        <v>0.520976388888889</v>
      </c>
      <c r="L40" s="43" t="n">
        <v>11158.4728</v>
      </c>
      <c r="M40" s="44" t="n">
        <v>38.5347</v>
      </c>
      <c r="N40" s="44" t="n">
        <v>41.3871</v>
      </c>
      <c r="O40" s="44" t="n">
        <v>41.8131</v>
      </c>
      <c r="P40" s="44" t="n">
        <v>1912.796</v>
      </c>
      <c r="Q40" s="44" t="n">
        <v>27.765</v>
      </c>
      <c r="R40" s="45" t="n">
        <f aca="false">P40/3600</f>
        <v>0.531332222222222</v>
      </c>
      <c r="S40" s="42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3" t="n">
        <v>5980.4408</v>
      </c>
      <c r="E41" s="44" t="n">
        <v>35.5544</v>
      </c>
      <c r="F41" s="44" t="n">
        <v>39.4671</v>
      </c>
      <c r="G41" s="44" t="n">
        <v>39.6604</v>
      </c>
      <c r="H41" s="44" t="n">
        <v>1712.656</v>
      </c>
      <c r="I41" s="44" t="n">
        <v>23.656</v>
      </c>
      <c r="J41" s="45" t="n">
        <f aca="false">H41/3600</f>
        <v>0.475737777777778</v>
      </c>
      <c r="L41" s="43" t="n">
        <v>5950.972</v>
      </c>
      <c r="M41" s="44" t="n">
        <v>35.5713</v>
      </c>
      <c r="N41" s="44" t="n">
        <v>39.4664</v>
      </c>
      <c r="O41" s="44" t="n">
        <v>39.66</v>
      </c>
      <c r="P41" s="44" t="n">
        <v>1740.75</v>
      </c>
      <c r="Q41" s="44" t="n">
        <v>24.281</v>
      </c>
      <c r="R41" s="45" t="n">
        <f aca="false">P41/3600</f>
        <v>0.483541666666667</v>
      </c>
      <c r="S41" s="42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3316.244</v>
      </c>
      <c r="E42" s="53" t="n">
        <v>32.9246</v>
      </c>
      <c r="F42" s="53" t="n">
        <v>37.9679</v>
      </c>
      <c r="G42" s="53" t="n">
        <v>37.9713</v>
      </c>
      <c r="H42" s="53" t="n">
        <v>1581.187</v>
      </c>
      <c r="I42" s="53" t="n">
        <v>21.203</v>
      </c>
      <c r="J42" s="54" t="n">
        <f aca="false">H42/3600</f>
        <v>0.439218611111111</v>
      </c>
      <c r="L42" s="52" t="n">
        <v>3305.7256</v>
      </c>
      <c r="M42" s="53" t="n">
        <v>32.9426</v>
      </c>
      <c r="N42" s="53" t="n">
        <v>37.9888</v>
      </c>
      <c r="O42" s="53" t="n">
        <v>37.983</v>
      </c>
      <c r="P42" s="53" t="n">
        <v>1597.312</v>
      </c>
      <c r="Q42" s="53" t="n">
        <v>21.218</v>
      </c>
      <c r="R42" s="54" t="n">
        <f aca="false">P42/3600</f>
        <v>0.443697777777778</v>
      </c>
      <c r="S42" s="42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23710.8696</v>
      </c>
      <c r="E43" s="37" t="n">
        <v>42.1274</v>
      </c>
      <c r="F43" s="37" t="n">
        <v>44.279</v>
      </c>
      <c r="G43" s="37" t="n">
        <v>45.7359</v>
      </c>
      <c r="H43" s="37" t="n">
        <v>2418.625</v>
      </c>
      <c r="I43" s="37" t="n">
        <v>36.312</v>
      </c>
      <c r="J43" s="38" t="n">
        <f aca="false">H43/3600</f>
        <v>0.671840277777778</v>
      </c>
      <c r="L43" s="36" t="n">
        <v>23710.9608</v>
      </c>
      <c r="M43" s="37" t="n">
        <v>42.1278</v>
      </c>
      <c r="N43" s="37" t="n">
        <v>44.281</v>
      </c>
      <c r="O43" s="37" t="n">
        <v>45.7357</v>
      </c>
      <c r="P43" s="37" t="n">
        <v>2449.343</v>
      </c>
      <c r="Q43" s="37" t="n">
        <v>36.406</v>
      </c>
      <c r="R43" s="38" t="n">
        <f aca="false">P43/3600</f>
        <v>0.680373055555556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3" t="n">
        <v>14150.9328</v>
      </c>
      <c r="E44" s="44" t="n">
        <v>39.2106</v>
      </c>
      <c r="F44" s="44" t="n">
        <v>41.9041</v>
      </c>
      <c r="G44" s="44" t="n">
        <v>43.0736</v>
      </c>
      <c r="H44" s="44" t="n">
        <v>2206.937</v>
      </c>
      <c r="I44" s="44" t="n">
        <v>32.171</v>
      </c>
      <c r="J44" s="45" t="n">
        <f aca="false">H44/3600</f>
        <v>0.613038055555556</v>
      </c>
      <c r="L44" s="43" t="n">
        <v>14150.0296</v>
      </c>
      <c r="M44" s="44" t="n">
        <v>39.21</v>
      </c>
      <c r="N44" s="44" t="n">
        <v>41.9028</v>
      </c>
      <c r="O44" s="44" t="n">
        <v>43.071</v>
      </c>
      <c r="P44" s="44" t="n">
        <v>2229.5</v>
      </c>
      <c r="Q44" s="44" t="n">
        <v>32.734</v>
      </c>
      <c r="R44" s="45" t="n">
        <f aca="false">P44/3600</f>
        <v>0.619305555555556</v>
      </c>
      <c r="S44" s="42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3" t="n">
        <v>8313.332</v>
      </c>
      <c r="E45" s="44" t="n">
        <v>36.1453</v>
      </c>
      <c r="F45" s="44" t="n">
        <v>40.0099</v>
      </c>
      <c r="G45" s="44" t="n">
        <v>40.9986</v>
      </c>
      <c r="H45" s="44" t="n">
        <v>2007.812</v>
      </c>
      <c r="I45" s="44" t="n">
        <v>29.843</v>
      </c>
      <c r="J45" s="45" t="n">
        <f aca="false">H45/3600</f>
        <v>0.557725555555556</v>
      </c>
      <c r="L45" s="43" t="n">
        <v>8313.2296</v>
      </c>
      <c r="M45" s="44" t="n">
        <v>36.1452</v>
      </c>
      <c r="N45" s="44" t="n">
        <v>40.0099</v>
      </c>
      <c r="O45" s="44" t="n">
        <v>40.9965</v>
      </c>
      <c r="P45" s="44" t="n">
        <v>2076.312</v>
      </c>
      <c r="Q45" s="44" t="n">
        <v>29.187</v>
      </c>
      <c r="R45" s="45" t="n">
        <f aca="false">P45/3600</f>
        <v>0.576753333333333</v>
      </c>
      <c r="S45" s="42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732.5192</v>
      </c>
      <c r="E46" s="53" t="n">
        <v>33.0467</v>
      </c>
      <c r="F46" s="53" t="n">
        <v>38.5891</v>
      </c>
      <c r="G46" s="53" t="n">
        <v>39.4726</v>
      </c>
      <c r="H46" s="53" t="n">
        <v>1870.093</v>
      </c>
      <c r="I46" s="53" t="n">
        <v>26.078</v>
      </c>
      <c r="J46" s="54" t="n">
        <f aca="false">H46/3600</f>
        <v>0.519470277777778</v>
      </c>
      <c r="L46" s="52" t="n">
        <v>4734.1912</v>
      </c>
      <c r="M46" s="53" t="n">
        <v>33.0469</v>
      </c>
      <c r="N46" s="53" t="n">
        <v>38.5944</v>
      </c>
      <c r="O46" s="53" t="n">
        <v>39.4684</v>
      </c>
      <c r="P46" s="53" t="n">
        <v>1904.718</v>
      </c>
      <c r="Q46" s="53" t="n">
        <v>26.906</v>
      </c>
      <c r="R46" s="54" t="n">
        <f aca="false">P46/3600</f>
        <v>0.529088333333333</v>
      </c>
      <c r="S46" s="42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44324.0384</v>
      </c>
      <c r="E47" s="37" t="n">
        <v>41.212</v>
      </c>
      <c r="F47" s="37" t="n">
        <v>42.6821</v>
      </c>
      <c r="G47" s="37" t="n">
        <v>43.5705</v>
      </c>
      <c r="H47" s="37" t="n">
        <v>2354.359</v>
      </c>
      <c r="I47" s="37" t="n">
        <v>39.39</v>
      </c>
      <c r="J47" s="38" t="n">
        <f aca="false">H47/3600</f>
        <v>0.653988611111111</v>
      </c>
      <c r="L47" s="36" t="n">
        <v>44323.376</v>
      </c>
      <c r="M47" s="37" t="n">
        <v>41.2112</v>
      </c>
      <c r="N47" s="37" t="n">
        <v>42.6834</v>
      </c>
      <c r="O47" s="37" t="n">
        <v>43.5738</v>
      </c>
      <c r="P47" s="37" t="n">
        <v>2394.203</v>
      </c>
      <c r="Q47" s="37" t="n">
        <v>40</v>
      </c>
      <c r="R47" s="38" t="n">
        <f aca="false">P47/3600</f>
        <v>0.665056388888889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3" t="n">
        <v>27451.5576</v>
      </c>
      <c r="E48" s="44" t="n">
        <v>36.9816</v>
      </c>
      <c r="F48" s="44" t="n">
        <v>39.4746</v>
      </c>
      <c r="G48" s="44" t="n">
        <v>40.3082</v>
      </c>
      <c r="H48" s="44" t="n">
        <v>2133.687</v>
      </c>
      <c r="I48" s="44" t="n">
        <v>34.39</v>
      </c>
      <c r="J48" s="45" t="n">
        <f aca="false">H48/3600</f>
        <v>0.592690833333333</v>
      </c>
      <c r="L48" s="43" t="n">
        <v>27450.1224</v>
      </c>
      <c r="M48" s="44" t="n">
        <v>36.9824</v>
      </c>
      <c r="N48" s="44" t="n">
        <v>39.4739</v>
      </c>
      <c r="O48" s="44" t="n">
        <v>40.3135</v>
      </c>
      <c r="P48" s="44" t="n">
        <v>2150.437</v>
      </c>
      <c r="Q48" s="44" t="n">
        <v>34.703</v>
      </c>
      <c r="R48" s="45" t="n">
        <f aca="false">P48/3600</f>
        <v>0.597343611111111</v>
      </c>
      <c r="S48" s="42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3" t="n">
        <v>16366.8632</v>
      </c>
      <c r="E49" s="44" t="n">
        <v>33.1776</v>
      </c>
      <c r="F49" s="44" t="n">
        <v>37.3599</v>
      </c>
      <c r="G49" s="44" t="n">
        <v>38.0689</v>
      </c>
      <c r="H49" s="44" t="n">
        <v>1924.453</v>
      </c>
      <c r="I49" s="44" t="n">
        <v>29.812</v>
      </c>
      <c r="J49" s="45" t="n">
        <f aca="false">H49/3600</f>
        <v>0.534570277777778</v>
      </c>
      <c r="L49" s="43" t="n">
        <v>16369.0776</v>
      </c>
      <c r="M49" s="44" t="n">
        <v>33.179</v>
      </c>
      <c r="N49" s="44" t="n">
        <v>37.3598</v>
      </c>
      <c r="O49" s="44" t="n">
        <v>38.0732</v>
      </c>
      <c r="P49" s="44" t="n">
        <v>1937.453</v>
      </c>
      <c r="Q49" s="44" t="n">
        <v>30.921</v>
      </c>
      <c r="R49" s="45" t="n">
        <f aca="false">P49/3600</f>
        <v>0.538181388888889</v>
      </c>
      <c r="S49" s="42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8863.3904</v>
      </c>
      <c r="E50" s="53" t="n">
        <v>29.4895</v>
      </c>
      <c r="F50" s="53" t="n">
        <v>35.9098</v>
      </c>
      <c r="G50" s="53" t="n">
        <v>36.5494</v>
      </c>
      <c r="H50" s="53" t="n">
        <v>1725.296</v>
      </c>
      <c r="I50" s="53" t="n">
        <v>26.625</v>
      </c>
      <c r="J50" s="54" t="n">
        <f aca="false">H50/3600</f>
        <v>0.479248888888889</v>
      </c>
      <c r="L50" s="52" t="n">
        <v>8863.868</v>
      </c>
      <c r="M50" s="53" t="n">
        <v>29.4897</v>
      </c>
      <c r="N50" s="53" t="n">
        <v>35.9083</v>
      </c>
      <c r="O50" s="53" t="n">
        <v>36.5516</v>
      </c>
      <c r="P50" s="53" t="n">
        <v>1729.593</v>
      </c>
      <c r="Q50" s="53" t="n">
        <v>28.062</v>
      </c>
      <c r="R50" s="54" t="n">
        <f aca="false">P50/3600</f>
        <v>0.4804425</v>
      </c>
      <c r="S50" s="42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15269.0144</v>
      </c>
      <c r="E51" s="37" t="n">
        <v>42.5894</v>
      </c>
      <c r="F51" s="37" t="n">
        <v>43.967</v>
      </c>
      <c r="G51" s="37" t="n">
        <v>44.743</v>
      </c>
      <c r="H51" s="37" t="n">
        <v>1250.937</v>
      </c>
      <c r="I51" s="37" t="n">
        <v>18.14</v>
      </c>
      <c r="J51" s="38" t="n">
        <f aca="false">H51/3600</f>
        <v>0.3474825</v>
      </c>
      <c r="L51" s="36" t="n">
        <v>15272.3696</v>
      </c>
      <c r="M51" s="37" t="n">
        <v>42.5905</v>
      </c>
      <c r="N51" s="37" t="n">
        <v>43.9696</v>
      </c>
      <c r="O51" s="37" t="n">
        <v>44.7474</v>
      </c>
      <c r="P51" s="37" t="n">
        <v>1248.953</v>
      </c>
      <c r="Q51" s="37" t="n">
        <v>18.031</v>
      </c>
      <c r="R51" s="38" t="n">
        <f aca="false">P51/3600</f>
        <v>0.346931388888889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3" t="n">
        <v>9142.6832</v>
      </c>
      <c r="E52" s="44" t="n">
        <v>39.1823</v>
      </c>
      <c r="F52" s="44" t="n">
        <v>40.6054</v>
      </c>
      <c r="G52" s="44" t="n">
        <v>41.9349</v>
      </c>
      <c r="H52" s="44" t="n">
        <v>1124.015</v>
      </c>
      <c r="I52" s="44" t="n">
        <v>15.75</v>
      </c>
      <c r="J52" s="45" t="n">
        <f aca="false">H52/3600</f>
        <v>0.312226388888889</v>
      </c>
      <c r="L52" s="43" t="n">
        <v>9143.6328</v>
      </c>
      <c r="M52" s="44" t="n">
        <v>39.1831</v>
      </c>
      <c r="N52" s="44" t="n">
        <v>40.6019</v>
      </c>
      <c r="O52" s="44" t="n">
        <v>41.9318</v>
      </c>
      <c r="P52" s="44" t="n">
        <v>1137.218</v>
      </c>
      <c r="Q52" s="44" t="n">
        <v>15.671</v>
      </c>
      <c r="R52" s="45" t="n">
        <f aca="false">P52/3600</f>
        <v>0.315893888888889</v>
      </c>
      <c r="S52" s="42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3" t="n">
        <v>5208.6736</v>
      </c>
      <c r="E53" s="44" t="n">
        <v>35.7452</v>
      </c>
      <c r="F53" s="44" t="n">
        <v>38.2472</v>
      </c>
      <c r="G53" s="44" t="n">
        <v>39.9918</v>
      </c>
      <c r="H53" s="44" t="n">
        <v>1022.515</v>
      </c>
      <c r="I53" s="44" t="n">
        <v>14.281</v>
      </c>
      <c r="J53" s="45" t="n">
        <f aca="false">H53/3600</f>
        <v>0.284031944444444</v>
      </c>
      <c r="L53" s="43" t="n">
        <v>5209.0912</v>
      </c>
      <c r="M53" s="44" t="n">
        <v>35.7454</v>
      </c>
      <c r="N53" s="44" t="n">
        <v>38.2447</v>
      </c>
      <c r="O53" s="44" t="n">
        <v>39.993</v>
      </c>
      <c r="P53" s="44" t="n">
        <v>1036.437</v>
      </c>
      <c r="Q53" s="44" t="n">
        <v>14.156</v>
      </c>
      <c r="R53" s="45" t="n">
        <f aca="false">P53/3600</f>
        <v>0.287899166666667</v>
      </c>
      <c r="S53" s="42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52" t="n">
        <v>2614.14</v>
      </c>
      <c r="E54" s="53" t="n">
        <v>32.2801</v>
      </c>
      <c r="F54" s="53" t="n">
        <v>36.7814</v>
      </c>
      <c r="G54" s="53" t="n">
        <v>38.5375</v>
      </c>
      <c r="H54" s="53" t="n">
        <v>925.093</v>
      </c>
      <c r="I54" s="53" t="n">
        <v>12.796</v>
      </c>
      <c r="J54" s="54" t="n">
        <f aca="false">H54/3600</f>
        <v>0.256970277777778</v>
      </c>
      <c r="L54" s="52" t="n">
        <v>2615.356</v>
      </c>
      <c r="M54" s="53" t="n">
        <v>32.2825</v>
      </c>
      <c r="N54" s="53" t="n">
        <v>36.7832</v>
      </c>
      <c r="O54" s="53" t="n">
        <v>38.54</v>
      </c>
      <c r="P54" s="53" t="n">
        <v>927.531</v>
      </c>
      <c r="Q54" s="53" t="n">
        <v>12.703</v>
      </c>
      <c r="R54" s="54" t="n">
        <f aca="false">P54/3600</f>
        <v>0.2576475</v>
      </c>
      <c r="S54" s="42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5380.3696</v>
      </c>
      <c r="E55" s="37" t="n">
        <v>43.2391</v>
      </c>
      <c r="F55" s="37" t="n">
        <v>45.4106</v>
      </c>
      <c r="G55" s="37" t="n">
        <v>45.1979</v>
      </c>
      <c r="H55" s="37" t="n">
        <v>508.265</v>
      </c>
      <c r="I55" s="37" t="n">
        <v>7.406</v>
      </c>
      <c r="J55" s="38" t="n">
        <f aca="false">H55/3600</f>
        <v>0.141184722222222</v>
      </c>
      <c r="L55" s="36" t="n">
        <v>5379.272</v>
      </c>
      <c r="M55" s="37" t="n">
        <v>43.2388</v>
      </c>
      <c r="N55" s="37" t="n">
        <v>45.4081</v>
      </c>
      <c r="O55" s="37" t="n">
        <v>45.2047</v>
      </c>
      <c r="P55" s="37" t="n">
        <v>510.203</v>
      </c>
      <c r="Q55" s="37" t="n">
        <v>7.437</v>
      </c>
      <c r="R55" s="38" t="n">
        <f aca="false">P55/3600</f>
        <v>0.141723055555556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3" t="n">
        <v>3195.7992</v>
      </c>
      <c r="E56" s="44" t="n">
        <v>39.576</v>
      </c>
      <c r="F56" s="44" t="n">
        <v>42.3366</v>
      </c>
      <c r="G56" s="44" t="n">
        <v>41.8967</v>
      </c>
      <c r="H56" s="44" t="n">
        <v>458.187</v>
      </c>
      <c r="I56" s="44" t="n">
        <v>6.593</v>
      </c>
      <c r="J56" s="45" t="n">
        <f aca="false">H56/3600</f>
        <v>0.127274166666667</v>
      </c>
      <c r="L56" s="43" t="n">
        <v>3196.5008</v>
      </c>
      <c r="M56" s="44" t="n">
        <v>39.5765</v>
      </c>
      <c r="N56" s="44" t="n">
        <v>42.342</v>
      </c>
      <c r="O56" s="44" t="n">
        <v>41.9004</v>
      </c>
      <c r="P56" s="44" t="n">
        <v>462.171</v>
      </c>
      <c r="Q56" s="44" t="n">
        <v>6.562</v>
      </c>
      <c r="R56" s="45" t="n">
        <f aca="false">P56/3600</f>
        <v>0.128380833333333</v>
      </c>
      <c r="S56" s="42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3" t="n">
        <v>1824.0344</v>
      </c>
      <c r="E57" s="44" t="n">
        <v>36.1211</v>
      </c>
      <c r="F57" s="44" t="n">
        <v>40.029</v>
      </c>
      <c r="G57" s="44" t="n">
        <v>39.4551</v>
      </c>
      <c r="H57" s="44" t="n">
        <v>411.484</v>
      </c>
      <c r="I57" s="44" t="n">
        <v>5.89</v>
      </c>
      <c r="J57" s="45" t="n">
        <f aca="false">H57/3600</f>
        <v>0.114301111111111</v>
      </c>
      <c r="L57" s="43" t="n">
        <v>1824.1584</v>
      </c>
      <c r="M57" s="44" t="n">
        <v>36.1209</v>
      </c>
      <c r="N57" s="44" t="n">
        <v>40.0244</v>
      </c>
      <c r="O57" s="44" t="n">
        <v>39.4635</v>
      </c>
      <c r="P57" s="44" t="n">
        <v>420.031</v>
      </c>
      <c r="Q57" s="44" t="n">
        <v>5.828</v>
      </c>
      <c r="R57" s="45" t="n">
        <f aca="false">P57/3600</f>
        <v>0.116675277777778</v>
      </c>
      <c r="S57" s="42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1014.0632</v>
      </c>
      <c r="E58" s="53" t="n">
        <v>32.9186</v>
      </c>
      <c r="F58" s="53" t="n">
        <v>38.4125</v>
      </c>
      <c r="G58" s="53" t="n">
        <v>37.6972</v>
      </c>
      <c r="H58" s="53" t="n">
        <v>386.421</v>
      </c>
      <c r="I58" s="53" t="n">
        <v>5.25</v>
      </c>
      <c r="J58" s="54" t="n">
        <f aca="false">H58/3600</f>
        <v>0.107339166666667</v>
      </c>
      <c r="L58" s="52" t="n">
        <v>1014.292</v>
      </c>
      <c r="M58" s="53" t="n">
        <v>32.9169</v>
      </c>
      <c r="N58" s="53" t="n">
        <v>38.4152</v>
      </c>
      <c r="O58" s="53" t="n">
        <v>37.6917</v>
      </c>
      <c r="P58" s="53" t="n">
        <v>388.718</v>
      </c>
      <c r="Q58" s="53" t="n">
        <v>5.265</v>
      </c>
      <c r="R58" s="54" t="n">
        <f aca="false">P58/3600</f>
        <v>0.107977222222222</v>
      </c>
      <c r="S58" s="42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13246.1416</v>
      </c>
      <c r="E59" s="37" t="n">
        <v>41.3097</v>
      </c>
      <c r="F59" s="37" t="n">
        <v>43.38</v>
      </c>
      <c r="G59" s="37" t="n">
        <v>44.3117</v>
      </c>
      <c r="H59" s="37" t="n">
        <v>715.687</v>
      </c>
      <c r="I59" s="37" t="n">
        <v>10.812</v>
      </c>
      <c r="J59" s="38" t="n">
        <f aca="false">H59/3600</f>
        <v>0.198801944444444</v>
      </c>
      <c r="L59" s="36" t="n">
        <v>13244.212</v>
      </c>
      <c r="M59" s="37" t="n">
        <v>41.3088</v>
      </c>
      <c r="N59" s="37" t="n">
        <v>43.3861</v>
      </c>
      <c r="O59" s="37" t="n">
        <v>44.311</v>
      </c>
      <c r="P59" s="37" t="n">
        <v>718.14</v>
      </c>
      <c r="Q59" s="37" t="n">
        <v>11.171</v>
      </c>
      <c r="R59" s="38" t="n">
        <f aca="false">P59/3600</f>
        <v>0.199483333333333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3" t="n">
        <v>8435.9768</v>
      </c>
      <c r="E60" s="44" t="n">
        <v>36.9047</v>
      </c>
      <c r="F60" s="44" t="n">
        <v>40.673</v>
      </c>
      <c r="G60" s="44" t="n">
        <v>41.7323</v>
      </c>
      <c r="H60" s="44" t="n">
        <v>633.89</v>
      </c>
      <c r="I60" s="44" t="n">
        <v>10.015</v>
      </c>
      <c r="J60" s="45" t="n">
        <f aca="false">H60/3600</f>
        <v>0.176080555555556</v>
      </c>
      <c r="L60" s="43" t="n">
        <v>8435.6072</v>
      </c>
      <c r="M60" s="44" t="n">
        <v>36.9058</v>
      </c>
      <c r="N60" s="44" t="n">
        <v>40.6735</v>
      </c>
      <c r="O60" s="44" t="n">
        <v>41.7295</v>
      </c>
      <c r="P60" s="44" t="n">
        <v>636.312</v>
      </c>
      <c r="Q60" s="44" t="n">
        <v>9.984</v>
      </c>
      <c r="R60" s="45" t="n">
        <f aca="false">P60/3600</f>
        <v>0.176753333333333</v>
      </c>
      <c r="S60" s="42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3" t="n">
        <v>5180.1656</v>
      </c>
      <c r="E61" s="44" t="n">
        <v>33.1221</v>
      </c>
      <c r="F61" s="44" t="n">
        <v>39.013</v>
      </c>
      <c r="G61" s="44" t="n">
        <v>39.9546</v>
      </c>
      <c r="H61" s="44" t="n">
        <v>575.953</v>
      </c>
      <c r="I61" s="44" t="n">
        <v>8.531</v>
      </c>
      <c r="J61" s="45" t="n">
        <f aca="false">H61/3600</f>
        <v>0.159986944444444</v>
      </c>
      <c r="L61" s="43" t="n">
        <v>5180.8648</v>
      </c>
      <c r="M61" s="44" t="n">
        <v>33.1244</v>
      </c>
      <c r="N61" s="44" t="n">
        <v>39.0151</v>
      </c>
      <c r="O61" s="44" t="n">
        <v>39.9559</v>
      </c>
      <c r="P61" s="44" t="n">
        <v>571.968</v>
      </c>
      <c r="Q61" s="44" t="n">
        <v>8.531</v>
      </c>
      <c r="R61" s="45" t="n">
        <f aca="false">P61/3600</f>
        <v>0.15888</v>
      </c>
      <c r="S61" s="42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3076.6696</v>
      </c>
      <c r="E62" s="53" t="n">
        <v>29.6412</v>
      </c>
      <c r="F62" s="53" t="n">
        <v>37.9237</v>
      </c>
      <c r="G62" s="53" t="n">
        <v>38.7402</v>
      </c>
      <c r="H62" s="53" t="n">
        <v>522.203</v>
      </c>
      <c r="I62" s="53" t="n">
        <v>7.593</v>
      </c>
      <c r="J62" s="54" t="n">
        <f aca="false">H62/3600</f>
        <v>0.145056388888889</v>
      </c>
      <c r="L62" s="52" t="n">
        <v>3076.6176</v>
      </c>
      <c r="M62" s="53" t="n">
        <v>29.6433</v>
      </c>
      <c r="N62" s="53" t="n">
        <v>37.921</v>
      </c>
      <c r="O62" s="53" t="n">
        <v>38.7392</v>
      </c>
      <c r="P62" s="53" t="n">
        <v>530.203</v>
      </c>
      <c r="Q62" s="53" t="n">
        <v>7.671</v>
      </c>
      <c r="R62" s="54" t="n">
        <f aca="false">P62/3600</f>
        <v>0.147278611111111</v>
      </c>
      <c r="S62" s="42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1628.2232</v>
      </c>
      <c r="E63" s="37" t="n">
        <v>41.1882</v>
      </c>
      <c r="F63" s="37" t="n">
        <v>42.3414</v>
      </c>
      <c r="G63" s="37" t="n">
        <v>43.0701</v>
      </c>
      <c r="H63" s="37" t="n">
        <v>601.89</v>
      </c>
      <c r="I63" s="37" t="n">
        <v>10.203</v>
      </c>
      <c r="J63" s="38" t="n">
        <f aca="false">H63/3600</f>
        <v>0.167191666666667</v>
      </c>
      <c r="L63" s="36" t="n">
        <v>11628.7928</v>
      </c>
      <c r="M63" s="37" t="n">
        <v>41.1872</v>
      </c>
      <c r="N63" s="37" t="n">
        <v>42.3446</v>
      </c>
      <c r="O63" s="37" t="n">
        <v>43.0722</v>
      </c>
      <c r="P63" s="37" t="n">
        <v>604.218</v>
      </c>
      <c r="Q63" s="37" t="n">
        <v>10.312</v>
      </c>
      <c r="R63" s="38" t="n">
        <f aca="false">P63/3600</f>
        <v>0.167838333333333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3" t="n">
        <v>7173.2072</v>
      </c>
      <c r="E64" s="44" t="n">
        <v>36.8543</v>
      </c>
      <c r="F64" s="44" t="n">
        <v>39.221</v>
      </c>
      <c r="G64" s="44" t="n">
        <v>39.7387</v>
      </c>
      <c r="H64" s="44" t="n">
        <v>541.546</v>
      </c>
      <c r="I64" s="44" t="n">
        <v>8.796</v>
      </c>
      <c r="J64" s="45" t="n">
        <f aca="false">H64/3600</f>
        <v>0.150429444444444</v>
      </c>
      <c r="L64" s="43" t="n">
        <v>7174.124</v>
      </c>
      <c r="M64" s="44" t="n">
        <v>36.8565</v>
      </c>
      <c r="N64" s="44" t="n">
        <v>39.2182</v>
      </c>
      <c r="O64" s="44" t="n">
        <v>39.7316</v>
      </c>
      <c r="P64" s="44" t="n">
        <v>548.765</v>
      </c>
      <c r="Q64" s="44" t="n">
        <v>8.906</v>
      </c>
      <c r="R64" s="45" t="n">
        <f aca="false">P64/3600</f>
        <v>0.152434722222222</v>
      </c>
      <c r="S64" s="42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3" t="n">
        <v>4075.1384</v>
      </c>
      <c r="E65" s="44" t="n">
        <v>32.8654</v>
      </c>
      <c r="F65" s="44" t="n">
        <v>36.9702</v>
      </c>
      <c r="G65" s="44" t="n">
        <v>37.4224</v>
      </c>
      <c r="H65" s="44" t="n">
        <v>485.656</v>
      </c>
      <c r="I65" s="44" t="n">
        <v>7.609</v>
      </c>
      <c r="J65" s="45" t="n">
        <f aca="false">H65/3600</f>
        <v>0.134904444444444</v>
      </c>
      <c r="L65" s="43" t="n">
        <v>4074.8696</v>
      </c>
      <c r="M65" s="44" t="n">
        <v>32.8658</v>
      </c>
      <c r="N65" s="44" t="n">
        <v>36.967</v>
      </c>
      <c r="O65" s="44" t="n">
        <v>37.4209</v>
      </c>
      <c r="P65" s="44" t="n">
        <v>487.703</v>
      </c>
      <c r="Q65" s="44" t="n">
        <v>7.625</v>
      </c>
      <c r="R65" s="45" t="n">
        <f aca="false">P65/3600</f>
        <v>0.135473055555556</v>
      </c>
      <c r="S65" s="42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2097.4696</v>
      </c>
      <c r="E66" s="53" t="n">
        <v>29.3182</v>
      </c>
      <c r="F66" s="53" t="n">
        <v>35.4439</v>
      </c>
      <c r="G66" s="53" t="n">
        <v>35.8594</v>
      </c>
      <c r="H66" s="53" t="n">
        <v>426.796</v>
      </c>
      <c r="I66" s="53" t="n">
        <v>6.953</v>
      </c>
      <c r="J66" s="54" t="n">
        <f aca="false">H66/3600</f>
        <v>0.118554444444444</v>
      </c>
      <c r="L66" s="52" t="n">
        <v>2098.5432</v>
      </c>
      <c r="M66" s="53" t="n">
        <v>29.3193</v>
      </c>
      <c r="N66" s="53" t="n">
        <v>35.4437</v>
      </c>
      <c r="O66" s="53" t="n">
        <v>35.8694</v>
      </c>
      <c r="P66" s="53" t="n">
        <v>432.578</v>
      </c>
      <c r="Q66" s="53" t="n">
        <v>6.468</v>
      </c>
      <c r="R66" s="54" t="n">
        <f aca="false">P66/3600</f>
        <v>0.120160555555556</v>
      </c>
      <c r="S66" s="42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4553.5216</v>
      </c>
      <c r="E67" s="37" t="n">
        <v>42.7692</v>
      </c>
      <c r="F67" s="37" t="n">
        <v>43.4852</v>
      </c>
      <c r="G67" s="37" t="n">
        <v>44.3045</v>
      </c>
      <c r="H67" s="37" t="n">
        <v>328.406</v>
      </c>
      <c r="I67" s="37" t="n">
        <v>5</v>
      </c>
      <c r="J67" s="38" t="n">
        <f aca="false">H67/3600</f>
        <v>0.0912238888888889</v>
      </c>
      <c r="L67" s="36" t="n">
        <v>4552.5632</v>
      </c>
      <c r="M67" s="37" t="n">
        <v>42.7662</v>
      </c>
      <c r="N67" s="37" t="n">
        <v>43.4848</v>
      </c>
      <c r="O67" s="37" t="n">
        <v>44.3063</v>
      </c>
      <c r="P67" s="37" t="n">
        <v>332.437</v>
      </c>
      <c r="Q67" s="37" t="n">
        <v>4.953</v>
      </c>
      <c r="R67" s="38" t="n">
        <f aca="false">P67/3600</f>
        <v>0.0923436111111111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3" t="n">
        <v>2741.4856</v>
      </c>
      <c r="E68" s="44" t="n">
        <v>38.6831</v>
      </c>
      <c r="F68" s="44" t="n">
        <v>40.0819</v>
      </c>
      <c r="G68" s="44" t="n">
        <v>41.3067</v>
      </c>
      <c r="H68" s="44" t="n">
        <v>297.203</v>
      </c>
      <c r="I68" s="44" t="n">
        <v>4.296</v>
      </c>
      <c r="J68" s="45" t="n">
        <f aca="false">H68/3600</f>
        <v>0.0825563888888889</v>
      </c>
      <c r="L68" s="43" t="n">
        <v>2741.5848</v>
      </c>
      <c r="M68" s="44" t="n">
        <v>38.6851</v>
      </c>
      <c r="N68" s="44" t="n">
        <v>40.0894</v>
      </c>
      <c r="O68" s="44" t="n">
        <v>41.3105</v>
      </c>
      <c r="P68" s="44" t="n">
        <v>298.109</v>
      </c>
      <c r="Q68" s="44" t="n">
        <v>4.328</v>
      </c>
      <c r="R68" s="45" t="n">
        <f aca="false">P68/3600</f>
        <v>0.0828080555555556</v>
      </c>
      <c r="S68" s="42"/>
      <c r="T68" s="49"/>
      <c r="U68" s="50"/>
      <c r="V68" s="50"/>
      <c r="W68" s="49"/>
      <c r="X68" s="50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3" t="n">
        <v>1500.8464</v>
      </c>
      <c r="E69" s="44" t="n">
        <v>34.7662</v>
      </c>
      <c r="F69" s="44" t="n">
        <v>37.8741</v>
      </c>
      <c r="G69" s="44" t="n">
        <v>39.0311</v>
      </c>
      <c r="H69" s="44" t="n">
        <v>268.953</v>
      </c>
      <c r="I69" s="44" t="n">
        <v>4.062</v>
      </c>
      <c r="J69" s="45" t="n">
        <f aca="false">H69/3600</f>
        <v>0.0747091666666667</v>
      </c>
      <c r="L69" s="43" t="n">
        <v>1500.7632</v>
      </c>
      <c r="M69" s="44" t="n">
        <v>34.7673</v>
      </c>
      <c r="N69" s="44" t="n">
        <v>37.864</v>
      </c>
      <c r="O69" s="44" t="n">
        <v>39.0301</v>
      </c>
      <c r="P69" s="44" t="n">
        <v>268.046</v>
      </c>
      <c r="Q69" s="44" t="n">
        <v>3.812</v>
      </c>
      <c r="R69" s="45" t="n">
        <f aca="false">P69/3600</f>
        <v>0.0744572222222222</v>
      </c>
      <c r="S69" s="42"/>
      <c r="T69" s="49"/>
      <c r="U69" s="50"/>
      <c r="V69" s="50"/>
      <c r="W69" s="49"/>
      <c r="X69" s="50"/>
      <c r="Y69" s="51"/>
    </row>
    <row r="70" customFormat="false" ht="12.75" hidden="false" customHeight="false" outlineLevel="0" collapsed="false">
      <c r="A70" s="16"/>
      <c r="B70" s="16"/>
      <c r="C70" s="16" t="n">
        <v>37</v>
      </c>
      <c r="D70" s="52" t="n">
        <v>755.8312</v>
      </c>
      <c r="E70" s="53" t="n">
        <v>31.433</v>
      </c>
      <c r="F70" s="53" t="n">
        <v>36.2946</v>
      </c>
      <c r="G70" s="53" t="n">
        <v>37.3082</v>
      </c>
      <c r="H70" s="53" t="n">
        <v>241.187</v>
      </c>
      <c r="I70" s="53" t="n">
        <v>3.359</v>
      </c>
      <c r="J70" s="54" t="n">
        <f aca="false">H70/3600</f>
        <v>0.0669963888888889</v>
      </c>
      <c r="L70" s="52" t="n">
        <v>755.984</v>
      </c>
      <c r="M70" s="53" t="n">
        <v>31.4345</v>
      </c>
      <c r="N70" s="53" t="n">
        <v>36.2945</v>
      </c>
      <c r="O70" s="53" t="n">
        <v>37.3104</v>
      </c>
      <c r="P70" s="53" t="n">
        <v>242.578</v>
      </c>
      <c r="Q70" s="53" t="n">
        <v>3.359</v>
      </c>
      <c r="R70" s="54" t="n">
        <f aca="false">P70/3600</f>
        <v>0.0673827777777778</v>
      </c>
      <c r="S70" s="42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1465.2912</v>
      </c>
      <c r="E71" s="37" t="n">
        <v>44.9529</v>
      </c>
      <c r="F71" s="37" t="n">
        <v>47.6276</v>
      </c>
      <c r="G71" s="37" t="n">
        <v>48.5796</v>
      </c>
      <c r="H71" s="37" t="n">
        <v>4894.75</v>
      </c>
      <c r="I71" s="37" t="n">
        <v>68.36</v>
      </c>
      <c r="J71" s="38" t="n">
        <f aca="false">H71/3600</f>
        <v>1.35965277777778</v>
      </c>
      <c r="L71" s="36" t="n">
        <v>21469.54</v>
      </c>
      <c r="M71" s="37" t="n">
        <v>44.9528</v>
      </c>
      <c r="N71" s="37" t="n">
        <v>47.6291</v>
      </c>
      <c r="O71" s="37" t="n">
        <v>48.5804</v>
      </c>
      <c r="P71" s="37" t="n">
        <v>4916.219</v>
      </c>
      <c r="Q71" s="37" t="n">
        <v>65.296</v>
      </c>
      <c r="R71" s="38" t="n">
        <f aca="false">P71/3600</f>
        <v>1.36561638888889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3" t="n">
        <v>12545.4432</v>
      </c>
      <c r="E72" s="44" t="n">
        <v>42.5311</v>
      </c>
      <c r="F72" s="44" t="n">
        <v>45.8879</v>
      </c>
      <c r="G72" s="44" t="n">
        <v>46.5916</v>
      </c>
      <c r="H72" s="44" t="n">
        <v>4589.547</v>
      </c>
      <c r="I72" s="44" t="n">
        <v>63.344</v>
      </c>
      <c r="J72" s="45" t="n">
        <f aca="false">H72/3600</f>
        <v>1.27487416666667</v>
      </c>
      <c r="L72" s="43" t="n">
        <v>12551.4432</v>
      </c>
      <c r="M72" s="44" t="n">
        <v>42.5308</v>
      </c>
      <c r="N72" s="44" t="n">
        <v>45.8858</v>
      </c>
      <c r="O72" s="44" t="n">
        <v>46.5931</v>
      </c>
      <c r="P72" s="44" t="n">
        <v>4615.14</v>
      </c>
      <c r="Q72" s="44" t="n">
        <v>61.437</v>
      </c>
      <c r="R72" s="45" t="n">
        <f aca="false">P72/3600</f>
        <v>1.28198333333333</v>
      </c>
      <c r="S72" s="42"/>
      <c r="T72" s="49"/>
      <c r="U72" s="50"/>
      <c r="V72" s="50"/>
      <c r="W72" s="49"/>
      <c r="X72" s="50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3" t="n">
        <v>7473.712</v>
      </c>
      <c r="E73" s="44" t="n">
        <v>39.8349</v>
      </c>
      <c r="F73" s="44" t="n">
        <v>44.1969</v>
      </c>
      <c r="G73" s="44" t="n">
        <v>44.7704</v>
      </c>
      <c r="H73" s="44" t="n">
        <v>4324.906</v>
      </c>
      <c r="I73" s="44" t="n">
        <v>58.36</v>
      </c>
      <c r="J73" s="45" t="n">
        <f aca="false">H73/3600</f>
        <v>1.20136277777778</v>
      </c>
      <c r="L73" s="43" t="n">
        <v>7476.0816</v>
      </c>
      <c r="M73" s="44" t="n">
        <v>39.8339</v>
      </c>
      <c r="N73" s="44" t="n">
        <v>44.2002</v>
      </c>
      <c r="O73" s="44" t="n">
        <v>44.7781</v>
      </c>
      <c r="P73" s="44" t="n">
        <v>4376.406</v>
      </c>
      <c r="Q73" s="44" t="n">
        <v>56.765</v>
      </c>
      <c r="R73" s="45" t="n">
        <f aca="false">P73/3600</f>
        <v>1.21566833333333</v>
      </c>
      <c r="S73" s="42"/>
      <c r="T73" s="49"/>
      <c r="U73" s="50"/>
      <c r="V73" s="50"/>
      <c r="W73" s="49"/>
      <c r="X73" s="50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4490.1968</v>
      </c>
      <c r="E74" s="53" t="n">
        <v>36.9106</v>
      </c>
      <c r="F74" s="53" t="n">
        <v>42.962</v>
      </c>
      <c r="G74" s="53" t="n">
        <v>43.4033</v>
      </c>
      <c r="H74" s="53" t="n">
        <v>4017.766</v>
      </c>
      <c r="I74" s="53" t="n">
        <v>53.812</v>
      </c>
      <c r="J74" s="54" t="n">
        <f aca="false">H74/3600</f>
        <v>1.11604611111111</v>
      </c>
      <c r="L74" s="52" t="n">
        <v>4492.5944</v>
      </c>
      <c r="M74" s="53" t="n">
        <v>36.9107</v>
      </c>
      <c r="N74" s="53" t="n">
        <v>42.9592</v>
      </c>
      <c r="O74" s="53" t="n">
        <v>43.407</v>
      </c>
      <c r="P74" s="53" t="n">
        <v>4047.953</v>
      </c>
      <c r="Q74" s="53" t="n">
        <v>53.359</v>
      </c>
      <c r="R74" s="54" t="n">
        <f aca="false">P74/3600</f>
        <v>1.12443138888889</v>
      </c>
      <c r="S74" s="42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22292.5096</v>
      </c>
      <c r="E75" s="37" t="n">
        <v>44.9052</v>
      </c>
      <c r="F75" s="37" t="n">
        <v>48.8748</v>
      </c>
      <c r="G75" s="37" t="n">
        <v>48.8556</v>
      </c>
      <c r="H75" s="37" t="n">
        <v>4810.641</v>
      </c>
      <c r="I75" s="37" t="n">
        <v>65.078</v>
      </c>
      <c r="J75" s="38" t="n">
        <f aca="false">H75/3600</f>
        <v>1.33628916666667</v>
      </c>
      <c r="L75" s="36" t="n">
        <v>22295.2448</v>
      </c>
      <c r="M75" s="37" t="n">
        <v>44.9061</v>
      </c>
      <c r="N75" s="37" t="n">
        <v>48.876</v>
      </c>
      <c r="O75" s="37" t="n">
        <v>48.8579</v>
      </c>
      <c r="P75" s="37" t="n">
        <v>4822.875</v>
      </c>
      <c r="Q75" s="37" t="n">
        <v>64.437</v>
      </c>
      <c r="R75" s="38" t="n">
        <f aca="false">P75/3600</f>
        <v>1.3396875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3" t="n">
        <v>13548.8896</v>
      </c>
      <c r="E76" s="44" t="n">
        <v>42.4855</v>
      </c>
      <c r="F76" s="44" t="n">
        <v>47.0859</v>
      </c>
      <c r="G76" s="44" t="n">
        <v>46.4204</v>
      </c>
      <c r="H76" s="44" t="n">
        <v>4434.86</v>
      </c>
      <c r="I76" s="44" t="n">
        <v>59.422</v>
      </c>
      <c r="J76" s="45" t="n">
        <f aca="false">H76/3600</f>
        <v>1.23190555555556</v>
      </c>
      <c r="L76" s="43" t="n">
        <v>13553.0032</v>
      </c>
      <c r="M76" s="44" t="n">
        <v>42.4856</v>
      </c>
      <c r="N76" s="44" t="n">
        <v>47.0849</v>
      </c>
      <c r="O76" s="44" t="n">
        <v>46.4195</v>
      </c>
      <c r="P76" s="44" t="n">
        <v>4452.468</v>
      </c>
      <c r="Q76" s="44" t="n">
        <v>59.281</v>
      </c>
      <c r="R76" s="45" t="n">
        <f aca="false">P76/3600</f>
        <v>1.23679666666667</v>
      </c>
      <c r="S76" s="42"/>
      <c r="T76" s="49"/>
      <c r="U76" s="50"/>
      <c r="V76" s="50"/>
      <c r="W76" s="49"/>
      <c r="X76" s="50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3" t="n">
        <v>8360.968</v>
      </c>
      <c r="E77" s="44" t="n">
        <v>39.7073</v>
      </c>
      <c r="F77" s="44" t="n">
        <v>45.8016</v>
      </c>
      <c r="G77" s="44" t="n">
        <v>44.2673</v>
      </c>
      <c r="H77" s="44" t="n">
        <v>4112.359</v>
      </c>
      <c r="I77" s="44" t="n">
        <v>55.031</v>
      </c>
      <c r="J77" s="45" t="n">
        <f aca="false">H77/3600</f>
        <v>1.14232194444444</v>
      </c>
      <c r="L77" s="43" t="n">
        <v>8363.6224</v>
      </c>
      <c r="M77" s="44" t="n">
        <v>39.7064</v>
      </c>
      <c r="N77" s="44" t="n">
        <v>45.8008</v>
      </c>
      <c r="O77" s="44" t="n">
        <v>44.2575</v>
      </c>
      <c r="P77" s="44" t="n">
        <v>4153.328</v>
      </c>
      <c r="Q77" s="44" t="n">
        <v>54.875</v>
      </c>
      <c r="R77" s="45" t="n">
        <f aca="false">P77/3600</f>
        <v>1.15370222222222</v>
      </c>
      <c r="S77" s="42"/>
      <c r="T77" s="49"/>
      <c r="U77" s="50"/>
      <c r="V77" s="50"/>
      <c r="W77" s="49"/>
      <c r="X77" s="50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5006.8528</v>
      </c>
      <c r="E78" s="53" t="n">
        <v>36.5786</v>
      </c>
      <c r="F78" s="53" t="n">
        <v>44.7452</v>
      </c>
      <c r="G78" s="53" t="n">
        <v>42.7235</v>
      </c>
      <c r="H78" s="53" t="n">
        <v>3940.938</v>
      </c>
      <c r="I78" s="53" t="n">
        <v>53.735</v>
      </c>
      <c r="J78" s="54" t="n">
        <f aca="false">H78/3600</f>
        <v>1.094705</v>
      </c>
      <c r="L78" s="52" t="n">
        <v>5006.4128</v>
      </c>
      <c r="M78" s="53" t="n">
        <v>36.5776</v>
      </c>
      <c r="N78" s="53" t="n">
        <v>44.747</v>
      </c>
      <c r="O78" s="53" t="n">
        <v>42.7198</v>
      </c>
      <c r="P78" s="53" t="n">
        <v>3973.031</v>
      </c>
      <c r="Q78" s="53" t="n">
        <v>51.14</v>
      </c>
      <c r="R78" s="54" t="n">
        <f aca="false">P78/3600</f>
        <v>1.10361972222222</v>
      </c>
      <c r="S78" s="42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3685.416</v>
      </c>
      <c r="E79" s="37" t="n">
        <v>44.9234</v>
      </c>
      <c r="F79" s="37" t="n">
        <v>48.9753</v>
      </c>
      <c r="G79" s="37" t="n">
        <v>49.1783</v>
      </c>
      <c r="H79" s="37" t="n">
        <v>4849.875</v>
      </c>
      <c r="I79" s="37" t="n">
        <v>66.672</v>
      </c>
      <c r="J79" s="38" t="n">
        <f aca="false">H79/3600</f>
        <v>1.3471875</v>
      </c>
      <c r="L79" s="36" t="n">
        <v>23685.3608</v>
      </c>
      <c r="M79" s="37" t="n">
        <v>44.9233</v>
      </c>
      <c r="N79" s="37" t="n">
        <v>48.9793</v>
      </c>
      <c r="O79" s="37" t="n">
        <v>49.1714</v>
      </c>
      <c r="P79" s="37" t="n">
        <v>4927.25</v>
      </c>
      <c r="Q79" s="37" t="n">
        <v>66.14</v>
      </c>
      <c r="R79" s="38" t="n">
        <f aca="false">P79/3600</f>
        <v>1.36868055555556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3" t="n">
        <v>13629.0328</v>
      </c>
      <c r="E80" s="44" t="n">
        <v>42.147</v>
      </c>
      <c r="F80" s="44" t="n">
        <v>46.8572</v>
      </c>
      <c r="G80" s="44" t="n">
        <v>47.0762</v>
      </c>
      <c r="H80" s="44" t="n">
        <v>4553.86</v>
      </c>
      <c r="I80" s="44" t="n">
        <v>60.437</v>
      </c>
      <c r="J80" s="45" t="n">
        <f aca="false">H80/3600</f>
        <v>1.26496111111111</v>
      </c>
      <c r="L80" s="43" t="n">
        <v>13631.828</v>
      </c>
      <c r="M80" s="44" t="n">
        <v>42.1464</v>
      </c>
      <c r="N80" s="44" t="n">
        <v>46.8574</v>
      </c>
      <c r="O80" s="44" t="n">
        <v>47.0771</v>
      </c>
      <c r="P80" s="44" t="n">
        <v>4574.203</v>
      </c>
      <c r="Q80" s="44" t="n">
        <v>60.437</v>
      </c>
      <c r="R80" s="45" t="n">
        <f aca="false">P80/3600</f>
        <v>1.27061194444444</v>
      </c>
      <c r="S80" s="42"/>
      <c r="T80" s="49"/>
      <c r="U80" s="50"/>
      <c r="V80" s="50"/>
      <c r="W80" s="49"/>
      <c r="X80" s="50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3" t="n">
        <v>7781.8864</v>
      </c>
      <c r="E81" s="44" t="n">
        <v>39.3112</v>
      </c>
      <c r="F81" s="44" t="n">
        <v>45.0402</v>
      </c>
      <c r="G81" s="44" t="n">
        <v>45.2087</v>
      </c>
      <c r="H81" s="44" t="n">
        <v>4204.156</v>
      </c>
      <c r="I81" s="44" t="n">
        <v>55.547</v>
      </c>
      <c r="J81" s="45" t="n">
        <f aca="false">H81/3600</f>
        <v>1.16782111111111</v>
      </c>
      <c r="L81" s="43" t="n">
        <v>7781.1544</v>
      </c>
      <c r="M81" s="44" t="n">
        <v>39.3097</v>
      </c>
      <c r="N81" s="44" t="n">
        <v>45.0462</v>
      </c>
      <c r="O81" s="44" t="n">
        <v>45.2076</v>
      </c>
      <c r="P81" s="44" t="n">
        <v>4236.796</v>
      </c>
      <c r="Q81" s="44" t="n">
        <v>55.468</v>
      </c>
      <c r="R81" s="45" t="n">
        <f aca="false">P81/3600</f>
        <v>1.17688777777778</v>
      </c>
      <c r="S81" s="42"/>
      <c r="T81" s="49"/>
      <c r="U81" s="50"/>
      <c r="V81" s="50"/>
      <c r="W81" s="49"/>
      <c r="X81" s="50"/>
      <c r="Y81" s="51"/>
    </row>
    <row r="82" customFormat="false" ht="12.75" hidden="false" customHeight="false" outlineLevel="0" collapsed="false">
      <c r="A82" s="16"/>
      <c r="B82" s="16"/>
      <c r="C82" s="16" t="n">
        <v>37</v>
      </c>
      <c r="D82" s="52" t="n">
        <v>4403.108</v>
      </c>
      <c r="E82" s="53" t="n">
        <v>36.4872</v>
      </c>
      <c r="F82" s="53" t="n">
        <v>43.5909</v>
      </c>
      <c r="G82" s="53" t="n">
        <v>43.7561</v>
      </c>
      <c r="H82" s="53" t="n">
        <v>3972.36</v>
      </c>
      <c r="I82" s="53" t="n">
        <v>52.125</v>
      </c>
      <c r="J82" s="54" t="n">
        <f aca="false">H82/3600</f>
        <v>1.10343333333333</v>
      </c>
      <c r="L82" s="52" t="n">
        <v>4405.4056</v>
      </c>
      <c r="M82" s="53" t="n">
        <v>36.4875</v>
      </c>
      <c r="N82" s="53" t="n">
        <v>43.5981</v>
      </c>
      <c r="O82" s="53" t="n">
        <v>43.752</v>
      </c>
      <c r="P82" s="53" t="n">
        <v>4022.031</v>
      </c>
      <c r="Q82" s="53" t="n">
        <v>51.625</v>
      </c>
      <c r="R82" s="54" t="n">
        <f aca="false">P82/3600</f>
        <v>1.11723083333333</v>
      </c>
      <c r="S82" s="42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62" t="e">
        <f aca="false">AVERAGE(T3:T82)</f>
        <v>#VALUE!</v>
      </c>
      <c r="U88" s="63" t="e">
        <f aca="false">AVERAGE(U3:U82)</f>
        <v>#VALUE!</v>
      </c>
      <c r="V88" s="64" t="e">
        <f aca="false">AVERAGE(V3:V82)</f>
        <v>#VALUE!</v>
      </c>
      <c r="W88" s="63" t="e">
        <f aca="false">AVERAGE(W3:W82)</f>
        <v>#VALUE!</v>
      </c>
      <c r="X88" s="63" t="e">
        <f aca="false">AVERAGE(X3:X82)</f>
        <v>#VALUE!</v>
      </c>
      <c r="Y88" s="64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65" t="n">
        <f aca="false">GEOMEAN(I3:I82)</f>
        <v>40.1013000967204</v>
      </c>
      <c r="J89" s="65" t="n">
        <f aca="false">GEOMEAN(J3:J82)</f>
        <v>0.791202643775584</v>
      </c>
      <c r="Q89" s="65" t="n">
        <f aca="false">GEOMEAN(Q3:Q82)</f>
        <v>40.1544756947504</v>
      </c>
      <c r="R89" s="65" t="n">
        <f aca="false">GEOMEAN(R3:R82)</f>
        <v>0.797965336205136</v>
      </c>
    </row>
    <row r="90" customFormat="false" ht="12" hidden="false" customHeight="false" outlineLevel="0" collapsed="false">
      <c r="B90" s="1" t="s">
        <v>64</v>
      </c>
      <c r="Q90" s="66" t="n">
        <f aca="false">Q89/I89</f>
        <v>1.00132603177208</v>
      </c>
      <c r="R90" s="66" t="n">
        <f aca="false">R89/J89</f>
        <v>1.00854735823086</v>
      </c>
    </row>
    <row r="91" customFormat="false" ht="12" hidden="false" customHeight="false" outlineLevel="0" collapsed="false">
      <c r="B91" s="1" t="s">
        <v>65</v>
      </c>
      <c r="I91" s="65" t="n">
        <f aca="false">SUM(I3:I82)/3600</f>
        <v>1.38873583333333</v>
      </c>
      <c r="J91" s="65" t="n">
        <f aca="false">SUM(J3:J82)</f>
        <v>101.504318888889</v>
      </c>
      <c r="Q91" s="65" t="n">
        <f aca="false">SUM(Q3:Q82)/3600</f>
        <v>1.39208194444444</v>
      </c>
      <c r="R91" s="65" t="n">
        <f aca="false">SUM(R3:R82)</f>
        <v>102.231462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 t="n">
        <v>106877.0736</v>
      </c>
      <c r="E3" s="37" t="n">
        <v>43.3718</v>
      </c>
      <c r="F3" s="37" t="n">
        <v>42.9252</v>
      </c>
      <c r="G3" s="37" t="n">
        <v>44.7895</v>
      </c>
      <c r="H3" s="37" t="n">
        <v>4395.328</v>
      </c>
      <c r="I3" s="37" t="n">
        <v>67.031</v>
      </c>
      <c r="J3" s="38" t="n">
        <f aca="false">H3/3600</f>
        <v>1.22092444444444</v>
      </c>
      <c r="L3" s="39" t="n">
        <v>106918.1408</v>
      </c>
      <c r="M3" s="40" t="n">
        <v>43.3714</v>
      </c>
      <c r="N3" s="40" t="n">
        <v>42.9249</v>
      </c>
      <c r="O3" s="40" t="n">
        <v>44.7883</v>
      </c>
      <c r="P3" s="40" t="n">
        <v>4521.078</v>
      </c>
      <c r="Q3" s="40" t="n">
        <v>70.687</v>
      </c>
      <c r="R3" s="41" t="n">
        <f aca="false">P3/3600</f>
        <v>1.255855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3" t="n">
        <v>60226.6816</v>
      </c>
      <c r="E4" s="44" t="n">
        <v>40.1578</v>
      </c>
      <c r="F4" s="44" t="n">
        <v>40.4005</v>
      </c>
      <c r="G4" s="44" t="n">
        <v>42.3764</v>
      </c>
      <c r="H4" s="44" t="n">
        <v>3804.219</v>
      </c>
      <c r="I4" s="44" t="n">
        <v>58.813</v>
      </c>
      <c r="J4" s="45" t="n">
        <f aca="false">H4/3600</f>
        <v>1.0567275</v>
      </c>
      <c r="L4" s="46" t="n">
        <v>60259.4528</v>
      </c>
      <c r="M4" s="47" t="n">
        <v>40.158</v>
      </c>
      <c r="N4" s="47" t="n">
        <v>40.4008</v>
      </c>
      <c r="O4" s="47" t="n">
        <v>42.375</v>
      </c>
      <c r="P4" s="47" t="n">
        <v>3910.484</v>
      </c>
      <c r="Q4" s="47" t="n">
        <v>58.906</v>
      </c>
      <c r="R4" s="48" t="n">
        <f aca="false">P4/3600</f>
        <v>1.08624555555556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34445.5104</v>
      </c>
      <c r="E5" s="44" t="n">
        <v>37.0817</v>
      </c>
      <c r="F5" s="44" t="n">
        <v>38.7255</v>
      </c>
      <c r="G5" s="44" t="n">
        <v>40.6875</v>
      </c>
      <c r="H5" s="44" t="n">
        <v>3394.36</v>
      </c>
      <c r="I5" s="44" t="n">
        <v>52.891</v>
      </c>
      <c r="J5" s="45" t="n">
        <f aca="false">H5/3600</f>
        <v>0.942877777777778</v>
      </c>
      <c r="L5" s="46" t="n">
        <v>34463.1296</v>
      </c>
      <c r="M5" s="47" t="n">
        <v>37.0824</v>
      </c>
      <c r="N5" s="47" t="n">
        <v>38.7242</v>
      </c>
      <c r="O5" s="47" t="n">
        <v>40.6844</v>
      </c>
      <c r="P5" s="47" t="n">
        <v>3428.578</v>
      </c>
      <c r="Q5" s="47" t="n">
        <v>54.14</v>
      </c>
      <c r="R5" s="48" t="n">
        <f aca="false">P5/3600</f>
        <v>0.952382777777778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19616.584</v>
      </c>
      <c r="E6" s="53" t="n">
        <v>34.0439</v>
      </c>
      <c r="F6" s="53" t="n">
        <v>37.5955</v>
      </c>
      <c r="G6" s="53" t="n">
        <v>39.5909</v>
      </c>
      <c r="H6" s="53" t="n">
        <v>3093.516</v>
      </c>
      <c r="I6" s="53" t="n">
        <v>52.156</v>
      </c>
      <c r="J6" s="54" t="n">
        <f aca="false">H6/3600</f>
        <v>0.85931</v>
      </c>
      <c r="L6" s="55" t="n">
        <v>19624.4912</v>
      </c>
      <c r="M6" s="56" t="n">
        <v>34.0443</v>
      </c>
      <c r="N6" s="56" t="n">
        <v>37.596</v>
      </c>
      <c r="O6" s="56" t="n">
        <v>39.5874</v>
      </c>
      <c r="P6" s="56" t="n">
        <v>3217.859</v>
      </c>
      <c r="Q6" s="56" t="n">
        <v>47.625</v>
      </c>
      <c r="R6" s="57" t="n">
        <f aca="false">P6/3600</f>
        <v>0.893849722222222</v>
      </c>
      <c r="S6" s="42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 t="n">
        <v>109491.6208</v>
      </c>
      <c r="E7" s="37" t="n">
        <v>43.2414</v>
      </c>
      <c r="F7" s="37" t="n">
        <v>45.8264</v>
      </c>
      <c r="G7" s="37" t="n">
        <v>45.3674</v>
      </c>
      <c r="H7" s="37" t="n">
        <v>4370.328</v>
      </c>
      <c r="I7" s="37" t="n">
        <v>65.094</v>
      </c>
      <c r="J7" s="38" t="n">
        <f aca="false">H7/3600</f>
        <v>1.21398</v>
      </c>
      <c r="L7" s="39" t="n">
        <v>109519.136</v>
      </c>
      <c r="M7" s="40" t="n">
        <v>43.2404</v>
      </c>
      <c r="N7" s="40" t="n">
        <v>45.8251</v>
      </c>
      <c r="O7" s="40" t="n">
        <v>45.3671</v>
      </c>
      <c r="P7" s="40" t="n">
        <v>4482.516</v>
      </c>
      <c r="Q7" s="40" t="n">
        <v>66.828</v>
      </c>
      <c r="R7" s="41" t="n">
        <f aca="false">P7/3600</f>
        <v>1.24514333333333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64288.5968</v>
      </c>
      <c r="E8" s="44" t="n">
        <v>39.8165</v>
      </c>
      <c r="F8" s="44" t="n">
        <v>43.6824</v>
      </c>
      <c r="G8" s="44" t="n">
        <v>43.7218</v>
      </c>
      <c r="H8" s="44" t="n">
        <v>3852.906</v>
      </c>
      <c r="I8" s="44" t="n">
        <v>60.079</v>
      </c>
      <c r="J8" s="45" t="n">
        <f aca="false">H8/3600</f>
        <v>1.07025166666667</v>
      </c>
      <c r="L8" s="46" t="n">
        <v>64311.4864</v>
      </c>
      <c r="M8" s="47" t="n">
        <v>39.8161</v>
      </c>
      <c r="N8" s="47" t="n">
        <v>43.679</v>
      </c>
      <c r="O8" s="47" t="n">
        <v>43.7205</v>
      </c>
      <c r="P8" s="47" t="n">
        <v>3932.578</v>
      </c>
      <c r="Q8" s="47" t="n">
        <v>60.75</v>
      </c>
      <c r="R8" s="48" t="n">
        <f aca="false">P8/3600</f>
        <v>1.09238277777778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37400.1152</v>
      </c>
      <c r="E9" s="44" t="n">
        <v>36.7045</v>
      </c>
      <c r="F9" s="44" t="n">
        <v>41.9122</v>
      </c>
      <c r="G9" s="44" t="n">
        <v>42.2884</v>
      </c>
      <c r="H9" s="44" t="n">
        <v>3456.5</v>
      </c>
      <c r="I9" s="44" t="n">
        <v>55.281</v>
      </c>
      <c r="J9" s="45" t="n">
        <f aca="false">H9/3600</f>
        <v>0.960138888888889</v>
      </c>
      <c r="L9" s="46" t="n">
        <v>37419.5584</v>
      </c>
      <c r="M9" s="47" t="n">
        <v>36.704</v>
      </c>
      <c r="N9" s="47" t="n">
        <v>41.9104</v>
      </c>
      <c r="O9" s="47" t="n">
        <v>42.2891</v>
      </c>
      <c r="P9" s="47" t="n">
        <v>3522.578</v>
      </c>
      <c r="Q9" s="47" t="n">
        <v>56.39</v>
      </c>
      <c r="R9" s="48" t="n">
        <f aca="false">P9/3600</f>
        <v>0.978493888888889</v>
      </c>
      <c r="S9" s="42"/>
      <c r="T9" s="49"/>
      <c r="U9" s="61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22356.7104</v>
      </c>
      <c r="E10" s="53" t="n">
        <v>33.8518</v>
      </c>
      <c r="F10" s="53" t="n">
        <v>40.5879</v>
      </c>
      <c r="G10" s="53" t="n">
        <v>41.2066</v>
      </c>
      <c r="H10" s="53" t="n">
        <v>3165.688</v>
      </c>
      <c r="I10" s="53" t="n">
        <v>50.359</v>
      </c>
      <c r="J10" s="54" t="n">
        <f aca="false">H10/3600</f>
        <v>0.879357777777778</v>
      </c>
      <c r="L10" s="55" t="n">
        <v>22374.352</v>
      </c>
      <c r="M10" s="56" t="n">
        <v>33.8518</v>
      </c>
      <c r="N10" s="56" t="n">
        <v>40.5858</v>
      </c>
      <c r="O10" s="56" t="n">
        <v>41.2083</v>
      </c>
      <c r="P10" s="56" t="n">
        <v>3210.047</v>
      </c>
      <c r="Q10" s="56" t="n">
        <v>51.844</v>
      </c>
      <c r="R10" s="57" t="n">
        <f aca="false">P10/3600</f>
        <v>0.891679722222222</v>
      </c>
      <c r="S10" s="42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6" t="n">
        <v>392674.5472</v>
      </c>
      <c r="E11" s="37" t="n">
        <v>42.2681</v>
      </c>
      <c r="F11" s="37" t="n">
        <v>42.4492</v>
      </c>
      <c r="G11" s="37" t="n">
        <v>40.9403</v>
      </c>
      <c r="H11" s="37" t="n">
        <v>10845.171</v>
      </c>
      <c r="I11" s="37" t="n">
        <v>124.141</v>
      </c>
      <c r="J11" s="38" t="n">
        <f aca="false">H11/3600</f>
        <v>3.0125475</v>
      </c>
      <c r="L11" s="39" t="n">
        <v>392687.4288</v>
      </c>
      <c r="M11" s="40" t="n">
        <v>42.2685</v>
      </c>
      <c r="N11" s="40" t="n">
        <v>42.4496</v>
      </c>
      <c r="O11" s="40" t="n">
        <v>40.9397</v>
      </c>
      <c r="P11" s="40" t="n">
        <v>11003.906</v>
      </c>
      <c r="Q11" s="40" t="n">
        <v>126.156</v>
      </c>
      <c r="R11" s="41" t="n">
        <f aca="false">P11/3600</f>
        <v>3.05664055555556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3" t="n">
        <v>256623.5056</v>
      </c>
      <c r="E12" s="44" t="n">
        <v>38.6593</v>
      </c>
      <c r="F12" s="44" t="n">
        <v>39.8905</v>
      </c>
      <c r="G12" s="44" t="n">
        <v>37.7732</v>
      </c>
      <c r="H12" s="44" t="n">
        <v>9306.343</v>
      </c>
      <c r="I12" s="44" t="n">
        <v>111.828</v>
      </c>
      <c r="J12" s="45" t="n">
        <f aca="false">H12/3600</f>
        <v>2.58509527777778</v>
      </c>
      <c r="L12" s="46" t="n">
        <v>256671.184</v>
      </c>
      <c r="M12" s="47" t="n">
        <v>38.6595</v>
      </c>
      <c r="N12" s="47" t="n">
        <v>39.8928</v>
      </c>
      <c r="O12" s="47" t="n">
        <v>37.7728</v>
      </c>
      <c r="P12" s="47" t="n">
        <v>9455.172</v>
      </c>
      <c r="Q12" s="47" t="n">
        <v>108.406</v>
      </c>
      <c r="R12" s="48" t="n">
        <f aca="false">P12/3600</f>
        <v>2.62643666666667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160383.2064</v>
      </c>
      <c r="E13" s="44" t="n">
        <v>34.7177</v>
      </c>
      <c r="F13" s="44" t="n">
        <v>38.2555</v>
      </c>
      <c r="G13" s="44" t="n">
        <v>36.1842</v>
      </c>
      <c r="H13" s="44" t="n">
        <v>8150.75</v>
      </c>
      <c r="I13" s="44" t="n">
        <v>98.594</v>
      </c>
      <c r="J13" s="45" t="n">
        <f aca="false">H13/3600</f>
        <v>2.26409722222222</v>
      </c>
      <c r="L13" s="46" t="n">
        <v>160439.4992</v>
      </c>
      <c r="M13" s="47" t="n">
        <v>34.7182</v>
      </c>
      <c r="N13" s="47" t="n">
        <v>38.2581</v>
      </c>
      <c r="O13" s="47" t="n">
        <v>36.184</v>
      </c>
      <c r="P13" s="47" t="n">
        <v>8298.719</v>
      </c>
      <c r="Q13" s="47" t="n">
        <v>99.266</v>
      </c>
      <c r="R13" s="48" t="n">
        <f aca="false">P13/3600</f>
        <v>2.30519972222222</v>
      </c>
      <c r="S13" s="42"/>
      <c r="T13" s="49"/>
      <c r="U13" s="50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83875.8768</v>
      </c>
      <c r="E14" s="53" t="n">
        <v>30.5719</v>
      </c>
      <c r="F14" s="53" t="n">
        <v>36.9739</v>
      </c>
      <c r="G14" s="53" t="n">
        <v>34.9872</v>
      </c>
      <c r="H14" s="53" t="n">
        <v>7096.703</v>
      </c>
      <c r="I14" s="53" t="n">
        <v>93.485</v>
      </c>
      <c r="J14" s="54" t="n">
        <f aca="false">H14/3600</f>
        <v>1.97130638888889</v>
      </c>
      <c r="L14" s="55" t="n">
        <v>83916.6448</v>
      </c>
      <c r="M14" s="56" t="n">
        <v>30.5716</v>
      </c>
      <c r="N14" s="56" t="n">
        <v>36.9767</v>
      </c>
      <c r="O14" s="56" t="n">
        <v>34.9878</v>
      </c>
      <c r="P14" s="56" t="n">
        <v>7199.968</v>
      </c>
      <c r="Q14" s="56" t="n">
        <v>96.813</v>
      </c>
      <c r="R14" s="57" t="n">
        <f aca="false">P14/3600</f>
        <v>1.99999111111111</v>
      </c>
      <c r="S14" s="42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 t="n">
        <v>102243.4864</v>
      </c>
      <c r="E15" s="37" t="n">
        <v>43.6135</v>
      </c>
      <c r="F15" s="37" t="n">
        <v>46.6287</v>
      </c>
      <c r="G15" s="37" t="n">
        <v>46.1803</v>
      </c>
      <c r="H15" s="37" t="n">
        <v>7202.719</v>
      </c>
      <c r="I15" s="37" t="n">
        <v>91.266</v>
      </c>
      <c r="J15" s="38" t="n">
        <f aca="false">H15/3600</f>
        <v>2.00075527777778</v>
      </c>
      <c r="L15" s="39" t="n">
        <v>102246.328</v>
      </c>
      <c r="M15" s="40" t="n">
        <v>43.6136</v>
      </c>
      <c r="N15" s="40" t="n">
        <v>46.6299</v>
      </c>
      <c r="O15" s="40" t="n">
        <v>46.1806</v>
      </c>
      <c r="P15" s="40" t="n">
        <v>7350.578</v>
      </c>
      <c r="Q15" s="40" t="n">
        <v>90.64</v>
      </c>
      <c r="R15" s="41" t="n">
        <f aca="false">P15/3600</f>
        <v>2.04182722222222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3" t="n">
        <v>50094.3472</v>
      </c>
      <c r="E16" s="44" t="n">
        <v>41.3199</v>
      </c>
      <c r="F16" s="44" t="n">
        <v>45.9031</v>
      </c>
      <c r="G16" s="44" t="n">
        <v>45.5689</v>
      </c>
      <c r="H16" s="44" t="n">
        <v>6212.453</v>
      </c>
      <c r="I16" s="44" t="n">
        <v>84.64</v>
      </c>
      <c r="J16" s="45" t="n">
        <f aca="false">H16/3600</f>
        <v>1.72568138888889</v>
      </c>
      <c r="L16" s="46" t="n">
        <v>50100.304</v>
      </c>
      <c r="M16" s="47" t="n">
        <v>41.3202</v>
      </c>
      <c r="N16" s="47" t="n">
        <v>45.9003</v>
      </c>
      <c r="O16" s="47" t="n">
        <v>45.5688</v>
      </c>
      <c r="P16" s="47" t="n">
        <v>6378.828</v>
      </c>
      <c r="Q16" s="47" t="n">
        <v>84.625</v>
      </c>
      <c r="R16" s="48" t="n">
        <f aca="false">P16/3600</f>
        <v>1.77189666666667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28713.6128</v>
      </c>
      <c r="E17" s="44" t="n">
        <v>39.7422</v>
      </c>
      <c r="F17" s="44" t="n">
        <v>45.3548</v>
      </c>
      <c r="G17" s="44" t="n">
        <v>45.1508</v>
      </c>
      <c r="H17" s="44" t="n">
        <v>5795.922</v>
      </c>
      <c r="I17" s="44" t="n">
        <v>81.485</v>
      </c>
      <c r="J17" s="45" t="n">
        <f aca="false">H17/3600</f>
        <v>1.60997833333333</v>
      </c>
      <c r="L17" s="46" t="n">
        <v>28716.2768</v>
      </c>
      <c r="M17" s="47" t="n">
        <v>39.7421</v>
      </c>
      <c r="N17" s="47" t="n">
        <v>45.3543</v>
      </c>
      <c r="O17" s="47" t="n">
        <v>45.1502</v>
      </c>
      <c r="P17" s="47" t="n">
        <v>5886</v>
      </c>
      <c r="Q17" s="47" t="n">
        <v>81.36</v>
      </c>
      <c r="R17" s="48" t="n">
        <f aca="false">P17/3600</f>
        <v>1.635</v>
      </c>
      <c r="S17" s="42"/>
      <c r="T17" s="49"/>
      <c r="U17" s="50"/>
      <c r="V17" s="50"/>
      <c r="W17" s="49"/>
      <c r="X17" s="50"/>
      <c r="Y17" s="51"/>
    </row>
    <row r="18" customFormat="false" ht="12.75" hidden="false" customHeight="false" outlineLevel="0" collapsed="false">
      <c r="A18" s="16"/>
      <c r="B18" s="16"/>
      <c r="C18" s="16" t="n">
        <v>37</v>
      </c>
      <c r="D18" s="52" t="n">
        <v>15891.128</v>
      </c>
      <c r="E18" s="53" t="n">
        <v>37.9948</v>
      </c>
      <c r="F18" s="53" t="n">
        <v>44.9555</v>
      </c>
      <c r="G18" s="53" t="n">
        <v>44.8531</v>
      </c>
      <c r="H18" s="53" t="n">
        <v>5473.422</v>
      </c>
      <c r="I18" s="53" t="n">
        <v>79.578</v>
      </c>
      <c r="J18" s="54" t="n">
        <f aca="false">H18/3600</f>
        <v>1.520395</v>
      </c>
      <c r="L18" s="55" t="n">
        <v>15890.3808</v>
      </c>
      <c r="M18" s="56" t="n">
        <v>37.9935</v>
      </c>
      <c r="N18" s="56" t="n">
        <v>44.9545</v>
      </c>
      <c r="O18" s="56" t="n">
        <v>44.8532</v>
      </c>
      <c r="P18" s="56" t="n">
        <v>5643.985</v>
      </c>
      <c r="Q18" s="56" t="n">
        <v>77.125</v>
      </c>
      <c r="R18" s="57" t="n">
        <f aca="false">P18/3600</f>
        <v>1.56777361111111</v>
      </c>
      <c r="S18" s="42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23189.548</v>
      </c>
      <c r="E19" s="37" t="n">
        <v>42.7021</v>
      </c>
      <c r="F19" s="37" t="n">
        <v>44.454</v>
      </c>
      <c r="G19" s="37" t="n">
        <v>45.8489</v>
      </c>
      <c r="H19" s="37" t="n">
        <v>3098.11</v>
      </c>
      <c r="I19" s="37" t="n">
        <v>41.094</v>
      </c>
      <c r="J19" s="38" t="n">
        <f aca="false">H19/3600</f>
        <v>0.860586111111111</v>
      </c>
      <c r="L19" s="36" t="n">
        <v>23191.816</v>
      </c>
      <c r="M19" s="37" t="n">
        <v>42.7021</v>
      </c>
      <c r="N19" s="37" t="n">
        <v>44.4534</v>
      </c>
      <c r="O19" s="37" t="n">
        <v>45.8491</v>
      </c>
      <c r="P19" s="37" t="n">
        <v>3087.468</v>
      </c>
      <c r="Q19" s="37" t="n">
        <v>39.875</v>
      </c>
      <c r="R19" s="38" t="n">
        <f aca="false">P19/3600</f>
        <v>0.85763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3" t="n">
        <v>12688.7032</v>
      </c>
      <c r="E20" s="44" t="n">
        <v>40.9935</v>
      </c>
      <c r="F20" s="44" t="n">
        <v>42.7696</v>
      </c>
      <c r="G20" s="44" t="n">
        <v>43.6605</v>
      </c>
      <c r="H20" s="44" t="n">
        <v>2679.421</v>
      </c>
      <c r="I20" s="44" t="n">
        <v>36.562</v>
      </c>
      <c r="J20" s="45" t="n">
        <f aca="false">H20/3600</f>
        <v>0.744283611111111</v>
      </c>
      <c r="L20" s="43" t="n">
        <v>12689.964</v>
      </c>
      <c r="M20" s="44" t="n">
        <v>40.9932</v>
      </c>
      <c r="N20" s="44" t="n">
        <v>42.7696</v>
      </c>
      <c r="O20" s="44" t="n">
        <v>43.66</v>
      </c>
      <c r="P20" s="44" t="n">
        <v>2731.046</v>
      </c>
      <c r="Q20" s="44" t="n">
        <v>36.937</v>
      </c>
      <c r="R20" s="45" t="n">
        <f aca="false">P20/3600</f>
        <v>0.758623888888889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3" t="n">
        <v>7198.176</v>
      </c>
      <c r="E21" s="44" t="n">
        <v>38.9204</v>
      </c>
      <c r="F21" s="44" t="n">
        <v>41.4792</v>
      </c>
      <c r="G21" s="44" t="n">
        <v>42.2142</v>
      </c>
      <c r="H21" s="44" t="n">
        <v>2472.219</v>
      </c>
      <c r="I21" s="44" t="n">
        <v>33.735</v>
      </c>
      <c r="J21" s="45" t="n">
        <f aca="false">H21/3600</f>
        <v>0.6867275</v>
      </c>
      <c r="L21" s="43" t="n">
        <v>7198.3648</v>
      </c>
      <c r="M21" s="44" t="n">
        <v>38.92</v>
      </c>
      <c r="N21" s="44" t="n">
        <v>41.4801</v>
      </c>
      <c r="O21" s="44" t="n">
        <v>42.2128</v>
      </c>
      <c r="P21" s="44" t="n">
        <v>2532.312</v>
      </c>
      <c r="Q21" s="44" t="n">
        <v>34.546</v>
      </c>
      <c r="R21" s="45" t="n">
        <f aca="false">P21/3600</f>
        <v>0.70342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4046.572</v>
      </c>
      <c r="E22" s="53" t="n">
        <v>36.4767</v>
      </c>
      <c r="F22" s="53" t="n">
        <v>40.5752</v>
      </c>
      <c r="G22" s="53" t="n">
        <v>41.3901</v>
      </c>
      <c r="H22" s="53" t="n">
        <v>2325.469</v>
      </c>
      <c r="I22" s="53" t="n">
        <v>32.469</v>
      </c>
      <c r="J22" s="54" t="n">
        <f aca="false">H22/3600</f>
        <v>0.645963611111111</v>
      </c>
      <c r="L22" s="52" t="n">
        <v>4046.084</v>
      </c>
      <c r="M22" s="53" t="n">
        <v>36.4755</v>
      </c>
      <c r="N22" s="53" t="n">
        <v>40.5758</v>
      </c>
      <c r="O22" s="53" t="n">
        <v>41.3895</v>
      </c>
      <c r="P22" s="53" t="n">
        <v>2365.359</v>
      </c>
      <c r="Q22" s="53" t="n">
        <v>32.14</v>
      </c>
      <c r="R22" s="54" t="n">
        <f aca="false">P22/3600</f>
        <v>0.657044166666667</v>
      </c>
      <c r="S22" s="42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54854.9216</v>
      </c>
      <c r="E23" s="37" t="n">
        <v>41.718</v>
      </c>
      <c r="F23" s="37" t="n">
        <v>43.298</v>
      </c>
      <c r="G23" s="37" t="n">
        <v>44.0108</v>
      </c>
      <c r="H23" s="37" t="n">
        <v>3837.578</v>
      </c>
      <c r="I23" s="37" t="n">
        <v>58.39</v>
      </c>
      <c r="J23" s="38" t="n">
        <f aca="false">H23/3600</f>
        <v>1.06599388888889</v>
      </c>
      <c r="L23" s="36" t="n">
        <v>54860.124</v>
      </c>
      <c r="M23" s="37" t="n">
        <v>41.7176</v>
      </c>
      <c r="N23" s="37" t="n">
        <v>43.2985</v>
      </c>
      <c r="O23" s="37" t="n">
        <v>44.0099</v>
      </c>
      <c r="P23" s="37" t="n">
        <v>3834.812</v>
      </c>
      <c r="Q23" s="37" t="n">
        <v>57.812</v>
      </c>
      <c r="R23" s="38" t="n">
        <f aca="false">P23/3600</f>
        <v>1.06522555555556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3" t="n">
        <v>29835.416</v>
      </c>
      <c r="E24" s="44" t="n">
        <v>38.596</v>
      </c>
      <c r="F24" s="44" t="n">
        <v>40.9468</v>
      </c>
      <c r="G24" s="44" t="n">
        <v>41.3757</v>
      </c>
      <c r="H24" s="44" t="n">
        <v>3178.578</v>
      </c>
      <c r="I24" s="44" t="n">
        <v>49.953</v>
      </c>
      <c r="J24" s="45" t="n">
        <f aca="false">H24/3600</f>
        <v>0.882938333333333</v>
      </c>
      <c r="L24" s="43" t="n">
        <v>29843.064</v>
      </c>
      <c r="M24" s="44" t="n">
        <v>38.5965</v>
      </c>
      <c r="N24" s="44" t="n">
        <v>40.947</v>
      </c>
      <c r="O24" s="44" t="n">
        <v>41.3754</v>
      </c>
      <c r="P24" s="44" t="n">
        <v>3235.281</v>
      </c>
      <c r="Q24" s="44" t="n">
        <v>49.687</v>
      </c>
      <c r="R24" s="45" t="n">
        <f aca="false">P24/3600</f>
        <v>0.898689166666667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3" t="n">
        <v>15582.2264</v>
      </c>
      <c r="E25" s="44" t="n">
        <v>35.5658</v>
      </c>
      <c r="F25" s="44" t="n">
        <v>39.2691</v>
      </c>
      <c r="G25" s="44" t="n">
        <v>39.8692</v>
      </c>
      <c r="H25" s="44" t="n">
        <v>2765.578</v>
      </c>
      <c r="I25" s="44" t="n">
        <v>42.532</v>
      </c>
      <c r="J25" s="45" t="n">
        <f aca="false">H25/3600</f>
        <v>0.768216111111111</v>
      </c>
      <c r="L25" s="43" t="n">
        <v>15583.4896</v>
      </c>
      <c r="M25" s="44" t="n">
        <v>35.5654</v>
      </c>
      <c r="N25" s="44" t="n">
        <v>39.268</v>
      </c>
      <c r="O25" s="44" t="n">
        <v>39.8686</v>
      </c>
      <c r="P25" s="44" t="n">
        <v>2814.546</v>
      </c>
      <c r="Q25" s="44" t="n">
        <v>42.765</v>
      </c>
      <c r="R25" s="45" t="n">
        <f aca="false">P25/3600</f>
        <v>0.781818333333333</v>
      </c>
      <c r="S25" s="42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7650.2616</v>
      </c>
      <c r="E26" s="53" t="n">
        <v>32.7039</v>
      </c>
      <c r="F26" s="53" t="n">
        <v>38.1085</v>
      </c>
      <c r="G26" s="53" t="n">
        <v>39.0929</v>
      </c>
      <c r="H26" s="53" t="n">
        <v>2462.047</v>
      </c>
      <c r="I26" s="53" t="n">
        <v>39.312</v>
      </c>
      <c r="J26" s="54" t="n">
        <f aca="false">H26/3600</f>
        <v>0.683901944444444</v>
      </c>
      <c r="L26" s="52" t="n">
        <v>7655.2448</v>
      </c>
      <c r="M26" s="53" t="n">
        <v>32.7056</v>
      </c>
      <c r="N26" s="53" t="n">
        <v>38.1062</v>
      </c>
      <c r="O26" s="53" t="n">
        <v>39.0941</v>
      </c>
      <c r="P26" s="53" t="n">
        <v>2530.515</v>
      </c>
      <c r="Q26" s="53" t="n">
        <v>36.875</v>
      </c>
      <c r="R26" s="54" t="n">
        <f aca="false">P26/3600</f>
        <v>0.702920833333333</v>
      </c>
      <c r="S26" s="42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07234.3456</v>
      </c>
      <c r="E27" s="37" t="n">
        <v>40.4787</v>
      </c>
      <c r="F27" s="37" t="n">
        <v>41.7417</v>
      </c>
      <c r="G27" s="37" t="n">
        <v>44.2027</v>
      </c>
      <c r="H27" s="37" t="n">
        <v>8119.796</v>
      </c>
      <c r="I27" s="37" t="n">
        <v>116.797</v>
      </c>
      <c r="J27" s="38" t="n">
        <f aca="false">H27/3600</f>
        <v>2.25549888888889</v>
      </c>
      <c r="L27" s="36" t="n">
        <v>107237.3152</v>
      </c>
      <c r="M27" s="37" t="n">
        <v>40.4785</v>
      </c>
      <c r="N27" s="37" t="n">
        <v>41.7406</v>
      </c>
      <c r="O27" s="37" t="n">
        <v>44.2015</v>
      </c>
      <c r="P27" s="37" t="n">
        <v>8254.734</v>
      </c>
      <c r="Q27" s="37" t="n">
        <v>116.203</v>
      </c>
      <c r="R27" s="38" t="n">
        <f aca="false">P27/3600</f>
        <v>2.29298166666667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3" t="n">
        <v>51242.1472</v>
      </c>
      <c r="E28" s="44" t="n">
        <v>37.9313</v>
      </c>
      <c r="F28" s="44" t="n">
        <v>39.596</v>
      </c>
      <c r="G28" s="44" t="n">
        <v>42.2158</v>
      </c>
      <c r="H28" s="44" t="n">
        <v>6470.922</v>
      </c>
      <c r="I28" s="44" t="n">
        <v>95.625</v>
      </c>
      <c r="J28" s="45" t="n">
        <f aca="false">H28/3600</f>
        <v>1.79747833333333</v>
      </c>
      <c r="L28" s="43" t="n">
        <v>51250.7776</v>
      </c>
      <c r="M28" s="44" t="n">
        <v>37.9315</v>
      </c>
      <c r="N28" s="44" t="n">
        <v>39.5957</v>
      </c>
      <c r="O28" s="44" t="n">
        <v>42.2152</v>
      </c>
      <c r="P28" s="44" t="n">
        <v>6595.906</v>
      </c>
      <c r="Q28" s="44" t="n">
        <v>98.125</v>
      </c>
      <c r="R28" s="45" t="n">
        <f aca="false">P28/3600</f>
        <v>1.83219611111111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3" t="n">
        <v>27868.7576</v>
      </c>
      <c r="E29" s="44" t="n">
        <v>35.6816</v>
      </c>
      <c r="F29" s="44" t="n">
        <v>38.5734</v>
      </c>
      <c r="G29" s="44" t="n">
        <v>40.6238</v>
      </c>
      <c r="H29" s="44" t="n">
        <v>5599.141</v>
      </c>
      <c r="I29" s="44" t="n">
        <v>84.969</v>
      </c>
      <c r="J29" s="45" t="n">
        <f aca="false">H29/3600</f>
        <v>1.55531694444444</v>
      </c>
      <c r="L29" s="43" t="n">
        <v>27870.7848</v>
      </c>
      <c r="M29" s="44" t="n">
        <v>35.6815</v>
      </c>
      <c r="N29" s="44" t="n">
        <v>38.5725</v>
      </c>
      <c r="O29" s="44" t="n">
        <v>40.621</v>
      </c>
      <c r="P29" s="44" t="n">
        <v>5774.656</v>
      </c>
      <c r="Q29" s="44" t="n">
        <v>86.86</v>
      </c>
      <c r="R29" s="45" t="n">
        <f aca="false">P29/3600</f>
        <v>1.60407111111111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5243.6048</v>
      </c>
      <c r="E30" s="53" t="n">
        <v>33.2452</v>
      </c>
      <c r="F30" s="53" t="n">
        <v>37.8172</v>
      </c>
      <c r="G30" s="53" t="n">
        <v>39.4428</v>
      </c>
      <c r="H30" s="53" t="n">
        <v>5169.656</v>
      </c>
      <c r="I30" s="53" t="n">
        <v>78.14</v>
      </c>
      <c r="J30" s="54" t="n">
        <f aca="false">H30/3600</f>
        <v>1.43601555555556</v>
      </c>
      <c r="L30" s="52" t="n">
        <v>15243.2248</v>
      </c>
      <c r="M30" s="53" t="n">
        <v>33.2467</v>
      </c>
      <c r="N30" s="53" t="n">
        <v>37.8167</v>
      </c>
      <c r="O30" s="53" t="n">
        <v>39.4422</v>
      </c>
      <c r="P30" s="53" t="n">
        <v>5249.25</v>
      </c>
      <c r="Q30" s="53" t="n">
        <v>81.219</v>
      </c>
      <c r="R30" s="54" t="n">
        <f aca="false">P30/3600</f>
        <v>1.458125</v>
      </c>
      <c r="S30" s="42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73850.4448</v>
      </c>
      <c r="E31" s="37" t="n">
        <v>41.1825</v>
      </c>
      <c r="F31" s="37" t="n">
        <v>44.4754</v>
      </c>
      <c r="G31" s="37" t="n">
        <v>46.0774</v>
      </c>
      <c r="H31" s="37" t="n">
        <v>7281.953</v>
      </c>
      <c r="I31" s="37" t="n">
        <v>107.297</v>
      </c>
      <c r="J31" s="38" t="n">
        <f aca="false">H31/3600</f>
        <v>2.02276472222222</v>
      </c>
      <c r="L31" s="36" t="n">
        <v>73866.2424</v>
      </c>
      <c r="M31" s="37" t="n">
        <v>41.1822</v>
      </c>
      <c r="N31" s="37" t="n">
        <v>44.4753</v>
      </c>
      <c r="O31" s="37" t="n">
        <v>46.0772</v>
      </c>
      <c r="P31" s="37" t="n">
        <v>7373.515</v>
      </c>
      <c r="Q31" s="37" t="n">
        <v>109.906</v>
      </c>
      <c r="R31" s="38" t="n">
        <f aca="false">P31/3600</f>
        <v>2.04819861111111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3" t="n">
        <v>30924.9992</v>
      </c>
      <c r="E32" s="44" t="n">
        <v>38.6596</v>
      </c>
      <c r="F32" s="44" t="n">
        <v>42.9876</v>
      </c>
      <c r="G32" s="44" t="n">
        <v>43.9936</v>
      </c>
      <c r="H32" s="44" t="n">
        <v>5978.235</v>
      </c>
      <c r="I32" s="44" t="n">
        <v>90.031</v>
      </c>
      <c r="J32" s="45" t="n">
        <f aca="false">H32/3600</f>
        <v>1.66062083333333</v>
      </c>
      <c r="L32" s="43" t="n">
        <v>30926.1768</v>
      </c>
      <c r="M32" s="44" t="n">
        <v>38.6594</v>
      </c>
      <c r="N32" s="44" t="n">
        <v>42.9864</v>
      </c>
      <c r="O32" s="44" t="n">
        <v>43.9895</v>
      </c>
      <c r="P32" s="44" t="n">
        <v>6037.75</v>
      </c>
      <c r="Q32" s="44" t="n">
        <v>91.859</v>
      </c>
      <c r="R32" s="45" t="n">
        <f aca="false">P32/3600</f>
        <v>1.67715277777778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3" t="n">
        <v>16143.632</v>
      </c>
      <c r="E33" s="44" t="n">
        <v>36.8475</v>
      </c>
      <c r="F33" s="44" t="n">
        <v>41.7489</v>
      </c>
      <c r="G33" s="44" t="n">
        <v>42.2829</v>
      </c>
      <c r="H33" s="44" t="n">
        <v>5282.297</v>
      </c>
      <c r="I33" s="44" t="n">
        <v>82.781</v>
      </c>
      <c r="J33" s="45" t="n">
        <f aca="false">H33/3600</f>
        <v>1.46730472222222</v>
      </c>
      <c r="L33" s="43" t="n">
        <v>16149.0616</v>
      </c>
      <c r="M33" s="44" t="n">
        <v>36.8476</v>
      </c>
      <c r="N33" s="44" t="n">
        <v>41.7481</v>
      </c>
      <c r="O33" s="44" t="n">
        <v>42.2833</v>
      </c>
      <c r="P33" s="44" t="n">
        <v>5406.671</v>
      </c>
      <c r="Q33" s="44" t="n">
        <v>78.218</v>
      </c>
      <c r="R33" s="45" t="n">
        <f aca="false">P33/3600</f>
        <v>1.50185305555556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52" t="n">
        <v>9133.3696</v>
      </c>
      <c r="E34" s="53" t="n">
        <v>34.8375</v>
      </c>
      <c r="F34" s="53" t="n">
        <v>40.7963</v>
      </c>
      <c r="G34" s="53" t="n">
        <v>40.981</v>
      </c>
      <c r="H34" s="53" t="n">
        <v>4941.281</v>
      </c>
      <c r="I34" s="53" t="n">
        <v>75.047</v>
      </c>
      <c r="J34" s="54" t="n">
        <f aca="false">H34/3600</f>
        <v>1.37257805555556</v>
      </c>
      <c r="L34" s="52" t="n">
        <v>9134.6712</v>
      </c>
      <c r="M34" s="53" t="n">
        <v>34.8376</v>
      </c>
      <c r="N34" s="53" t="n">
        <v>40.7928</v>
      </c>
      <c r="O34" s="53" t="n">
        <v>40.9807</v>
      </c>
      <c r="P34" s="53" t="n">
        <v>4993.328</v>
      </c>
      <c r="Q34" s="53" t="n">
        <v>72.609</v>
      </c>
      <c r="R34" s="54" t="n">
        <f aca="false">P34/3600</f>
        <v>1.38703555555556</v>
      </c>
      <c r="S34" s="42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190369.5776</v>
      </c>
      <c r="E35" s="37" t="n">
        <v>42.3561</v>
      </c>
      <c r="F35" s="37" t="n">
        <v>42.827</v>
      </c>
      <c r="G35" s="37" t="n">
        <v>44.4945</v>
      </c>
      <c r="H35" s="37" t="n">
        <v>10456.531</v>
      </c>
      <c r="I35" s="37" t="n">
        <v>153</v>
      </c>
      <c r="J35" s="38" t="n">
        <f aca="false">H35/3600</f>
        <v>2.90459194444445</v>
      </c>
      <c r="L35" s="36" t="n">
        <v>190385.5224</v>
      </c>
      <c r="M35" s="37" t="n">
        <v>42.3562</v>
      </c>
      <c r="N35" s="37" t="n">
        <v>42.8269</v>
      </c>
      <c r="O35" s="37" t="n">
        <v>44.4948</v>
      </c>
      <c r="P35" s="37" t="n">
        <v>10691.11</v>
      </c>
      <c r="Q35" s="37" t="n">
        <v>160.344</v>
      </c>
      <c r="R35" s="38" t="n">
        <f aca="false">P35/3600</f>
        <v>2.96975277777778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3" t="n">
        <v>83126.9384</v>
      </c>
      <c r="E36" s="44" t="n">
        <v>37.0475</v>
      </c>
      <c r="F36" s="44" t="n">
        <v>40.9586</v>
      </c>
      <c r="G36" s="44" t="n">
        <v>43.0392</v>
      </c>
      <c r="H36" s="44" t="n">
        <v>8285.281</v>
      </c>
      <c r="I36" s="44" t="n">
        <v>132.985</v>
      </c>
      <c r="J36" s="45" t="n">
        <f aca="false">H36/3600</f>
        <v>2.30146694444445</v>
      </c>
      <c r="L36" s="43" t="n">
        <v>83137.9704</v>
      </c>
      <c r="M36" s="44" t="n">
        <v>37.0476</v>
      </c>
      <c r="N36" s="44" t="n">
        <v>40.9579</v>
      </c>
      <c r="O36" s="44" t="n">
        <v>43.0391</v>
      </c>
      <c r="P36" s="44" t="n">
        <v>8513.219</v>
      </c>
      <c r="Q36" s="44" t="n">
        <v>133.532</v>
      </c>
      <c r="R36" s="45" t="n">
        <f aca="false">P36/3600</f>
        <v>2.36478305555556</v>
      </c>
      <c r="S36" s="42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3" t="n">
        <v>43132.4312</v>
      </c>
      <c r="E37" s="44" t="n">
        <v>34.4646</v>
      </c>
      <c r="F37" s="44" t="n">
        <v>39.6012</v>
      </c>
      <c r="G37" s="44" t="n">
        <v>41.9262</v>
      </c>
      <c r="H37" s="44" t="n">
        <v>7099.219</v>
      </c>
      <c r="I37" s="44" t="n">
        <v>108.297</v>
      </c>
      <c r="J37" s="45" t="n">
        <f aca="false">H37/3600</f>
        <v>1.97200527777778</v>
      </c>
      <c r="L37" s="43" t="n">
        <v>43145.2496</v>
      </c>
      <c r="M37" s="44" t="n">
        <v>34.465</v>
      </c>
      <c r="N37" s="44" t="n">
        <v>39.601</v>
      </c>
      <c r="O37" s="44" t="n">
        <v>41.9263</v>
      </c>
      <c r="P37" s="44" t="n">
        <v>7200.046</v>
      </c>
      <c r="Q37" s="44" t="n">
        <v>111.391</v>
      </c>
      <c r="R37" s="45" t="n">
        <f aca="false">P37/3600</f>
        <v>2.00001277777778</v>
      </c>
      <c r="S37" s="42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52" t="n">
        <v>23578.5136</v>
      </c>
      <c r="E38" s="53" t="n">
        <v>31.9934</v>
      </c>
      <c r="F38" s="53" t="n">
        <v>38.6667</v>
      </c>
      <c r="G38" s="53" t="n">
        <v>41.131</v>
      </c>
      <c r="H38" s="53" t="n">
        <v>6355.765</v>
      </c>
      <c r="I38" s="53" t="n">
        <v>97.282</v>
      </c>
      <c r="J38" s="54" t="n">
        <f aca="false">H38/3600</f>
        <v>1.76549027777778</v>
      </c>
      <c r="L38" s="52" t="n">
        <v>23584.808</v>
      </c>
      <c r="M38" s="53" t="n">
        <v>31.9941</v>
      </c>
      <c r="N38" s="53" t="n">
        <v>38.6672</v>
      </c>
      <c r="O38" s="53" t="n">
        <v>41.1293</v>
      </c>
      <c r="P38" s="53" t="n">
        <v>6494.265</v>
      </c>
      <c r="Q38" s="53" t="n">
        <v>99.516</v>
      </c>
      <c r="R38" s="54" t="n">
        <f aca="false">P38/3600</f>
        <v>1.8039625</v>
      </c>
      <c r="S38" s="42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21235.4952</v>
      </c>
      <c r="E39" s="37" t="n">
        <v>41.6218</v>
      </c>
      <c r="F39" s="37" t="n">
        <v>44.0319</v>
      </c>
      <c r="G39" s="37" t="n">
        <v>44.6776</v>
      </c>
      <c r="H39" s="37" t="n">
        <v>1619.359</v>
      </c>
      <c r="I39" s="37" t="n">
        <v>26.312</v>
      </c>
      <c r="J39" s="38" t="n">
        <f aca="false">H39/3600</f>
        <v>0.449821944444444</v>
      </c>
      <c r="L39" s="36" t="n">
        <v>21120.4304</v>
      </c>
      <c r="M39" s="37" t="n">
        <v>41.6275</v>
      </c>
      <c r="N39" s="37" t="n">
        <v>44.0319</v>
      </c>
      <c r="O39" s="37" t="n">
        <v>44.6775</v>
      </c>
      <c r="P39" s="37" t="n">
        <v>1621.093</v>
      </c>
      <c r="Q39" s="37" t="n">
        <v>25.078</v>
      </c>
      <c r="R39" s="38" t="n">
        <f aca="false">P39/3600</f>
        <v>0.450303611111111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3" t="n">
        <v>11457.2376</v>
      </c>
      <c r="E40" s="44" t="n">
        <v>38.2371</v>
      </c>
      <c r="F40" s="44" t="n">
        <v>41.4326</v>
      </c>
      <c r="G40" s="44" t="n">
        <v>41.8262</v>
      </c>
      <c r="H40" s="44" t="n">
        <v>1340.047</v>
      </c>
      <c r="I40" s="44" t="n">
        <v>22.984</v>
      </c>
      <c r="J40" s="45" t="n">
        <f aca="false">H40/3600</f>
        <v>0.372235277777778</v>
      </c>
      <c r="L40" s="43" t="n">
        <v>11391.432</v>
      </c>
      <c r="M40" s="44" t="n">
        <v>38.2469</v>
      </c>
      <c r="N40" s="44" t="n">
        <v>41.4279</v>
      </c>
      <c r="O40" s="44" t="n">
        <v>41.8271</v>
      </c>
      <c r="P40" s="44" t="n">
        <v>1366.093</v>
      </c>
      <c r="Q40" s="44" t="n">
        <v>21.671</v>
      </c>
      <c r="R40" s="45" t="n">
        <f aca="false">P40/3600</f>
        <v>0.379470277777778</v>
      </c>
      <c r="S40" s="42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3" t="n">
        <v>6177.6312</v>
      </c>
      <c r="E41" s="44" t="n">
        <v>35.3065</v>
      </c>
      <c r="F41" s="44" t="n">
        <v>39.5561</v>
      </c>
      <c r="G41" s="44" t="n">
        <v>39.7388</v>
      </c>
      <c r="H41" s="44" t="n">
        <v>1147.281</v>
      </c>
      <c r="I41" s="44" t="n">
        <v>18.516</v>
      </c>
      <c r="J41" s="45" t="n">
        <f aca="false">H41/3600</f>
        <v>0.318689166666667</v>
      </c>
      <c r="L41" s="43" t="n">
        <v>6152.4952</v>
      </c>
      <c r="M41" s="44" t="n">
        <v>35.323</v>
      </c>
      <c r="N41" s="44" t="n">
        <v>39.5584</v>
      </c>
      <c r="O41" s="44" t="n">
        <v>39.727</v>
      </c>
      <c r="P41" s="44" t="n">
        <v>1168.296</v>
      </c>
      <c r="Q41" s="44" t="n">
        <v>18.921</v>
      </c>
      <c r="R41" s="45" t="n">
        <f aca="false">P41/3600</f>
        <v>0.324526666666667</v>
      </c>
      <c r="S41" s="42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3488.7536</v>
      </c>
      <c r="E42" s="53" t="n">
        <v>32.7476</v>
      </c>
      <c r="F42" s="53" t="n">
        <v>38.0881</v>
      </c>
      <c r="G42" s="53" t="n">
        <v>38.0666</v>
      </c>
      <c r="H42" s="53" t="n">
        <v>1036</v>
      </c>
      <c r="I42" s="53" t="n">
        <v>15.968</v>
      </c>
      <c r="J42" s="54" t="n">
        <f aca="false">H42/3600</f>
        <v>0.287777777777778</v>
      </c>
      <c r="L42" s="52" t="n">
        <v>3475.204</v>
      </c>
      <c r="M42" s="53" t="n">
        <v>32.7591</v>
      </c>
      <c r="N42" s="53" t="n">
        <v>38.0873</v>
      </c>
      <c r="O42" s="53" t="n">
        <v>38.0654</v>
      </c>
      <c r="P42" s="53" t="n">
        <v>1062.671</v>
      </c>
      <c r="Q42" s="53" t="n">
        <v>15.843</v>
      </c>
      <c r="R42" s="54" t="n">
        <f aca="false">P42/3600</f>
        <v>0.295186388888889</v>
      </c>
      <c r="S42" s="42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24593.244</v>
      </c>
      <c r="E43" s="37" t="n">
        <v>41.976</v>
      </c>
      <c r="F43" s="37" t="n">
        <v>44.1823</v>
      </c>
      <c r="G43" s="37" t="n">
        <v>45.5858</v>
      </c>
      <c r="H43" s="37" t="n">
        <v>1844.953</v>
      </c>
      <c r="I43" s="37" t="n">
        <v>29.437</v>
      </c>
      <c r="J43" s="38" t="n">
        <f aca="false">H43/3600</f>
        <v>0.512486944444444</v>
      </c>
      <c r="L43" s="36" t="n">
        <v>24591.4136</v>
      </c>
      <c r="M43" s="37" t="n">
        <v>41.9764</v>
      </c>
      <c r="N43" s="37" t="n">
        <v>44.1829</v>
      </c>
      <c r="O43" s="37" t="n">
        <v>45.5856</v>
      </c>
      <c r="P43" s="37" t="n">
        <v>1874.937</v>
      </c>
      <c r="Q43" s="37" t="n">
        <v>28.64</v>
      </c>
      <c r="R43" s="38" t="n">
        <f aca="false">P43/3600</f>
        <v>0.520815833333333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3" t="n">
        <v>14669.4032</v>
      </c>
      <c r="E44" s="44" t="n">
        <v>39.0298</v>
      </c>
      <c r="F44" s="44" t="n">
        <v>41.9066</v>
      </c>
      <c r="G44" s="44" t="n">
        <v>43.0772</v>
      </c>
      <c r="H44" s="44" t="n">
        <v>1585.734</v>
      </c>
      <c r="I44" s="44" t="n">
        <v>25.39</v>
      </c>
      <c r="J44" s="45" t="n">
        <f aca="false">H44/3600</f>
        <v>0.440481666666667</v>
      </c>
      <c r="L44" s="43" t="n">
        <v>14669.4464</v>
      </c>
      <c r="M44" s="44" t="n">
        <v>39.0304</v>
      </c>
      <c r="N44" s="44" t="n">
        <v>41.9098</v>
      </c>
      <c r="O44" s="44" t="n">
        <v>43.0767</v>
      </c>
      <c r="P44" s="44" t="n">
        <v>1619.75</v>
      </c>
      <c r="Q44" s="44" t="n">
        <v>25.718</v>
      </c>
      <c r="R44" s="45" t="n">
        <f aca="false">P44/3600</f>
        <v>0.449930555555556</v>
      </c>
      <c r="S44" s="42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3" t="n">
        <v>8668.0144</v>
      </c>
      <c r="E45" s="44" t="n">
        <v>35.9608</v>
      </c>
      <c r="F45" s="44" t="n">
        <v>40.1364</v>
      </c>
      <c r="G45" s="44" t="n">
        <v>41.1318</v>
      </c>
      <c r="H45" s="44" t="n">
        <v>1392.25</v>
      </c>
      <c r="I45" s="44" t="n">
        <v>22.531</v>
      </c>
      <c r="J45" s="45" t="n">
        <f aca="false">H45/3600</f>
        <v>0.386736111111111</v>
      </c>
      <c r="L45" s="43" t="n">
        <v>8667.3736</v>
      </c>
      <c r="M45" s="44" t="n">
        <v>35.9607</v>
      </c>
      <c r="N45" s="44" t="n">
        <v>40.1356</v>
      </c>
      <c r="O45" s="44" t="n">
        <v>41.1294</v>
      </c>
      <c r="P45" s="44" t="n">
        <v>1443.875</v>
      </c>
      <c r="Q45" s="44" t="n">
        <v>23</v>
      </c>
      <c r="R45" s="45" t="n">
        <f aca="false">P45/3600</f>
        <v>0.401076388888889</v>
      </c>
      <c r="S45" s="42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5029.6544</v>
      </c>
      <c r="E46" s="53" t="n">
        <v>32.8682</v>
      </c>
      <c r="F46" s="53" t="n">
        <v>38.8648</v>
      </c>
      <c r="G46" s="53" t="n">
        <v>39.7581</v>
      </c>
      <c r="H46" s="53" t="n">
        <v>1271.719</v>
      </c>
      <c r="I46" s="53" t="n">
        <v>20.188</v>
      </c>
      <c r="J46" s="54" t="n">
        <f aca="false">H46/3600</f>
        <v>0.353255277777778</v>
      </c>
      <c r="L46" s="52" t="n">
        <v>5028.5328</v>
      </c>
      <c r="M46" s="53" t="n">
        <v>32.8666</v>
      </c>
      <c r="N46" s="53" t="n">
        <v>38.8689</v>
      </c>
      <c r="O46" s="53" t="n">
        <v>39.7565</v>
      </c>
      <c r="P46" s="53" t="n">
        <v>1297.796</v>
      </c>
      <c r="Q46" s="53" t="n">
        <v>20.343</v>
      </c>
      <c r="R46" s="54" t="n">
        <f aca="false">P46/3600</f>
        <v>0.360498888888889</v>
      </c>
      <c r="S46" s="42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45440.6912</v>
      </c>
      <c r="E47" s="37" t="n">
        <v>41.0818</v>
      </c>
      <c r="F47" s="37" t="n">
        <v>42.5962</v>
      </c>
      <c r="G47" s="37" t="n">
        <v>43.4144</v>
      </c>
      <c r="H47" s="37" t="n">
        <v>2027.687</v>
      </c>
      <c r="I47" s="37" t="n">
        <v>32.187</v>
      </c>
      <c r="J47" s="38" t="n">
        <f aca="false">H47/3600</f>
        <v>0.563246388888889</v>
      </c>
      <c r="L47" s="36" t="n">
        <v>45439.9768</v>
      </c>
      <c r="M47" s="37" t="n">
        <v>41.0817</v>
      </c>
      <c r="N47" s="37" t="n">
        <v>42.5956</v>
      </c>
      <c r="O47" s="37" t="n">
        <v>43.4137</v>
      </c>
      <c r="P47" s="37" t="n">
        <v>1996.625</v>
      </c>
      <c r="Q47" s="37" t="n">
        <v>30.921</v>
      </c>
      <c r="R47" s="38" t="n">
        <f aca="false">P47/3600</f>
        <v>0.554618055555556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3" t="n">
        <v>28135.56</v>
      </c>
      <c r="E48" s="44" t="n">
        <v>36.8699</v>
      </c>
      <c r="F48" s="44" t="n">
        <v>39.4846</v>
      </c>
      <c r="G48" s="44" t="n">
        <v>40.2669</v>
      </c>
      <c r="H48" s="44" t="n">
        <v>1720.906</v>
      </c>
      <c r="I48" s="44" t="n">
        <v>27.296</v>
      </c>
      <c r="J48" s="45" t="n">
        <f aca="false">H48/3600</f>
        <v>0.478029444444444</v>
      </c>
      <c r="L48" s="43" t="n">
        <v>28135.9464</v>
      </c>
      <c r="M48" s="44" t="n">
        <v>36.8697</v>
      </c>
      <c r="N48" s="44" t="n">
        <v>39.4857</v>
      </c>
      <c r="O48" s="44" t="n">
        <v>40.2673</v>
      </c>
      <c r="P48" s="44" t="n">
        <v>1710.171</v>
      </c>
      <c r="Q48" s="44" t="n">
        <v>26.125</v>
      </c>
      <c r="R48" s="45" t="n">
        <f aca="false">P48/3600</f>
        <v>0.4750475</v>
      </c>
      <c r="S48" s="42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3" t="n">
        <v>16768.5584</v>
      </c>
      <c r="E49" s="44" t="n">
        <v>33.0357</v>
      </c>
      <c r="F49" s="44" t="n">
        <v>37.4192</v>
      </c>
      <c r="G49" s="44" t="n">
        <v>38.1171</v>
      </c>
      <c r="H49" s="44" t="n">
        <v>1474.219</v>
      </c>
      <c r="I49" s="44" t="n">
        <v>24.078</v>
      </c>
      <c r="J49" s="45" t="n">
        <f aca="false">H49/3600</f>
        <v>0.409505277777778</v>
      </c>
      <c r="L49" s="43" t="n">
        <v>16770.1648</v>
      </c>
      <c r="M49" s="44" t="n">
        <v>33.0362</v>
      </c>
      <c r="N49" s="44" t="n">
        <v>37.4205</v>
      </c>
      <c r="O49" s="44" t="n">
        <v>38.1165</v>
      </c>
      <c r="P49" s="44" t="n">
        <v>1461.937</v>
      </c>
      <c r="Q49" s="44" t="n">
        <v>22.75</v>
      </c>
      <c r="R49" s="45" t="n">
        <f aca="false">P49/3600</f>
        <v>0.406093611111111</v>
      </c>
      <c r="S49" s="42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9164.8136</v>
      </c>
      <c r="E50" s="53" t="n">
        <v>29.3374</v>
      </c>
      <c r="F50" s="53" t="n">
        <v>36.0241</v>
      </c>
      <c r="G50" s="53" t="n">
        <v>36.6551</v>
      </c>
      <c r="H50" s="53" t="n">
        <v>1252.218</v>
      </c>
      <c r="I50" s="53" t="n">
        <v>20.953</v>
      </c>
      <c r="J50" s="54" t="n">
        <f aca="false">H50/3600</f>
        <v>0.347838333333333</v>
      </c>
      <c r="L50" s="52" t="n">
        <v>9166.0592</v>
      </c>
      <c r="M50" s="53" t="n">
        <v>29.3383</v>
      </c>
      <c r="N50" s="53" t="n">
        <v>36.0263</v>
      </c>
      <c r="O50" s="53" t="n">
        <v>36.6619</v>
      </c>
      <c r="P50" s="53" t="n">
        <v>1253.312</v>
      </c>
      <c r="Q50" s="53" t="n">
        <v>19.687</v>
      </c>
      <c r="R50" s="54" t="n">
        <f aca="false">P50/3600</f>
        <v>0.348142222222222</v>
      </c>
      <c r="S50" s="42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15789.948</v>
      </c>
      <c r="E51" s="37" t="n">
        <v>42.3539</v>
      </c>
      <c r="F51" s="37" t="n">
        <v>43.4249</v>
      </c>
      <c r="G51" s="37" t="n">
        <v>44.2844</v>
      </c>
      <c r="H51" s="37" t="n">
        <v>969.562</v>
      </c>
      <c r="I51" s="37" t="n">
        <v>14.437</v>
      </c>
      <c r="J51" s="38" t="n">
        <f aca="false">H51/3600</f>
        <v>0.269322777777778</v>
      </c>
      <c r="L51" s="36" t="n">
        <v>15793.8056</v>
      </c>
      <c r="M51" s="37" t="n">
        <v>42.3534</v>
      </c>
      <c r="N51" s="37" t="n">
        <v>43.4275</v>
      </c>
      <c r="O51" s="37" t="n">
        <v>44.2845</v>
      </c>
      <c r="P51" s="37" t="n">
        <v>977.453</v>
      </c>
      <c r="Q51" s="37" t="n">
        <v>14.062</v>
      </c>
      <c r="R51" s="38" t="n">
        <f aca="false">P51/3600</f>
        <v>0.271514722222222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3" t="n">
        <v>9471.2152</v>
      </c>
      <c r="E52" s="44" t="n">
        <v>38.9281</v>
      </c>
      <c r="F52" s="44" t="n">
        <v>40.2547</v>
      </c>
      <c r="G52" s="44" t="n">
        <v>41.6793</v>
      </c>
      <c r="H52" s="44" t="n">
        <v>832.187</v>
      </c>
      <c r="I52" s="44" t="n">
        <v>13.093</v>
      </c>
      <c r="J52" s="45" t="n">
        <f aca="false">H52/3600</f>
        <v>0.231163055555556</v>
      </c>
      <c r="L52" s="43" t="n">
        <v>9471.9184</v>
      </c>
      <c r="M52" s="44" t="n">
        <v>38.9287</v>
      </c>
      <c r="N52" s="44" t="n">
        <v>40.2548</v>
      </c>
      <c r="O52" s="44" t="n">
        <v>41.6772</v>
      </c>
      <c r="P52" s="44" t="n">
        <v>835.812</v>
      </c>
      <c r="Q52" s="44" t="n">
        <v>12.687</v>
      </c>
      <c r="R52" s="45" t="n">
        <f aca="false">P52/3600</f>
        <v>0.23217</v>
      </c>
      <c r="S52" s="42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3" t="n">
        <v>5375.2344</v>
      </c>
      <c r="E53" s="44" t="n">
        <v>35.4786</v>
      </c>
      <c r="F53" s="44" t="n">
        <v>38.1169</v>
      </c>
      <c r="G53" s="44" t="n">
        <v>39.8755</v>
      </c>
      <c r="H53" s="44" t="n">
        <v>732.985</v>
      </c>
      <c r="I53" s="44" t="n">
        <v>11.75</v>
      </c>
      <c r="J53" s="45" t="n">
        <f aca="false">H53/3600</f>
        <v>0.203606944444444</v>
      </c>
      <c r="L53" s="43" t="n">
        <v>5375.4016</v>
      </c>
      <c r="M53" s="44" t="n">
        <v>35.4799</v>
      </c>
      <c r="N53" s="44" t="n">
        <v>38.1199</v>
      </c>
      <c r="O53" s="44" t="n">
        <v>39.8713</v>
      </c>
      <c r="P53" s="44" t="n">
        <v>741.828</v>
      </c>
      <c r="Q53" s="44" t="n">
        <v>11.656</v>
      </c>
      <c r="R53" s="45" t="n">
        <f aca="false">P53/3600</f>
        <v>0.206063333333333</v>
      </c>
      <c r="S53" s="42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52" t="n">
        <v>2681.412</v>
      </c>
      <c r="E54" s="53" t="n">
        <v>32.0615</v>
      </c>
      <c r="F54" s="53" t="n">
        <v>36.7716</v>
      </c>
      <c r="G54" s="53" t="n">
        <v>38.5769</v>
      </c>
      <c r="H54" s="53" t="n">
        <v>644.484</v>
      </c>
      <c r="I54" s="53" t="n">
        <v>9.734</v>
      </c>
      <c r="J54" s="54" t="n">
        <f aca="false">H54/3600</f>
        <v>0.179023333333333</v>
      </c>
      <c r="L54" s="52" t="n">
        <v>2682.628</v>
      </c>
      <c r="M54" s="53" t="n">
        <v>32.0637</v>
      </c>
      <c r="N54" s="53" t="n">
        <v>36.7735</v>
      </c>
      <c r="O54" s="53" t="n">
        <v>38.5805</v>
      </c>
      <c r="P54" s="53" t="n">
        <v>647.516</v>
      </c>
      <c r="Q54" s="53" t="n">
        <v>10.265</v>
      </c>
      <c r="R54" s="54" t="n">
        <f aca="false">P54/3600</f>
        <v>0.179865555555556</v>
      </c>
      <c r="S54" s="42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5550.5048</v>
      </c>
      <c r="E55" s="37" t="n">
        <v>42.9647</v>
      </c>
      <c r="F55" s="37" t="n">
        <v>45.2464</v>
      </c>
      <c r="G55" s="37" t="n">
        <v>45.0298</v>
      </c>
      <c r="H55" s="37" t="n">
        <v>382.015</v>
      </c>
      <c r="I55" s="37" t="n">
        <v>6.218</v>
      </c>
      <c r="J55" s="38" t="n">
        <f aca="false">H55/3600</f>
        <v>0.106115277777778</v>
      </c>
      <c r="L55" s="36" t="n">
        <v>5550.3944</v>
      </c>
      <c r="M55" s="37" t="n">
        <v>42.9657</v>
      </c>
      <c r="N55" s="37" t="n">
        <v>45.241</v>
      </c>
      <c r="O55" s="37" t="n">
        <v>45.0252</v>
      </c>
      <c r="P55" s="37" t="n">
        <v>389.156</v>
      </c>
      <c r="Q55" s="37" t="n">
        <v>6.328</v>
      </c>
      <c r="R55" s="38" t="n">
        <f aca="false">P55/3600</f>
        <v>0.108098888888889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3" t="n">
        <v>3276.6936</v>
      </c>
      <c r="E56" s="44" t="n">
        <v>39.3444</v>
      </c>
      <c r="F56" s="44" t="n">
        <v>42.3343</v>
      </c>
      <c r="G56" s="44" t="n">
        <v>41.852</v>
      </c>
      <c r="H56" s="44" t="n">
        <v>327.453</v>
      </c>
      <c r="I56" s="44" t="n">
        <v>5.281</v>
      </c>
      <c r="J56" s="45" t="n">
        <f aca="false">H56/3600</f>
        <v>0.0909591666666667</v>
      </c>
      <c r="L56" s="43" t="n">
        <v>3276.3768</v>
      </c>
      <c r="M56" s="44" t="n">
        <v>39.3465</v>
      </c>
      <c r="N56" s="44" t="n">
        <v>42.3266</v>
      </c>
      <c r="O56" s="44" t="n">
        <v>41.8439</v>
      </c>
      <c r="P56" s="44" t="n">
        <v>336.187</v>
      </c>
      <c r="Q56" s="44" t="n">
        <v>5.39</v>
      </c>
      <c r="R56" s="45" t="n">
        <f aca="false">P56/3600</f>
        <v>0.0933852777777778</v>
      </c>
      <c r="S56" s="42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3" t="n">
        <v>1864.5392</v>
      </c>
      <c r="E57" s="44" t="n">
        <v>35.9054</v>
      </c>
      <c r="F57" s="44" t="n">
        <v>40.1288</v>
      </c>
      <c r="G57" s="44" t="n">
        <v>39.4865</v>
      </c>
      <c r="H57" s="44" t="n">
        <v>287.125</v>
      </c>
      <c r="I57" s="44" t="n">
        <v>4.671</v>
      </c>
      <c r="J57" s="45" t="n">
        <f aca="false">H57/3600</f>
        <v>0.0797569444444445</v>
      </c>
      <c r="L57" s="43" t="n">
        <v>1865.1472</v>
      </c>
      <c r="M57" s="44" t="n">
        <v>35.9071</v>
      </c>
      <c r="N57" s="44" t="n">
        <v>40.1273</v>
      </c>
      <c r="O57" s="44" t="n">
        <v>39.4777</v>
      </c>
      <c r="P57" s="44" t="n">
        <v>293.656</v>
      </c>
      <c r="Q57" s="44" t="n">
        <v>4.687</v>
      </c>
      <c r="R57" s="45" t="n">
        <f aca="false">P57/3600</f>
        <v>0.0815711111111111</v>
      </c>
      <c r="S57" s="42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1042.6672</v>
      </c>
      <c r="E58" s="53" t="n">
        <v>32.7242</v>
      </c>
      <c r="F58" s="53" t="n">
        <v>38.6111</v>
      </c>
      <c r="G58" s="53" t="n">
        <v>37.7724</v>
      </c>
      <c r="H58" s="53" t="n">
        <v>254.235</v>
      </c>
      <c r="I58" s="53" t="n">
        <v>4.046</v>
      </c>
      <c r="J58" s="54" t="n">
        <f aca="false">H58/3600</f>
        <v>0.0706208333333333</v>
      </c>
      <c r="L58" s="52" t="n">
        <v>1042.1728</v>
      </c>
      <c r="M58" s="53" t="n">
        <v>32.722</v>
      </c>
      <c r="N58" s="53" t="n">
        <v>38.6095</v>
      </c>
      <c r="O58" s="53" t="n">
        <v>37.7747</v>
      </c>
      <c r="P58" s="53" t="n">
        <v>258.546</v>
      </c>
      <c r="Q58" s="53" t="n">
        <v>4.156</v>
      </c>
      <c r="R58" s="54" t="n">
        <f aca="false">P58/3600</f>
        <v>0.0718183333333333</v>
      </c>
      <c r="S58" s="42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13686.1072</v>
      </c>
      <c r="E59" s="37" t="n">
        <v>41.2562</v>
      </c>
      <c r="F59" s="37" t="n">
        <v>43.3708</v>
      </c>
      <c r="G59" s="37" t="n">
        <v>44.2881</v>
      </c>
      <c r="H59" s="37" t="n">
        <v>579.078</v>
      </c>
      <c r="I59" s="37" t="n">
        <v>9.687</v>
      </c>
      <c r="J59" s="38" t="n">
        <f aca="false">H59/3600</f>
        <v>0.160855</v>
      </c>
      <c r="L59" s="36" t="n">
        <v>13683.9872</v>
      </c>
      <c r="M59" s="37" t="n">
        <v>41.2563</v>
      </c>
      <c r="N59" s="37" t="n">
        <v>43.3681</v>
      </c>
      <c r="O59" s="37" t="n">
        <v>44.2892</v>
      </c>
      <c r="P59" s="37" t="n">
        <v>591.765</v>
      </c>
      <c r="Q59" s="37" t="n">
        <v>9.875</v>
      </c>
      <c r="R59" s="38" t="n">
        <f aca="false">P59/3600</f>
        <v>0.164379166666667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3" t="n">
        <v>8688.548</v>
      </c>
      <c r="E60" s="44" t="n">
        <v>36.8151</v>
      </c>
      <c r="F60" s="44" t="n">
        <v>40.7563</v>
      </c>
      <c r="G60" s="44" t="n">
        <v>41.7904</v>
      </c>
      <c r="H60" s="44" t="n">
        <v>497.093</v>
      </c>
      <c r="I60" s="44" t="n">
        <v>8.187</v>
      </c>
      <c r="J60" s="45" t="n">
        <f aca="false">H60/3600</f>
        <v>0.138081388888889</v>
      </c>
      <c r="L60" s="43" t="n">
        <v>8687.9568</v>
      </c>
      <c r="M60" s="44" t="n">
        <v>36.815</v>
      </c>
      <c r="N60" s="44" t="n">
        <v>40.7536</v>
      </c>
      <c r="O60" s="44" t="n">
        <v>41.7961</v>
      </c>
      <c r="P60" s="44" t="n">
        <v>502.515</v>
      </c>
      <c r="Q60" s="44" t="n">
        <v>8.171</v>
      </c>
      <c r="R60" s="45" t="n">
        <f aca="false">P60/3600</f>
        <v>0.1395875</v>
      </c>
      <c r="S60" s="42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3" t="n">
        <v>5333.3696</v>
      </c>
      <c r="E61" s="44" t="n">
        <v>33.0073</v>
      </c>
      <c r="F61" s="44" t="n">
        <v>39.1721</v>
      </c>
      <c r="G61" s="44" t="n">
        <v>40.1118</v>
      </c>
      <c r="H61" s="44" t="n">
        <v>424.687</v>
      </c>
      <c r="I61" s="44" t="n">
        <v>6.937</v>
      </c>
      <c r="J61" s="45" t="n">
        <f aca="false">H61/3600</f>
        <v>0.117968611111111</v>
      </c>
      <c r="L61" s="43" t="n">
        <v>5333.7816</v>
      </c>
      <c r="M61" s="44" t="n">
        <v>33.0083</v>
      </c>
      <c r="N61" s="44" t="n">
        <v>39.1679</v>
      </c>
      <c r="O61" s="44" t="n">
        <v>40.1182</v>
      </c>
      <c r="P61" s="44" t="n">
        <v>424.218</v>
      </c>
      <c r="Q61" s="44" t="n">
        <v>6.828</v>
      </c>
      <c r="R61" s="45" t="n">
        <f aca="false">P61/3600</f>
        <v>0.117838333333333</v>
      </c>
      <c r="S61" s="42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3160.7488</v>
      </c>
      <c r="E62" s="53" t="n">
        <v>29.4943</v>
      </c>
      <c r="F62" s="53" t="n">
        <v>38.1737</v>
      </c>
      <c r="G62" s="53" t="n">
        <v>39.0124</v>
      </c>
      <c r="H62" s="53" t="n">
        <v>366.125</v>
      </c>
      <c r="I62" s="53" t="n">
        <v>6.046</v>
      </c>
      <c r="J62" s="54" t="n">
        <f aca="false">H62/3600</f>
        <v>0.101701388888889</v>
      </c>
      <c r="L62" s="52" t="n">
        <v>3160.716</v>
      </c>
      <c r="M62" s="53" t="n">
        <v>29.4967</v>
      </c>
      <c r="N62" s="53" t="n">
        <v>38.1643</v>
      </c>
      <c r="O62" s="53" t="n">
        <v>39.0192</v>
      </c>
      <c r="P62" s="53" t="n">
        <v>370.687</v>
      </c>
      <c r="Q62" s="53" t="n">
        <v>6.078</v>
      </c>
      <c r="R62" s="54" t="n">
        <f aca="false">P62/3600</f>
        <v>0.102968611111111</v>
      </c>
      <c r="S62" s="42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1898.8864</v>
      </c>
      <c r="E63" s="37" t="n">
        <v>41.0437</v>
      </c>
      <c r="F63" s="37" t="n">
        <v>42.2251</v>
      </c>
      <c r="G63" s="37" t="n">
        <v>42.9119</v>
      </c>
      <c r="H63" s="37" t="n">
        <v>503.984</v>
      </c>
      <c r="I63" s="37" t="n">
        <v>8.265</v>
      </c>
      <c r="J63" s="38" t="n">
        <f aca="false">H63/3600</f>
        <v>0.139995555555556</v>
      </c>
      <c r="L63" s="36" t="n">
        <v>11900.008</v>
      </c>
      <c r="M63" s="37" t="n">
        <v>41.0436</v>
      </c>
      <c r="N63" s="37" t="n">
        <v>42.2269</v>
      </c>
      <c r="O63" s="37" t="n">
        <v>42.9121</v>
      </c>
      <c r="P63" s="37" t="n">
        <v>503.468</v>
      </c>
      <c r="Q63" s="37" t="n">
        <v>7.921</v>
      </c>
      <c r="R63" s="38" t="n">
        <f aca="false">P63/3600</f>
        <v>0.139852222222222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3" t="n">
        <v>7296.7496</v>
      </c>
      <c r="E64" s="44" t="n">
        <v>36.7015</v>
      </c>
      <c r="F64" s="44" t="n">
        <v>39.1738</v>
      </c>
      <c r="G64" s="44" t="n">
        <v>39.6857</v>
      </c>
      <c r="H64" s="44" t="n">
        <v>429.593</v>
      </c>
      <c r="I64" s="44" t="n">
        <v>7.234</v>
      </c>
      <c r="J64" s="45" t="n">
        <f aca="false">H64/3600</f>
        <v>0.119331388888889</v>
      </c>
      <c r="L64" s="43" t="n">
        <v>7295.0208</v>
      </c>
      <c r="M64" s="44" t="n">
        <v>36.7008</v>
      </c>
      <c r="N64" s="44" t="n">
        <v>39.1734</v>
      </c>
      <c r="O64" s="44" t="n">
        <v>39.6826</v>
      </c>
      <c r="P64" s="44" t="n">
        <v>429.687</v>
      </c>
      <c r="Q64" s="44" t="n">
        <v>6.796</v>
      </c>
      <c r="R64" s="45" t="n">
        <f aca="false">P64/3600</f>
        <v>0.1193575</v>
      </c>
      <c r="S64" s="42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3" t="n">
        <v>4137.0192</v>
      </c>
      <c r="E65" s="44" t="n">
        <v>32.7097</v>
      </c>
      <c r="F65" s="44" t="n">
        <v>37.0078</v>
      </c>
      <c r="G65" s="44" t="n">
        <v>37.4603</v>
      </c>
      <c r="H65" s="44" t="n">
        <v>355.594</v>
      </c>
      <c r="I65" s="44" t="n">
        <v>6.156</v>
      </c>
      <c r="J65" s="45" t="n">
        <f aca="false">H65/3600</f>
        <v>0.0987761111111111</v>
      </c>
      <c r="L65" s="43" t="n">
        <v>4137.2312</v>
      </c>
      <c r="M65" s="44" t="n">
        <v>32.7112</v>
      </c>
      <c r="N65" s="44" t="n">
        <v>37.0068</v>
      </c>
      <c r="O65" s="44" t="n">
        <v>37.4609</v>
      </c>
      <c r="P65" s="44" t="n">
        <v>360.593</v>
      </c>
      <c r="Q65" s="44" t="n">
        <v>5.812</v>
      </c>
      <c r="R65" s="45" t="n">
        <f aca="false">P65/3600</f>
        <v>0.100164722222222</v>
      </c>
      <c r="S65" s="42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2153.6336</v>
      </c>
      <c r="E66" s="53" t="n">
        <v>29.1891</v>
      </c>
      <c r="F66" s="53" t="n">
        <v>35.5722</v>
      </c>
      <c r="G66" s="53" t="n">
        <v>35.9882</v>
      </c>
      <c r="H66" s="53" t="n">
        <v>297.5</v>
      </c>
      <c r="I66" s="53" t="n">
        <v>5.078</v>
      </c>
      <c r="J66" s="54" t="n">
        <f aca="false">H66/3600</f>
        <v>0.0826388888888889</v>
      </c>
      <c r="L66" s="52" t="n">
        <v>2154.6168</v>
      </c>
      <c r="M66" s="53" t="n">
        <v>29.191</v>
      </c>
      <c r="N66" s="53" t="n">
        <v>35.5699</v>
      </c>
      <c r="O66" s="53" t="n">
        <v>35.9927</v>
      </c>
      <c r="P66" s="53" t="n">
        <v>301.781</v>
      </c>
      <c r="Q66" s="53" t="n">
        <v>4.937</v>
      </c>
      <c r="R66" s="54" t="n">
        <f aca="false">P66/3600</f>
        <v>0.0838280555555556</v>
      </c>
      <c r="S66" s="42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4705.1968</v>
      </c>
      <c r="E67" s="37" t="n">
        <v>42.4583</v>
      </c>
      <c r="F67" s="37" t="n">
        <v>43.0622</v>
      </c>
      <c r="G67" s="37" t="n">
        <v>43.9518</v>
      </c>
      <c r="H67" s="37" t="n">
        <v>251.218</v>
      </c>
      <c r="I67" s="37" t="n">
        <v>3.89</v>
      </c>
      <c r="J67" s="38" t="n">
        <f aca="false">H67/3600</f>
        <v>0.0697827777777778</v>
      </c>
      <c r="L67" s="36" t="n">
        <v>4704.136</v>
      </c>
      <c r="M67" s="37" t="n">
        <v>42.4582</v>
      </c>
      <c r="N67" s="37" t="n">
        <v>43.0632</v>
      </c>
      <c r="O67" s="37" t="n">
        <v>43.9533</v>
      </c>
      <c r="P67" s="37" t="n">
        <v>255.843</v>
      </c>
      <c r="Q67" s="37" t="n">
        <v>3.921</v>
      </c>
      <c r="R67" s="38" t="n">
        <f aca="false">P67/3600</f>
        <v>0.0710675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3" t="n">
        <v>2811.2424</v>
      </c>
      <c r="E68" s="44" t="n">
        <v>38.3856</v>
      </c>
      <c r="F68" s="44" t="n">
        <v>39.8446</v>
      </c>
      <c r="G68" s="44" t="n">
        <v>41.0993</v>
      </c>
      <c r="H68" s="44" t="n">
        <v>218.312</v>
      </c>
      <c r="I68" s="44" t="n">
        <v>3.5</v>
      </c>
      <c r="J68" s="45" t="n">
        <f aca="false">H68/3600</f>
        <v>0.0606422222222222</v>
      </c>
      <c r="L68" s="43" t="n">
        <v>2811.1928</v>
      </c>
      <c r="M68" s="44" t="n">
        <v>38.3859</v>
      </c>
      <c r="N68" s="44" t="n">
        <v>39.8427</v>
      </c>
      <c r="O68" s="44" t="n">
        <v>41.0957</v>
      </c>
      <c r="P68" s="44" t="n">
        <v>219.375</v>
      </c>
      <c r="Q68" s="44" t="n">
        <v>3.312</v>
      </c>
      <c r="R68" s="45" t="n">
        <f aca="false">P68/3600</f>
        <v>0.0609375</v>
      </c>
      <c r="S68" s="42"/>
      <c r="T68" s="49"/>
      <c r="U68" s="50"/>
      <c r="V68" s="50"/>
      <c r="W68" s="49"/>
      <c r="X68" s="50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3" t="n">
        <v>1519.1056</v>
      </c>
      <c r="E69" s="44" t="n">
        <v>34.5173</v>
      </c>
      <c r="F69" s="44" t="n">
        <v>37.7366</v>
      </c>
      <c r="G69" s="44" t="n">
        <v>38.9394</v>
      </c>
      <c r="H69" s="44" t="n">
        <v>184.796</v>
      </c>
      <c r="I69" s="44" t="n">
        <v>3.093</v>
      </c>
      <c r="J69" s="45" t="n">
        <f aca="false">H69/3600</f>
        <v>0.0513322222222222</v>
      </c>
      <c r="L69" s="43" t="n">
        <v>1519.4712</v>
      </c>
      <c r="M69" s="44" t="n">
        <v>34.5186</v>
      </c>
      <c r="N69" s="44" t="n">
        <v>37.7357</v>
      </c>
      <c r="O69" s="44" t="n">
        <v>38.9415</v>
      </c>
      <c r="P69" s="44" t="n">
        <v>188.156</v>
      </c>
      <c r="Q69" s="44" t="n">
        <v>3.093</v>
      </c>
      <c r="R69" s="45" t="n">
        <f aca="false">P69/3600</f>
        <v>0.0522655555555556</v>
      </c>
      <c r="S69" s="42"/>
      <c r="T69" s="49"/>
      <c r="U69" s="50"/>
      <c r="V69" s="50"/>
      <c r="W69" s="49"/>
      <c r="X69" s="50"/>
      <c r="Y69" s="51"/>
    </row>
    <row r="70" customFormat="false" ht="12.75" hidden="false" customHeight="false" outlineLevel="0" collapsed="false">
      <c r="A70" s="16"/>
      <c r="B70" s="16"/>
      <c r="C70" s="16" t="n">
        <v>37</v>
      </c>
      <c r="D70" s="52" t="n">
        <v>778.7408</v>
      </c>
      <c r="E70" s="53" t="n">
        <v>31.2703</v>
      </c>
      <c r="F70" s="53" t="n">
        <v>36.2841</v>
      </c>
      <c r="G70" s="53" t="n">
        <v>37.3427</v>
      </c>
      <c r="H70" s="53" t="n">
        <v>161.765</v>
      </c>
      <c r="I70" s="53" t="n">
        <v>2.671</v>
      </c>
      <c r="J70" s="54" t="n">
        <f aca="false">H70/3600</f>
        <v>0.0449347222222222</v>
      </c>
      <c r="L70" s="52" t="n">
        <v>779.496</v>
      </c>
      <c r="M70" s="53" t="n">
        <v>31.275</v>
      </c>
      <c r="N70" s="53" t="n">
        <v>36.2791</v>
      </c>
      <c r="O70" s="53" t="n">
        <v>37.3442</v>
      </c>
      <c r="P70" s="53" t="n">
        <v>163.062</v>
      </c>
      <c r="Q70" s="53" t="n">
        <v>2.609</v>
      </c>
      <c r="R70" s="54" t="n">
        <f aca="false">P70/3600</f>
        <v>0.045295</v>
      </c>
      <c r="S70" s="42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2722.2272</v>
      </c>
      <c r="E71" s="37" t="n">
        <v>44.6001</v>
      </c>
      <c r="F71" s="37" t="n">
        <v>47.4016</v>
      </c>
      <c r="G71" s="37" t="n">
        <v>48.2531</v>
      </c>
      <c r="H71" s="37" t="n">
        <v>3304.063</v>
      </c>
      <c r="I71" s="37" t="n">
        <v>50.594</v>
      </c>
      <c r="J71" s="38" t="n">
        <f aca="false">H71/3600</f>
        <v>0.917795277777778</v>
      </c>
      <c r="L71" s="36" t="n">
        <v>22725.9632</v>
      </c>
      <c r="M71" s="37" t="n">
        <v>44.6003</v>
      </c>
      <c r="N71" s="37" t="n">
        <v>47.4028</v>
      </c>
      <c r="O71" s="37" t="n">
        <v>48.2536</v>
      </c>
      <c r="P71" s="37" t="n">
        <v>3361.328</v>
      </c>
      <c r="Q71" s="37" t="n">
        <v>51.062</v>
      </c>
      <c r="R71" s="38" t="n">
        <f aca="false">P71/3600</f>
        <v>0.933702222222222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3" t="n">
        <v>13275.2272</v>
      </c>
      <c r="E72" s="44" t="n">
        <v>42.1447</v>
      </c>
      <c r="F72" s="44" t="n">
        <v>45.8574</v>
      </c>
      <c r="G72" s="44" t="n">
        <v>46.4925</v>
      </c>
      <c r="H72" s="44" t="n">
        <v>2971.469</v>
      </c>
      <c r="I72" s="44" t="n">
        <v>45.219</v>
      </c>
      <c r="J72" s="45" t="n">
        <f aca="false">H72/3600</f>
        <v>0.825408055555556</v>
      </c>
      <c r="L72" s="43" t="n">
        <v>13277.556</v>
      </c>
      <c r="M72" s="44" t="n">
        <v>42.1438</v>
      </c>
      <c r="N72" s="44" t="n">
        <v>45.8575</v>
      </c>
      <c r="O72" s="44" t="n">
        <v>46.4936</v>
      </c>
      <c r="P72" s="44" t="n">
        <v>3035.031</v>
      </c>
      <c r="Q72" s="44" t="n">
        <v>46.031</v>
      </c>
      <c r="R72" s="45" t="n">
        <f aca="false">P72/3600</f>
        <v>0.843064166666667</v>
      </c>
      <c r="S72" s="42"/>
      <c r="T72" s="49"/>
      <c r="U72" s="50"/>
      <c r="V72" s="50"/>
      <c r="W72" s="49"/>
      <c r="X72" s="50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3" t="n">
        <v>7981.0624</v>
      </c>
      <c r="E73" s="44" t="n">
        <v>39.4654</v>
      </c>
      <c r="F73" s="44" t="n">
        <v>44.461</v>
      </c>
      <c r="G73" s="44" t="n">
        <v>44.9593</v>
      </c>
      <c r="H73" s="44" t="n">
        <v>2785.5</v>
      </c>
      <c r="I73" s="44" t="n">
        <v>42.125</v>
      </c>
      <c r="J73" s="45" t="n">
        <f aca="false">H73/3600</f>
        <v>0.77375</v>
      </c>
      <c r="L73" s="43" t="n">
        <v>7986.3752</v>
      </c>
      <c r="M73" s="44" t="n">
        <v>39.4664</v>
      </c>
      <c r="N73" s="44" t="n">
        <v>44.4581</v>
      </c>
      <c r="O73" s="44" t="n">
        <v>44.9585</v>
      </c>
      <c r="P73" s="44" t="n">
        <v>2819.25</v>
      </c>
      <c r="Q73" s="44" t="n">
        <v>41.718</v>
      </c>
      <c r="R73" s="45" t="n">
        <f aca="false">P73/3600</f>
        <v>0.783125</v>
      </c>
      <c r="S73" s="42"/>
      <c r="T73" s="49"/>
      <c r="U73" s="50"/>
      <c r="V73" s="50"/>
      <c r="W73" s="49"/>
      <c r="X73" s="50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4837.2632</v>
      </c>
      <c r="E74" s="53" t="n">
        <v>36.6174</v>
      </c>
      <c r="F74" s="53" t="n">
        <v>43.4534</v>
      </c>
      <c r="G74" s="53" t="n">
        <v>43.7551</v>
      </c>
      <c r="H74" s="53" t="n">
        <v>2615.219</v>
      </c>
      <c r="I74" s="53" t="n">
        <v>41.344</v>
      </c>
      <c r="J74" s="54" t="n">
        <f aca="false">H74/3600</f>
        <v>0.726449722222222</v>
      </c>
      <c r="L74" s="52" t="n">
        <v>4837.7128</v>
      </c>
      <c r="M74" s="53" t="n">
        <v>36.6175</v>
      </c>
      <c r="N74" s="53" t="n">
        <v>43.4556</v>
      </c>
      <c r="O74" s="53" t="n">
        <v>43.7562</v>
      </c>
      <c r="P74" s="53" t="n">
        <v>2660.937</v>
      </c>
      <c r="Q74" s="53" t="n">
        <v>41.406</v>
      </c>
      <c r="R74" s="54" t="n">
        <f aca="false">P74/3600</f>
        <v>0.739149166666667</v>
      </c>
      <c r="S74" s="42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23532.8328</v>
      </c>
      <c r="E75" s="37" t="n">
        <v>44.6041</v>
      </c>
      <c r="F75" s="37" t="n">
        <v>48.6299</v>
      </c>
      <c r="G75" s="37" t="n">
        <v>48.4371</v>
      </c>
      <c r="H75" s="37" t="n">
        <v>3285.094</v>
      </c>
      <c r="I75" s="37" t="n">
        <v>48.812</v>
      </c>
      <c r="J75" s="38" t="n">
        <f aca="false">H75/3600</f>
        <v>0.912526111111111</v>
      </c>
      <c r="L75" s="36" t="n">
        <v>23535.44</v>
      </c>
      <c r="M75" s="37" t="n">
        <v>44.6052</v>
      </c>
      <c r="N75" s="37" t="n">
        <v>48.6304</v>
      </c>
      <c r="O75" s="37" t="n">
        <v>48.4382</v>
      </c>
      <c r="P75" s="37" t="n">
        <v>3351.671</v>
      </c>
      <c r="Q75" s="37" t="n">
        <v>49.531</v>
      </c>
      <c r="R75" s="38" t="n">
        <f aca="false">P75/3600</f>
        <v>0.931019722222222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3" t="n">
        <v>14383.6104</v>
      </c>
      <c r="E76" s="44" t="n">
        <v>42.1353</v>
      </c>
      <c r="F76" s="44" t="n">
        <v>47.0766</v>
      </c>
      <c r="G76" s="44" t="n">
        <v>46.4044</v>
      </c>
      <c r="H76" s="44" t="n">
        <v>2978.765</v>
      </c>
      <c r="I76" s="44" t="n">
        <v>46.234</v>
      </c>
      <c r="J76" s="45" t="n">
        <f aca="false">H76/3600</f>
        <v>0.827434722222222</v>
      </c>
      <c r="L76" s="43" t="n">
        <v>14387.152</v>
      </c>
      <c r="M76" s="44" t="n">
        <v>42.1359</v>
      </c>
      <c r="N76" s="44" t="n">
        <v>47.0735</v>
      </c>
      <c r="O76" s="44" t="n">
        <v>46.3997</v>
      </c>
      <c r="P76" s="44" t="n">
        <v>3059.156</v>
      </c>
      <c r="Q76" s="44" t="n">
        <v>44.218</v>
      </c>
      <c r="R76" s="45" t="n">
        <f aca="false">P76/3600</f>
        <v>0.849765555555556</v>
      </c>
      <c r="S76" s="42"/>
      <c r="T76" s="49"/>
      <c r="U76" s="50"/>
      <c r="V76" s="50"/>
      <c r="W76" s="49"/>
      <c r="X76" s="50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3" t="n">
        <v>8988.7848</v>
      </c>
      <c r="E77" s="44" t="n">
        <v>39.3568</v>
      </c>
      <c r="F77" s="44" t="n">
        <v>45.9538</v>
      </c>
      <c r="G77" s="44" t="n">
        <v>44.603</v>
      </c>
      <c r="H77" s="44" t="n">
        <v>2742.422</v>
      </c>
      <c r="I77" s="44" t="n">
        <v>40.469</v>
      </c>
      <c r="J77" s="45" t="n">
        <f aca="false">H77/3600</f>
        <v>0.761783888888889</v>
      </c>
      <c r="L77" s="43" t="n">
        <v>8991.42</v>
      </c>
      <c r="M77" s="44" t="n">
        <v>39.3564</v>
      </c>
      <c r="N77" s="44" t="n">
        <v>45.9583</v>
      </c>
      <c r="O77" s="44" t="n">
        <v>44.6034</v>
      </c>
      <c r="P77" s="44" t="n">
        <v>2799.578</v>
      </c>
      <c r="Q77" s="44" t="n">
        <v>41.765</v>
      </c>
      <c r="R77" s="45" t="n">
        <f aca="false">P77/3600</f>
        <v>0.777660555555556</v>
      </c>
      <c r="S77" s="42"/>
      <c r="T77" s="49"/>
      <c r="U77" s="50"/>
      <c r="V77" s="50"/>
      <c r="W77" s="49"/>
      <c r="X77" s="50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5458.0368</v>
      </c>
      <c r="E78" s="53" t="n">
        <v>36.2633</v>
      </c>
      <c r="F78" s="53" t="n">
        <v>45.0467</v>
      </c>
      <c r="G78" s="53" t="n">
        <v>43.3021</v>
      </c>
      <c r="H78" s="53" t="n">
        <v>2618.36</v>
      </c>
      <c r="I78" s="53" t="n">
        <v>38.703</v>
      </c>
      <c r="J78" s="54" t="n">
        <f aca="false">H78/3600</f>
        <v>0.727322222222222</v>
      </c>
      <c r="L78" s="52" t="n">
        <v>5457.7192</v>
      </c>
      <c r="M78" s="53" t="n">
        <v>36.2627</v>
      </c>
      <c r="N78" s="53" t="n">
        <v>45.0426</v>
      </c>
      <c r="O78" s="53" t="n">
        <v>43.302</v>
      </c>
      <c r="P78" s="53" t="n">
        <v>2685.796</v>
      </c>
      <c r="Q78" s="53" t="n">
        <v>37.89</v>
      </c>
      <c r="R78" s="54" t="n">
        <f aca="false">P78/3600</f>
        <v>0.746054444444444</v>
      </c>
      <c r="S78" s="42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4821.1848</v>
      </c>
      <c r="E79" s="37" t="n">
        <v>44.61</v>
      </c>
      <c r="F79" s="37" t="n">
        <v>48.6764</v>
      </c>
      <c r="G79" s="37" t="n">
        <v>48.8587</v>
      </c>
      <c r="H79" s="37" t="n">
        <v>3271.828</v>
      </c>
      <c r="I79" s="37" t="n">
        <v>51.75</v>
      </c>
      <c r="J79" s="38" t="n">
        <f aca="false">H79/3600</f>
        <v>0.908841111111111</v>
      </c>
      <c r="L79" s="36" t="n">
        <v>24823.684</v>
      </c>
      <c r="M79" s="37" t="n">
        <v>44.6102</v>
      </c>
      <c r="N79" s="37" t="n">
        <v>48.6787</v>
      </c>
      <c r="O79" s="37" t="n">
        <v>48.8542</v>
      </c>
      <c r="P79" s="37" t="n">
        <v>3383.625</v>
      </c>
      <c r="Q79" s="37" t="n">
        <v>50.156</v>
      </c>
      <c r="R79" s="38" t="n">
        <f aca="false">P79/3600</f>
        <v>0.939895833333333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3" t="n">
        <v>14270.8</v>
      </c>
      <c r="E80" s="44" t="n">
        <v>41.8525</v>
      </c>
      <c r="F80" s="44" t="n">
        <v>46.8865</v>
      </c>
      <c r="G80" s="44" t="n">
        <v>47.0508</v>
      </c>
      <c r="H80" s="44" t="n">
        <v>2983.422</v>
      </c>
      <c r="I80" s="44" t="n">
        <v>46.547</v>
      </c>
      <c r="J80" s="45" t="n">
        <f aca="false">H80/3600</f>
        <v>0.828728333333333</v>
      </c>
      <c r="L80" s="43" t="n">
        <v>14272.916</v>
      </c>
      <c r="M80" s="44" t="n">
        <v>41.8527</v>
      </c>
      <c r="N80" s="44" t="n">
        <v>46.8888</v>
      </c>
      <c r="O80" s="44" t="n">
        <v>47.0524</v>
      </c>
      <c r="P80" s="44" t="n">
        <v>3040.968</v>
      </c>
      <c r="Q80" s="44" t="n">
        <v>45.062</v>
      </c>
      <c r="R80" s="45" t="n">
        <f aca="false">P80/3600</f>
        <v>0.844713333333333</v>
      </c>
      <c r="S80" s="42"/>
      <c r="T80" s="49"/>
      <c r="U80" s="50"/>
      <c r="V80" s="50"/>
      <c r="W80" s="49"/>
      <c r="X80" s="50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3" t="n">
        <v>8226.3728</v>
      </c>
      <c r="E81" s="44" t="n">
        <v>39.0529</v>
      </c>
      <c r="F81" s="44" t="n">
        <v>45.2973</v>
      </c>
      <c r="G81" s="44" t="n">
        <v>45.4168</v>
      </c>
      <c r="H81" s="44" t="n">
        <v>2754.609</v>
      </c>
      <c r="I81" s="44" t="n">
        <v>42.329</v>
      </c>
      <c r="J81" s="45" t="n">
        <f aca="false">H81/3600</f>
        <v>0.765169166666667</v>
      </c>
      <c r="L81" s="43" t="n">
        <v>8226.316</v>
      </c>
      <c r="M81" s="44" t="n">
        <v>39.0525</v>
      </c>
      <c r="N81" s="44" t="n">
        <v>45.2985</v>
      </c>
      <c r="O81" s="44" t="n">
        <v>45.4152</v>
      </c>
      <c r="P81" s="44" t="n">
        <v>2814.187</v>
      </c>
      <c r="Q81" s="44" t="n">
        <v>41.125</v>
      </c>
      <c r="R81" s="45" t="n">
        <f aca="false">P81/3600</f>
        <v>0.781718611111111</v>
      </c>
      <c r="S81" s="42"/>
      <c r="T81" s="49"/>
      <c r="U81" s="50"/>
      <c r="V81" s="50"/>
      <c r="W81" s="49"/>
      <c r="X81" s="50"/>
      <c r="Y81" s="51"/>
    </row>
    <row r="82" customFormat="false" ht="12.75" hidden="false" customHeight="false" outlineLevel="0" collapsed="false">
      <c r="A82" s="16"/>
      <c r="B82" s="16"/>
      <c r="C82" s="16" t="n">
        <v>37</v>
      </c>
      <c r="D82" s="52" t="n">
        <v>4732.8032</v>
      </c>
      <c r="E82" s="53" t="n">
        <v>36.2585</v>
      </c>
      <c r="F82" s="53" t="n">
        <v>44.1258</v>
      </c>
      <c r="G82" s="53" t="n">
        <v>44.1726</v>
      </c>
      <c r="H82" s="53" t="n">
        <v>2562.672</v>
      </c>
      <c r="I82" s="53" t="n">
        <v>41.125</v>
      </c>
      <c r="J82" s="54" t="n">
        <f aca="false">H82/3600</f>
        <v>0.711853333333333</v>
      </c>
      <c r="L82" s="52" t="n">
        <v>4733.556</v>
      </c>
      <c r="M82" s="53" t="n">
        <v>36.258</v>
      </c>
      <c r="N82" s="53" t="n">
        <v>44.125</v>
      </c>
      <c r="O82" s="53" t="n">
        <v>44.1709</v>
      </c>
      <c r="P82" s="53" t="n">
        <v>2658.703</v>
      </c>
      <c r="Q82" s="53" t="n">
        <v>40.203</v>
      </c>
      <c r="R82" s="54" t="n">
        <f aca="false">P82/3600</f>
        <v>0.738528611111111</v>
      </c>
      <c r="S82" s="42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62" t="e">
        <f aca="false">AVERAGE(T3:T82)</f>
        <v>#VALUE!</v>
      </c>
      <c r="U88" s="63" t="e">
        <f aca="false">AVERAGE(U3:U82)</f>
        <v>#VALUE!</v>
      </c>
      <c r="V88" s="64" t="e">
        <f aca="false">AVERAGE(V3:V82)</f>
        <v>#VALUE!</v>
      </c>
      <c r="W88" s="63" t="e">
        <f aca="false">AVERAGE(W3:W82)</f>
        <v>#VALUE!</v>
      </c>
      <c r="X88" s="63" t="e">
        <f aca="false">AVERAGE(X3:X82)</f>
        <v>#VALUE!</v>
      </c>
      <c r="Y88" s="64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65" t="n">
        <f aca="false">GEOMEAN(I3:I82)</f>
        <v>30.6709699617584</v>
      </c>
      <c r="J89" s="65" t="n">
        <f aca="false">GEOMEAN(J3:J82)</f>
        <v>0.555795946573573</v>
      </c>
      <c r="Q89" s="65" t="n">
        <f aca="false">GEOMEAN(Q3:Q82)</f>
        <v>30.4875079199614</v>
      </c>
      <c r="R89" s="65" t="n">
        <f aca="false">GEOMEAN(R3:R82)</f>
        <v>0.565005987683192</v>
      </c>
    </row>
    <row r="90" customFormat="false" ht="12" hidden="false" customHeight="false" outlineLevel="0" collapsed="false">
      <c r="B90" s="1" t="s">
        <v>64</v>
      </c>
      <c r="Q90" s="66" t="n">
        <f aca="false">Q89/I89</f>
        <v>0.994018381484976</v>
      </c>
      <c r="R90" s="66" t="n">
        <f aca="false">R89/J89</f>
        <v>1.01657090370377</v>
      </c>
    </row>
    <row r="91" customFormat="false" ht="12" hidden="false" customHeight="false" outlineLevel="0" collapsed="false">
      <c r="B91" s="1" t="s">
        <v>65</v>
      </c>
      <c r="I91" s="65" t="n">
        <f aca="false">SUM(I3:I82)/3600</f>
        <v>1.04002333333333</v>
      </c>
      <c r="J91" s="65" t="n">
        <f aca="false">SUM(J3:J82)</f>
        <v>70.7669422222222</v>
      </c>
      <c r="Q91" s="65" t="n">
        <f aca="false">SUM(Q3:Q82)/3600</f>
        <v>1.04150777777778</v>
      </c>
      <c r="R91" s="65" t="n">
        <f aca="false">SUM(R3:R82)</f>
        <v>72.0824313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90925</cp:lastModifiedBy>
  <dcterms:modified xsi:type="dcterms:W3CDTF">2011-11-12T00:4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zFGe5HJzExGkFrsTeqczhBTngTtnPqxb3TzcBeFO+wkZMSbwfv07u5kTSryldrXaXdIQIJ3D
O+o1jeFeyP43mci10ctdo4zg+soDJLSW9TMc3PcInGea94UGnvUZJ0iXYy1nABQnriO77OZx
Pa++ZlZgvPmr/xsQ91v/oRjjXWTWjCfdQcTRpMaZkdbJfGlCARUAtuJfnGew9mE5nfT4SFXq
A9L1nYPeic5D1xYvBZ5uI</vt:lpwstr>
  </property>
  <property fmtid="{D5CDD505-2E9C-101B-9397-08002B2CF9AE}" pid="3" name="_ms_pID_7253431">
    <vt:lpwstr>069h8+cg5zT4TJY/Dq3QqqNv14si1kMiw3P1GSJxr1feArnMT+x
fzAFtOHaiome6dMD2E3kNmBUBlZFrNTCPcRSjIzb0Rr8KBTMtypLJw==</vt:lpwstr>
  </property>
</Properties>
</file>