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-Table" sheetId="3" state="visible" r:id="rId4"/>
    <sheet name="AI-LC-Tab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8">
  <si>
    <t xml:space="preserve">All Intra HE</t>
  </si>
  <si>
    <t xml:space="preserve">All Intra LC</t>
  </si>
  <si>
    <t xml:space="preserve">Reference:</t>
  </si>
  <si>
    <t xml:space="preserve">HM4.0-1354-w/o NSQT</t>
  </si>
  <si>
    <t xml:space="preserve">Y</t>
  </si>
  <si>
    <t xml:space="preserve">U</t>
  </si>
  <si>
    <t xml:space="preserve">V</t>
  </si>
  <si>
    <t xml:space="preserve">Tested:</t>
  </si>
  <si>
    <t xml:space="preserve">HM4.0-1354-w/o NSQT + NSHA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HM4.0-1425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463170"/>
        <c:axId val="61975806"/>
      </c:scatterChart>
      <c:valAx>
        <c:axId val="9946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806"/>
        <c:crossesAt val="0"/>
        <c:crossBetween val="midCat"/>
      </c:valAx>
      <c:valAx>
        <c:axId val="6197580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774868"/>
        <c:axId val="89539253"/>
      </c:scatterChart>
      <c:valAx>
        <c:axId val="9077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253"/>
        <c:crossesAt val="0"/>
        <c:crossBetween val="midCat"/>
      </c:valAx>
      <c:valAx>
        <c:axId val="8953925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522535"/>
        <c:axId val="22605616"/>
      </c:scatterChart>
      <c:valAx>
        <c:axId val="7752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616"/>
        <c:crossesAt val="0"/>
        <c:crossBetween val="midCat"/>
      </c:valAx>
      <c:valAx>
        <c:axId val="22605616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5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935837"/>
        <c:axId val="34303450"/>
      </c:scatterChart>
      <c:valAx>
        <c:axId val="8993583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450"/>
        <c:crossesAt val="0"/>
        <c:crossBetween val="midCat"/>
      </c:valAx>
      <c:valAx>
        <c:axId val="343034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8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45267024583216</cdr:y>
    </cdr:from>
    <cdr:to>
      <cdr:x>0.76701258150427</cdr:x>
      <cdr:y>0.119030799660921</cdr:y>
    </cdr:to>
    <cdr:sp>
      <cdr:nvSpPr>
        <cdr:cNvPr id="1" name="Text Box 4"/>
        <cdr:cNvSpPr/>
      </cdr:nvSpPr>
      <cdr:spPr>
        <a:xfrm>
          <a:off x="1979640" y="379800"/>
          <a:ext cx="40338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7376126126126</cdr:y>
    </cdr:from>
    <cdr:to>
      <cdr:x>0.764013427139376</cdr:x>
      <cdr:y>0.107967342342342</cdr:y>
    </cdr:to>
    <cdr:sp>
      <cdr:nvSpPr>
        <cdr:cNvPr id="3" name="Text Box 1"/>
        <cdr:cNvSpPr/>
      </cdr:nvSpPr>
      <cdr:spPr>
        <a:xfrm>
          <a:off x="1953360" y="336240"/>
          <a:ext cx="4028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57829796234929</cdr:y>
    </cdr:from>
    <cdr:to>
      <cdr:x>0.768979629374167</cdr:x>
      <cdr:y>0.108228160473807</cdr:y>
    </cdr:to>
    <cdr:sp>
      <cdr:nvSpPr>
        <cdr:cNvPr id="5" name="Text Box 1"/>
        <cdr:cNvSpPr/>
      </cdr:nvSpPr>
      <cdr:spPr>
        <a:xfrm>
          <a:off x="2023920" y="335880"/>
          <a:ext cx="39963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40322921807798</cdr:y>
    </cdr:from>
    <cdr:to>
      <cdr:x>0.764997248211337</cdr:x>
      <cdr:y>0.118028625819643</cdr:y>
    </cdr:to>
    <cdr:sp>
      <cdr:nvSpPr>
        <cdr:cNvPr id="7" name="Text Box 1"/>
        <cdr:cNvSpPr/>
      </cdr:nvSpPr>
      <cdr:spPr>
        <a:xfrm>
          <a:off x="2009520" y="378000"/>
          <a:ext cx="3995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8" t="s">
        <v>9</v>
      </c>
      <c r="C4" s="9" t="e">
        <f aca="false">'AI-HE-Table'!T99</f>
        <v>#VALUE!</v>
      </c>
      <c r="D4" s="10" t="e">
        <f aca="false">'AI-HE-Table'!U99</f>
        <v>#VALUE!</v>
      </c>
      <c r="E4" s="11" t="e">
        <f aca="false">'AI-HE-Table'!V99</f>
        <v>#VALUE!</v>
      </c>
      <c r="F4" s="9" t="e">
        <f aca="false">'AI-LC-Table'!T99</f>
        <v>#VALUE!</v>
      </c>
      <c r="G4" s="10" t="e">
        <f aca="false">'AI-LC-Table'!U99</f>
        <v>#VALUE!</v>
      </c>
      <c r="H4" s="11" t="e">
        <f aca="false">'AI-LC-Table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-Table'!T100</f>
        <v>#VALUE!</v>
      </c>
      <c r="D5" s="14" t="e">
        <f aca="false">'AI-HE-Table'!U100</f>
        <v>#VALUE!</v>
      </c>
      <c r="E5" s="15" t="e">
        <f aca="false">'AI-HE-Table'!V100</f>
        <v>#VALUE!</v>
      </c>
      <c r="F5" s="13" t="e">
        <f aca="false">'AI-LC-Table'!T100</f>
        <v>#VALUE!</v>
      </c>
      <c r="G5" s="14" t="e">
        <f aca="false">'AI-LC-Table'!U100</f>
        <v>#VALUE!</v>
      </c>
      <c r="H5" s="15" t="e">
        <f aca="false">'AI-LC-Table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-Table'!T101</f>
        <v>#VALUE!</v>
      </c>
      <c r="D6" s="14" t="e">
        <f aca="false">'AI-HE-Table'!U101</f>
        <v>#VALUE!</v>
      </c>
      <c r="E6" s="15" t="e">
        <f aca="false">'AI-HE-Table'!V101</f>
        <v>#VALUE!</v>
      </c>
      <c r="F6" s="13" t="e">
        <f aca="false">'AI-LC-Table'!T101</f>
        <v>#VALUE!</v>
      </c>
      <c r="G6" s="14" t="e">
        <f aca="false">'AI-LC-Table'!U101</f>
        <v>#VALUE!</v>
      </c>
      <c r="H6" s="15" t="e">
        <f aca="false">'AI-LC-Table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-Table'!T102</f>
        <v>#VALUE!</v>
      </c>
      <c r="D7" s="14" t="e">
        <f aca="false">'AI-HE-Table'!U102</f>
        <v>#VALUE!</v>
      </c>
      <c r="E7" s="15" t="e">
        <f aca="false">'AI-HE-Table'!V102</f>
        <v>#VALUE!</v>
      </c>
      <c r="F7" s="13" t="e">
        <f aca="false">'AI-LC-Table'!T102</f>
        <v>#VALUE!</v>
      </c>
      <c r="G7" s="14" t="e">
        <f aca="false">'AI-LC-Table'!U102</f>
        <v>#VALUE!</v>
      </c>
      <c r="H7" s="15" t="e">
        <f aca="false">'AI-LC-Table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HE-Table'!T103</f>
        <v>#VALUE!</v>
      </c>
      <c r="D8" s="14" t="e">
        <f aca="false">'AI-HE-Table'!U103</f>
        <v>#VALUE!</v>
      </c>
      <c r="E8" s="15" t="e">
        <f aca="false">'AI-HE-Table'!V103</f>
        <v>#VALUE!</v>
      </c>
      <c r="F8" s="13" t="e">
        <f aca="false">'AI-LC-Table'!T103</f>
        <v>#VALUE!</v>
      </c>
      <c r="G8" s="14" t="e">
        <f aca="false">'AI-LC-Table'!U103</f>
        <v>#VALUE!</v>
      </c>
      <c r="H8" s="15" t="e">
        <f aca="false">'AI-LC-Table'!V103</f>
        <v>#VALUE!</v>
      </c>
    </row>
    <row r="9" customFormat="false" ht="12.75" hidden="false" customHeight="false" outlineLevel="0" collapsed="false">
      <c r="B9" s="12" t="s">
        <v>14</v>
      </c>
      <c r="C9" s="13" t="e">
        <f aca="false">'AI-HE-Table'!T104</f>
        <v>#VALUE!</v>
      </c>
      <c r="D9" s="14" t="e">
        <f aca="false">'AI-HE-Table'!U104</f>
        <v>#VALUE!</v>
      </c>
      <c r="E9" s="15" t="e">
        <f aca="false">'AI-HE-Table'!V104</f>
        <v>#VALUE!</v>
      </c>
      <c r="F9" s="13" t="e">
        <f aca="false">'AI-LC-Table'!T104</f>
        <v>#VALUE!</v>
      </c>
      <c r="G9" s="14" t="e">
        <f aca="false">'AI-LC-Table'!U104</f>
        <v>#VALUE!</v>
      </c>
      <c r="H9" s="15" t="e">
        <f aca="false">'AI-LC-Table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-Table'!T105</f>
        <v>#VALUE!</v>
      </c>
      <c r="D10" s="10" t="e">
        <f aca="false">'AI-HE-Table'!U105</f>
        <v>#VALUE!</v>
      </c>
      <c r="E10" s="11" t="e">
        <f aca="false">'AI-HE-Table'!V105</f>
        <v>#VALUE!</v>
      </c>
      <c r="F10" s="10" t="e">
        <f aca="false">'AI-LC-Table'!T105</f>
        <v>#VALUE!</v>
      </c>
      <c r="G10" s="10" t="e">
        <f aca="false">'AI-LC-Table'!U105</f>
        <v>#VALUE!</v>
      </c>
      <c r="H10" s="11" t="e">
        <f aca="false">'AI-LC-Table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HE-Table'!W105</f>
        <v>#VALUE!</v>
      </c>
      <c r="D11" s="18" t="e">
        <f aca="false">'AI-HE-Table'!X105</f>
        <v>#VALUE!</v>
      </c>
      <c r="E11" s="19" t="e">
        <f aca="false">'AI-HE-Table'!Y105</f>
        <v>#VALUE!</v>
      </c>
      <c r="F11" s="18" t="e">
        <f aca="false">'AI-LC-Table'!W105</f>
        <v>#VALUE!</v>
      </c>
      <c r="G11" s="18" t="e">
        <f aca="false">'AI-LC-Table'!X105</f>
        <v>#VALUE!</v>
      </c>
      <c r="H11" s="19" t="e">
        <f aca="false">'AI-LC-Table'!Y105</f>
        <v>#VALUE!</v>
      </c>
      <c r="J11" s="1" t="s">
        <v>17</v>
      </c>
    </row>
    <row r="12" customFormat="false" ht="12" hidden="false" customHeight="false" outlineLevel="0" collapsed="false">
      <c r="B12" s="12" t="s">
        <v>18</v>
      </c>
      <c r="C12" s="20" t="n">
        <f aca="false">'AI-HE-Table'!R107</f>
        <v>1.00122078714222</v>
      </c>
      <c r="D12" s="20"/>
      <c r="E12" s="20"/>
      <c r="F12" s="20" t="n">
        <f aca="false">'AI-LC-Table'!R107</f>
        <v>0.995414095471793</v>
      </c>
      <c r="G12" s="20"/>
      <c r="H12" s="20"/>
    </row>
    <row r="13" customFormat="false" ht="12.75" hidden="false" customHeight="false" outlineLevel="0" collapsed="false">
      <c r="B13" s="17" t="s">
        <v>19</v>
      </c>
      <c r="C13" s="21" t="n">
        <f aca="false">'AI-HE-Table'!Q107</f>
        <v>1.00204473626797</v>
      </c>
      <c r="D13" s="21"/>
      <c r="E13" s="21"/>
      <c r="F13" s="21" t="n">
        <f aca="false">'AI-LC-Table'!Q107</f>
        <v>0.98423429207611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2" t="e">
        <f aca="false">AVERAGE(C23,F23,C36,F36)</f>
        <v>#REF!</v>
      </c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8" t="s">
        <v>9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</row>
    <row r="18" customFormat="false" ht="12" hidden="false" customHeight="false" outlineLevel="0" collapsed="false">
      <c r="B18" s="12" t="s">
        <v>10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</row>
    <row r="19" customFormat="false" ht="12" hidden="false" customHeight="false" outlineLevel="0" collapsed="false">
      <c r="B19" s="12" t="s">
        <v>11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</row>
    <row r="20" customFormat="false" ht="12" hidden="false" customHeight="false" outlineLevel="0" collapsed="false">
      <c r="B20" s="12" t="s">
        <v>12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</row>
    <row r="21" customFormat="false" ht="12" hidden="false" customHeight="false" outlineLevel="0" collapsed="false">
      <c r="B21" s="12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7" t="s">
        <v>14</v>
      </c>
      <c r="C22" s="26" t="e">
        <f aca="false">#REF!</f>
        <v>#REF!</v>
      </c>
      <c r="D22" s="27" t="e">
        <f aca="false">#REF!</f>
        <v>#REF!</v>
      </c>
      <c r="E22" s="28" t="e">
        <f aca="false">#REF!</f>
        <v>#REF!</v>
      </c>
      <c r="F22" s="26" t="e">
        <f aca="false">#REF!</f>
        <v>#REF!</v>
      </c>
      <c r="G22" s="27" t="e">
        <f aca="false">#REF!</f>
        <v>#REF!</v>
      </c>
      <c r="H22" s="28" t="e">
        <f aca="false">#REF!</f>
        <v>#REF!</v>
      </c>
    </row>
    <row r="23" customFormat="false" ht="12" hidden="false" customHeight="false" outlineLevel="0" collapsed="false">
      <c r="B23" s="29" t="s">
        <v>15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</row>
    <row r="25" customFormat="false" ht="12" hidden="false" customHeight="false" outlineLevel="0" collapsed="false">
      <c r="B25" s="8" t="s">
        <v>18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</row>
    <row r="26" customFormat="false" ht="12.75" hidden="false" customHeight="false" outlineLevel="0" collapsed="false">
      <c r="B26" s="17" t="s">
        <v>19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8" t="s">
        <v>9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2" t="s">
        <v>10</v>
      </c>
      <c r="C31" s="13" t="e">
        <f aca="false">#REF!</f>
        <v>#REF!</v>
      </c>
      <c r="D31" s="14" t="e">
        <f aca="false">#REF!</f>
        <v>#REF!</v>
      </c>
      <c r="E31" s="15" t="e">
        <f aca="false">#REF!</f>
        <v>#REF!</v>
      </c>
      <c r="F31" s="13" t="e">
        <f aca="false">#REF!</f>
        <v>#REF!</v>
      </c>
      <c r="G31" s="14" t="e">
        <f aca="false">#REF!</f>
        <v>#REF!</v>
      </c>
      <c r="H31" s="15" t="e">
        <f aca="false">#REF!</f>
        <v>#REF!</v>
      </c>
    </row>
    <row r="32" customFormat="false" ht="12" hidden="false" customHeight="false" outlineLevel="0" collapsed="false">
      <c r="B32" s="12" t="s">
        <v>11</v>
      </c>
      <c r="C32" s="13" t="e">
        <f aca="false">#REF!</f>
        <v>#REF!</v>
      </c>
      <c r="D32" s="14" t="e">
        <f aca="false">#REF!</f>
        <v>#REF!</v>
      </c>
      <c r="E32" s="15" t="e">
        <f aca="false">#REF!</f>
        <v>#REF!</v>
      </c>
      <c r="F32" s="13" t="e">
        <f aca="false">#REF!</f>
        <v>#REF!</v>
      </c>
      <c r="G32" s="14" t="e">
        <f aca="false">#REF!</f>
        <v>#REF!</v>
      </c>
      <c r="H32" s="15" t="e">
        <f aca="false">#REF!</f>
        <v>#REF!</v>
      </c>
    </row>
    <row r="33" customFormat="false" ht="12" hidden="false" customHeight="false" outlineLevel="0" collapsed="false">
      <c r="B33" s="12" t="s">
        <v>12</v>
      </c>
      <c r="C33" s="13" t="e">
        <f aca="false">#REF!</f>
        <v>#REF!</v>
      </c>
      <c r="D33" s="14" t="e">
        <f aca="false">#REF!</f>
        <v>#REF!</v>
      </c>
      <c r="E33" s="15" t="e">
        <f aca="false">#REF!</f>
        <v>#REF!</v>
      </c>
      <c r="F33" s="13" t="e">
        <f aca="false">#REF!</f>
        <v>#REF!</v>
      </c>
      <c r="G33" s="14" t="e">
        <f aca="false">#REF!</f>
        <v>#REF!</v>
      </c>
      <c r="H33" s="15" t="e">
        <f aca="false">#REF!</f>
        <v>#REF!</v>
      </c>
    </row>
    <row r="34" customFormat="false" ht="12" hidden="false" customHeight="false" outlineLevel="0" collapsed="false">
      <c r="B34" s="12" t="s">
        <v>13</v>
      </c>
      <c r="C34" s="13" t="e">
        <f aca="false">#REF!</f>
        <v>#REF!</v>
      </c>
      <c r="D34" s="14" t="e">
        <f aca="false">#REF!</f>
        <v>#REF!</v>
      </c>
      <c r="E34" s="15" t="e">
        <f aca="false">#REF!</f>
        <v>#REF!</v>
      </c>
      <c r="F34" s="13" t="e">
        <f aca="false">#REF!</f>
        <v>#REF!</v>
      </c>
      <c r="G34" s="14" t="e">
        <f aca="false">#REF!</f>
        <v>#REF!</v>
      </c>
      <c r="H34" s="15" t="e">
        <f aca="false">#REF!</f>
        <v>#REF!</v>
      </c>
    </row>
    <row r="35" customFormat="false" ht="12.75" hidden="false" customHeight="false" outlineLevel="0" collapsed="false">
      <c r="B35" s="17" t="s">
        <v>14</v>
      </c>
      <c r="C35" s="26" t="e">
        <f aca="false">#REF!</f>
        <v>#REF!</v>
      </c>
      <c r="D35" s="27" t="e">
        <f aca="false">#REF!</f>
        <v>#REF!</v>
      </c>
      <c r="E35" s="28" t="e">
        <f aca="false">#REF!</f>
        <v>#REF!</v>
      </c>
      <c r="F35" s="26" t="e">
        <f aca="false">#REF!</f>
        <v>#REF!</v>
      </c>
      <c r="G35" s="27" t="e">
        <f aca="false">#REF!</f>
        <v>#REF!</v>
      </c>
      <c r="H35" s="28" t="e">
        <f aca="false">#REF!</f>
        <v>#REF!</v>
      </c>
    </row>
    <row r="36" customFormat="false" ht="12" hidden="false" customHeight="false" outlineLevel="0" collapsed="false">
      <c r="B36" s="29" t="s">
        <v>15</v>
      </c>
      <c r="C36" s="14" t="e">
        <f aca="false">#REF!</f>
        <v>#REF!</v>
      </c>
      <c r="D36" s="14" t="e">
        <f aca="false">#REF!</f>
        <v>#REF!</v>
      </c>
      <c r="E36" s="15" t="e">
        <f aca="false">#REF!</f>
        <v>#REF!</v>
      </c>
      <c r="F36" s="14" t="e">
        <f aca="false">#REF!</f>
        <v>#REF!</v>
      </c>
      <c r="G36" s="14" t="e">
        <f aca="false">#REF!</f>
        <v>#REF!</v>
      </c>
      <c r="H36" s="15" t="e">
        <f aca="false">#REF!</f>
        <v>#REF!</v>
      </c>
    </row>
    <row r="37" customFormat="false" ht="12.75" hidden="false" customHeight="false" outlineLevel="0" collapsed="false">
      <c r="B37" s="17"/>
      <c r="C37" s="18" t="e">
        <f aca="false">#REF!</f>
        <v>#REF!</v>
      </c>
      <c r="D37" s="18" t="e">
        <f aca="false">#REF!</f>
        <v>#REF!</v>
      </c>
      <c r="E37" s="19" t="e">
        <f aca="false">#REF!</f>
        <v>#REF!</v>
      </c>
      <c r="F37" s="18" t="e">
        <f aca="false">#REF!</f>
        <v>#REF!</v>
      </c>
      <c r="G37" s="18" t="e">
        <f aca="false">#REF!</f>
        <v>#REF!</v>
      </c>
      <c r="H37" s="19" t="e">
        <f aca="false">#REF!</f>
        <v>#REF!</v>
      </c>
    </row>
    <row r="38" customFormat="false" ht="12" hidden="false" customHeight="false" outlineLevel="0" collapsed="false">
      <c r="B38" s="8" t="s">
        <v>18</v>
      </c>
      <c r="C38" s="20" t="e">
        <f aca="false">#REF!</f>
        <v>#REF!</v>
      </c>
      <c r="D38" s="20"/>
      <c r="E38" s="20"/>
      <c r="F38" s="20" t="e">
        <f aca="false">#REF!</f>
        <v>#REF!</v>
      </c>
      <c r="G38" s="20"/>
      <c r="H38" s="20"/>
    </row>
    <row r="39" customFormat="false" ht="12.75" hidden="false" customHeight="false" outlineLevel="0" collapsed="false">
      <c r="B39" s="17" t="s">
        <v>19</v>
      </c>
      <c r="C39" s="21" t="e">
        <f aca="false">#REF!</f>
        <v>#REF!</v>
      </c>
      <c r="D39" s="21"/>
      <c r="E39" s="21"/>
      <c r="F39" s="21" t="e">
        <f aca="false">#REF!</f>
        <v>#REF!</v>
      </c>
      <c r="G39" s="21"/>
      <c r="H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8" t="s">
        <v>9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2" t="s">
        <v>10</v>
      </c>
      <c r="C44" s="13" t="e">
        <f aca="false">#REF!</f>
        <v>#REF!</v>
      </c>
      <c r="D44" s="14" t="e">
        <f aca="false">#REF!</f>
        <v>#REF!</v>
      </c>
      <c r="E44" s="15" t="e">
        <f aca="false">#REF!</f>
        <v>#REF!</v>
      </c>
      <c r="F44" s="13" t="e">
        <f aca="false">#REF!</f>
        <v>#REF!</v>
      </c>
      <c r="G44" s="14" t="e">
        <f aca="false">#REF!</f>
        <v>#REF!</v>
      </c>
      <c r="H44" s="15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13" t="e">
        <f aca="false">#REF!</f>
        <v>#REF!</v>
      </c>
      <c r="D45" s="14" t="e">
        <f aca="false">#REF!</f>
        <v>#REF!</v>
      </c>
      <c r="E45" s="15" t="e">
        <f aca="false">#REF!</f>
        <v>#REF!</v>
      </c>
      <c r="F45" s="13" t="e">
        <f aca="false">#REF!</f>
        <v>#REF!</v>
      </c>
      <c r="G45" s="14" t="e">
        <f aca="false">#REF!</f>
        <v>#REF!</v>
      </c>
      <c r="H45" s="15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13" t="e">
        <f aca="false">#REF!</f>
        <v>#REF!</v>
      </c>
      <c r="D46" s="14" t="e">
        <f aca="false">#REF!</f>
        <v>#REF!</v>
      </c>
      <c r="E46" s="15" t="e">
        <f aca="false">#REF!</f>
        <v>#REF!</v>
      </c>
      <c r="F46" s="13" t="e">
        <f aca="false">#REF!</f>
        <v>#REF!</v>
      </c>
      <c r="G46" s="14" t="e">
        <f aca="false">#REF!</f>
        <v>#REF!</v>
      </c>
      <c r="H46" s="15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13" t="e">
        <f aca="false">#REF!</f>
        <v>#REF!</v>
      </c>
      <c r="D47" s="14" t="e">
        <f aca="false">#REF!</f>
        <v>#REF!</v>
      </c>
      <c r="E47" s="15" t="e">
        <f aca="false">#REF!</f>
        <v>#REF!</v>
      </c>
      <c r="F47" s="13" t="e">
        <f aca="false">#REF!</f>
        <v>#REF!</v>
      </c>
      <c r="G47" s="14" t="e">
        <f aca="false">#REF!</f>
        <v>#REF!</v>
      </c>
      <c r="H47" s="15" t="e">
        <f aca="false">#REF!</f>
        <v>#REF!</v>
      </c>
    </row>
    <row r="48" customFormat="false" ht="12.75" hidden="false" customHeight="false" outlineLevel="0" collapsed="false">
      <c r="B48" s="17" t="s">
        <v>14</v>
      </c>
      <c r="C48" s="26" t="e">
        <f aca="false">#REF!</f>
        <v>#REF!</v>
      </c>
      <c r="D48" s="27" t="e">
        <f aca="false">#REF!</f>
        <v>#REF!</v>
      </c>
      <c r="E48" s="28" t="e">
        <f aca="false">#REF!</f>
        <v>#REF!</v>
      </c>
      <c r="F48" s="26" t="e">
        <f aca="false">#REF!</f>
        <v>#REF!</v>
      </c>
      <c r="G48" s="27" t="e">
        <f aca="false">#REF!</f>
        <v>#REF!</v>
      </c>
      <c r="H48" s="28" t="e">
        <f aca="false">#REF!</f>
        <v>#REF!</v>
      </c>
    </row>
    <row r="49" customFormat="false" ht="12" hidden="false" customHeight="false" outlineLevel="0" collapsed="false">
      <c r="B49" s="29" t="s">
        <v>15</v>
      </c>
      <c r="C49" s="14" t="e">
        <f aca="false">#REF!</f>
        <v>#REF!</v>
      </c>
      <c r="D49" s="14" t="e">
        <f aca="false">#REF!</f>
        <v>#REF!</v>
      </c>
      <c r="E49" s="15" t="e">
        <f aca="false">#REF!</f>
        <v>#REF!</v>
      </c>
      <c r="F49" s="14" t="e">
        <f aca="false">#REF!</f>
        <v>#REF!</v>
      </c>
      <c r="G49" s="14" t="e">
        <f aca="false">#REF!</f>
        <v>#REF!</v>
      </c>
      <c r="H49" s="15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75" hidden="false" customHeight="false" outlineLevel="0" collapsed="false">
      <c r="B52" s="17" t="s">
        <v>19</v>
      </c>
      <c r="C52" s="21" t="e">
        <f aca="false">#REF!</f>
        <v>#REF!</v>
      </c>
      <c r="D52" s="21"/>
      <c r="E52" s="21"/>
      <c r="F52" s="21" t="e">
        <f aca="false">#REF!</f>
        <v>#REF!</v>
      </c>
      <c r="G52" s="21"/>
      <c r="H52" s="21"/>
    </row>
  </sheetData>
  <mergeCells count="25">
    <mergeCell ref="C2:E2"/>
    <mergeCell ref="F2:H2"/>
    <mergeCell ref="K2:Q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4" t="s">
        <v>29</v>
      </c>
      <c r="B2" s="34" t="s">
        <v>30</v>
      </c>
      <c r="AD2" s="35" t="s">
        <v>31</v>
      </c>
      <c r="AE2" s="36" t="s">
        <v>32</v>
      </c>
      <c r="AF2" s="36" t="s">
        <v>33</v>
      </c>
      <c r="AG2" s="36" t="s">
        <v>34</v>
      </c>
      <c r="AI2" s="35" t="s">
        <v>31</v>
      </c>
      <c r="AJ2" s="36" t="s">
        <v>32</v>
      </c>
      <c r="AK2" s="36" t="s">
        <v>33</v>
      </c>
      <c r="AL2" s="36" t="s">
        <v>34</v>
      </c>
    </row>
    <row r="3" customFormat="false" ht="15.75" hidden="false" customHeight="false" outlineLevel="0" collapsed="false">
      <c r="Z3" s="0" t="s">
        <v>35</v>
      </c>
      <c r="AA3" s="37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7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7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7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7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7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7" t="s">
        <v>49</v>
      </c>
      <c r="AB10" s="0" t="n">
        <v>35</v>
      </c>
    </row>
    <row r="11" customFormat="false" ht="15.75" hidden="false" customHeight="false" outlineLevel="0" collapsed="false">
      <c r="AA11" s="37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7" t="s">
        <v>30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5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6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7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8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9</v>
      </c>
      <c r="AB17" s="0" t="n">
        <v>7</v>
      </c>
    </row>
    <row r="18" customFormat="false" ht="15.75" hidden="false" customHeight="false" outlineLevel="0" collapsed="false">
      <c r="AA18" s="37" t="s">
        <v>60</v>
      </c>
      <c r="AB18" s="0" t="n">
        <v>51</v>
      </c>
    </row>
    <row r="19" customFormat="false" ht="15.75" hidden="false" customHeight="false" outlineLevel="0" collapsed="false">
      <c r="AA19" s="37" t="s">
        <v>61</v>
      </c>
      <c r="AB19" s="0" t="n">
        <v>67</v>
      </c>
    </row>
    <row r="20" customFormat="false" ht="15.75" hidden="false" customHeight="false" outlineLevel="0" collapsed="false">
      <c r="AA20" s="37" t="s">
        <v>62</v>
      </c>
      <c r="AB20" s="0" t="n">
        <v>91</v>
      </c>
    </row>
    <row r="21" customFormat="false" ht="15.75" hidden="false" customHeight="false" outlineLevel="0" collapsed="false">
      <c r="AA21" s="37" t="s">
        <v>63</v>
      </c>
      <c r="AB21" s="0" t="n">
        <v>95</v>
      </c>
    </row>
    <row r="22" customFormat="false" ht="15.75" hidden="false" customHeight="false" outlineLevel="0" collapsed="false">
      <c r="AA22" s="37" t="s">
        <v>64</v>
      </c>
      <c r="AB22" s="0" t="n">
        <v>15</v>
      </c>
    </row>
    <row r="23" customFormat="false" ht="15.75" hidden="false" customHeight="false" outlineLevel="0" collapsed="false">
      <c r="AA23" s="37" t="s">
        <v>65</v>
      </c>
      <c r="AB23" s="0" t="n">
        <v>3</v>
      </c>
    </row>
    <row r="24" customFormat="false" ht="15.75" hidden="false" customHeight="false" outlineLevel="0" collapsed="false">
      <c r="AA24" s="37" t="s">
        <v>66</v>
      </c>
      <c r="AB24" s="0" t="n">
        <v>71</v>
      </c>
    </row>
    <row r="25" customFormat="false" ht="15.75" hidden="false" customHeight="false" outlineLevel="0" collapsed="false">
      <c r="AA25" s="37" t="s">
        <v>67</v>
      </c>
      <c r="AB25" s="0" t="n">
        <v>75</v>
      </c>
    </row>
    <row r="26" customFormat="false" ht="15.75" hidden="false" customHeight="false" outlineLevel="0" collapsed="false">
      <c r="AA26" s="37" t="s">
        <v>68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" t="s">
        <v>69</v>
      </c>
      <c r="E1" s="4"/>
      <c r="F1" s="4"/>
      <c r="G1" s="4"/>
      <c r="H1" s="4"/>
      <c r="I1" s="4"/>
      <c r="J1" s="4"/>
      <c r="L1" s="4" t="s">
        <v>70</v>
      </c>
      <c r="M1" s="4"/>
      <c r="N1" s="4"/>
      <c r="O1" s="4"/>
      <c r="P1" s="4"/>
      <c r="Q1" s="4"/>
      <c r="R1" s="4"/>
      <c r="S1" s="41"/>
      <c r="T1" s="4" t="s">
        <v>71</v>
      </c>
      <c r="U1" s="4"/>
      <c r="V1" s="4"/>
      <c r="W1" s="4" t="s">
        <v>72</v>
      </c>
      <c r="X1" s="4"/>
      <c r="Y1" s="4"/>
    </row>
    <row r="2" customFormat="false" ht="12.75" hidden="false" customHeight="false" outlineLevel="0" collapsed="false">
      <c r="A2" s="42"/>
      <c r="B2" s="43"/>
      <c r="C2" s="44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5" t="s">
        <v>76</v>
      </c>
      <c r="K2" s="4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5" t="s">
        <v>76</v>
      </c>
      <c r="S2" s="24"/>
      <c r="T2" s="35" t="s">
        <v>4</v>
      </c>
      <c r="U2" s="36" t="s">
        <v>5</v>
      </c>
      <c r="V2" s="45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5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287.015</v>
      </c>
      <c r="I3" s="47" t="n">
        <v>90.61</v>
      </c>
      <c r="J3" s="48" t="n">
        <f aca="false">H3/3600</f>
        <v>1.74639305555556</v>
      </c>
      <c r="L3" s="49" t="n">
        <v>103818.0208</v>
      </c>
      <c r="M3" s="50" t="n">
        <v>43.6968</v>
      </c>
      <c r="N3" s="50" t="n">
        <v>43.1005</v>
      </c>
      <c r="O3" s="50" t="n">
        <v>45.0003</v>
      </c>
      <c r="P3" s="50" t="n">
        <v>6232.031</v>
      </c>
      <c r="Q3" s="50" t="n">
        <v>95.891</v>
      </c>
      <c r="R3" s="51" t="n">
        <f aca="false">P3/3600</f>
        <v>1.7311197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5607.531</v>
      </c>
      <c r="I4" s="54" t="n">
        <v>80.079</v>
      </c>
      <c r="J4" s="55" t="n">
        <f aca="false">H4/3600</f>
        <v>1.5576475</v>
      </c>
      <c r="L4" s="56" t="n">
        <v>58208.3504</v>
      </c>
      <c r="M4" s="57" t="n">
        <v>40.482</v>
      </c>
      <c r="N4" s="57" t="n">
        <v>40.4515</v>
      </c>
      <c r="O4" s="57" t="n">
        <v>42.3812</v>
      </c>
      <c r="P4" s="57" t="n">
        <v>5649.547</v>
      </c>
      <c r="Q4" s="57" t="n">
        <v>79.578</v>
      </c>
      <c r="R4" s="58" t="n">
        <f aca="false">P4/3600</f>
        <v>1.56931861111111</v>
      </c>
      <c r="S4" s="52"/>
      <c r="T4" s="59"/>
      <c r="U4" s="37"/>
      <c r="V4" s="60"/>
      <c r="W4" s="59"/>
      <c r="X4" s="37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261.562</v>
      </c>
      <c r="I5" s="54" t="n">
        <v>71.984</v>
      </c>
      <c r="J5" s="55" t="n">
        <f aca="false">H5/3600</f>
        <v>1.461545</v>
      </c>
      <c r="L5" s="56" t="n">
        <v>32980.4336</v>
      </c>
      <c r="M5" s="57" t="n">
        <v>37.3977</v>
      </c>
      <c r="N5" s="57" t="n">
        <v>38.6896</v>
      </c>
      <c r="O5" s="57" t="n">
        <v>40.5312</v>
      </c>
      <c r="P5" s="57" t="n">
        <v>5269.391</v>
      </c>
      <c r="Q5" s="57" t="n">
        <v>73.39</v>
      </c>
      <c r="R5" s="58" t="n">
        <f aca="false">P5/3600</f>
        <v>1.46371972222222</v>
      </c>
      <c r="S5" s="52"/>
      <c r="T5" s="59"/>
      <c r="U5" s="37"/>
      <c r="V5" s="60"/>
      <c r="W5" s="59"/>
      <c r="X5" s="37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4885.547</v>
      </c>
      <c r="I6" s="62" t="n">
        <v>71.578</v>
      </c>
      <c r="J6" s="63" t="n">
        <f aca="false">H6/3600</f>
        <v>1.35709638888889</v>
      </c>
      <c r="L6" s="64" t="n">
        <v>18578.3312</v>
      </c>
      <c r="M6" s="65" t="n">
        <v>34.3266</v>
      </c>
      <c r="N6" s="65" t="n">
        <v>37.4813</v>
      </c>
      <c r="O6" s="65" t="n">
        <v>39.3423</v>
      </c>
      <c r="P6" s="65" t="n">
        <v>4945.125</v>
      </c>
      <c r="Q6" s="65" t="n">
        <v>66.469</v>
      </c>
      <c r="R6" s="66" t="n">
        <f aca="false">P6/3600</f>
        <v>1.3736458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008.86</v>
      </c>
      <c r="I7" s="47" t="n">
        <v>87.656</v>
      </c>
      <c r="J7" s="48" t="n">
        <f aca="false">H7/3600</f>
        <v>1.66912777777778</v>
      </c>
      <c r="L7" s="49" t="n">
        <v>107062.3616</v>
      </c>
      <c r="M7" s="50" t="n">
        <v>43.6059</v>
      </c>
      <c r="N7" s="50" t="n">
        <v>45.9995</v>
      </c>
      <c r="O7" s="50" t="n">
        <v>45.4648</v>
      </c>
      <c r="P7" s="50" t="n">
        <v>5982.203</v>
      </c>
      <c r="Q7" s="50" t="n">
        <v>87.781</v>
      </c>
      <c r="R7" s="51" t="n">
        <f aca="false">P7/3600</f>
        <v>1.6617230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5682.329</v>
      </c>
      <c r="I8" s="54" t="n">
        <v>82.313</v>
      </c>
      <c r="J8" s="55" t="n">
        <f aca="false">H8/3600</f>
        <v>1.57842472222222</v>
      </c>
      <c r="L8" s="56" t="n">
        <v>62465.208</v>
      </c>
      <c r="M8" s="57" t="n">
        <v>40.1675</v>
      </c>
      <c r="N8" s="57" t="n">
        <v>43.6011</v>
      </c>
      <c r="O8" s="57" t="n">
        <v>43.6153</v>
      </c>
      <c r="P8" s="57" t="n">
        <v>5743.969</v>
      </c>
      <c r="Q8" s="57" t="n">
        <v>81.735</v>
      </c>
      <c r="R8" s="58" t="n">
        <f aca="false">P8/3600</f>
        <v>1.59554694444444</v>
      </c>
      <c r="S8" s="52"/>
      <c r="T8" s="59"/>
      <c r="U8" s="37"/>
      <c r="V8" s="37"/>
      <c r="W8" s="59"/>
      <c r="X8" s="37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334.86</v>
      </c>
      <c r="I9" s="54" t="n">
        <v>75.75</v>
      </c>
      <c r="J9" s="55" t="n">
        <f aca="false">H9/3600</f>
        <v>1.48190555555556</v>
      </c>
      <c r="L9" s="56" t="n">
        <v>35585.9952</v>
      </c>
      <c r="M9" s="57" t="n">
        <v>37.0423</v>
      </c>
      <c r="N9" s="57" t="n">
        <v>41.5737</v>
      </c>
      <c r="O9" s="57" t="n">
        <v>41.923</v>
      </c>
      <c r="P9" s="57" t="n">
        <v>5244.703</v>
      </c>
      <c r="Q9" s="57" t="n">
        <v>82.938</v>
      </c>
      <c r="R9" s="58" t="n">
        <f aca="false">P9/3600</f>
        <v>1.45686194444444</v>
      </c>
      <c r="S9" s="52"/>
      <c r="T9" s="59"/>
      <c r="U9" s="70"/>
      <c r="V9" s="37"/>
      <c r="W9" s="59"/>
      <c r="X9" s="37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4987.5</v>
      </c>
      <c r="I10" s="62" t="n">
        <v>71.907</v>
      </c>
      <c r="J10" s="63" t="n">
        <f aca="false">H10/3600</f>
        <v>1.38541666666667</v>
      </c>
      <c r="L10" s="64" t="n">
        <v>20768.8672</v>
      </c>
      <c r="M10" s="65" t="n">
        <v>34.1855</v>
      </c>
      <c r="N10" s="65" t="n">
        <v>40.0696</v>
      </c>
      <c r="O10" s="65" t="n">
        <v>40.6202</v>
      </c>
      <c r="P10" s="65" t="n">
        <v>5002.563</v>
      </c>
      <c r="Q10" s="65" t="n">
        <v>70.25</v>
      </c>
      <c r="R10" s="66" t="n">
        <f aca="false">P10/3600</f>
        <v>1.3896008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3999.906</v>
      </c>
      <c r="I11" s="47" t="n">
        <v>177.657</v>
      </c>
      <c r="J11" s="48" t="n">
        <f aca="false">H11/3600</f>
        <v>3.88886277777778</v>
      </c>
      <c r="L11" s="49" t="n">
        <v>383814.4</v>
      </c>
      <c r="M11" s="50" t="n">
        <v>42.7994</v>
      </c>
      <c r="N11" s="50" t="n">
        <v>43.1518</v>
      </c>
      <c r="O11" s="50" t="n">
        <v>41.6168</v>
      </c>
      <c r="P11" s="50" t="n">
        <v>13898.609</v>
      </c>
      <c r="Q11" s="50" t="n">
        <v>176.875</v>
      </c>
      <c r="R11" s="51" t="n">
        <f aca="false">P11/3600</f>
        <v>3.86072472222222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2499.375</v>
      </c>
      <c r="I12" s="54" t="n">
        <v>154.735</v>
      </c>
      <c r="J12" s="55" t="n">
        <f aca="false">H12/3600</f>
        <v>3.47204861111111</v>
      </c>
      <c r="L12" s="56" t="n">
        <v>246806.432</v>
      </c>
      <c r="M12" s="57" t="n">
        <v>39.1569</v>
      </c>
      <c r="N12" s="57" t="n">
        <v>40.2957</v>
      </c>
      <c r="O12" s="57" t="n">
        <v>38.0147</v>
      </c>
      <c r="P12" s="57" t="n">
        <v>12349.453</v>
      </c>
      <c r="Q12" s="57" t="n">
        <v>152.937</v>
      </c>
      <c r="R12" s="58" t="n">
        <f aca="false">P12/3600</f>
        <v>3.43040361111111</v>
      </c>
      <c r="S12" s="52"/>
      <c r="T12" s="59"/>
      <c r="U12" s="37"/>
      <c r="V12" s="37"/>
      <c r="W12" s="59"/>
      <c r="X12" s="37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1321.656</v>
      </c>
      <c r="I13" s="54" t="n">
        <v>139.204</v>
      </c>
      <c r="J13" s="55" t="n">
        <f aca="false">H13/3600</f>
        <v>3.14490444444444</v>
      </c>
      <c r="L13" s="56" t="n">
        <v>153788.0128</v>
      </c>
      <c r="M13" s="57" t="n">
        <v>35.1296</v>
      </c>
      <c r="N13" s="57" t="n">
        <v>38.5665</v>
      </c>
      <c r="O13" s="57" t="n">
        <v>36.3492</v>
      </c>
      <c r="P13" s="57" t="n">
        <v>11330.171</v>
      </c>
      <c r="Q13" s="57" t="n">
        <v>136.219</v>
      </c>
      <c r="R13" s="58" t="n">
        <f aca="false">P13/3600</f>
        <v>3.14726972222222</v>
      </c>
      <c r="S13" s="52"/>
      <c r="T13" s="59"/>
      <c r="U13" s="37"/>
      <c r="V13" s="37"/>
      <c r="W13" s="59"/>
      <c r="X13" s="37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0308.078</v>
      </c>
      <c r="I14" s="62" t="n">
        <v>129.062</v>
      </c>
      <c r="J14" s="63" t="n">
        <f aca="false">H14/3600</f>
        <v>2.863355</v>
      </c>
      <c r="L14" s="64" t="n">
        <v>82424.4256</v>
      </c>
      <c r="M14" s="65" t="n">
        <v>30.937</v>
      </c>
      <c r="N14" s="65" t="n">
        <v>37.1843</v>
      </c>
      <c r="O14" s="65" t="n">
        <v>35.0405</v>
      </c>
      <c r="P14" s="65" t="n">
        <v>10201.89</v>
      </c>
      <c r="Q14" s="65" t="n">
        <v>136.485</v>
      </c>
      <c r="R14" s="66" t="n">
        <f aca="false">P14/3600</f>
        <v>2.833858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167.015</v>
      </c>
      <c r="I15" s="47" t="n">
        <v>126.859</v>
      </c>
      <c r="J15" s="48" t="n">
        <f aca="false">H15/3600</f>
        <v>2.82417083333333</v>
      </c>
      <c r="L15" s="49" t="n">
        <v>99754.928</v>
      </c>
      <c r="M15" s="50" t="n">
        <v>43.9919</v>
      </c>
      <c r="N15" s="50" t="n">
        <v>47.2136</v>
      </c>
      <c r="O15" s="50" t="n">
        <v>46.7475</v>
      </c>
      <c r="P15" s="50" t="n">
        <v>10227.563</v>
      </c>
      <c r="Q15" s="50" t="n">
        <v>133.266</v>
      </c>
      <c r="R15" s="51" t="n">
        <f aca="false">P15/3600</f>
        <v>2.84098972222222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162.203</v>
      </c>
      <c r="I16" s="54" t="n">
        <v>114.829</v>
      </c>
      <c r="J16" s="55" t="n">
        <f aca="false">H16/3600</f>
        <v>2.54505638888889</v>
      </c>
      <c r="L16" s="56" t="n">
        <v>47490.08</v>
      </c>
      <c r="M16" s="57" t="n">
        <v>41.577</v>
      </c>
      <c r="N16" s="57" t="n">
        <v>46.2069</v>
      </c>
      <c r="O16" s="57" t="n">
        <v>45.9174</v>
      </c>
      <c r="P16" s="57" t="n">
        <v>9136.187</v>
      </c>
      <c r="Q16" s="57" t="n">
        <v>114.156</v>
      </c>
      <c r="R16" s="58" t="n">
        <f aca="false">P16/3600</f>
        <v>2.53782972222222</v>
      </c>
      <c r="S16" s="52"/>
      <c r="T16" s="59"/>
      <c r="U16" s="37"/>
      <c r="V16" s="37"/>
      <c r="W16" s="59"/>
      <c r="X16" s="37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013.906</v>
      </c>
      <c r="I17" s="54" t="n">
        <v>109.079</v>
      </c>
      <c r="J17" s="55" t="n">
        <f aca="false">H17/3600</f>
        <v>2.50386277777778</v>
      </c>
      <c r="L17" s="56" t="n">
        <v>26764.848</v>
      </c>
      <c r="M17" s="57" t="n">
        <v>40.0013</v>
      </c>
      <c r="N17" s="57" t="n">
        <v>45.4895</v>
      </c>
      <c r="O17" s="57" t="n">
        <v>45.3867</v>
      </c>
      <c r="P17" s="57" t="n">
        <v>8906.157</v>
      </c>
      <c r="Q17" s="57" t="n">
        <v>113.078</v>
      </c>
      <c r="R17" s="58" t="n">
        <f aca="false">P17/3600</f>
        <v>2.4739325</v>
      </c>
      <c r="S17" s="52"/>
      <c r="T17" s="59"/>
      <c r="U17" s="37"/>
      <c r="V17" s="37"/>
      <c r="W17" s="59"/>
      <c r="X17" s="37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8566.578</v>
      </c>
      <c r="I18" s="62" t="n">
        <v>104.063</v>
      </c>
      <c r="J18" s="63" t="n">
        <f aca="false">H18/3600</f>
        <v>2.379605</v>
      </c>
      <c r="L18" s="64" t="n">
        <v>14859.8416</v>
      </c>
      <c r="M18" s="65" t="n">
        <v>38.2782</v>
      </c>
      <c r="N18" s="65" t="n">
        <v>45.0032</v>
      </c>
      <c r="O18" s="65" t="n">
        <v>45.0467</v>
      </c>
      <c r="P18" s="65" t="n">
        <v>8418.922</v>
      </c>
      <c r="Q18" s="65" t="n">
        <v>104.875</v>
      </c>
      <c r="R18" s="66" t="n">
        <f aca="false">P18/3600</f>
        <v>2.33858944444444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5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355.39</v>
      </c>
      <c r="I19" s="47" t="n">
        <v>54.922</v>
      </c>
      <c r="J19" s="48" t="n">
        <f aca="false">H19/3600</f>
        <v>1.20983055555556</v>
      </c>
      <c r="L19" s="46" t="n">
        <v>22390.6624</v>
      </c>
      <c r="M19" s="47" t="n">
        <v>42.9038</v>
      </c>
      <c r="N19" s="47" t="n">
        <v>44.7564</v>
      </c>
      <c r="O19" s="47" t="n">
        <v>46.2666</v>
      </c>
      <c r="P19" s="47" t="n">
        <v>4335.235</v>
      </c>
      <c r="Q19" s="47" t="n">
        <v>59.078</v>
      </c>
      <c r="R19" s="48" t="n">
        <f aca="false">P19/3600</f>
        <v>1.2042319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3926.188</v>
      </c>
      <c r="I20" s="54" t="n">
        <v>49.172</v>
      </c>
      <c r="J20" s="55" t="n">
        <f aca="false">H20/3600</f>
        <v>1.09060777777778</v>
      </c>
      <c r="L20" s="53" t="n">
        <v>12237.1584</v>
      </c>
      <c r="M20" s="54" t="n">
        <v>41.2248</v>
      </c>
      <c r="N20" s="54" t="n">
        <v>42.9548</v>
      </c>
      <c r="O20" s="54" t="n">
        <v>43.8347</v>
      </c>
      <c r="P20" s="54" t="n">
        <v>3954.375</v>
      </c>
      <c r="Q20" s="54" t="n">
        <v>50.922</v>
      </c>
      <c r="R20" s="55" t="n">
        <f aca="false">P20/3600</f>
        <v>1.0984375</v>
      </c>
      <c r="S20" s="52"/>
      <c r="T20" s="59"/>
      <c r="U20" s="37"/>
      <c r="V20" s="37"/>
      <c r="W20" s="59"/>
      <c r="X20" s="37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3703.437</v>
      </c>
      <c r="I21" s="54" t="n">
        <v>45.875</v>
      </c>
      <c r="J21" s="55" t="n">
        <f aca="false">H21/3600</f>
        <v>1.0287325</v>
      </c>
      <c r="L21" s="53" t="n">
        <v>6880.9544</v>
      </c>
      <c r="M21" s="54" t="n">
        <v>39.1518</v>
      </c>
      <c r="N21" s="54" t="n">
        <v>41.5635</v>
      </c>
      <c r="O21" s="54" t="n">
        <v>42.2116</v>
      </c>
      <c r="P21" s="54" t="n">
        <v>3722.468</v>
      </c>
      <c r="Q21" s="54" t="n">
        <v>45.516</v>
      </c>
      <c r="R21" s="55" t="n">
        <f aca="false">P21/3600</f>
        <v>1.03401888888889</v>
      </c>
      <c r="S21" s="52"/>
      <c r="T21" s="59"/>
      <c r="U21" s="37"/>
      <c r="V21" s="37"/>
      <c r="W21" s="59"/>
      <c r="X21" s="37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587.875</v>
      </c>
      <c r="I22" s="62" t="n">
        <v>45.344</v>
      </c>
      <c r="J22" s="63" t="n">
        <f aca="false">H22/3600</f>
        <v>0.996631944444445</v>
      </c>
      <c r="L22" s="61" t="n">
        <v>3830.1896</v>
      </c>
      <c r="M22" s="62" t="n">
        <v>36.6922</v>
      </c>
      <c r="N22" s="62" t="n">
        <v>40.5466</v>
      </c>
      <c r="O22" s="62" t="n">
        <v>41.2512</v>
      </c>
      <c r="P22" s="62" t="n">
        <v>3577.422</v>
      </c>
      <c r="Q22" s="62" t="n">
        <v>44.016</v>
      </c>
      <c r="R22" s="63" t="n">
        <f aca="false">P22/3600</f>
        <v>0.993728333333333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963.015</v>
      </c>
      <c r="I23" s="47" t="n">
        <v>74.844</v>
      </c>
      <c r="J23" s="48" t="n">
        <f aca="false">H23/3600</f>
        <v>1.37861527777778</v>
      </c>
      <c r="L23" s="46" t="n">
        <v>53362.7856</v>
      </c>
      <c r="M23" s="47" t="n">
        <v>41.9339</v>
      </c>
      <c r="N23" s="47" t="n">
        <v>43.645</v>
      </c>
      <c r="O23" s="47" t="n">
        <v>44.2988</v>
      </c>
      <c r="P23" s="47" t="n">
        <v>5030.187</v>
      </c>
      <c r="Q23" s="47" t="n">
        <v>78.063</v>
      </c>
      <c r="R23" s="48" t="n">
        <f aca="false">P23/3600</f>
        <v>1.3972741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330.829</v>
      </c>
      <c r="I24" s="54" t="n">
        <v>65.235</v>
      </c>
      <c r="J24" s="55" t="n">
        <f aca="false">H24/3600</f>
        <v>1.20300805555556</v>
      </c>
      <c r="L24" s="53" t="n">
        <v>28843.4416</v>
      </c>
      <c r="M24" s="54" t="n">
        <v>38.8247</v>
      </c>
      <c r="N24" s="54" t="n">
        <v>41.1493</v>
      </c>
      <c r="O24" s="54" t="n">
        <v>41.3776</v>
      </c>
      <c r="P24" s="54" t="n">
        <v>4372</v>
      </c>
      <c r="Q24" s="54" t="n">
        <v>64.938</v>
      </c>
      <c r="R24" s="55" t="n">
        <f aca="false">P24/3600</f>
        <v>1.21444444444444</v>
      </c>
      <c r="S24" s="52"/>
      <c r="T24" s="59"/>
      <c r="U24" s="37"/>
      <c r="V24" s="37"/>
      <c r="W24" s="59"/>
      <c r="X24" s="37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3998</v>
      </c>
      <c r="I25" s="54" t="n">
        <v>58.11</v>
      </c>
      <c r="J25" s="55" t="n">
        <f aca="false">H25/3600</f>
        <v>1.11055555555556</v>
      </c>
      <c r="L25" s="53" t="n">
        <v>14914.9776</v>
      </c>
      <c r="M25" s="54" t="n">
        <v>35.7683</v>
      </c>
      <c r="N25" s="54" t="n">
        <v>39.337</v>
      </c>
      <c r="O25" s="54" t="n">
        <v>39.6992</v>
      </c>
      <c r="P25" s="54" t="n">
        <v>3971.344</v>
      </c>
      <c r="Q25" s="54" t="n">
        <v>62.828</v>
      </c>
      <c r="R25" s="55" t="n">
        <f aca="false">P25/3600</f>
        <v>1.10315111111111</v>
      </c>
      <c r="S25" s="52"/>
      <c r="T25" s="59"/>
      <c r="U25" s="37"/>
      <c r="V25" s="37"/>
      <c r="W25" s="59"/>
      <c r="X25" s="37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3832.578</v>
      </c>
      <c r="I26" s="62" t="n">
        <v>51.454</v>
      </c>
      <c r="J26" s="63" t="n">
        <f aca="false">H26/3600</f>
        <v>1.064605</v>
      </c>
      <c r="L26" s="61" t="n">
        <v>7320.7064</v>
      </c>
      <c r="M26" s="62" t="n">
        <v>32.8977</v>
      </c>
      <c r="N26" s="62" t="n">
        <v>38.0815</v>
      </c>
      <c r="O26" s="62" t="n">
        <v>38.8587</v>
      </c>
      <c r="P26" s="62" t="n">
        <v>3854.078</v>
      </c>
      <c r="Q26" s="62" t="n">
        <v>53.282</v>
      </c>
      <c r="R26" s="63" t="n">
        <f aca="false">P26/3600</f>
        <v>1.07057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584.11</v>
      </c>
      <c r="I27" s="47" t="n">
        <v>153.75</v>
      </c>
      <c r="J27" s="48" t="n">
        <f aca="false">H27/3600</f>
        <v>2.94003055555556</v>
      </c>
      <c r="L27" s="46" t="n">
        <v>107110.02</v>
      </c>
      <c r="M27" s="47" t="n">
        <v>40.7165</v>
      </c>
      <c r="N27" s="47" t="n">
        <v>41.8883</v>
      </c>
      <c r="O27" s="47" t="n">
        <v>44.3648</v>
      </c>
      <c r="P27" s="47" t="n">
        <v>10518.75</v>
      </c>
      <c r="Q27" s="47" t="n">
        <v>152.343</v>
      </c>
      <c r="R27" s="48" t="n">
        <f aca="false">P27/3600</f>
        <v>2.92187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062.781</v>
      </c>
      <c r="I28" s="54" t="n">
        <v>140.703</v>
      </c>
      <c r="J28" s="55" t="n">
        <f aca="false">H28/3600</f>
        <v>2.51743916666667</v>
      </c>
      <c r="L28" s="53" t="n">
        <v>49545.8088</v>
      </c>
      <c r="M28" s="54" t="n">
        <v>38.0845</v>
      </c>
      <c r="N28" s="54" t="n">
        <v>39.5994</v>
      </c>
      <c r="O28" s="54" t="n">
        <v>42.2859</v>
      </c>
      <c r="P28" s="54" t="n">
        <v>8955.578</v>
      </c>
      <c r="Q28" s="54" t="n">
        <v>136.953</v>
      </c>
      <c r="R28" s="55" t="n">
        <f aca="false">P28/3600</f>
        <v>2.48766055555556</v>
      </c>
      <c r="S28" s="52"/>
      <c r="T28" s="59"/>
      <c r="U28" s="37"/>
      <c r="V28" s="37"/>
      <c r="W28" s="59"/>
      <c r="X28" s="37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158.578</v>
      </c>
      <c r="I29" s="54" t="n">
        <v>116.594</v>
      </c>
      <c r="J29" s="55" t="n">
        <f aca="false">H29/3600</f>
        <v>2.26627166666667</v>
      </c>
      <c r="L29" s="53" t="n">
        <v>26764.3768</v>
      </c>
      <c r="M29" s="54" t="n">
        <v>35.851</v>
      </c>
      <c r="N29" s="54" t="n">
        <v>38.5198</v>
      </c>
      <c r="O29" s="54" t="n">
        <v>40.6162</v>
      </c>
      <c r="P29" s="54" t="n">
        <v>8067.968</v>
      </c>
      <c r="Q29" s="54" t="n">
        <v>119.781</v>
      </c>
      <c r="R29" s="55" t="n">
        <f aca="false">P29/3600</f>
        <v>2.24110222222222</v>
      </c>
      <c r="S29" s="52"/>
      <c r="T29" s="59"/>
      <c r="U29" s="37"/>
      <c r="V29" s="37"/>
      <c r="W29" s="59"/>
      <c r="X29" s="37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7539.25</v>
      </c>
      <c r="I30" s="62" t="n">
        <v>104.156</v>
      </c>
      <c r="J30" s="63" t="n">
        <f aca="false">H30/3600</f>
        <v>2.09423611111111</v>
      </c>
      <c r="L30" s="61" t="n">
        <v>14456.8272</v>
      </c>
      <c r="M30" s="62" t="n">
        <v>33.4148</v>
      </c>
      <c r="N30" s="62" t="n">
        <v>37.6849</v>
      </c>
      <c r="O30" s="62" t="n">
        <v>39.3525</v>
      </c>
      <c r="P30" s="62" t="n">
        <v>7528.328</v>
      </c>
      <c r="Q30" s="62" t="n">
        <v>101.891</v>
      </c>
      <c r="R30" s="63" t="n">
        <f aca="false">P30/3600</f>
        <v>2.09120222222222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9921.313</v>
      </c>
      <c r="I31" s="47" t="n">
        <v>144.859</v>
      </c>
      <c r="J31" s="48" t="n">
        <f aca="false">H31/3600</f>
        <v>2.75592027777778</v>
      </c>
      <c r="L31" s="46" t="n">
        <v>72530.1144</v>
      </c>
      <c r="M31" s="47" t="n">
        <v>41.429</v>
      </c>
      <c r="N31" s="47" t="n">
        <v>44.5351</v>
      </c>
      <c r="O31" s="47" t="n">
        <v>46.2277</v>
      </c>
      <c r="P31" s="47" t="n">
        <v>9928.719</v>
      </c>
      <c r="Q31" s="47" t="n">
        <v>142.562</v>
      </c>
      <c r="R31" s="48" t="n">
        <f aca="false">P31/3600</f>
        <v>2.757977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8671.735</v>
      </c>
      <c r="I32" s="54" t="n">
        <v>115.328</v>
      </c>
      <c r="J32" s="55" t="n">
        <f aca="false">H32/3600</f>
        <v>2.40881527777778</v>
      </c>
      <c r="L32" s="53" t="n">
        <v>29498.5912</v>
      </c>
      <c r="M32" s="54" t="n">
        <v>38.8265</v>
      </c>
      <c r="N32" s="54" t="n">
        <v>43.0112</v>
      </c>
      <c r="O32" s="54" t="n">
        <v>44.0423</v>
      </c>
      <c r="P32" s="54" t="n">
        <v>8751.328</v>
      </c>
      <c r="Q32" s="54" t="n">
        <v>115.219</v>
      </c>
      <c r="R32" s="55" t="n">
        <f aca="false">P32/3600</f>
        <v>2.43092444444444</v>
      </c>
      <c r="S32" s="52"/>
      <c r="T32" s="59"/>
      <c r="U32" s="37"/>
      <c r="V32" s="37"/>
      <c r="W32" s="59"/>
      <c r="X32" s="37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7956.89</v>
      </c>
      <c r="I33" s="54" t="n">
        <v>104.547</v>
      </c>
      <c r="J33" s="55" t="n">
        <f aca="false">H33/3600</f>
        <v>2.21024722222222</v>
      </c>
      <c r="L33" s="53" t="n">
        <v>15219.8648</v>
      </c>
      <c r="M33" s="54" t="n">
        <v>37.0566</v>
      </c>
      <c r="N33" s="54" t="n">
        <v>41.6468</v>
      </c>
      <c r="O33" s="54" t="n">
        <v>42.1676</v>
      </c>
      <c r="P33" s="54" t="n">
        <v>7989.297</v>
      </c>
      <c r="Q33" s="54" t="n">
        <v>102.687</v>
      </c>
      <c r="R33" s="55" t="n">
        <f aca="false">P33/3600</f>
        <v>2.21924916666667</v>
      </c>
      <c r="S33" s="52"/>
      <c r="T33" s="59"/>
      <c r="U33" s="37"/>
      <c r="V33" s="37"/>
      <c r="W33" s="59"/>
      <c r="X33" s="37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7480.765</v>
      </c>
      <c r="I34" s="62" t="n">
        <v>97.328</v>
      </c>
      <c r="J34" s="63" t="n">
        <f aca="false">H34/3600</f>
        <v>2.07799027777778</v>
      </c>
      <c r="L34" s="61" t="n">
        <v>8470.108</v>
      </c>
      <c r="M34" s="62" t="n">
        <v>35.1016</v>
      </c>
      <c r="N34" s="62" t="n">
        <v>40.5767</v>
      </c>
      <c r="O34" s="62" t="n">
        <v>40.757</v>
      </c>
      <c r="P34" s="62" t="n">
        <v>7545.922</v>
      </c>
      <c r="Q34" s="62" t="n">
        <v>97.094</v>
      </c>
      <c r="R34" s="63" t="n">
        <f aca="false">P34/3600</f>
        <v>2.09608944444444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9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41.75</v>
      </c>
      <c r="I35" s="47" t="n">
        <v>196.578</v>
      </c>
      <c r="J35" s="48" t="n">
        <f aca="false">H35/3600</f>
        <v>3.76159722222222</v>
      </c>
      <c r="L35" s="46" t="n">
        <v>184089.4216</v>
      </c>
      <c r="M35" s="47" t="n">
        <v>42.7481</v>
      </c>
      <c r="N35" s="47" t="n">
        <v>42.8793</v>
      </c>
      <c r="O35" s="47" t="n">
        <v>44.5056</v>
      </c>
      <c r="P35" s="47" t="n">
        <v>13428.422</v>
      </c>
      <c r="Q35" s="47" t="n">
        <v>194.297</v>
      </c>
      <c r="R35" s="48" t="n">
        <f aca="false">P35/3600</f>
        <v>3.7301172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1764.312</v>
      </c>
      <c r="I36" s="54" t="n">
        <v>167.594</v>
      </c>
      <c r="J36" s="55" t="n">
        <f aca="false">H36/3600</f>
        <v>3.26786444444444</v>
      </c>
      <c r="L36" s="53" t="n">
        <v>81369.7144</v>
      </c>
      <c r="M36" s="54" t="n">
        <v>37.232</v>
      </c>
      <c r="N36" s="54" t="n">
        <v>40.9138</v>
      </c>
      <c r="O36" s="54" t="n">
        <v>42.9509</v>
      </c>
      <c r="P36" s="54" t="n">
        <v>11610.485</v>
      </c>
      <c r="Q36" s="54" t="n">
        <v>164.953</v>
      </c>
      <c r="R36" s="55" t="n">
        <f aca="false">P36/3600</f>
        <v>3.22513472222222</v>
      </c>
      <c r="S36" s="52"/>
      <c r="T36" s="59"/>
      <c r="U36" s="37"/>
      <c r="V36" s="37"/>
      <c r="W36" s="59"/>
      <c r="X36" s="37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0705.735</v>
      </c>
      <c r="I37" s="54" t="n">
        <v>149.234</v>
      </c>
      <c r="J37" s="55" t="n">
        <f aca="false">H37/3600</f>
        <v>2.97381527777778</v>
      </c>
      <c r="L37" s="53" t="n">
        <v>41122.564</v>
      </c>
      <c r="M37" s="54" t="n">
        <v>34.664</v>
      </c>
      <c r="N37" s="54" t="n">
        <v>39.4182</v>
      </c>
      <c r="O37" s="54" t="n">
        <v>41.7462</v>
      </c>
      <c r="P37" s="54" t="n">
        <v>10693.328</v>
      </c>
      <c r="Q37" s="54" t="n">
        <v>145.047</v>
      </c>
      <c r="R37" s="55" t="n">
        <f aca="false">P37/3600</f>
        <v>2.97036888888889</v>
      </c>
      <c r="S37" s="52"/>
      <c r="T37" s="59"/>
      <c r="U37" s="37"/>
      <c r="V37" s="37"/>
      <c r="W37" s="59"/>
      <c r="X37" s="37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9922.578</v>
      </c>
      <c r="I38" s="62" t="n">
        <v>130.844</v>
      </c>
      <c r="J38" s="63" t="n">
        <f aca="false">H38/3600</f>
        <v>2.75627166666667</v>
      </c>
      <c r="L38" s="61" t="n">
        <v>22098.1408</v>
      </c>
      <c r="M38" s="62" t="n">
        <v>32.2647</v>
      </c>
      <c r="N38" s="62" t="n">
        <v>38.393</v>
      </c>
      <c r="O38" s="62" t="n">
        <v>40.8666</v>
      </c>
      <c r="P38" s="62" t="n">
        <v>9956.094</v>
      </c>
      <c r="Q38" s="62" t="n">
        <v>131.375</v>
      </c>
      <c r="R38" s="63" t="n">
        <f aca="false">P38/3600</f>
        <v>2.765581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071.593</v>
      </c>
      <c r="I39" s="47" t="n">
        <v>31.75</v>
      </c>
      <c r="J39" s="48" t="n">
        <f aca="false">H39/3600</f>
        <v>0.5754425</v>
      </c>
      <c r="L39" s="46" t="n">
        <v>20717.9632</v>
      </c>
      <c r="M39" s="47" t="n">
        <v>41.9554</v>
      </c>
      <c r="N39" s="47" t="n">
        <v>44.0748</v>
      </c>
      <c r="O39" s="47" t="n">
        <v>44.7675</v>
      </c>
      <c r="P39" s="47" t="n">
        <v>2094.109</v>
      </c>
      <c r="Q39" s="47" t="n">
        <v>32.031</v>
      </c>
      <c r="R39" s="48" t="n">
        <f aca="false">P39/3600</f>
        <v>0.5816969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875.515</v>
      </c>
      <c r="I40" s="54" t="n">
        <v>29.125</v>
      </c>
      <c r="J40" s="55" t="n">
        <f aca="false">H40/3600</f>
        <v>0.520976388888889</v>
      </c>
      <c r="L40" s="53" t="n">
        <v>11149.112</v>
      </c>
      <c r="M40" s="54" t="n">
        <v>38.5396</v>
      </c>
      <c r="N40" s="54" t="n">
        <v>41.3934</v>
      </c>
      <c r="O40" s="54" t="n">
        <v>41.8276</v>
      </c>
      <c r="P40" s="54" t="n">
        <v>1902.843</v>
      </c>
      <c r="Q40" s="54" t="n">
        <v>27.703</v>
      </c>
      <c r="R40" s="55" t="n">
        <f aca="false">P40/3600</f>
        <v>0.5285675</v>
      </c>
      <c r="S40" s="52"/>
      <c r="T40" s="59"/>
      <c r="U40" s="37"/>
      <c r="V40" s="37"/>
      <c r="W40" s="59"/>
      <c r="X40" s="37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712.656</v>
      </c>
      <c r="I41" s="54" t="n">
        <v>23.656</v>
      </c>
      <c r="J41" s="55" t="n">
        <f aca="false">H41/3600</f>
        <v>0.475737777777778</v>
      </c>
      <c r="L41" s="53" t="n">
        <v>5942.6424</v>
      </c>
      <c r="M41" s="54" t="n">
        <v>35.5752</v>
      </c>
      <c r="N41" s="54" t="n">
        <v>39.474</v>
      </c>
      <c r="O41" s="54" t="n">
        <v>39.6696</v>
      </c>
      <c r="P41" s="54" t="n">
        <v>1717.828</v>
      </c>
      <c r="Q41" s="54" t="n">
        <v>23.671</v>
      </c>
      <c r="R41" s="55" t="n">
        <f aca="false">P41/3600</f>
        <v>0.477174444444444</v>
      </c>
      <c r="S41" s="52"/>
      <c r="T41" s="59"/>
      <c r="U41" s="37"/>
      <c r="V41" s="37"/>
      <c r="W41" s="59"/>
      <c r="X41" s="37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581.187</v>
      </c>
      <c r="I42" s="62" t="n">
        <v>21.203</v>
      </c>
      <c r="J42" s="63" t="n">
        <f aca="false">H42/3600</f>
        <v>0.439218611111111</v>
      </c>
      <c r="L42" s="61" t="n">
        <v>3297.7592</v>
      </c>
      <c r="M42" s="62" t="n">
        <v>32.9408</v>
      </c>
      <c r="N42" s="62" t="n">
        <v>37.9878</v>
      </c>
      <c r="O42" s="62" t="n">
        <v>37.9902</v>
      </c>
      <c r="P42" s="62" t="n">
        <v>1586.313</v>
      </c>
      <c r="Q42" s="62" t="n">
        <v>21.296</v>
      </c>
      <c r="R42" s="63" t="n">
        <f aca="false">P42/3600</f>
        <v>0.440642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418.625</v>
      </c>
      <c r="I43" s="47" t="n">
        <v>36.312</v>
      </c>
      <c r="J43" s="48" t="n">
        <f aca="false">H43/3600</f>
        <v>0.671840277777778</v>
      </c>
      <c r="L43" s="46" t="n">
        <v>23707.5696</v>
      </c>
      <c r="M43" s="47" t="n">
        <v>42.126</v>
      </c>
      <c r="N43" s="47" t="n">
        <v>44.2784</v>
      </c>
      <c r="O43" s="47" t="n">
        <v>45.7334</v>
      </c>
      <c r="P43" s="47" t="n">
        <v>2411.125</v>
      </c>
      <c r="Q43" s="47" t="n">
        <v>35.656</v>
      </c>
      <c r="R43" s="48" t="n">
        <f aca="false">P43/3600</f>
        <v>0.6697569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206.937</v>
      </c>
      <c r="I44" s="54" t="n">
        <v>32.171</v>
      </c>
      <c r="J44" s="55" t="n">
        <f aca="false">H44/3600</f>
        <v>0.613038055555556</v>
      </c>
      <c r="L44" s="53" t="n">
        <v>14153.3496</v>
      </c>
      <c r="M44" s="54" t="n">
        <v>39.2104</v>
      </c>
      <c r="N44" s="54" t="n">
        <v>41.9031</v>
      </c>
      <c r="O44" s="54" t="n">
        <v>43.076</v>
      </c>
      <c r="P44" s="54" t="n">
        <v>2214.578</v>
      </c>
      <c r="Q44" s="54" t="n">
        <v>33.671</v>
      </c>
      <c r="R44" s="55" t="n">
        <f aca="false">P44/3600</f>
        <v>0.615160555555556</v>
      </c>
      <c r="S44" s="52"/>
      <c r="T44" s="59"/>
      <c r="U44" s="37"/>
      <c r="V44" s="37"/>
      <c r="W44" s="59"/>
      <c r="X44" s="37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007.812</v>
      </c>
      <c r="I45" s="54" t="n">
        <v>29.843</v>
      </c>
      <c r="J45" s="55" t="n">
        <f aca="false">H45/3600</f>
        <v>0.557725555555556</v>
      </c>
      <c r="L45" s="53" t="n">
        <v>8313.5176</v>
      </c>
      <c r="M45" s="54" t="n">
        <v>36.1437</v>
      </c>
      <c r="N45" s="54" t="n">
        <v>40.0118</v>
      </c>
      <c r="O45" s="54" t="n">
        <v>41.0023</v>
      </c>
      <c r="P45" s="54" t="n">
        <v>2050.578</v>
      </c>
      <c r="Q45" s="54" t="n">
        <v>29.718</v>
      </c>
      <c r="R45" s="55" t="n">
        <f aca="false">P45/3600</f>
        <v>0.569605</v>
      </c>
      <c r="S45" s="52"/>
      <c r="T45" s="59"/>
      <c r="U45" s="37"/>
      <c r="V45" s="37"/>
      <c r="W45" s="59"/>
      <c r="X45" s="37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1870.093</v>
      </c>
      <c r="I46" s="62" t="n">
        <v>26.078</v>
      </c>
      <c r="J46" s="63" t="n">
        <f aca="false">H46/3600</f>
        <v>0.519470277777778</v>
      </c>
      <c r="L46" s="61" t="n">
        <v>4735.9896</v>
      </c>
      <c r="M46" s="62" t="n">
        <v>33.0465</v>
      </c>
      <c r="N46" s="62" t="n">
        <v>38.592</v>
      </c>
      <c r="O46" s="62" t="n">
        <v>39.4663</v>
      </c>
      <c r="P46" s="62" t="n">
        <v>1905.093</v>
      </c>
      <c r="Q46" s="62" t="n">
        <v>28.578</v>
      </c>
      <c r="R46" s="63" t="n">
        <f aca="false">P46/3600</f>
        <v>0.5291925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54.359</v>
      </c>
      <c r="I47" s="47" t="n">
        <v>39.39</v>
      </c>
      <c r="J47" s="48" t="n">
        <f aca="false">H47/3600</f>
        <v>0.653988611111111</v>
      </c>
      <c r="L47" s="46" t="n">
        <v>44327.6</v>
      </c>
      <c r="M47" s="47" t="n">
        <v>41.2112</v>
      </c>
      <c r="N47" s="47" t="n">
        <v>42.6852</v>
      </c>
      <c r="O47" s="47" t="n">
        <v>43.5745</v>
      </c>
      <c r="P47" s="47" t="n">
        <v>2390.75</v>
      </c>
      <c r="Q47" s="47" t="n">
        <v>40.234</v>
      </c>
      <c r="R47" s="48" t="n">
        <f aca="false">P47/3600</f>
        <v>0.664097222222222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33.687</v>
      </c>
      <c r="I48" s="54" t="n">
        <v>34.39</v>
      </c>
      <c r="J48" s="55" t="n">
        <f aca="false">H48/3600</f>
        <v>0.592690833333333</v>
      </c>
      <c r="L48" s="53" t="n">
        <v>27448.3816</v>
      </c>
      <c r="M48" s="54" t="n">
        <v>36.9799</v>
      </c>
      <c r="N48" s="54" t="n">
        <v>39.4781</v>
      </c>
      <c r="O48" s="54" t="n">
        <v>40.3109</v>
      </c>
      <c r="P48" s="54" t="n">
        <v>2154.64</v>
      </c>
      <c r="Q48" s="54" t="n">
        <v>35.218</v>
      </c>
      <c r="R48" s="55" t="n">
        <f aca="false">P48/3600</f>
        <v>0.598511111111111</v>
      </c>
      <c r="S48" s="52"/>
      <c r="T48" s="59"/>
      <c r="U48" s="37"/>
      <c r="V48" s="37"/>
      <c r="W48" s="59"/>
      <c r="X48" s="37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1924.453</v>
      </c>
      <c r="I49" s="54" t="n">
        <v>29.812</v>
      </c>
      <c r="J49" s="55" t="n">
        <f aca="false">H49/3600</f>
        <v>0.534570277777778</v>
      </c>
      <c r="L49" s="53" t="n">
        <v>16369.1224</v>
      </c>
      <c r="M49" s="54" t="n">
        <v>33.1777</v>
      </c>
      <c r="N49" s="54" t="n">
        <v>37.3635</v>
      </c>
      <c r="O49" s="54" t="n">
        <v>38.0749</v>
      </c>
      <c r="P49" s="54" t="n">
        <v>1925.296</v>
      </c>
      <c r="Q49" s="54" t="n">
        <v>30.125</v>
      </c>
      <c r="R49" s="55" t="n">
        <f aca="false">P49/3600</f>
        <v>0.534804444444444</v>
      </c>
      <c r="S49" s="52"/>
      <c r="T49" s="59"/>
      <c r="U49" s="37"/>
      <c r="V49" s="37"/>
      <c r="W49" s="59"/>
      <c r="X49" s="37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725.296</v>
      </c>
      <c r="I50" s="62" t="n">
        <v>26.625</v>
      </c>
      <c r="J50" s="63" t="n">
        <f aca="false">H50/3600</f>
        <v>0.479248888888889</v>
      </c>
      <c r="L50" s="61" t="n">
        <v>8866.7232</v>
      </c>
      <c r="M50" s="62" t="n">
        <v>29.4909</v>
      </c>
      <c r="N50" s="62" t="n">
        <v>35.9077</v>
      </c>
      <c r="O50" s="62" t="n">
        <v>36.5449</v>
      </c>
      <c r="P50" s="62" t="n">
        <v>1725.468</v>
      </c>
      <c r="Q50" s="62" t="n">
        <v>26.531</v>
      </c>
      <c r="R50" s="63" t="n">
        <f aca="false">P50/3600</f>
        <v>0.4792966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250.937</v>
      </c>
      <c r="I51" s="47" t="n">
        <v>18.14</v>
      </c>
      <c r="J51" s="48" t="n">
        <f aca="false">H51/3600</f>
        <v>0.3474825</v>
      </c>
      <c r="L51" s="46" t="n">
        <v>15272.0368</v>
      </c>
      <c r="M51" s="47" t="n">
        <v>42.5897</v>
      </c>
      <c r="N51" s="47" t="n">
        <v>43.9729</v>
      </c>
      <c r="O51" s="47" t="n">
        <v>44.748</v>
      </c>
      <c r="P51" s="47" t="n">
        <v>1235.312</v>
      </c>
      <c r="Q51" s="47" t="n">
        <v>19.093</v>
      </c>
      <c r="R51" s="48" t="n">
        <f aca="false">P51/3600</f>
        <v>0.343142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24.015</v>
      </c>
      <c r="I52" s="54" t="n">
        <v>15.75</v>
      </c>
      <c r="J52" s="55" t="n">
        <f aca="false">H52/3600</f>
        <v>0.312226388888889</v>
      </c>
      <c r="L52" s="53" t="n">
        <v>9142.5728</v>
      </c>
      <c r="M52" s="54" t="n">
        <v>39.1819</v>
      </c>
      <c r="N52" s="54" t="n">
        <v>40.6059</v>
      </c>
      <c r="O52" s="54" t="n">
        <v>41.9349</v>
      </c>
      <c r="P52" s="54" t="n">
        <v>1125.203</v>
      </c>
      <c r="Q52" s="54" t="n">
        <v>15.578</v>
      </c>
      <c r="R52" s="55" t="n">
        <f aca="false">P52/3600</f>
        <v>0.312556388888889</v>
      </c>
      <c r="S52" s="52"/>
      <c r="T52" s="59"/>
      <c r="U52" s="37"/>
      <c r="V52" s="37"/>
      <c r="W52" s="59"/>
      <c r="X52" s="37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22.515</v>
      </c>
      <c r="I53" s="54" t="n">
        <v>14.281</v>
      </c>
      <c r="J53" s="55" t="n">
        <f aca="false">H53/3600</f>
        <v>0.284031944444444</v>
      </c>
      <c r="L53" s="53" t="n">
        <v>5208.1768</v>
      </c>
      <c r="M53" s="54" t="n">
        <v>35.7463</v>
      </c>
      <c r="N53" s="54" t="n">
        <v>38.2399</v>
      </c>
      <c r="O53" s="54" t="n">
        <v>39.9913</v>
      </c>
      <c r="P53" s="54" t="n">
        <v>1036.468</v>
      </c>
      <c r="Q53" s="54" t="n">
        <v>14.437</v>
      </c>
      <c r="R53" s="55" t="n">
        <f aca="false">P53/3600</f>
        <v>0.287907777777778</v>
      </c>
      <c r="S53" s="52"/>
      <c r="T53" s="59"/>
      <c r="U53" s="37"/>
      <c r="V53" s="37"/>
      <c r="W53" s="59"/>
      <c r="X53" s="37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25.093</v>
      </c>
      <c r="I54" s="62" t="n">
        <v>12.796</v>
      </c>
      <c r="J54" s="63" t="n">
        <f aca="false">H54/3600</f>
        <v>0.256970277777778</v>
      </c>
      <c r="L54" s="61" t="n">
        <v>2615.6264</v>
      </c>
      <c r="M54" s="62" t="n">
        <v>32.2819</v>
      </c>
      <c r="N54" s="62" t="n">
        <v>36.7809</v>
      </c>
      <c r="O54" s="62" t="n">
        <v>38.5381</v>
      </c>
      <c r="P54" s="62" t="n">
        <v>926.796</v>
      </c>
      <c r="Q54" s="62" t="n">
        <v>12.734</v>
      </c>
      <c r="R54" s="63" t="n">
        <f aca="false">P54/3600</f>
        <v>0.257443333333333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08.265</v>
      </c>
      <c r="I55" s="47" t="n">
        <v>7.406</v>
      </c>
      <c r="J55" s="48" t="n">
        <f aca="false">H55/3600</f>
        <v>0.141184722222222</v>
      </c>
      <c r="L55" s="46" t="n">
        <v>5379.6344</v>
      </c>
      <c r="M55" s="47" t="n">
        <v>43.2388</v>
      </c>
      <c r="N55" s="47" t="n">
        <v>45.4052</v>
      </c>
      <c r="O55" s="47" t="n">
        <v>45.2097</v>
      </c>
      <c r="P55" s="47" t="n">
        <v>515.468</v>
      </c>
      <c r="Q55" s="47" t="n">
        <v>7.89</v>
      </c>
      <c r="R55" s="48" t="n">
        <f aca="false">P55/3600</f>
        <v>0.14318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58.187</v>
      </c>
      <c r="I56" s="54" t="n">
        <v>6.593</v>
      </c>
      <c r="J56" s="55" t="n">
        <f aca="false">H56/3600</f>
        <v>0.127274166666667</v>
      </c>
      <c r="L56" s="53" t="n">
        <v>3197.116</v>
      </c>
      <c r="M56" s="54" t="n">
        <v>39.5771</v>
      </c>
      <c r="N56" s="54" t="n">
        <v>42.339</v>
      </c>
      <c r="O56" s="54" t="n">
        <v>41.9005</v>
      </c>
      <c r="P56" s="54" t="n">
        <v>459.75</v>
      </c>
      <c r="Q56" s="54" t="n">
        <v>6.515</v>
      </c>
      <c r="R56" s="55" t="n">
        <f aca="false">P56/3600</f>
        <v>0.127708333333333</v>
      </c>
      <c r="S56" s="52"/>
      <c r="T56" s="59"/>
      <c r="U56" s="37"/>
      <c r="V56" s="37"/>
      <c r="W56" s="59"/>
      <c r="X56" s="37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11.484</v>
      </c>
      <c r="I57" s="54" t="n">
        <v>5.89</v>
      </c>
      <c r="J57" s="55" t="n">
        <f aca="false">H57/3600</f>
        <v>0.114301111111111</v>
      </c>
      <c r="L57" s="53" t="n">
        <v>1824.316</v>
      </c>
      <c r="M57" s="54" t="n">
        <v>36.1199</v>
      </c>
      <c r="N57" s="54" t="n">
        <v>40.0312</v>
      </c>
      <c r="O57" s="54" t="n">
        <v>39.4691</v>
      </c>
      <c r="P57" s="54" t="n">
        <v>416.687</v>
      </c>
      <c r="Q57" s="54" t="n">
        <v>5.953</v>
      </c>
      <c r="R57" s="55" t="n">
        <f aca="false">P57/3600</f>
        <v>0.115746388888889</v>
      </c>
      <c r="S57" s="52"/>
      <c r="T57" s="59"/>
      <c r="U57" s="37"/>
      <c r="V57" s="37"/>
      <c r="W57" s="59"/>
      <c r="X57" s="37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386.421</v>
      </c>
      <c r="I58" s="62" t="n">
        <v>5.25</v>
      </c>
      <c r="J58" s="63" t="n">
        <f aca="false">H58/3600</f>
        <v>0.107339166666667</v>
      </c>
      <c r="L58" s="61" t="n">
        <v>1014.9744</v>
      </c>
      <c r="M58" s="62" t="n">
        <v>32.918</v>
      </c>
      <c r="N58" s="62" t="n">
        <v>38.4205</v>
      </c>
      <c r="O58" s="62" t="n">
        <v>37.7044</v>
      </c>
      <c r="P58" s="62" t="n">
        <v>386.343</v>
      </c>
      <c r="Q58" s="62" t="n">
        <v>5.375</v>
      </c>
      <c r="R58" s="63" t="n">
        <f aca="false">P58/3600</f>
        <v>0.1073175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15.687</v>
      </c>
      <c r="I59" s="47" t="n">
        <v>10.812</v>
      </c>
      <c r="J59" s="48" t="n">
        <f aca="false">H59/3600</f>
        <v>0.198801944444444</v>
      </c>
      <c r="L59" s="46" t="n">
        <v>13247.2872</v>
      </c>
      <c r="M59" s="47" t="n">
        <v>41.309</v>
      </c>
      <c r="N59" s="47" t="n">
        <v>43.3813</v>
      </c>
      <c r="O59" s="47" t="n">
        <v>44.3076</v>
      </c>
      <c r="P59" s="47" t="n">
        <v>714.062</v>
      </c>
      <c r="Q59" s="47" t="n">
        <v>10.703</v>
      </c>
      <c r="R59" s="48" t="n">
        <f aca="false">P59/3600</f>
        <v>0.198350555555556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33.89</v>
      </c>
      <c r="I60" s="54" t="n">
        <v>10.015</v>
      </c>
      <c r="J60" s="55" t="n">
        <f aca="false">H60/3600</f>
        <v>0.176080555555556</v>
      </c>
      <c r="L60" s="53" t="n">
        <v>8434.844</v>
      </c>
      <c r="M60" s="54" t="n">
        <v>36.9031</v>
      </c>
      <c r="N60" s="54" t="n">
        <v>40.6694</v>
      </c>
      <c r="O60" s="54" t="n">
        <v>41.7282</v>
      </c>
      <c r="P60" s="54" t="n">
        <v>631.578</v>
      </c>
      <c r="Q60" s="54" t="n">
        <v>9.968</v>
      </c>
      <c r="R60" s="55" t="n">
        <f aca="false">P60/3600</f>
        <v>0.175438333333333</v>
      </c>
      <c r="S60" s="52"/>
      <c r="T60" s="59"/>
      <c r="U60" s="37"/>
      <c r="V60" s="37"/>
      <c r="W60" s="59"/>
      <c r="X60" s="37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75.953</v>
      </c>
      <c r="I61" s="54" t="n">
        <v>8.531</v>
      </c>
      <c r="J61" s="55" t="n">
        <f aca="false">H61/3600</f>
        <v>0.159986944444444</v>
      </c>
      <c r="L61" s="53" t="n">
        <v>5181.4896</v>
      </c>
      <c r="M61" s="54" t="n">
        <v>33.1228</v>
      </c>
      <c r="N61" s="54" t="n">
        <v>39.0157</v>
      </c>
      <c r="O61" s="54" t="n">
        <v>39.9561</v>
      </c>
      <c r="P61" s="54" t="n">
        <v>575.468</v>
      </c>
      <c r="Q61" s="54" t="n">
        <v>8.609</v>
      </c>
      <c r="R61" s="55" t="n">
        <f aca="false">P61/3600</f>
        <v>0.159852222222222</v>
      </c>
      <c r="S61" s="52"/>
      <c r="T61" s="59"/>
      <c r="U61" s="37"/>
      <c r="V61" s="37"/>
      <c r="W61" s="59"/>
      <c r="X61" s="37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22.203</v>
      </c>
      <c r="I62" s="62" t="n">
        <v>7.593</v>
      </c>
      <c r="J62" s="63" t="n">
        <f aca="false">H62/3600</f>
        <v>0.145056388888889</v>
      </c>
      <c r="L62" s="61" t="n">
        <v>3078.6712</v>
      </c>
      <c r="M62" s="62" t="n">
        <v>29.6442</v>
      </c>
      <c r="N62" s="62" t="n">
        <v>37.9267</v>
      </c>
      <c r="O62" s="62" t="n">
        <v>38.7333</v>
      </c>
      <c r="P62" s="62" t="n">
        <v>516.531</v>
      </c>
      <c r="Q62" s="62" t="n">
        <v>7.468</v>
      </c>
      <c r="R62" s="63" t="n">
        <f aca="false">P62/3600</f>
        <v>0.143480833333333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1.89</v>
      </c>
      <c r="I63" s="47" t="n">
        <v>10.203</v>
      </c>
      <c r="J63" s="48" t="n">
        <f aca="false">H63/3600</f>
        <v>0.167191666666667</v>
      </c>
      <c r="L63" s="46" t="n">
        <v>11626.704</v>
      </c>
      <c r="M63" s="47" t="n">
        <v>41.1856</v>
      </c>
      <c r="N63" s="47" t="n">
        <v>42.3429</v>
      </c>
      <c r="O63" s="47" t="n">
        <v>43.0737</v>
      </c>
      <c r="P63" s="47" t="n">
        <v>603.156</v>
      </c>
      <c r="Q63" s="47" t="n">
        <v>10.125</v>
      </c>
      <c r="R63" s="48" t="n">
        <f aca="false">P63/3600</f>
        <v>0.167543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41.546</v>
      </c>
      <c r="I64" s="54" t="n">
        <v>8.796</v>
      </c>
      <c r="J64" s="55" t="n">
        <f aca="false">H64/3600</f>
        <v>0.150429444444444</v>
      </c>
      <c r="L64" s="53" t="n">
        <v>7171.6936</v>
      </c>
      <c r="M64" s="54" t="n">
        <v>36.8534</v>
      </c>
      <c r="N64" s="54" t="n">
        <v>39.2192</v>
      </c>
      <c r="O64" s="54" t="n">
        <v>39.7347</v>
      </c>
      <c r="P64" s="54" t="n">
        <v>539.25</v>
      </c>
      <c r="Q64" s="54" t="n">
        <v>9.031</v>
      </c>
      <c r="R64" s="55" t="n">
        <f aca="false">P64/3600</f>
        <v>0.149791666666667</v>
      </c>
      <c r="S64" s="52"/>
      <c r="T64" s="59"/>
      <c r="U64" s="37"/>
      <c r="V64" s="37"/>
      <c r="W64" s="59"/>
      <c r="X64" s="37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485.656</v>
      </c>
      <c r="I65" s="54" t="n">
        <v>7.609</v>
      </c>
      <c r="J65" s="55" t="n">
        <f aca="false">H65/3600</f>
        <v>0.134904444444444</v>
      </c>
      <c r="L65" s="53" t="n">
        <v>4074.3072</v>
      </c>
      <c r="M65" s="54" t="n">
        <v>32.8664</v>
      </c>
      <c r="N65" s="54" t="n">
        <v>36.9715</v>
      </c>
      <c r="O65" s="54" t="n">
        <v>37.4214</v>
      </c>
      <c r="P65" s="54" t="n">
        <v>486.281</v>
      </c>
      <c r="Q65" s="54" t="n">
        <v>7.578</v>
      </c>
      <c r="R65" s="55" t="n">
        <f aca="false">P65/3600</f>
        <v>0.135078055555556</v>
      </c>
      <c r="S65" s="52"/>
      <c r="T65" s="59"/>
      <c r="U65" s="37"/>
      <c r="V65" s="37"/>
      <c r="W65" s="59"/>
      <c r="X65" s="37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26.796</v>
      </c>
      <c r="I66" s="62" t="n">
        <v>6.953</v>
      </c>
      <c r="J66" s="63" t="n">
        <f aca="false">H66/3600</f>
        <v>0.118554444444444</v>
      </c>
      <c r="L66" s="61" t="n">
        <v>2098.9024</v>
      </c>
      <c r="M66" s="62" t="n">
        <v>29.3199</v>
      </c>
      <c r="N66" s="62" t="n">
        <v>35.4466</v>
      </c>
      <c r="O66" s="62" t="n">
        <v>35.8659</v>
      </c>
      <c r="P66" s="62" t="n">
        <v>426.094</v>
      </c>
      <c r="Q66" s="62" t="n">
        <v>6.687</v>
      </c>
      <c r="R66" s="63" t="n">
        <f aca="false">P66/3600</f>
        <v>0.118359444444444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28.406</v>
      </c>
      <c r="I67" s="47" t="n">
        <v>5</v>
      </c>
      <c r="J67" s="48" t="n">
        <f aca="false">H67/3600</f>
        <v>0.0912238888888889</v>
      </c>
      <c r="L67" s="46" t="n">
        <v>4552.0888</v>
      </c>
      <c r="M67" s="47" t="n">
        <v>42.7656</v>
      </c>
      <c r="N67" s="47" t="n">
        <v>43.483</v>
      </c>
      <c r="O67" s="47" t="n">
        <v>44.3068</v>
      </c>
      <c r="P67" s="47" t="n">
        <v>325.171</v>
      </c>
      <c r="Q67" s="47" t="n">
        <v>4.953</v>
      </c>
      <c r="R67" s="48" t="n">
        <f aca="false">P67/3600</f>
        <v>0.0903252777777778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297.203</v>
      </c>
      <c r="I68" s="54" t="n">
        <v>4.296</v>
      </c>
      <c r="J68" s="55" t="n">
        <f aca="false">H68/3600</f>
        <v>0.0825563888888889</v>
      </c>
      <c r="L68" s="53" t="n">
        <v>2741.364</v>
      </c>
      <c r="M68" s="54" t="n">
        <v>38.6831</v>
      </c>
      <c r="N68" s="54" t="n">
        <v>40.0913</v>
      </c>
      <c r="O68" s="54" t="n">
        <v>41.311</v>
      </c>
      <c r="P68" s="54" t="n">
        <v>296.546</v>
      </c>
      <c r="Q68" s="54" t="n">
        <v>4.312</v>
      </c>
      <c r="R68" s="55" t="n">
        <f aca="false">P68/3600</f>
        <v>0.0823738888888889</v>
      </c>
      <c r="S68" s="52"/>
      <c r="T68" s="59"/>
      <c r="U68" s="37"/>
      <c r="V68" s="37"/>
      <c r="W68" s="59"/>
      <c r="X68" s="37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68.953</v>
      </c>
      <c r="I69" s="54" t="n">
        <v>4.062</v>
      </c>
      <c r="J69" s="55" t="n">
        <f aca="false">H69/3600</f>
        <v>0.0747091666666667</v>
      </c>
      <c r="L69" s="53" t="n">
        <v>1502.0864</v>
      </c>
      <c r="M69" s="54" t="n">
        <v>34.7695</v>
      </c>
      <c r="N69" s="54" t="n">
        <v>37.8664</v>
      </c>
      <c r="O69" s="54" t="n">
        <v>39.0213</v>
      </c>
      <c r="P69" s="54" t="n">
        <v>266.5</v>
      </c>
      <c r="Q69" s="54" t="n">
        <v>3.812</v>
      </c>
      <c r="R69" s="55" t="n">
        <f aca="false">P69/3600</f>
        <v>0.0740277777777778</v>
      </c>
      <c r="S69" s="52"/>
      <c r="T69" s="59"/>
      <c r="U69" s="37"/>
      <c r="V69" s="37"/>
      <c r="W69" s="59"/>
      <c r="X69" s="37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41.187</v>
      </c>
      <c r="I70" s="62" t="n">
        <v>3.359</v>
      </c>
      <c r="J70" s="63" t="n">
        <f aca="false">H70/3600</f>
        <v>0.0669963888888889</v>
      </c>
      <c r="L70" s="61" t="n">
        <v>756.1728</v>
      </c>
      <c r="M70" s="62" t="n">
        <v>31.4338</v>
      </c>
      <c r="N70" s="62" t="n">
        <v>36.296</v>
      </c>
      <c r="O70" s="62" t="n">
        <v>37.3148</v>
      </c>
      <c r="P70" s="62" t="n">
        <v>240.906</v>
      </c>
      <c r="Q70" s="62" t="n">
        <v>3.312</v>
      </c>
      <c r="R70" s="63" t="n">
        <f aca="false">P70/3600</f>
        <v>0.0669183333333333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894.75</v>
      </c>
      <c r="I71" s="47" t="n">
        <v>68.36</v>
      </c>
      <c r="J71" s="48" t="n">
        <f aca="false">H71/3600</f>
        <v>1.35965277777778</v>
      </c>
      <c r="L71" s="46" t="n">
        <v>21473.904</v>
      </c>
      <c r="M71" s="47" t="n">
        <v>44.9522</v>
      </c>
      <c r="N71" s="47" t="n">
        <v>47.6313</v>
      </c>
      <c r="O71" s="47" t="n">
        <v>48.5792</v>
      </c>
      <c r="P71" s="47" t="n">
        <v>4844.937</v>
      </c>
      <c r="Q71" s="47" t="n">
        <v>67.781</v>
      </c>
      <c r="R71" s="48" t="n">
        <f aca="false">P71/3600</f>
        <v>1.34581583333333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589.547</v>
      </c>
      <c r="I72" s="54" t="n">
        <v>63.344</v>
      </c>
      <c r="J72" s="55" t="n">
        <f aca="false">H72/3600</f>
        <v>1.27487416666667</v>
      </c>
      <c r="L72" s="53" t="n">
        <v>12553.2896</v>
      </c>
      <c r="M72" s="54" t="n">
        <v>42.529</v>
      </c>
      <c r="N72" s="54" t="n">
        <v>45.8878</v>
      </c>
      <c r="O72" s="54" t="n">
        <v>46.5917</v>
      </c>
      <c r="P72" s="54" t="n">
        <v>4578.656</v>
      </c>
      <c r="Q72" s="54" t="n">
        <v>61.016</v>
      </c>
      <c r="R72" s="55" t="n">
        <f aca="false">P72/3600</f>
        <v>1.27184888888889</v>
      </c>
      <c r="S72" s="52"/>
      <c r="T72" s="59"/>
      <c r="U72" s="37"/>
      <c r="V72" s="37"/>
      <c r="W72" s="59"/>
      <c r="X72" s="37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324.906</v>
      </c>
      <c r="I73" s="54" t="n">
        <v>58.36</v>
      </c>
      <c r="J73" s="55" t="n">
        <f aca="false">H73/3600</f>
        <v>1.20136277777778</v>
      </c>
      <c r="L73" s="53" t="n">
        <v>7483.0112</v>
      </c>
      <c r="M73" s="54" t="n">
        <v>39.8345</v>
      </c>
      <c r="N73" s="54" t="n">
        <v>44.1987</v>
      </c>
      <c r="O73" s="54" t="n">
        <v>44.7773</v>
      </c>
      <c r="P73" s="54" t="n">
        <v>4288.344</v>
      </c>
      <c r="Q73" s="54" t="n">
        <v>57.687</v>
      </c>
      <c r="R73" s="55" t="n">
        <f aca="false">P73/3600</f>
        <v>1.19120666666667</v>
      </c>
      <c r="S73" s="52"/>
      <c r="T73" s="59"/>
      <c r="U73" s="37"/>
      <c r="V73" s="37"/>
      <c r="W73" s="59"/>
      <c r="X73" s="37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017.766</v>
      </c>
      <c r="I74" s="62" t="n">
        <v>53.812</v>
      </c>
      <c r="J74" s="63" t="n">
        <f aca="false">H74/3600</f>
        <v>1.11604611111111</v>
      </c>
      <c r="L74" s="61" t="n">
        <v>4494.1168</v>
      </c>
      <c r="M74" s="62" t="n">
        <v>36.9055</v>
      </c>
      <c r="N74" s="62" t="n">
        <v>42.9644</v>
      </c>
      <c r="O74" s="62" t="n">
        <v>43.3984</v>
      </c>
      <c r="P74" s="62" t="n">
        <v>4014.953</v>
      </c>
      <c r="Q74" s="62" t="n">
        <v>54.219</v>
      </c>
      <c r="R74" s="63" t="n">
        <f aca="false">P74/3600</f>
        <v>1.1152647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810.641</v>
      </c>
      <c r="I75" s="47" t="n">
        <v>65.078</v>
      </c>
      <c r="J75" s="48" t="n">
        <f aca="false">H75/3600</f>
        <v>1.33628916666667</v>
      </c>
      <c r="L75" s="46" t="n">
        <v>22301.1672</v>
      </c>
      <c r="M75" s="47" t="n">
        <v>44.9062</v>
      </c>
      <c r="N75" s="47" t="n">
        <v>48.8756</v>
      </c>
      <c r="O75" s="47" t="n">
        <v>48.8591</v>
      </c>
      <c r="P75" s="47" t="n">
        <v>4802.672</v>
      </c>
      <c r="Q75" s="47" t="n">
        <v>65.062</v>
      </c>
      <c r="R75" s="48" t="n">
        <f aca="false">P75/3600</f>
        <v>1.334075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434.86</v>
      </c>
      <c r="I76" s="54" t="n">
        <v>59.422</v>
      </c>
      <c r="J76" s="55" t="n">
        <f aca="false">H76/3600</f>
        <v>1.23190555555556</v>
      </c>
      <c r="L76" s="53" t="n">
        <v>13558.1624</v>
      </c>
      <c r="M76" s="54" t="n">
        <v>42.4865</v>
      </c>
      <c r="N76" s="54" t="n">
        <v>47.0925</v>
      </c>
      <c r="O76" s="54" t="n">
        <v>46.4194</v>
      </c>
      <c r="P76" s="54" t="n">
        <v>4382.969</v>
      </c>
      <c r="Q76" s="54" t="n">
        <v>59.875</v>
      </c>
      <c r="R76" s="55" t="n">
        <f aca="false">P76/3600</f>
        <v>1.21749138888889</v>
      </c>
      <c r="S76" s="52"/>
      <c r="T76" s="59"/>
      <c r="U76" s="37"/>
      <c r="V76" s="37"/>
      <c r="W76" s="59"/>
      <c r="X76" s="37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112.359</v>
      </c>
      <c r="I77" s="54" t="n">
        <v>55.031</v>
      </c>
      <c r="J77" s="55" t="n">
        <f aca="false">H77/3600</f>
        <v>1.14232194444444</v>
      </c>
      <c r="L77" s="53" t="n">
        <v>8367.7024</v>
      </c>
      <c r="M77" s="54" t="n">
        <v>39.7051</v>
      </c>
      <c r="N77" s="54" t="n">
        <v>45.8083</v>
      </c>
      <c r="O77" s="54" t="n">
        <v>44.2619</v>
      </c>
      <c r="P77" s="54" t="n">
        <v>4123.937</v>
      </c>
      <c r="Q77" s="54" t="n">
        <v>56.25</v>
      </c>
      <c r="R77" s="55" t="n">
        <f aca="false">P77/3600</f>
        <v>1.14553805555556</v>
      </c>
      <c r="S77" s="52"/>
      <c r="T77" s="59"/>
      <c r="U77" s="37"/>
      <c r="V77" s="37"/>
      <c r="W77" s="59"/>
      <c r="X77" s="37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3940.938</v>
      </c>
      <c r="I78" s="62" t="n">
        <v>53.735</v>
      </c>
      <c r="J78" s="63" t="n">
        <f aca="false">H78/3600</f>
        <v>1.094705</v>
      </c>
      <c r="L78" s="61" t="n">
        <v>5007.5832</v>
      </c>
      <c r="M78" s="62" t="n">
        <v>36.5765</v>
      </c>
      <c r="N78" s="62" t="n">
        <v>44.7383</v>
      </c>
      <c r="O78" s="62" t="n">
        <v>42.7224</v>
      </c>
      <c r="P78" s="62" t="n">
        <v>3959.578</v>
      </c>
      <c r="Q78" s="62" t="n">
        <v>52.157</v>
      </c>
      <c r="R78" s="63" t="n">
        <f aca="false">P78/3600</f>
        <v>1.09988277777778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849.875</v>
      </c>
      <c r="I79" s="47" t="n">
        <v>66.672</v>
      </c>
      <c r="J79" s="48" t="n">
        <f aca="false">H79/3600</f>
        <v>1.3471875</v>
      </c>
      <c r="L79" s="46" t="n">
        <v>23686.3008</v>
      </c>
      <c r="M79" s="47" t="n">
        <v>44.9227</v>
      </c>
      <c r="N79" s="47" t="n">
        <v>48.9794</v>
      </c>
      <c r="O79" s="47" t="n">
        <v>49.1707</v>
      </c>
      <c r="P79" s="47" t="n">
        <v>4851.75</v>
      </c>
      <c r="Q79" s="47" t="n">
        <v>67.734</v>
      </c>
      <c r="R79" s="48" t="n">
        <f aca="false">P79/3600</f>
        <v>1.347708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553.86</v>
      </c>
      <c r="I80" s="54" t="n">
        <v>60.437</v>
      </c>
      <c r="J80" s="55" t="n">
        <f aca="false">H80/3600</f>
        <v>1.26496111111111</v>
      </c>
      <c r="L80" s="53" t="n">
        <v>13636.4872</v>
      </c>
      <c r="M80" s="54" t="n">
        <v>42.1462</v>
      </c>
      <c r="N80" s="54" t="n">
        <v>46.8539</v>
      </c>
      <c r="O80" s="54" t="n">
        <v>47.0772</v>
      </c>
      <c r="P80" s="54" t="n">
        <v>4605.109</v>
      </c>
      <c r="Q80" s="54" t="n">
        <v>59.984</v>
      </c>
      <c r="R80" s="55" t="n">
        <f aca="false">P80/3600</f>
        <v>1.27919694444444</v>
      </c>
      <c r="S80" s="52"/>
      <c r="T80" s="59"/>
      <c r="U80" s="37"/>
      <c r="V80" s="37"/>
      <c r="W80" s="59"/>
      <c r="X80" s="37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204.156</v>
      </c>
      <c r="I81" s="54" t="n">
        <v>55.547</v>
      </c>
      <c r="J81" s="55" t="n">
        <f aca="false">H81/3600</f>
        <v>1.16782111111111</v>
      </c>
      <c r="L81" s="53" t="n">
        <v>7785.824</v>
      </c>
      <c r="M81" s="54" t="n">
        <v>39.31</v>
      </c>
      <c r="N81" s="54" t="n">
        <v>45.0427</v>
      </c>
      <c r="O81" s="54" t="n">
        <v>45.2082</v>
      </c>
      <c r="P81" s="54" t="n">
        <v>4202.235</v>
      </c>
      <c r="Q81" s="54" t="n">
        <v>55.891</v>
      </c>
      <c r="R81" s="55" t="n">
        <f aca="false">P81/3600</f>
        <v>1.1672875</v>
      </c>
      <c r="S81" s="52"/>
      <c r="T81" s="59"/>
      <c r="U81" s="37"/>
      <c r="V81" s="37"/>
      <c r="W81" s="59"/>
      <c r="X81" s="37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3972.36</v>
      </c>
      <c r="I82" s="62" t="n">
        <v>52.125</v>
      </c>
      <c r="J82" s="63" t="n">
        <f aca="false">H82/3600</f>
        <v>1.10343333333333</v>
      </c>
      <c r="L82" s="61" t="n">
        <v>4406.1248</v>
      </c>
      <c r="M82" s="62" t="n">
        <v>36.4852</v>
      </c>
      <c r="N82" s="62" t="n">
        <v>43.6006</v>
      </c>
      <c r="O82" s="62" t="n">
        <v>43.7554</v>
      </c>
      <c r="P82" s="62" t="n">
        <v>3987.485</v>
      </c>
      <c r="Q82" s="62" t="n">
        <v>52.485</v>
      </c>
      <c r="R82" s="63" t="n">
        <f aca="false">P82/3600</f>
        <v>1.1076347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" t="s">
        <v>83</v>
      </c>
      <c r="B83" s="8" t="s">
        <v>38</v>
      </c>
      <c r="C83" s="8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00.328</v>
      </c>
      <c r="I83" s="47" t="n">
        <v>34.515</v>
      </c>
      <c r="J83" s="48" t="n">
        <f aca="false">H83/3600</f>
        <v>0.583424444444444</v>
      </c>
      <c r="L83" s="46" t="n">
        <v>22726.4208</v>
      </c>
      <c r="M83" s="47" t="n">
        <v>42.1539</v>
      </c>
      <c r="N83" s="47" t="n">
        <v>43.9697</v>
      </c>
      <c r="O83" s="47" t="n">
        <v>44.6232</v>
      </c>
      <c r="P83" s="47" t="n">
        <v>2127.171</v>
      </c>
      <c r="Q83" s="47" t="n">
        <v>32.968</v>
      </c>
      <c r="R83" s="48" t="n">
        <f aca="false">P83/3600</f>
        <v>0.5908808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1948.531</v>
      </c>
      <c r="I84" s="54" t="n">
        <v>28.359</v>
      </c>
      <c r="J84" s="55" t="n">
        <f aca="false">H84/3600</f>
        <v>0.541258611111111</v>
      </c>
      <c r="L84" s="53" t="n">
        <v>12974.7648</v>
      </c>
      <c r="M84" s="54" t="n">
        <v>38.6638</v>
      </c>
      <c r="N84" s="54" t="n">
        <v>40.9742</v>
      </c>
      <c r="O84" s="54" t="n">
        <v>41.4046</v>
      </c>
      <c r="P84" s="54" t="n">
        <v>1942.25</v>
      </c>
      <c r="Q84" s="54" t="n">
        <v>28.296</v>
      </c>
      <c r="R84" s="55" t="n">
        <f aca="false">P84/3600</f>
        <v>0.539513888888889</v>
      </c>
      <c r="S84" s="52"/>
      <c r="T84" s="59"/>
      <c r="U84" s="37"/>
      <c r="V84" s="37"/>
      <c r="W84" s="59"/>
      <c r="X84" s="37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760.312</v>
      </c>
      <c r="I85" s="54" t="n">
        <v>25.031</v>
      </c>
      <c r="J85" s="55" t="n">
        <f aca="false">H85/3600</f>
        <v>0.488975555555556</v>
      </c>
      <c r="L85" s="53" t="n">
        <v>7390.716</v>
      </c>
      <c r="M85" s="54" t="n">
        <v>35.5629</v>
      </c>
      <c r="N85" s="54" t="n">
        <v>38.7448</v>
      </c>
      <c r="O85" s="54" t="n">
        <v>38.9727</v>
      </c>
      <c r="P85" s="54" t="n">
        <v>1784.109</v>
      </c>
      <c r="Q85" s="54" t="n">
        <v>25.156</v>
      </c>
      <c r="R85" s="55" t="n">
        <f aca="false">P85/3600</f>
        <v>0.495585833333333</v>
      </c>
      <c r="S85" s="52"/>
      <c r="T85" s="59"/>
      <c r="U85" s="37"/>
      <c r="V85" s="37"/>
      <c r="W85" s="59"/>
      <c r="X85" s="37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617.203</v>
      </c>
      <c r="I86" s="62" t="n">
        <v>22.375</v>
      </c>
      <c r="J86" s="63" t="n">
        <f aca="false">H86/3600</f>
        <v>0.449223055555556</v>
      </c>
      <c r="L86" s="61" t="n">
        <v>4337.712</v>
      </c>
      <c r="M86" s="62" t="n">
        <v>32.6899</v>
      </c>
      <c r="N86" s="62" t="n">
        <v>37.0712</v>
      </c>
      <c r="O86" s="62" t="n">
        <v>37.128</v>
      </c>
      <c r="P86" s="62" t="n">
        <v>1624.75</v>
      </c>
      <c r="Q86" s="62" t="n">
        <v>22.484</v>
      </c>
      <c r="R86" s="63" t="n">
        <f aca="false">P86/3600</f>
        <v>0.451319444444444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30</v>
      </c>
      <c r="C87" s="8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637.344</v>
      </c>
      <c r="I87" s="47" t="n">
        <v>54.406</v>
      </c>
      <c r="J87" s="48" t="n">
        <f aca="false">H87/3600</f>
        <v>1.01037333333333</v>
      </c>
      <c r="L87" s="46" t="n">
        <v>24420.205</v>
      </c>
      <c r="M87" s="47" t="n">
        <v>44.7161</v>
      </c>
      <c r="N87" s="47" t="n">
        <v>46.7691</v>
      </c>
      <c r="O87" s="47" t="n">
        <v>47.0912</v>
      </c>
      <c r="P87" s="47" t="n">
        <v>3715.969</v>
      </c>
      <c r="Q87" s="47" t="n">
        <v>54.359</v>
      </c>
      <c r="R87" s="48" t="n">
        <f aca="false">P87/3600</f>
        <v>1.0322136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358.531</v>
      </c>
      <c r="I88" s="54" t="n">
        <v>47.922</v>
      </c>
      <c r="J88" s="55" t="n">
        <f aca="false">H88/3600</f>
        <v>0.932925277777778</v>
      </c>
      <c r="L88" s="53" t="n">
        <v>16439.5829</v>
      </c>
      <c r="M88" s="54" t="n">
        <v>40.8516</v>
      </c>
      <c r="N88" s="54" t="n">
        <v>43.4513</v>
      </c>
      <c r="O88" s="54" t="n">
        <v>43.7563</v>
      </c>
      <c r="P88" s="54" t="n">
        <v>3339.187</v>
      </c>
      <c r="Q88" s="54" t="n">
        <v>48.985</v>
      </c>
      <c r="R88" s="55" t="n">
        <f aca="false">P88/3600</f>
        <v>0.927551944444444</v>
      </c>
      <c r="S88" s="52"/>
      <c r="T88" s="59"/>
      <c r="U88" s="37"/>
      <c r="V88" s="37"/>
      <c r="W88" s="59"/>
      <c r="X88" s="37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130.438</v>
      </c>
      <c r="I89" s="54" t="n">
        <v>43.812</v>
      </c>
      <c r="J89" s="55" t="n">
        <f aca="false">H89/3600</f>
        <v>0.869566111111111</v>
      </c>
      <c r="L89" s="53" t="n">
        <v>10782.4522</v>
      </c>
      <c r="M89" s="54" t="n">
        <v>37.0493</v>
      </c>
      <c r="N89" s="54" t="n">
        <v>40.948</v>
      </c>
      <c r="O89" s="54" t="n">
        <v>40.9639</v>
      </c>
      <c r="P89" s="54" t="n">
        <v>3164.453</v>
      </c>
      <c r="Q89" s="54" t="n">
        <v>44.5</v>
      </c>
      <c r="R89" s="55" t="n">
        <f aca="false">P89/3600</f>
        <v>0.879014722222222</v>
      </c>
      <c r="S89" s="52"/>
      <c r="T89" s="59"/>
      <c r="U89" s="37"/>
      <c r="V89" s="37"/>
      <c r="W89" s="59"/>
      <c r="X89" s="37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000.735</v>
      </c>
      <c r="I90" s="62" t="n">
        <v>41.469</v>
      </c>
      <c r="J90" s="63" t="n">
        <f aca="false">H90/3600</f>
        <v>0.8335375</v>
      </c>
      <c r="L90" s="61" t="n">
        <v>6929.531</v>
      </c>
      <c r="M90" s="62" t="n">
        <v>33.4525</v>
      </c>
      <c r="N90" s="62" t="n">
        <v>39.2396</v>
      </c>
      <c r="O90" s="62" t="n">
        <v>38.6995</v>
      </c>
      <c r="P90" s="62" t="n">
        <v>3006.313</v>
      </c>
      <c r="Q90" s="62" t="n">
        <v>41.64</v>
      </c>
      <c r="R90" s="63" t="n">
        <f aca="false">P90/3600</f>
        <v>0.835086944444444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10.344</v>
      </c>
      <c r="I91" s="47" t="n">
        <v>40.11</v>
      </c>
      <c r="J91" s="48" t="n">
        <f aca="false">H91/3600</f>
        <v>0.780651111111111</v>
      </c>
      <c r="L91" s="46" t="n">
        <v>37820.8056</v>
      </c>
      <c r="M91" s="47" t="n">
        <v>46.3727</v>
      </c>
      <c r="N91" s="47" t="n">
        <v>44.9329</v>
      </c>
      <c r="O91" s="47" t="n">
        <v>45.0845</v>
      </c>
      <c r="P91" s="47" t="n">
        <v>2782.203</v>
      </c>
      <c r="Q91" s="47" t="n">
        <v>41.64</v>
      </c>
      <c r="R91" s="48" t="n">
        <f aca="false">P91/3600</f>
        <v>0.7728341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665.563</v>
      </c>
      <c r="I92" s="54" t="n">
        <v>40.891</v>
      </c>
      <c r="J92" s="55" t="n">
        <f aca="false">H92/3600</f>
        <v>0.740434166666667</v>
      </c>
      <c r="L92" s="53" t="n">
        <v>28542.4648</v>
      </c>
      <c r="M92" s="54" t="n">
        <v>42.1012</v>
      </c>
      <c r="N92" s="54" t="n">
        <v>40.9802</v>
      </c>
      <c r="O92" s="54" t="n">
        <v>41.3628</v>
      </c>
      <c r="P92" s="54" t="n">
        <v>2677.937</v>
      </c>
      <c r="Q92" s="54" t="n">
        <v>41.203</v>
      </c>
      <c r="R92" s="55" t="n">
        <f aca="false">P92/3600</f>
        <v>0.743871388888889</v>
      </c>
      <c r="S92" s="52"/>
      <c r="T92" s="59"/>
      <c r="U92" s="37"/>
      <c r="V92" s="37"/>
      <c r="W92" s="59"/>
      <c r="X92" s="37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573.187</v>
      </c>
      <c r="I93" s="54" t="n">
        <v>38.891</v>
      </c>
      <c r="J93" s="55" t="n">
        <f aca="false">H93/3600</f>
        <v>0.714774166666667</v>
      </c>
      <c r="L93" s="53" t="n">
        <v>21462.4296</v>
      </c>
      <c r="M93" s="54" t="n">
        <v>37.4385</v>
      </c>
      <c r="N93" s="54" t="n">
        <v>38.8361</v>
      </c>
      <c r="O93" s="54" t="n">
        <v>39.3751</v>
      </c>
      <c r="P93" s="54" t="n">
        <v>2576.765</v>
      </c>
      <c r="Q93" s="54" t="n">
        <v>36.938</v>
      </c>
      <c r="R93" s="55" t="n">
        <f aca="false">P93/3600</f>
        <v>0.715768055555556</v>
      </c>
      <c r="S93" s="52"/>
      <c r="T93" s="59"/>
      <c r="U93" s="37"/>
      <c r="V93" s="37"/>
      <c r="W93" s="59"/>
      <c r="X93" s="37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466.656</v>
      </c>
      <c r="I94" s="62" t="n">
        <v>37.406</v>
      </c>
      <c r="J94" s="63" t="n">
        <f aca="false">H94/3600</f>
        <v>0.685182222222222</v>
      </c>
      <c r="L94" s="61" t="n">
        <v>15421.8424</v>
      </c>
      <c r="M94" s="62" t="n">
        <v>32.5988</v>
      </c>
      <c r="N94" s="62" t="n">
        <v>37.7365</v>
      </c>
      <c r="O94" s="62" t="n">
        <v>37.9727</v>
      </c>
      <c r="P94" s="62" t="n">
        <v>2482.921</v>
      </c>
      <c r="Q94" s="62" t="n">
        <v>35.125</v>
      </c>
      <c r="R94" s="63" t="n">
        <f aca="false">P94/3600</f>
        <v>0.689700277777778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144.813</v>
      </c>
      <c r="I95" s="47" t="n">
        <v>46.39</v>
      </c>
      <c r="J95" s="48" t="n">
        <f aca="false">H95/3600</f>
        <v>0.873559166666667</v>
      </c>
      <c r="L95" s="46" t="n">
        <v>5376.001</v>
      </c>
      <c r="M95" s="47" t="n">
        <v>50.7864</v>
      </c>
      <c r="N95" s="47" t="n">
        <v>53.5416</v>
      </c>
      <c r="O95" s="47" t="n">
        <v>54.3422</v>
      </c>
      <c r="P95" s="47" t="n">
        <v>3179.688</v>
      </c>
      <c r="Q95" s="47" t="n">
        <v>44.422</v>
      </c>
      <c r="R95" s="48" t="n">
        <f aca="false">P95/3600</f>
        <v>0.883246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076.797</v>
      </c>
      <c r="I96" s="54" t="n">
        <v>44.875</v>
      </c>
      <c r="J96" s="55" t="n">
        <f aca="false">H96/3600</f>
        <v>0.854665833333333</v>
      </c>
      <c r="L96" s="53" t="n">
        <v>3635.4861</v>
      </c>
      <c r="M96" s="54" t="n">
        <v>47.1222</v>
      </c>
      <c r="N96" s="54" t="n">
        <v>50.305</v>
      </c>
      <c r="O96" s="54" t="n">
        <v>51.2142</v>
      </c>
      <c r="P96" s="54" t="n">
        <v>3101.437</v>
      </c>
      <c r="Q96" s="54" t="n">
        <v>41.89</v>
      </c>
      <c r="R96" s="55" t="n">
        <f aca="false">P96/3600</f>
        <v>0.861510277777778</v>
      </c>
      <c r="S96" s="52"/>
      <c r="T96" s="59"/>
      <c r="U96" s="37"/>
      <c r="V96" s="37"/>
      <c r="W96" s="59"/>
      <c r="X96" s="37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007.5</v>
      </c>
      <c r="I97" s="54" t="n">
        <v>42.282</v>
      </c>
      <c r="J97" s="55" t="n">
        <f aca="false">H97/3600</f>
        <v>0.835416666666667</v>
      </c>
      <c r="L97" s="53" t="n">
        <v>2448.6922</v>
      </c>
      <c r="M97" s="54" t="n">
        <v>43.4838</v>
      </c>
      <c r="N97" s="54" t="n">
        <v>47.7679</v>
      </c>
      <c r="O97" s="54" t="n">
        <v>48.9063</v>
      </c>
      <c r="P97" s="54" t="n">
        <v>3036.312</v>
      </c>
      <c r="Q97" s="54" t="n">
        <v>41.329</v>
      </c>
      <c r="R97" s="55" t="n">
        <f aca="false">P97/3600</f>
        <v>0.84342</v>
      </c>
      <c r="S97" s="52"/>
      <c r="T97" s="59"/>
      <c r="U97" s="37"/>
      <c r="V97" s="37"/>
      <c r="W97" s="59"/>
      <c r="X97" s="37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2987.281</v>
      </c>
      <c r="I98" s="62" t="n">
        <v>39.906</v>
      </c>
      <c r="J98" s="63" t="n">
        <f aca="false">H98/3600</f>
        <v>0.829800277777778</v>
      </c>
      <c r="L98" s="61" t="n">
        <v>1617.153</v>
      </c>
      <c r="M98" s="62" t="n">
        <v>39.6928</v>
      </c>
      <c r="N98" s="62" t="n">
        <v>45.8881</v>
      </c>
      <c r="O98" s="62" t="n">
        <v>47.1277</v>
      </c>
      <c r="P98" s="62" t="n">
        <v>3006.25</v>
      </c>
      <c r="Q98" s="62" t="n">
        <v>41.204</v>
      </c>
      <c r="R98" s="63" t="n">
        <f aca="false">P98/3600</f>
        <v>0.835069444444444</v>
      </c>
      <c r="S98" s="52"/>
      <c r="T98" s="59"/>
      <c r="U98" s="37"/>
      <c r="V98" s="37"/>
      <c r="W98" s="59"/>
      <c r="X98" s="37"/>
      <c r="Y98" s="60"/>
    </row>
    <row r="99" customFormat="false" ht="12" hidden="false" customHeight="false" outlineLevel="0" collapsed="false">
      <c r="B99" s="1" t="s">
        <v>9</v>
      </c>
      <c r="T99" s="71" t="e">
        <f aca="false">AVERAGE(T3,T7,T11,T15)</f>
        <v>#VALUE!</v>
      </c>
      <c r="U99" s="72" t="e">
        <f aca="false">AVERAGE(U3,U7,U11,U15)</f>
        <v>#VALUE!</v>
      </c>
      <c r="V99" s="72" t="e">
        <f aca="false">AVERAGE(V3,V7,V11,V15)</f>
        <v>#VALUE!</v>
      </c>
      <c r="W99" s="71" t="e">
        <f aca="false">AVERAGE(W3,W7,W11,W15)</f>
        <v>#VALUE!</v>
      </c>
      <c r="X99" s="72" t="e">
        <f aca="false">AVERAGE(X3,X7,X11,X15)</f>
        <v>#VALUE!</v>
      </c>
      <c r="Y99" s="7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4" t="e">
        <f aca="false">AVERAGE(T19,T23,T27,T31,T35)</f>
        <v>#VALUE!</v>
      </c>
      <c r="U100" s="75" t="e">
        <f aca="false">AVERAGE(U19,U23,U27,U31,U35)</f>
        <v>#VALUE!</v>
      </c>
      <c r="V100" s="75" t="e">
        <f aca="false">AVERAGE(V19,V23,V27,V31,V35)</f>
        <v>#VALUE!</v>
      </c>
      <c r="W100" s="74" t="e">
        <f aca="false">AVERAGE(W19,W23,W27,W31,W35)</f>
        <v>#VALUE!</v>
      </c>
      <c r="X100" s="75" t="e">
        <f aca="false">AVERAGE(X19,X23,X27,X31,X35)</f>
        <v>#VALUE!</v>
      </c>
      <c r="Y100" s="7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4" t="e">
        <f aca="false">AVERAGE(T39,T43,T47,T51)</f>
        <v>#VALUE!</v>
      </c>
      <c r="U101" s="75" t="e">
        <f aca="false">AVERAGE(U39,U43,U47,U51)</f>
        <v>#VALUE!</v>
      </c>
      <c r="V101" s="75" t="e">
        <f aca="false">AVERAGE(V39,V43,V47,V51)</f>
        <v>#VALUE!</v>
      </c>
      <c r="W101" s="74" t="e">
        <f aca="false">AVERAGE(W39,W43,W47,W51)</f>
        <v>#VALUE!</v>
      </c>
      <c r="X101" s="75" t="e">
        <f aca="false">AVERAGE(X39,X43,X47,X51)</f>
        <v>#VALUE!</v>
      </c>
      <c r="Y101" s="7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4" t="e">
        <f aca="false">AVERAGE(T55,T59,T63,T67)</f>
        <v>#VALUE!</v>
      </c>
      <c r="U102" s="75" t="e">
        <f aca="false">AVERAGE(U55,U59,U63,U67)</f>
        <v>#VALUE!</v>
      </c>
      <c r="V102" s="75" t="e">
        <f aca="false">AVERAGE(V55,V59,V63,V67)</f>
        <v>#VALUE!</v>
      </c>
      <c r="W102" s="74" t="e">
        <f aca="false">AVERAGE(W55,W59,W63,W67)</f>
        <v>#VALUE!</v>
      </c>
      <c r="X102" s="75" t="e">
        <f aca="false">AVERAGE(X55,X59,X63,X67)</f>
        <v>#VALUE!</v>
      </c>
      <c r="Y102" s="7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4" t="e">
        <f aca="false">AVERAGE(T71,T75,T79)</f>
        <v>#VALUE!</v>
      </c>
      <c r="U103" s="75" t="e">
        <f aca="false">AVERAGE(U71,U75,U79)</f>
        <v>#VALUE!</v>
      </c>
      <c r="V103" s="75" t="e">
        <f aca="false">AVERAGE(V71,V75,V79)</f>
        <v>#VALUE!</v>
      </c>
      <c r="W103" s="74" t="e">
        <f aca="false">AVERAGE(W71,W75,W79)</f>
        <v>#VALUE!</v>
      </c>
      <c r="X103" s="75" t="e">
        <f aca="false">AVERAGE(X71,X75,X79)</f>
        <v>#VALUE!</v>
      </c>
      <c r="Y103" s="76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9.8015589539085</v>
      </c>
      <c r="J106" s="80" t="n">
        <f aca="false">GEOMEAN(J3:J98)</f>
        <v>0.781189183340953</v>
      </c>
      <c r="Q106" s="80" t="n">
        <f aca="false">GEOMEAN(Q3:Q98)</f>
        <v>39.8829426450234</v>
      </c>
      <c r="R106" s="80" t="n">
        <f aca="false">GEOMEAN(R3:R98)</f>
        <v>0.782142849051619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0204473626797</v>
      </c>
      <c r="R107" s="81" t="n">
        <f aca="false">R106/J106</f>
        <v>1.00122078714222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56335805555556</v>
      </c>
      <c r="J108" s="80" t="n">
        <f aca="false">SUM(J3:J98)</f>
        <v>113.528086388889</v>
      </c>
      <c r="Q108" s="80" t="n">
        <f aca="false">SUM(Q3:Q98)/3600</f>
        <v>1.56655916666667</v>
      </c>
      <c r="R108" s="80" t="n">
        <f aca="false">SUM(R3:R98)</f>
        <v>113.4228730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30" activeCellId="0" sqref="AC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" t="s">
        <v>69</v>
      </c>
      <c r="E1" s="4"/>
      <c r="F1" s="4"/>
      <c r="G1" s="4"/>
      <c r="H1" s="4"/>
      <c r="I1" s="4"/>
      <c r="J1" s="4"/>
      <c r="L1" s="4" t="s">
        <v>70</v>
      </c>
      <c r="M1" s="4"/>
      <c r="N1" s="4"/>
      <c r="O1" s="4"/>
      <c r="P1" s="4"/>
      <c r="Q1" s="4"/>
      <c r="R1" s="4"/>
      <c r="S1" s="41"/>
      <c r="T1" s="4" t="s">
        <v>71</v>
      </c>
      <c r="U1" s="4"/>
      <c r="V1" s="4"/>
      <c r="W1" s="4" t="s">
        <v>72</v>
      </c>
      <c r="X1" s="4"/>
      <c r="Y1" s="4"/>
    </row>
    <row r="2" customFormat="false" ht="12.75" hidden="false" customHeight="false" outlineLevel="0" collapsed="false">
      <c r="A2" s="42"/>
      <c r="B2" s="43"/>
      <c r="C2" s="44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5" t="s">
        <v>76</v>
      </c>
      <c r="K2" s="4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5" t="s">
        <v>76</v>
      </c>
      <c r="S2" s="24"/>
      <c r="T2" s="35" t="s">
        <v>4</v>
      </c>
      <c r="U2" s="36" t="s">
        <v>5</v>
      </c>
      <c r="V2" s="45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5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395.328</v>
      </c>
      <c r="I3" s="47" t="n">
        <v>67.031</v>
      </c>
      <c r="J3" s="48" t="n">
        <f aca="false">H3/3600</f>
        <v>1.22092444444444</v>
      </c>
      <c r="L3" s="49" t="n">
        <v>106953.1296</v>
      </c>
      <c r="M3" s="50" t="n">
        <v>43.3713</v>
      </c>
      <c r="N3" s="50" t="n">
        <v>42.9251</v>
      </c>
      <c r="O3" s="50" t="n">
        <v>44.7905</v>
      </c>
      <c r="P3" s="50" t="n">
        <v>4396.75</v>
      </c>
      <c r="Q3" s="50" t="n">
        <v>67.937</v>
      </c>
      <c r="R3" s="51" t="n">
        <f aca="false">P3/3600</f>
        <v>1.221319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804.219</v>
      </c>
      <c r="I4" s="54" t="n">
        <v>58.813</v>
      </c>
      <c r="J4" s="55" t="n">
        <f aca="false">H4/3600</f>
        <v>1.0567275</v>
      </c>
      <c r="L4" s="56" t="n">
        <v>60285.6176</v>
      </c>
      <c r="M4" s="57" t="n">
        <v>40.1566</v>
      </c>
      <c r="N4" s="57" t="n">
        <v>40.4017</v>
      </c>
      <c r="O4" s="57" t="n">
        <v>42.3764</v>
      </c>
      <c r="P4" s="57" t="n">
        <v>3803.031</v>
      </c>
      <c r="Q4" s="57" t="n">
        <v>59.954</v>
      </c>
      <c r="R4" s="58" t="n">
        <f aca="false">P4/3600</f>
        <v>1.0563975</v>
      </c>
      <c r="S4" s="52"/>
      <c r="T4" s="59"/>
      <c r="U4" s="37"/>
      <c r="V4" s="60"/>
      <c r="W4" s="59"/>
      <c r="X4" s="37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394.36</v>
      </c>
      <c r="I5" s="54" t="n">
        <v>52.891</v>
      </c>
      <c r="J5" s="55" t="n">
        <f aca="false">H5/3600</f>
        <v>0.942877777777778</v>
      </c>
      <c r="L5" s="56" t="n">
        <v>34486.7024</v>
      </c>
      <c r="M5" s="57" t="n">
        <v>37.0818</v>
      </c>
      <c r="N5" s="57" t="n">
        <v>38.7239</v>
      </c>
      <c r="O5" s="57" t="n">
        <v>40.687</v>
      </c>
      <c r="P5" s="57" t="n">
        <v>3362.641</v>
      </c>
      <c r="Q5" s="57" t="n">
        <v>52.812</v>
      </c>
      <c r="R5" s="58" t="n">
        <f aca="false">P5/3600</f>
        <v>0.934066944444445</v>
      </c>
      <c r="S5" s="52"/>
      <c r="T5" s="59"/>
      <c r="U5" s="37"/>
      <c r="V5" s="60"/>
      <c r="W5" s="59"/>
      <c r="X5" s="37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3093.516</v>
      </c>
      <c r="I6" s="62" t="n">
        <v>52.156</v>
      </c>
      <c r="J6" s="63" t="n">
        <f aca="false">H6/3600</f>
        <v>0.85931</v>
      </c>
      <c r="L6" s="64" t="n">
        <v>19641.096</v>
      </c>
      <c r="M6" s="65" t="n">
        <v>34.0432</v>
      </c>
      <c r="N6" s="65" t="n">
        <v>37.5953</v>
      </c>
      <c r="O6" s="65" t="n">
        <v>39.5889</v>
      </c>
      <c r="P6" s="65" t="n">
        <v>3128.61</v>
      </c>
      <c r="Q6" s="65" t="n">
        <v>48.016</v>
      </c>
      <c r="R6" s="66" t="n">
        <f aca="false">P6/3600</f>
        <v>0.869058333333333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370.328</v>
      </c>
      <c r="I7" s="47" t="n">
        <v>65.094</v>
      </c>
      <c r="J7" s="48" t="n">
        <f aca="false">H7/3600</f>
        <v>1.21398</v>
      </c>
      <c r="L7" s="49" t="n">
        <v>109582.8064</v>
      </c>
      <c r="M7" s="50" t="n">
        <v>43.2401</v>
      </c>
      <c r="N7" s="50" t="n">
        <v>45.8254</v>
      </c>
      <c r="O7" s="50" t="n">
        <v>45.3662</v>
      </c>
      <c r="P7" s="50" t="n">
        <v>4370.922</v>
      </c>
      <c r="Q7" s="50" t="n">
        <v>69.907</v>
      </c>
      <c r="R7" s="51" t="n">
        <f aca="false">P7/3600</f>
        <v>1.21414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852.906</v>
      </c>
      <c r="I8" s="54" t="n">
        <v>60.079</v>
      </c>
      <c r="J8" s="55" t="n">
        <f aca="false">H8/3600</f>
        <v>1.07025166666667</v>
      </c>
      <c r="L8" s="56" t="n">
        <v>64383.1696</v>
      </c>
      <c r="M8" s="57" t="n">
        <v>39.8164</v>
      </c>
      <c r="N8" s="57" t="n">
        <v>43.6803</v>
      </c>
      <c r="O8" s="57" t="n">
        <v>43.7201</v>
      </c>
      <c r="P8" s="57" t="n">
        <v>3833.015</v>
      </c>
      <c r="Q8" s="57" t="n">
        <v>62.703</v>
      </c>
      <c r="R8" s="58" t="n">
        <f aca="false">P8/3600</f>
        <v>1.06472638888889</v>
      </c>
      <c r="S8" s="52"/>
      <c r="T8" s="59"/>
      <c r="U8" s="37"/>
      <c r="V8" s="37"/>
      <c r="W8" s="59"/>
      <c r="X8" s="37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456.5</v>
      </c>
      <c r="I9" s="54" t="n">
        <v>55.281</v>
      </c>
      <c r="J9" s="55" t="n">
        <f aca="false">H9/3600</f>
        <v>0.960138888888889</v>
      </c>
      <c r="L9" s="56" t="n">
        <v>37473.6912</v>
      </c>
      <c r="M9" s="57" t="n">
        <v>36.7035</v>
      </c>
      <c r="N9" s="57" t="n">
        <v>41.9079</v>
      </c>
      <c r="O9" s="57" t="n">
        <v>42.2888</v>
      </c>
      <c r="P9" s="57" t="n">
        <v>3414.547</v>
      </c>
      <c r="Q9" s="57" t="n">
        <v>54.562</v>
      </c>
      <c r="R9" s="58" t="n">
        <f aca="false">P9/3600</f>
        <v>0.948485277777778</v>
      </c>
      <c r="S9" s="52"/>
      <c r="T9" s="59"/>
      <c r="U9" s="70"/>
      <c r="V9" s="37"/>
      <c r="W9" s="59"/>
      <c r="X9" s="37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3165.688</v>
      </c>
      <c r="I10" s="62" t="n">
        <v>50.359</v>
      </c>
      <c r="J10" s="63" t="n">
        <f aca="false">H10/3600</f>
        <v>0.879357777777778</v>
      </c>
      <c r="L10" s="64" t="n">
        <v>22401.6128</v>
      </c>
      <c r="M10" s="65" t="n">
        <v>33.8486</v>
      </c>
      <c r="N10" s="65" t="n">
        <v>40.585</v>
      </c>
      <c r="O10" s="65" t="n">
        <v>41.2068</v>
      </c>
      <c r="P10" s="65" t="n">
        <v>3175.5</v>
      </c>
      <c r="Q10" s="65" t="n">
        <v>51.156</v>
      </c>
      <c r="R10" s="66" t="n">
        <f aca="false">P10/3600</f>
        <v>0.882083333333333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0845.171</v>
      </c>
      <c r="I11" s="47" t="n">
        <v>124.141</v>
      </c>
      <c r="J11" s="48" t="n">
        <f aca="false">H11/3600</f>
        <v>3.0125475</v>
      </c>
      <c r="L11" s="49" t="n">
        <v>392767.216</v>
      </c>
      <c r="M11" s="50" t="n">
        <v>42.269</v>
      </c>
      <c r="N11" s="50" t="n">
        <v>42.4501</v>
      </c>
      <c r="O11" s="50" t="n">
        <v>40.9397</v>
      </c>
      <c r="P11" s="50" t="n">
        <v>10553.64</v>
      </c>
      <c r="Q11" s="50" t="n">
        <v>116.422</v>
      </c>
      <c r="R11" s="51" t="n">
        <f aca="false">P11/3600</f>
        <v>2.93156666666667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9306.343</v>
      </c>
      <c r="I12" s="54" t="n">
        <v>111.828</v>
      </c>
      <c r="J12" s="55" t="n">
        <f aca="false">H12/3600</f>
        <v>2.58509527777778</v>
      </c>
      <c r="L12" s="56" t="n">
        <v>256745.5984</v>
      </c>
      <c r="M12" s="57" t="n">
        <v>38.6602</v>
      </c>
      <c r="N12" s="57" t="n">
        <v>39.892</v>
      </c>
      <c r="O12" s="57" t="n">
        <v>37.7724</v>
      </c>
      <c r="P12" s="57" t="n">
        <v>9171.531</v>
      </c>
      <c r="Q12" s="57" t="n">
        <v>101.172</v>
      </c>
      <c r="R12" s="58" t="n">
        <f aca="false">P12/3600</f>
        <v>2.5476475</v>
      </c>
      <c r="S12" s="52"/>
      <c r="T12" s="59"/>
      <c r="U12" s="37"/>
      <c r="V12" s="37"/>
      <c r="W12" s="59"/>
      <c r="X12" s="37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8150.75</v>
      </c>
      <c r="I13" s="54" t="n">
        <v>98.594</v>
      </c>
      <c r="J13" s="55" t="n">
        <f aca="false">H13/3600</f>
        <v>2.26409722222222</v>
      </c>
      <c r="L13" s="56" t="n">
        <v>160492.6416</v>
      </c>
      <c r="M13" s="57" t="n">
        <v>34.7185</v>
      </c>
      <c r="N13" s="57" t="n">
        <v>38.2559</v>
      </c>
      <c r="O13" s="57" t="n">
        <v>36.1823</v>
      </c>
      <c r="P13" s="57" t="n">
        <v>8043.515</v>
      </c>
      <c r="Q13" s="57" t="n">
        <v>96.734</v>
      </c>
      <c r="R13" s="58" t="n">
        <f aca="false">P13/3600</f>
        <v>2.23430972222222</v>
      </c>
      <c r="S13" s="52"/>
      <c r="T13" s="59"/>
      <c r="U13" s="37"/>
      <c r="V13" s="37"/>
      <c r="W13" s="59"/>
      <c r="X13" s="37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096.703</v>
      </c>
      <c r="I14" s="62" t="n">
        <v>93.485</v>
      </c>
      <c r="J14" s="63" t="n">
        <f aca="false">H14/3600</f>
        <v>1.97130638888889</v>
      </c>
      <c r="L14" s="64" t="n">
        <v>83947.2064</v>
      </c>
      <c r="M14" s="65" t="n">
        <v>30.5713</v>
      </c>
      <c r="N14" s="65" t="n">
        <v>36.9769</v>
      </c>
      <c r="O14" s="65" t="n">
        <v>34.9857</v>
      </c>
      <c r="P14" s="65" t="n">
        <v>7005.25</v>
      </c>
      <c r="Q14" s="65" t="n">
        <v>91.89</v>
      </c>
      <c r="R14" s="66" t="n">
        <f aca="false">P14/3600</f>
        <v>1.94590277777778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202.719</v>
      </c>
      <c r="I15" s="47" t="n">
        <v>91.266</v>
      </c>
      <c r="J15" s="48" t="n">
        <f aca="false">H15/3600</f>
        <v>2.00075527777778</v>
      </c>
      <c r="L15" s="49" t="n">
        <v>102244.3168</v>
      </c>
      <c r="M15" s="50" t="n">
        <v>43.6133</v>
      </c>
      <c r="N15" s="50" t="n">
        <v>46.6301</v>
      </c>
      <c r="O15" s="50" t="n">
        <v>46.1802</v>
      </c>
      <c r="P15" s="50" t="n">
        <v>7112.547</v>
      </c>
      <c r="Q15" s="50" t="n">
        <v>83.985</v>
      </c>
      <c r="R15" s="51" t="n">
        <f aca="false">P15/3600</f>
        <v>1.9757075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6212.453</v>
      </c>
      <c r="I16" s="54" t="n">
        <v>84.64</v>
      </c>
      <c r="J16" s="55" t="n">
        <f aca="false">H16/3600</f>
        <v>1.72568138888889</v>
      </c>
      <c r="L16" s="56" t="n">
        <v>50104.7168</v>
      </c>
      <c r="M16" s="57" t="n">
        <v>41.3202</v>
      </c>
      <c r="N16" s="57" t="n">
        <v>45.9003</v>
      </c>
      <c r="O16" s="57" t="n">
        <v>45.5692</v>
      </c>
      <c r="P16" s="57" t="n">
        <v>6216.188</v>
      </c>
      <c r="Q16" s="57" t="n">
        <v>79.922</v>
      </c>
      <c r="R16" s="58" t="n">
        <f aca="false">P16/3600</f>
        <v>1.72671888888889</v>
      </c>
      <c r="S16" s="52"/>
      <c r="T16" s="59"/>
      <c r="U16" s="37"/>
      <c r="V16" s="37"/>
      <c r="W16" s="59"/>
      <c r="X16" s="37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795.922</v>
      </c>
      <c r="I17" s="54" t="n">
        <v>81.485</v>
      </c>
      <c r="J17" s="55" t="n">
        <f aca="false">H17/3600</f>
        <v>1.60997833333333</v>
      </c>
      <c r="L17" s="56" t="n">
        <v>28720.1296</v>
      </c>
      <c r="M17" s="57" t="n">
        <v>39.7424</v>
      </c>
      <c r="N17" s="57" t="n">
        <v>45.3561</v>
      </c>
      <c r="O17" s="57" t="n">
        <v>45.1489</v>
      </c>
      <c r="P17" s="57" t="n">
        <v>5713.578</v>
      </c>
      <c r="Q17" s="57" t="n">
        <v>78.797</v>
      </c>
      <c r="R17" s="58" t="n">
        <f aca="false">P17/3600</f>
        <v>1.587105</v>
      </c>
      <c r="S17" s="52"/>
      <c r="T17" s="59"/>
      <c r="U17" s="37"/>
      <c r="V17" s="37"/>
      <c r="W17" s="59"/>
      <c r="X17" s="37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473.422</v>
      </c>
      <c r="I18" s="62" t="n">
        <v>79.578</v>
      </c>
      <c r="J18" s="63" t="n">
        <f aca="false">H18/3600</f>
        <v>1.520395</v>
      </c>
      <c r="L18" s="64" t="n">
        <v>15895.5072</v>
      </c>
      <c r="M18" s="65" t="n">
        <v>37.9942</v>
      </c>
      <c r="N18" s="65" t="n">
        <v>44.9552</v>
      </c>
      <c r="O18" s="65" t="n">
        <v>44.8543</v>
      </c>
      <c r="P18" s="65" t="n">
        <v>5475.531</v>
      </c>
      <c r="Q18" s="65" t="n">
        <v>74.656</v>
      </c>
      <c r="R18" s="66" t="n">
        <f aca="false">P18/3600</f>
        <v>1.5209808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5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098.11</v>
      </c>
      <c r="I19" s="47" t="n">
        <v>41.094</v>
      </c>
      <c r="J19" s="48" t="n">
        <f aca="false">H19/3600</f>
        <v>0.860586111111111</v>
      </c>
      <c r="L19" s="46" t="n">
        <v>23194.272</v>
      </c>
      <c r="M19" s="47" t="n">
        <v>42.7018</v>
      </c>
      <c r="N19" s="47" t="n">
        <v>44.4529</v>
      </c>
      <c r="O19" s="47" t="n">
        <v>45.8476</v>
      </c>
      <c r="P19" s="47" t="n">
        <v>3094.078</v>
      </c>
      <c r="Q19" s="47" t="n">
        <v>40.719</v>
      </c>
      <c r="R19" s="48" t="n">
        <f aca="false">P19/3600</f>
        <v>0.8594661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679.421</v>
      </c>
      <c r="I20" s="54" t="n">
        <v>36.562</v>
      </c>
      <c r="J20" s="55" t="n">
        <f aca="false">H20/3600</f>
        <v>0.744283611111111</v>
      </c>
      <c r="L20" s="53" t="n">
        <v>12694.1272</v>
      </c>
      <c r="M20" s="54" t="n">
        <v>40.9933</v>
      </c>
      <c r="N20" s="54" t="n">
        <v>42.7689</v>
      </c>
      <c r="O20" s="54" t="n">
        <v>43.6596</v>
      </c>
      <c r="P20" s="54" t="n">
        <v>2699.813</v>
      </c>
      <c r="Q20" s="54" t="n">
        <v>35.984</v>
      </c>
      <c r="R20" s="55" t="n">
        <f aca="false">P20/3600</f>
        <v>0.749948055555556</v>
      </c>
      <c r="S20" s="52"/>
      <c r="T20" s="59"/>
      <c r="U20" s="37"/>
      <c r="V20" s="37"/>
      <c r="W20" s="59"/>
      <c r="X20" s="37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472.219</v>
      </c>
      <c r="I21" s="54" t="n">
        <v>33.735</v>
      </c>
      <c r="J21" s="55" t="n">
        <f aca="false">H21/3600</f>
        <v>0.6867275</v>
      </c>
      <c r="L21" s="53" t="n">
        <v>7201.78</v>
      </c>
      <c r="M21" s="54" t="n">
        <v>38.92</v>
      </c>
      <c r="N21" s="54" t="n">
        <v>41.4783</v>
      </c>
      <c r="O21" s="54" t="n">
        <v>42.2123</v>
      </c>
      <c r="P21" s="54" t="n">
        <v>2460.078</v>
      </c>
      <c r="Q21" s="54" t="n">
        <v>34.14</v>
      </c>
      <c r="R21" s="55" t="n">
        <f aca="false">P21/3600</f>
        <v>0.683355</v>
      </c>
      <c r="S21" s="52"/>
      <c r="T21" s="59"/>
      <c r="U21" s="37"/>
      <c r="V21" s="37"/>
      <c r="W21" s="59"/>
      <c r="X21" s="37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325.469</v>
      </c>
      <c r="I22" s="62" t="n">
        <v>32.469</v>
      </c>
      <c r="J22" s="63" t="n">
        <f aca="false">H22/3600</f>
        <v>0.645963611111111</v>
      </c>
      <c r="L22" s="61" t="n">
        <v>4048.076</v>
      </c>
      <c r="M22" s="62" t="n">
        <v>36.4746</v>
      </c>
      <c r="N22" s="62" t="n">
        <v>40.5763</v>
      </c>
      <c r="O22" s="62" t="n">
        <v>41.3887</v>
      </c>
      <c r="P22" s="62" t="n">
        <v>2319.796</v>
      </c>
      <c r="Q22" s="62" t="n">
        <v>32.969</v>
      </c>
      <c r="R22" s="63" t="n">
        <f aca="false">P22/3600</f>
        <v>0.644387777777778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837.578</v>
      </c>
      <c r="I23" s="47" t="n">
        <v>58.39</v>
      </c>
      <c r="J23" s="48" t="n">
        <f aca="false">H23/3600</f>
        <v>1.06599388888889</v>
      </c>
      <c r="L23" s="46" t="n">
        <v>54865.3064</v>
      </c>
      <c r="M23" s="47" t="n">
        <v>41.7175</v>
      </c>
      <c r="N23" s="47" t="n">
        <v>43.2982</v>
      </c>
      <c r="O23" s="47" t="n">
        <v>44.0101</v>
      </c>
      <c r="P23" s="47" t="n">
        <v>3789.297</v>
      </c>
      <c r="Q23" s="47" t="n">
        <v>59.016</v>
      </c>
      <c r="R23" s="48" t="n">
        <f aca="false">P23/3600</f>
        <v>1.0525825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178.578</v>
      </c>
      <c r="I24" s="54" t="n">
        <v>49.953</v>
      </c>
      <c r="J24" s="55" t="n">
        <f aca="false">H24/3600</f>
        <v>0.882938333333333</v>
      </c>
      <c r="L24" s="53" t="n">
        <v>29844.388</v>
      </c>
      <c r="M24" s="54" t="n">
        <v>38.5961</v>
      </c>
      <c r="N24" s="54" t="n">
        <v>40.9468</v>
      </c>
      <c r="O24" s="54" t="n">
        <v>41.3748</v>
      </c>
      <c r="P24" s="54" t="n">
        <v>3205.359</v>
      </c>
      <c r="Q24" s="54" t="n">
        <v>50.313</v>
      </c>
      <c r="R24" s="55" t="n">
        <f aca="false">P24/3600</f>
        <v>0.8903775</v>
      </c>
      <c r="S24" s="52"/>
      <c r="T24" s="59"/>
      <c r="U24" s="37"/>
      <c r="V24" s="37"/>
      <c r="W24" s="59"/>
      <c r="X24" s="37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765.578</v>
      </c>
      <c r="I25" s="54" t="n">
        <v>42.532</v>
      </c>
      <c r="J25" s="55" t="n">
        <f aca="false">H25/3600</f>
        <v>0.768216111111111</v>
      </c>
      <c r="L25" s="53" t="n">
        <v>15580.7376</v>
      </c>
      <c r="M25" s="54" t="n">
        <v>35.5644</v>
      </c>
      <c r="N25" s="54" t="n">
        <v>39.268</v>
      </c>
      <c r="O25" s="54" t="n">
        <v>39.8672</v>
      </c>
      <c r="P25" s="54" t="n">
        <v>2774.578</v>
      </c>
      <c r="Q25" s="54" t="n">
        <v>42.578</v>
      </c>
      <c r="R25" s="55" t="n">
        <f aca="false">P25/3600</f>
        <v>0.770716111111111</v>
      </c>
      <c r="S25" s="52"/>
      <c r="T25" s="59"/>
      <c r="U25" s="37"/>
      <c r="V25" s="37"/>
      <c r="W25" s="59"/>
      <c r="X25" s="37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462.047</v>
      </c>
      <c r="I26" s="62" t="n">
        <v>39.312</v>
      </c>
      <c r="J26" s="63" t="n">
        <f aca="false">H26/3600</f>
        <v>0.683901944444444</v>
      </c>
      <c r="L26" s="61" t="n">
        <v>7652.6344</v>
      </c>
      <c r="M26" s="62" t="n">
        <v>32.7038</v>
      </c>
      <c r="N26" s="62" t="n">
        <v>38.1049</v>
      </c>
      <c r="O26" s="62" t="n">
        <v>39.0922</v>
      </c>
      <c r="P26" s="62" t="n">
        <v>2446.39</v>
      </c>
      <c r="Q26" s="62" t="n">
        <v>36.094</v>
      </c>
      <c r="R26" s="63" t="n">
        <f aca="false">P26/3600</f>
        <v>0.679552777777778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8119.796</v>
      </c>
      <c r="I27" s="47" t="n">
        <v>116.797</v>
      </c>
      <c r="J27" s="48" t="n">
        <f aca="false">H27/3600</f>
        <v>2.25549888888889</v>
      </c>
      <c r="L27" s="46" t="n">
        <v>107243.948</v>
      </c>
      <c r="M27" s="47" t="n">
        <v>40.4782</v>
      </c>
      <c r="N27" s="47" t="n">
        <v>41.7414</v>
      </c>
      <c r="O27" s="47" t="n">
        <v>44.2022</v>
      </c>
      <c r="P27" s="47" t="n">
        <v>7981.468</v>
      </c>
      <c r="Q27" s="47" t="n">
        <v>108.765</v>
      </c>
      <c r="R27" s="48" t="n">
        <f aca="false">P27/3600</f>
        <v>2.21707444444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6470.922</v>
      </c>
      <c r="I28" s="54" t="n">
        <v>95.625</v>
      </c>
      <c r="J28" s="55" t="n">
        <f aca="false">H28/3600</f>
        <v>1.79747833333333</v>
      </c>
      <c r="L28" s="53" t="n">
        <v>51259.5936</v>
      </c>
      <c r="M28" s="54" t="n">
        <v>37.9314</v>
      </c>
      <c r="N28" s="54" t="n">
        <v>39.5959</v>
      </c>
      <c r="O28" s="54" t="n">
        <v>42.2175</v>
      </c>
      <c r="P28" s="54" t="n">
        <v>6418.297</v>
      </c>
      <c r="Q28" s="54" t="n">
        <v>90.891</v>
      </c>
      <c r="R28" s="55" t="n">
        <f aca="false">P28/3600</f>
        <v>1.78286027777778</v>
      </c>
      <c r="S28" s="52"/>
      <c r="T28" s="59"/>
      <c r="U28" s="37"/>
      <c r="V28" s="37"/>
      <c r="W28" s="59"/>
      <c r="X28" s="37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599.141</v>
      </c>
      <c r="I29" s="54" t="n">
        <v>84.969</v>
      </c>
      <c r="J29" s="55" t="n">
        <f aca="false">H29/3600</f>
        <v>1.55531694444444</v>
      </c>
      <c r="L29" s="53" t="n">
        <v>27873.5344</v>
      </c>
      <c r="M29" s="54" t="n">
        <v>35.6815</v>
      </c>
      <c r="N29" s="54" t="n">
        <v>38.5726</v>
      </c>
      <c r="O29" s="54" t="n">
        <v>40.6235</v>
      </c>
      <c r="P29" s="54" t="n">
        <v>5631.265</v>
      </c>
      <c r="Q29" s="54" t="n">
        <v>84.797</v>
      </c>
      <c r="R29" s="55" t="n">
        <f aca="false">P29/3600</f>
        <v>1.56424027777778</v>
      </c>
      <c r="S29" s="52"/>
      <c r="T29" s="59"/>
      <c r="U29" s="37"/>
      <c r="V29" s="37"/>
      <c r="W29" s="59"/>
      <c r="X29" s="37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5169.656</v>
      </c>
      <c r="I30" s="62" t="n">
        <v>78.14</v>
      </c>
      <c r="J30" s="63" t="n">
        <f aca="false">H30/3600</f>
        <v>1.43601555555556</v>
      </c>
      <c r="L30" s="61" t="n">
        <v>15245.48</v>
      </c>
      <c r="M30" s="62" t="n">
        <v>33.2455</v>
      </c>
      <c r="N30" s="62" t="n">
        <v>37.8175</v>
      </c>
      <c r="O30" s="62" t="n">
        <v>39.4409</v>
      </c>
      <c r="P30" s="62" t="n">
        <v>5135.672</v>
      </c>
      <c r="Q30" s="62" t="n">
        <v>75.86</v>
      </c>
      <c r="R30" s="63" t="n">
        <f aca="false">P30/3600</f>
        <v>1.426575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7281.953</v>
      </c>
      <c r="I31" s="47" t="n">
        <v>107.297</v>
      </c>
      <c r="J31" s="48" t="n">
        <f aca="false">H31/3600</f>
        <v>2.02276472222222</v>
      </c>
      <c r="L31" s="46" t="n">
        <v>73865.5736</v>
      </c>
      <c r="M31" s="47" t="n">
        <v>41.1813</v>
      </c>
      <c r="N31" s="47" t="n">
        <v>44.4748</v>
      </c>
      <c r="O31" s="47" t="n">
        <v>46.0765</v>
      </c>
      <c r="P31" s="47" t="n">
        <v>7212.093</v>
      </c>
      <c r="Q31" s="47" t="n">
        <v>100.407</v>
      </c>
      <c r="R31" s="48" t="n">
        <f aca="false">P31/3600</f>
        <v>2.0033591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978.235</v>
      </c>
      <c r="I32" s="54" t="n">
        <v>90.031</v>
      </c>
      <c r="J32" s="55" t="n">
        <f aca="false">H32/3600</f>
        <v>1.66062083333333</v>
      </c>
      <c r="L32" s="53" t="n">
        <v>30940.5632</v>
      </c>
      <c r="M32" s="54" t="n">
        <v>38.659</v>
      </c>
      <c r="N32" s="54" t="n">
        <v>42.9887</v>
      </c>
      <c r="O32" s="54" t="n">
        <v>43.9901</v>
      </c>
      <c r="P32" s="54" t="n">
        <v>5850.421</v>
      </c>
      <c r="Q32" s="54" t="n">
        <v>83.938</v>
      </c>
      <c r="R32" s="55" t="n">
        <f aca="false">P32/3600</f>
        <v>1.62511694444444</v>
      </c>
      <c r="S32" s="52"/>
      <c r="T32" s="59"/>
      <c r="U32" s="37"/>
      <c r="V32" s="37"/>
      <c r="W32" s="59"/>
      <c r="X32" s="37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5282.297</v>
      </c>
      <c r="I33" s="54" t="n">
        <v>82.781</v>
      </c>
      <c r="J33" s="55" t="n">
        <f aca="false">H33/3600</f>
        <v>1.46730472222222</v>
      </c>
      <c r="L33" s="53" t="n">
        <v>16158.1168</v>
      </c>
      <c r="M33" s="54" t="n">
        <v>36.8472</v>
      </c>
      <c r="N33" s="54" t="n">
        <v>41.7493</v>
      </c>
      <c r="O33" s="54" t="n">
        <v>42.2847</v>
      </c>
      <c r="P33" s="54" t="n">
        <v>5266.437</v>
      </c>
      <c r="Q33" s="54" t="n">
        <v>74.344</v>
      </c>
      <c r="R33" s="55" t="n">
        <f aca="false">P33/3600</f>
        <v>1.46289916666667</v>
      </c>
      <c r="S33" s="52"/>
      <c r="T33" s="59"/>
      <c r="U33" s="37"/>
      <c r="V33" s="37"/>
      <c r="W33" s="59"/>
      <c r="X33" s="37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941.281</v>
      </c>
      <c r="I34" s="62" t="n">
        <v>75.047</v>
      </c>
      <c r="J34" s="63" t="n">
        <f aca="false">H34/3600</f>
        <v>1.37257805555556</v>
      </c>
      <c r="L34" s="61" t="n">
        <v>9140.6768</v>
      </c>
      <c r="M34" s="62" t="n">
        <v>34.8376</v>
      </c>
      <c r="N34" s="62" t="n">
        <v>40.7922</v>
      </c>
      <c r="O34" s="62" t="n">
        <v>40.9779</v>
      </c>
      <c r="P34" s="62" t="n">
        <v>4904.078</v>
      </c>
      <c r="Q34" s="62" t="n">
        <v>75.625</v>
      </c>
      <c r="R34" s="63" t="n">
        <f aca="false">P34/3600</f>
        <v>1.3622438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9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0456.531</v>
      </c>
      <c r="I35" s="47" t="n">
        <v>153</v>
      </c>
      <c r="J35" s="48" t="n">
        <f aca="false">H35/3600</f>
        <v>2.90459194444445</v>
      </c>
      <c r="L35" s="46" t="n">
        <v>190383.476</v>
      </c>
      <c r="M35" s="47" t="n">
        <v>42.3561</v>
      </c>
      <c r="N35" s="47" t="n">
        <v>42.8265</v>
      </c>
      <c r="O35" s="47" t="n">
        <v>44.4948</v>
      </c>
      <c r="P35" s="47" t="n">
        <v>10255</v>
      </c>
      <c r="Q35" s="47" t="n">
        <v>151.704</v>
      </c>
      <c r="R35" s="48" t="n">
        <f aca="false">P35/3600</f>
        <v>2.848611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8285.281</v>
      </c>
      <c r="I36" s="54" t="n">
        <v>132.985</v>
      </c>
      <c r="J36" s="55" t="n">
        <f aca="false">H36/3600</f>
        <v>2.30146694444445</v>
      </c>
      <c r="L36" s="53" t="n">
        <v>83133.7248</v>
      </c>
      <c r="M36" s="54" t="n">
        <v>37.0471</v>
      </c>
      <c r="N36" s="54" t="n">
        <v>40.9589</v>
      </c>
      <c r="O36" s="54" t="n">
        <v>43.0399</v>
      </c>
      <c r="P36" s="54" t="n">
        <v>8292.578</v>
      </c>
      <c r="Q36" s="54" t="n">
        <v>120.984</v>
      </c>
      <c r="R36" s="55" t="n">
        <f aca="false">P36/3600</f>
        <v>2.30349388888889</v>
      </c>
      <c r="S36" s="52"/>
      <c r="T36" s="59"/>
      <c r="U36" s="37"/>
      <c r="V36" s="37"/>
      <c r="W36" s="59"/>
      <c r="X36" s="37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7099.219</v>
      </c>
      <c r="I37" s="54" t="n">
        <v>108.297</v>
      </c>
      <c r="J37" s="55" t="n">
        <f aca="false">H37/3600</f>
        <v>1.97200527777778</v>
      </c>
      <c r="L37" s="53" t="n">
        <v>43146.2144</v>
      </c>
      <c r="M37" s="54" t="n">
        <v>34.4645</v>
      </c>
      <c r="N37" s="54" t="n">
        <v>39.6006</v>
      </c>
      <c r="O37" s="54" t="n">
        <v>41.9263</v>
      </c>
      <c r="P37" s="54" t="n">
        <v>6996.532</v>
      </c>
      <c r="Q37" s="54" t="n">
        <v>103.953</v>
      </c>
      <c r="R37" s="55" t="n">
        <f aca="false">P37/3600</f>
        <v>1.94348111111111</v>
      </c>
      <c r="S37" s="52"/>
      <c r="T37" s="59"/>
      <c r="U37" s="37"/>
      <c r="V37" s="37"/>
      <c r="W37" s="59"/>
      <c r="X37" s="37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6355.765</v>
      </c>
      <c r="I38" s="62" t="n">
        <v>97.282</v>
      </c>
      <c r="J38" s="63" t="n">
        <f aca="false">H38/3600</f>
        <v>1.76549027777778</v>
      </c>
      <c r="L38" s="61" t="n">
        <v>23587.572</v>
      </c>
      <c r="M38" s="62" t="n">
        <v>31.9925</v>
      </c>
      <c r="N38" s="62" t="n">
        <v>38.6663</v>
      </c>
      <c r="O38" s="62" t="n">
        <v>41.1312</v>
      </c>
      <c r="P38" s="62" t="n">
        <v>6301.719</v>
      </c>
      <c r="Q38" s="62" t="n">
        <v>92.172</v>
      </c>
      <c r="R38" s="63" t="n">
        <f aca="false">P38/3600</f>
        <v>1.750477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619.359</v>
      </c>
      <c r="I39" s="47" t="n">
        <v>26.312</v>
      </c>
      <c r="J39" s="48" t="n">
        <f aca="false">H39/3600</f>
        <v>0.449821944444444</v>
      </c>
      <c r="L39" s="46" t="n">
        <v>21069.1528</v>
      </c>
      <c r="M39" s="47" t="n">
        <v>41.6258</v>
      </c>
      <c r="N39" s="47" t="n">
        <v>44.0336</v>
      </c>
      <c r="O39" s="47" t="n">
        <v>44.6727</v>
      </c>
      <c r="P39" s="47" t="n">
        <v>1616.015</v>
      </c>
      <c r="Q39" s="47" t="n">
        <v>26.297</v>
      </c>
      <c r="R39" s="48" t="n">
        <f aca="false">P39/3600</f>
        <v>0.4488930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340.047</v>
      </c>
      <c r="I40" s="54" t="n">
        <v>22.984</v>
      </c>
      <c r="J40" s="55" t="n">
        <f aca="false">H40/3600</f>
        <v>0.372235277777778</v>
      </c>
      <c r="L40" s="53" t="n">
        <v>11368.528</v>
      </c>
      <c r="M40" s="54" t="n">
        <v>38.245</v>
      </c>
      <c r="N40" s="54" t="n">
        <v>41.4283</v>
      </c>
      <c r="O40" s="54" t="n">
        <v>41.8412</v>
      </c>
      <c r="P40" s="54" t="n">
        <v>1340.812</v>
      </c>
      <c r="Q40" s="54" t="n">
        <v>23.078</v>
      </c>
      <c r="R40" s="55" t="n">
        <f aca="false">P40/3600</f>
        <v>0.372447777777778</v>
      </c>
      <c r="S40" s="52"/>
      <c r="T40" s="59"/>
      <c r="U40" s="37"/>
      <c r="V40" s="37"/>
      <c r="W40" s="59"/>
      <c r="X40" s="37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147.281</v>
      </c>
      <c r="I41" s="54" t="n">
        <v>18.516</v>
      </c>
      <c r="J41" s="55" t="n">
        <f aca="false">H41/3600</f>
        <v>0.318689166666667</v>
      </c>
      <c r="L41" s="53" t="n">
        <v>6140.8256</v>
      </c>
      <c r="M41" s="54" t="n">
        <v>35.3206</v>
      </c>
      <c r="N41" s="54" t="n">
        <v>39.5621</v>
      </c>
      <c r="O41" s="54" t="n">
        <v>39.7436</v>
      </c>
      <c r="P41" s="54" t="n">
        <v>1151.64</v>
      </c>
      <c r="Q41" s="54" t="n">
        <v>18.531</v>
      </c>
      <c r="R41" s="55" t="n">
        <f aca="false">P41/3600</f>
        <v>0.3199</v>
      </c>
      <c r="S41" s="52"/>
      <c r="T41" s="59"/>
      <c r="U41" s="37"/>
      <c r="V41" s="37"/>
      <c r="W41" s="59"/>
      <c r="X41" s="37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1036</v>
      </c>
      <c r="I42" s="62" t="n">
        <v>15.968</v>
      </c>
      <c r="J42" s="63" t="n">
        <f aca="false">H42/3600</f>
        <v>0.287777777777778</v>
      </c>
      <c r="L42" s="61" t="n">
        <v>3463.932</v>
      </c>
      <c r="M42" s="62" t="n">
        <v>32.7532</v>
      </c>
      <c r="N42" s="62" t="n">
        <v>38.0995</v>
      </c>
      <c r="O42" s="62" t="n">
        <v>38.0844</v>
      </c>
      <c r="P42" s="62" t="n">
        <v>1041.39</v>
      </c>
      <c r="Q42" s="62" t="n">
        <v>15.859</v>
      </c>
      <c r="R42" s="63" t="n">
        <f aca="false">P42/3600</f>
        <v>0.289275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844.953</v>
      </c>
      <c r="I43" s="47" t="n">
        <v>29.437</v>
      </c>
      <c r="J43" s="48" t="n">
        <f aca="false">H43/3600</f>
        <v>0.512486944444444</v>
      </c>
      <c r="L43" s="46" t="n">
        <v>24594.216</v>
      </c>
      <c r="M43" s="47" t="n">
        <v>41.976</v>
      </c>
      <c r="N43" s="47" t="n">
        <v>44.183</v>
      </c>
      <c r="O43" s="47" t="n">
        <v>45.5845</v>
      </c>
      <c r="P43" s="47" t="n">
        <v>1831.265</v>
      </c>
      <c r="Q43" s="47" t="n">
        <v>26.781</v>
      </c>
      <c r="R43" s="48" t="n">
        <f aca="false">P43/3600</f>
        <v>0.5086847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585.734</v>
      </c>
      <c r="I44" s="54" t="n">
        <v>25.39</v>
      </c>
      <c r="J44" s="55" t="n">
        <f aca="false">H44/3600</f>
        <v>0.440481666666667</v>
      </c>
      <c r="L44" s="53" t="n">
        <v>14671.7352</v>
      </c>
      <c r="M44" s="54" t="n">
        <v>39.0301</v>
      </c>
      <c r="N44" s="54" t="n">
        <v>41.9097</v>
      </c>
      <c r="O44" s="54" t="n">
        <v>43.078</v>
      </c>
      <c r="P44" s="54" t="n">
        <v>1575.109</v>
      </c>
      <c r="Q44" s="54" t="n">
        <v>25.203</v>
      </c>
      <c r="R44" s="55" t="n">
        <f aca="false">P44/3600</f>
        <v>0.437530277777778</v>
      </c>
      <c r="S44" s="52"/>
      <c r="T44" s="59"/>
      <c r="U44" s="37"/>
      <c r="V44" s="37"/>
      <c r="W44" s="59"/>
      <c r="X44" s="37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392.25</v>
      </c>
      <c r="I45" s="54" t="n">
        <v>22.531</v>
      </c>
      <c r="J45" s="55" t="n">
        <f aca="false">H45/3600</f>
        <v>0.386736111111111</v>
      </c>
      <c r="L45" s="53" t="n">
        <v>8671.7152</v>
      </c>
      <c r="M45" s="54" t="n">
        <v>35.9612</v>
      </c>
      <c r="N45" s="54" t="n">
        <v>40.1352</v>
      </c>
      <c r="O45" s="54" t="n">
        <v>41.1272</v>
      </c>
      <c r="P45" s="54" t="n">
        <v>1401.484</v>
      </c>
      <c r="Q45" s="54" t="n">
        <v>22.937</v>
      </c>
      <c r="R45" s="55" t="n">
        <f aca="false">P45/3600</f>
        <v>0.389301111111111</v>
      </c>
      <c r="S45" s="52"/>
      <c r="T45" s="59"/>
      <c r="U45" s="37"/>
      <c r="V45" s="37"/>
      <c r="W45" s="59"/>
      <c r="X45" s="37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271.719</v>
      </c>
      <c r="I46" s="62" t="n">
        <v>20.188</v>
      </c>
      <c r="J46" s="63" t="n">
        <f aca="false">H46/3600</f>
        <v>0.353255277777778</v>
      </c>
      <c r="L46" s="61" t="n">
        <v>5029.344</v>
      </c>
      <c r="M46" s="62" t="n">
        <v>32.8662</v>
      </c>
      <c r="N46" s="62" t="n">
        <v>38.8653</v>
      </c>
      <c r="O46" s="62" t="n">
        <v>39.7596</v>
      </c>
      <c r="P46" s="62" t="n">
        <v>1259.921</v>
      </c>
      <c r="Q46" s="62" t="n">
        <v>20.062</v>
      </c>
      <c r="R46" s="63" t="n">
        <f aca="false">P46/3600</f>
        <v>0.349978055555556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027.687</v>
      </c>
      <c r="I47" s="47" t="n">
        <v>32.187</v>
      </c>
      <c r="J47" s="48" t="n">
        <f aca="false">H47/3600</f>
        <v>0.563246388888889</v>
      </c>
      <c r="L47" s="46" t="n">
        <v>45442.2608</v>
      </c>
      <c r="M47" s="47" t="n">
        <v>41.0808</v>
      </c>
      <c r="N47" s="47" t="n">
        <v>42.5945</v>
      </c>
      <c r="O47" s="47" t="n">
        <v>43.4156</v>
      </c>
      <c r="P47" s="47" t="n">
        <v>1989.265</v>
      </c>
      <c r="Q47" s="47" t="n">
        <v>33.062</v>
      </c>
      <c r="R47" s="48" t="n">
        <f aca="false">P47/3600</f>
        <v>0.552573611111111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720.906</v>
      </c>
      <c r="I48" s="54" t="n">
        <v>27.296</v>
      </c>
      <c r="J48" s="55" t="n">
        <f aca="false">H48/3600</f>
        <v>0.478029444444444</v>
      </c>
      <c r="L48" s="53" t="n">
        <v>28135.2904</v>
      </c>
      <c r="M48" s="54" t="n">
        <v>36.8688</v>
      </c>
      <c r="N48" s="54" t="n">
        <v>39.4858</v>
      </c>
      <c r="O48" s="54" t="n">
        <v>40.2688</v>
      </c>
      <c r="P48" s="54" t="n">
        <v>1718.156</v>
      </c>
      <c r="Q48" s="54" t="n">
        <v>27.531</v>
      </c>
      <c r="R48" s="55" t="n">
        <f aca="false">P48/3600</f>
        <v>0.477265555555556</v>
      </c>
      <c r="S48" s="52"/>
      <c r="T48" s="59"/>
      <c r="U48" s="37"/>
      <c r="V48" s="37"/>
      <c r="W48" s="59"/>
      <c r="X48" s="37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474.219</v>
      </c>
      <c r="I49" s="54" t="n">
        <v>24.078</v>
      </c>
      <c r="J49" s="55" t="n">
        <f aca="false">H49/3600</f>
        <v>0.409505277777778</v>
      </c>
      <c r="L49" s="53" t="n">
        <v>16767.8144</v>
      </c>
      <c r="M49" s="54" t="n">
        <v>33.0349</v>
      </c>
      <c r="N49" s="54" t="n">
        <v>37.4211</v>
      </c>
      <c r="O49" s="54" t="n">
        <v>38.1148</v>
      </c>
      <c r="P49" s="54" t="n">
        <v>1458.546</v>
      </c>
      <c r="Q49" s="54" t="n">
        <v>24.14</v>
      </c>
      <c r="R49" s="55" t="n">
        <f aca="false">P49/3600</f>
        <v>0.405151666666667</v>
      </c>
      <c r="S49" s="52"/>
      <c r="T49" s="59"/>
      <c r="U49" s="37"/>
      <c r="V49" s="37"/>
      <c r="W49" s="59"/>
      <c r="X49" s="37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252.218</v>
      </c>
      <c r="I50" s="62" t="n">
        <v>20.953</v>
      </c>
      <c r="J50" s="63" t="n">
        <f aca="false">H50/3600</f>
        <v>0.347838333333333</v>
      </c>
      <c r="L50" s="61" t="n">
        <v>9166.164</v>
      </c>
      <c r="M50" s="62" t="n">
        <v>29.3387</v>
      </c>
      <c r="N50" s="62" t="n">
        <v>36.0275</v>
      </c>
      <c r="O50" s="62" t="n">
        <v>36.6526</v>
      </c>
      <c r="P50" s="62" t="n">
        <v>1245.093</v>
      </c>
      <c r="Q50" s="62" t="n">
        <v>20.39</v>
      </c>
      <c r="R50" s="63" t="n">
        <f aca="false">P50/3600</f>
        <v>0.345859166666667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969.562</v>
      </c>
      <c r="I51" s="47" t="n">
        <v>14.437</v>
      </c>
      <c r="J51" s="48" t="n">
        <f aca="false">H51/3600</f>
        <v>0.269322777777778</v>
      </c>
      <c r="L51" s="46" t="n">
        <v>15789.9856</v>
      </c>
      <c r="M51" s="47" t="n">
        <v>42.3513</v>
      </c>
      <c r="N51" s="47" t="n">
        <v>43.4288</v>
      </c>
      <c r="O51" s="47" t="n">
        <v>44.2863</v>
      </c>
      <c r="P51" s="47" t="n">
        <v>958.219</v>
      </c>
      <c r="Q51" s="47" t="n">
        <v>14.781</v>
      </c>
      <c r="R51" s="48" t="n">
        <f aca="false">P51/3600</f>
        <v>0.26617194444444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832.187</v>
      </c>
      <c r="I52" s="54" t="n">
        <v>13.093</v>
      </c>
      <c r="J52" s="55" t="n">
        <f aca="false">H52/3600</f>
        <v>0.231163055555556</v>
      </c>
      <c r="L52" s="53" t="n">
        <v>9472.176</v>
      </c>
      <c r="M52" s="54" t="n">
        <v>38.9272</v>
      </c>
      <c r="N52" s="54" t="n">
        <v>40.2519</v>
      </c>
      <c r="O52" s="54" t="n">
        <v>41.682</v>
      </c>
      <c r="P52" s="54" t="n">
        <v>838.046</v>
      </c>
      <c r="Q52" s="54" t="n">
        <v>13.015</v>
      </c>
      <c r="R52" s="55" t="n">
        <f aca="false">P52/3600</f>
        <v>0.232790555555556</v>
      </c>
      <c r="S52" s="52"/>
      <c r="T52" s="59"/>
      <c r="U52" s="37"/>
      <c r="V52" s="37"/>
      <c r="W52" s="59"/>
      <c r="X52" s="37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732.985</v>
      </c>
      <c r="I53" s="54" t="n">
        <v>11.75</v>
      </c>
      <c r="J53" s="55" t="n">
        <f aca="false">H53/3600</f>
        <v>0.203606944444444</v>
      </c>
      <c r="L53" s="53" t="n">
        <v>5375.2048</v>
      </c>
      <c r="M53" s="54" t="n">
        <v>35.4797</v>
      </c>
      <c r="N53" s="54" t="n">
        <v>38.1193</v>
      </c>
      <c r="O53" s="54" t="n">
        <v>39.878</v>
      </c>
      <c r="P53" s="54" t="n">
        <v>724.5</v>
      </c>
      <c r="Q53" s="54" t="n">
        <v>11.625</v>
      </c>
      <c r="R53" s="55" t="n">
        <f aca="false">P53/3600</f>
        <v>0.20125</v>
      </c>
      <c r="S53" s="52"/>
      <c r="T53" s="59"/>
      <c r="U53" s="37"/>
      <c r="V53" s="37"/>
      <c r="W53" s="59"/>
      <c r="X53" s="37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644.484</v>
      </c>
      <c r="I54" s="62" t="n">
        <v>9.734</v>
      </c>
      <c r="J54" s="63" t="n">
        <f aca="false">H54/3600</f>
        <v>0.179023333333333</v>
      </c>
      <c r="L54" s="61" t="n">
        <v>2683.1584</v>
      </c>
      <c r="M54" s="62" t="n">
        <v>32.0632</v>
      </c>
      <c r="N54" s="62" t="n">
        <v>36.7723</v>
      </c>
      <c r="O54" s="62" t="n">
        <v>38.5817</v>
      </c>
      <c r="P54" s="62" t="n">
        <v>638.5</v>
      </c>
      <c r="Q54" s="62" t="n">
        <v>9.718</v>
      </c>
      <c r="R54" s="63" t="n">
        <f aca="false">P54/3600</f>
        <v>0.177361111111111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82.015</v>
      </c>
      <c r="I55" s="47" t="n">
        <v>6.218</v>
      </c>
      <c r="J55" s="48" t="n">
        <f aca="false">H55/3600</f>
        <v>0.106115277777778</v>
      </c>
      <c r="L55" s="46" t="n">
        <v>5550.548</v>
      </c>
      <c r="M55" s="47" t="n">
        <v>42.966</v>
      </c>
      <c r="N55" s="47" t="n">
        <v>45.2423</v>
      </c>
      <c r="O55" s="47" t="n">
        <v>45.0287</v>
      </c>
      <c r="P55" s="47" t="n">
        <v>384.218</v>
      </c>
      <c r="Q55" s="47" t="n">
        <v>6.375</v>
      </c>
      <c r="R55" s="48" t="n">
        <f aca="false">P55/3600</f>
        <v>0.106727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27.453</v>
      </c>
      <c r="I56" s="54" t="n">
        <v>5.281</v>
      </c>
      <c r="J56" s="55" t="n">
        <f aca="false">H56/3600</f>
        <v>0.0909591666666667</v>
      </c>
      <c r="L56" s="53" t="n">
        <v>3277.0432</v>
      </c>
      <c r="M56" s="54" t="n">
        <v>39.3454</v>
      </c>
      <c r="N56" s="54" t="n">
        <v>42.3305</v>
      </c>
      <c r="O56" s="54" t="n">
        <v>41.8489</v>
      </c>
      <c r="P56" s="54" t="n">
        <v>328.531</v>
      </c>
      <c r="Q56" s="54" t="n">
        <v>5.343</v>
      </c>
      <c r="R56" s="55" t="n">
        <f aca="false">P56/3600</f>
        <v>0.0912586111111111</v>
      </c>
      <c r="S56" s="52"/>
      <c r="T56" s="59"/>
      <c r="U56" s="37"/>
      <c r="V56" s="37"/>
      <c r="W56" s="59"/>
      <c r="X56" s="37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87.125</v>
      </c>
      <c r="I57" s="54" t="n">
        <v>4.671</v>
      </c>
      <c r="J57" s="55" t="n">
        <f aca="false">H57/3600</f>
        <v>0.0797569444444445</v>
      </c>
      <c r="L57" s="53" t="n">
        <v>1865.1904</v>
      </c>
      <c r="M57" s="54" t="n">
        <v>35.9053</v>
      </c>
      <c r="N57" s="54" t="n">
        <v>40.1235</v>
      </c>
      <c r="O57" s="54" t="n">
        <v>39.4799</v>
      </c>
      <c r="P57" s="54" t="n">
        <v>287.656</v>
      </c>
      <c r="Q57" s="54" t="n">
        <v>4.609</v>
      </c>
      <c r="R57" s="55" t="n">
        <f aca="false">P57/3600</f>
        <v>0.0799044444444444</v>
      </c>
      <c r="S57" s="52"/>
      <c r="T57" s="59"/>
      <c r="U57" s="37"/>
      <c r="V57" s="37"/>
      <c r="W57" s="59"/>
      <c r="X57" s="37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54.235</v>
      </c>
      <c r="I58" s="62" t="n">
        <v>4.046</v>
      </c>
      <c r="J58" s="63" t="n">
        <f aca="false">H58/3600</f>
        <v>0.0706208333333333</v>
      </c>
      <c r="L58" s="61" t="n">
        <v>1042.2576</v>
      </c>
      <c r="M58" s="62" t="n">
        <v>32.722</v>
      </c>
      <c r="N58" s="62" t="n">
        <v>38.619</v>
      </c>
      <c r="O58" s="62" t="n">
        <v>37.7762</v>
      </c>
      <c r="P58" s="62" t="n">
        <v>253.796</v>
      </c>
      <c r="Q58" s="62" t="n">
        <v>4.031</v>
      </c>
      <c r="R58" s="63" t="n">
        <f aca="false">P58/3600</f>
        <v>0.0704988888888889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79.078</v>
      </c>
      <c r="I59" s="47" t="n">
        <v>9.687</v>
      </c>
      <c r="J59" s="48" t="n">
        <f aca="false">H59/3600</f>
        <v>0.160855</v>
      </c>
      <c r="L59" s="46" t="n">
        <v>13685.18</v>
      </c>
      <c r="M59" s="47" t="n">
        <v>41.2553</v>
      </c>
      <c r="N59" s="47" t="n">
        <v>43.3692</v>
      </c>
      <c r="O59" s="47" t="n">
        <v>44.287</v>
      </c>
      <c r="P59" s="47" t="n">
        <v>577.625</v>
      </c>
      <c r="Q59" s="47" t="n">
        <v>9.687</v>
      </c>
      <c r="R59" s="48" t="n">
        <f aca="false">P59/3600</f>
        <v>0.160451388888889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97.093</v>
      </c>
      <c r="I60" s="54" t="n">
        <v>8.187</v>
      </c>
      <c r="J60" s="55" t="n">
        <f aca="false">H60/3600</f>
        <v>0.138081388888889</v>
      </c>
      <c r="L60" s="53" t="n">
        <v>8688.816</v>
      </c>
      <c r="M60" s="54" t="n">
        <v>36.814</v>
      </c>
      <c r="N60" s="54" t="n">
        <v>40.7576</v>
      </c>
      <c r="O60" s="54" t="n">
        <v>41.7957</v>
      </c>
      <c r="P60" s="54" t="n">
        <v>492.687</v>
      </c>
      <c r="Q60" s="54" t="n">
        <v>8.14</v>
      </c>
      <c r="R60" s="55" t="n">
        <f aca="false">P60/3600</f>
        <v>0.1368575</v>
      </c>
      <c r="S60" s="52"/>
      <c r="T60" s="59"/>
      <c r="U60" s="37"/>
      <c r="V60" s="37"/>
      <c r="W60" s="59"/>
      <c r="X60" s="37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24.687</v>
      </c>
      <c r="I61" s="54" t="n">
        <v>6.937</v>
      </c>
      <c r="J61" s="55" t="n">
        <f aca="false">H61/3600</f>
        <v>0.117968611111111</v>
      </c>
      <c r="L61" s="53" t="n">
        <v>5336.8752</v>
      </c>
      <c r="M61" s="54" t="n">
        <v>33.0086</v>
      </c>
      <c r="N61" s="54" t="n">
        <v>39.1706</v>
      </c>
      <c r="O61" s="54" t="n">
        <v>40.1195</v>
      </c>
      <c r="P61" s="54" t="n">
        <v>422.89</v>
      </c>
      <c r="Q61" s="54" t="n">
        <v>6.89</v>
      </c>
      <c r="R61" s="55" t="n">
        <f aca="false">P61/3600</f>
        <v>0.117469444444444</v>
      </c>
      <c r="S61" s="52"/>
      <c r="T61" s="59"/>
      <c r="U61" s="37"/>
      <c r="V61" s="37"/>
      <c r="W61" s="59"/>
      <c r="X61" s="37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66.125</v>
      </c>
      <c r="I62" s="62" t="n">
        <v>6.046</v>
      </c>
      <c r="J62" s="63" t="n">
        <f aca="false">H62/3600</f>
        <v>0.101701388888889</v>
      </c>
      <c r="L62" s="61" t="n">
        <v>3163.0408</v>
      </c>
      <c r="M62" s="62" t="n">
        <v>29.4966</v>
      </c>
      <c r="N62" s="62" t="n">
        <v>38.1689</v>
      </c>
      <c r="O62" s="62" t="n">
        <v>39.0183</v>
      </c>
      <c r="P62" s="62" t="n">
        <v>362.296</v>
      </c>
      <c r="Q62" s="62" t="n">
        <v>5.921</v>
      </c>
      <c r="R62" s="63" t="n">
        <f aca="false">P62/3600</f>
        <v>0.100637777777778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03.984</v>
      </c>
      <c r="I63" s="47" t="n">
        <v>8.265</v>
      </c>
      <c r="J63" s="48" t="n">
        <f aca="false">H63/3600</f>
        <v>0.139995555555556</v>
      </c>
      <c r="L63" s="46" t="n">
        <v>11897.7864</v>
      </c>
      <c r="M63" s="47" t="n">
        <v>41.0415</v>
      </c>
      <c r="N63" s="47" t="n">
        <v>42.229</v>
      </c>
      <c r="O63" s="47" t="n">
        <v>42.9132</v>
      </c>
      <c r="P63" s="47" t="n">
        <v>500.344</v>
      </c>
      <c r="Q63" s="47" t="n">
        <v>8.188</v>
      </c>
      <c r="R63" s="48" t="n">
        <f aca="false">P63/3600</f>
        <v>0.138984444444444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29.593</v>
      </c>
      <c r="I64" s="54" t="n">
        <v>7.234</v>
      </c>
      <c r="J64" s="55" t="n">
        <f aca="false">H64/3600</f>
        <v>0.119331388888889</v>
      </c>
      <c r="L64" s="53" t="n">
        <v>7295.7768</v>
      </c>
      <c r="M64" s="54" t="n">
        <v>36.7012</v>
      </c>
      <c r="N64" s="54" t="n">
        <v>39.1773</v>
      </c>
      <c r="O64" s="54" t="n">
        <v>39.6828</v>
      </c>
      <c r="P64" s="54" t="n">
        <v>422.531</v>
      </c>
      <c r="Q64" s="54" t="n">
        <v>6.937</v>
      </c>
      <c r="R64" s="55" t="n">
        <f aca="false">P64/3600</f>
        <v>0.117369722222222</v>
      </c>
      <c r="S64" s="52"/>
      <c r="T64" s="59"/>
      <c r="U64" s="37"/>
      <c r="V64" s="37"/>
      <c r="W64" s="59"/>
      <c r="X64" s="37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55.594</v>
      </c>
      <c r="I65" s="54" t="n">
        <v>6.156</v>
      </c>
      <c r="J65" s="55" t="n">
        <f aca="false">H65/3600</f>
        <v>0.0987761111111111</v>
      </c>
      <c r="L65" s="53" t="n">
        <v>4136.76</v>
      </c>
      <c r="M65" s="54" t="n">
        <v>32.7113</v>
      </c>
      <c r="N65" s="54" t="n">
        <v>37.0051</v>
      </c>
      <c r="O65" s="54" t="n">
        <v>37.4589</v>
      </c>
      <c r="P65" s="54" t="n">
        <v>352.422</v>
      </c>
      <c r="Q65" s="54" t="n">
        <v>6.015</v>
      </c>
      <c r="R65" s="55" t="n">
        <f aca="false">P65/3600</f>
        <v>0.097895</v>
      </c>
      <c r="S65" s="52"/>
      <c r="T65" s="59"/>
      <c r="U65" s="37"/>
      <c r="V65" s="37"/>
      <c r="W65" s="59"/>
      <c r="X65" s="37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97.5</v>
      </c>
      <c r="I66" s="62" t="n">
        <v>5.078</v>
      </c>
      <c r="J66" s="63" t="n">
        <f aca="false">H66/3600</f>
        <v>0.0826388888888889</v>
      </c>
      <c r="L66" s="61" t="n">
        <v>2152.9544</v>
      </c>
      <c r="M66" s="62" t="n">
        <v>29.1877</v>
      </c>
      <c r="N66" s="62" t="n">
        <v>35.5696</v>
      </c>
      <c r="O66" s="62" t="n">
        <v>35.9967</v>
      </c>
      <c r="P66" s="62" t="n">
        <v>297.109</v>
      </c>
      <c r="Q66" s="62" t="n">
        <v>5</v>
      </c>
      <c r="R66" s="63" t="n">
        <f aca="false">P66/3600</f>
        <v>0.0825302777777778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51.218</v>
      </c>
      <c r="I67" s="47" t="n">
        <v>3.89</v>
      </c>
      <c r="J67" s="48" t="n">
        <f aca="false">H67/3600</f>
        <v>0.0697827777777778</v>
      </c>
      <c r="L67" s="46" t="n">
        <v>4704.6504</v>
      </c>
      <c r="M67" s="47" t="n">
        <v>42.4609</v>
      </c>
      <c r="N67" s="47" t="n">
        <v>43.0635</v>
      </c>
      <c r="O67" s="47" t="n">
        <v>43.9568</v>
      </c>
      <c r="P67" s="47" t="n">
        <v>253.093</v>
      </c>
      <c r="Q67" s="47" t="n">
        <v>4.125</v>
      </c>
      <c r="R67" s="48" t="n">
        <f aca="false">P67/3600</f>
        <v>0.0703036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18.312</v>
      </c>
      <c r="I68" s="54" t="n">
        <v>3.5</v>
      </c>
      <c r="J68" s="55" t="n">
        <f aca="false">H68/3600</f>
        <v>0.0606422222222222</v>
      </c>
      <c r="L68" s="53" t="n">
        <v>2811.6192</v>
      </c>
      <c r="M68" s="54" t="n">
        <v>38.3854</v>
      </c>
      <c r="N68" s="54" t="n">
        <v>39.8491</v>
      </c>
      <c r="O68" s="54" t="n">
        <v>41.1003</v>
      </c>
      <c r="P68" s="54" t="n">
        <v>215.75</v>
      </c>
      <c r="Q68" s="54" t="n">
        <v>3.578</v>
      </c>
      <c r="R68" s="55" t="n">
        <f aca="false">P68/3600</f>
        <v>0.0599305555555556</v>
      </c>
      <c r="S68" s="52"/>
      <c r="T68" s="59"/>
      <c r="U68" s="37"/>
      <c r="V68" s="37"/>
      <c r="W68" s="59"/>
      <c r="X68" s="37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84.796</v>
      </c>
      <c r="I69" s="54" t="n">
        <v>3.093</v>
      </c>
      <c r="J69" s="55" t="n">
        <f aca="false">H69/3600</f>
        <v>0.0513322222222222</v>
      </c>
      <c r="L69" s="53" t="n">
        <v>1519.2744</v>
      </c>
      <c r="M69" s="54" t="n">
        <v>34.5173</v>
      </c>
      <c r="N69" s="54" t="n">
        <v>37.7456</v>
      </c>
      <c r="O69" s="54" t="n">
        <v>38.9455</v>
      </c>
      <c r="P69" s="54" t="n">
        <v>184.328</v>
      </c>
      <c r="Q69" s="54" t="n">
        <v>2.953</v>
      </c>
      <c r="R69" s="55" t="n">
        <f aca="false">P69/3600</f>
        <v>0.0512022222222222</v>
      </c>
      <c r="S69" s="52"/>
      <c r="T69" s="59"/>
      <c r="U69" s="37"/>
      <c r="V69" s="37"/>
      <c r="W69" s="59"/>
      <c r="X69" s="37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61.765</v>
      </c>
      <c r="I70" s="62" t="n">
        <v>2.671</v>
      </c>
      <c r="J70" s="63" t="n">
        <f aca="false">H70/3600</f>
        <v>0.0449347222222222</v>
      </c>
      <c r="L70" s="61" t="n">
        <v>779.36</v>
      </c>
      <c r="M70" s="62" t="n">
        <v>31.2769</v>
      </c>
      <c r="N70" s="62" t="n">
        <v>36.2784</v>
      </c>
      <c r="O70" s="62" t="n">
        <v>37.3449</v>
      </c>
      <c r="P70" s="62" t="n">
        <v>159.281</v>
      </c>
      <c r="Q70" s="62" t="n">
        <v>2.609</v>
      </c>
      <c r="R70" s="63" t="n">
        <f aca="false">P70/3600</f>
        <v>0.0442447222222222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304.063</v>
      </c>
      <c r="I71" s="47" t="n">
        <v>50.594</v>
      </c>
      <c r="J71" s="48" t="n">
        <f aca="false">H71/3600</f>
        <v>0.917795277777778</v>
      </c>
      <c r="L71" s="46" t="n">
        <v>22733.2368</v>
      </c>
      <c r="M71" s="47" t="n">
        <v>44.5995</v>
      </c>
      <c r="N71" s="47" t="n">
        <v>47.4026</v>
      </c>
      <c r="O71" s="47" t="n">
        <v>48.2522</v>
      </c>
      <c r="P71" s="47" t="n">
        <v>3295.609</v>
      </c>
      <c r="Q71" s="47" t="n">
        <v>50.531</v>
      </c>
      <c r="R71" s="48" t="n">
        <f aca="false">P71/3600</f>
        <v>0.915446944444444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971.469</v>
      </c>
      <c r="I72" s="54" t="n">
        <v>45.219</v>
      </c>
      <c r="J72" s="55" t="n">
        <f aca="false">H72/3600</f>
        <v>0.825408055555556</v>
      </c>
      <c r="L72" s="53" t="n">
        <v>13282.312</v>
      </c>
      <c r="M72" s="54" t="n">
        <v>42.1429</v>
      </c>
      <c r="N72" s="54" t="n">
        <v>45.8589</v>
      </c>
      <c r="O72" s="54" t="n">
        <v>46.4941</v>
      </c>
      <c r="P72" s="54" t="n">
        <v>2969.453</v>
      </c>
      <c r="Q72" s="54" t="n">
        <v>45.406</v>
      </c>
      <c r="R72" s="55" t="n">
        <f aca="false">P72/3600</f>
        <v>0.824848055555556</v>
      </c>
      <c r="S72" s="52"/>
      <c r="T72" s="59"/>
      <c r="U72" s="37"/>
      <c r="V72" s="37"/>
      <c r="W72" s="59"/>
      <c r="X72" s="37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785.5</v>
      </c>
      <c r="I73" s="54" t="n">
        <v>42.125</v>
      </c>
      <c r="J73" s="55" t="n">
        <f aca="false">H73/3600</f>
        <v>0.77375</v>
      </c>
      <c r="L73" s="53" t="n">
        <v>7989.6272</v>
      </c>
      <c r="M73" s="54" t="n">
        <v>39.4637</v>
      </c>
      <c r="N73" s="54" t="n">
        <v>44.4634</v>
      </c>
      <c r="O73" s="54" t="n">
        <v>44.9591</v>
      </c>
      <c r="P73" s="54" t="n">
        <v>2752.968</v>
      </c>
      <c r="Q73" s="54" t="n">
        <v>41.609</v>
      </c>
      <c r="R73" s="55" t="n">
        <f aca="false">P73/3600</f>
        <v>0.764713333333333</v>
      </c>
      <c r="S73" s="52"/>
      <c r="T73" s="59"/>
      <c r="U73" s="37"/>
      <c r="V73" s="37"/>
      <c r="W73" s="59"/>
      <c r="X73" s="37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615.219</v>
      </c>
      <c r="I74" s="62" t="n">
        <v>41.344</v>
      </c>
      <c r="J74" s="63" t="n">
        <f aca="false">H74/3600</f>
        <v>0.726449722222222</v>
      </c>
      <c r="L74" s="61" t="n">
        <v>4841.2016</v>
      </c>
      <c r="M74" s="62" t="n">
        <v>36.6177</v>
      </c>
      <c r="N74" s="62" t="n">
        <v>43.4502</v>
      </c>
      <c r="O74" s="62" t="n">
        <v>43.7572</v>
      </c>
      <c r="P74" s="62" t="n">
        <v>2600.765</v>
      </c>
      <c r="Q74" s="62" t="n">
        <v>38.562</v>
      </c>
      <c r="R74" s="63" t="n">
        <f aca="false">P74/3600</f>
        <v>0.722434722222222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285.094</v>
      </c>
      <c r="I75" s="47" t="n">
        <v>48.812</v>
      </c>
      <c r="J75" s="48" t="n">
        <f aca="false">H75/3600</f>
        <v>0.912526111111111</v>
      </c>
      <c r="L75" s="46" t="n">
        <v>23538.3656</v>
      </c>
      <c r="M75" s="47" t="n">
        <v>44.6055</v>
      </c>
      <c r="N75" s="47" t="n">
        <v>48.6302</v>
      </c>
      <c r="O75" s="47" t="n">
        <v>48.4387</v>
      </c>
      <c r="P75" s="47" t="n">
        <v>3265.828</v>
      </c>
      <c r="Q75" s="47" t="n">
        <v>48.735</v>
      </c>
      <c r="R75" s="48" t="n">
        <f aca="false">P75/3600</f>
        <v>0.907174444444444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978.765</v>
      </c>
      <c r="I76" s="54" t="n">
        <v>46.234</v>
      </c>
      <c r="J76" s="55" t="n">
        <f aca="false">H76/3600</f>
        <v>0.827434722222222</v>
      </c>
      <c r="L76" s="53" t="n">
        <v>14395.3816</v>
      </c>
      <c r="M76" s="54" t="n">
        <v>42.1375</v>
      </c>
      <c r="N76" s="54" t="n">
        <v>47.0741</v>
      </c>
      <c r="O76" s="54" t="n">
        <v>46.4019</v>
      </c>
      <c r="P76" s="54" t="n">
        <v>2962.953</v>
      </c>
      <c r="Q76" s="54" t="n">
        <v>44.125</v>
      </c>
      <c r="R76" s="55" t="n">
        <f aca="false">P76/3600</f>
        <v>0.8230425</v>
      </c>
      <c r="S76" s="52"/>
      <c r="T76" s="59"/>
      <c r="U76" s="37"/>
      <c r="V76" s="37"/>
      <c r="W76" s="59"/>
      <c r="X76" s="37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742.422</v>
      </c>
      <c r="I77" s="54" t="n">
        <v>40.469</v>
      </c>
      <c r="J77" s="55" t="n">
        <f aca="false">H77/3600</f>
        <v>0.761783888888889</v>
      </c>
      <c r="L77" s="53" t="n">
        <v>8997.8504</v>
      </c>
      <c r="M77" s="54" t="n">
        <v>39.3571</v>
      </c>
      <c r="N77" s="54" t="n">
        <v>45.9541</v>
      </c>
      <c r="O77" s="54" t="n">
        <v>44.5975</v>
      </c>
      <c r="P77" s="54" t="n">
        <v>2765.562</v>
      </c>
      <c r="Q77" s="54" t="n">
        <v>41.062</v>
      </c>
      <c r="R77" s="55" t="n">
        <f aca="false">P77/3600</f>
        <v>0.768211666666667</v>
      </c>
      <c r="S77" s="52"/>
      <c r="T77" s="59"/>
      <c r="U77" s="37"/>
      <c r="V77" s="37"/>
      <c r="W77" s="59"/>
      <c r="X77" s="37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618.36</v>
      </c>
      <c r="I78" s="62" t="n">
        <v>38.703</v>
      </c>
      <c r="J78" s="63" t="n">
        <f aca="false">H78/3600</f>
        <v>0.727322222222222</v>
      </c>
      <c r="L78" s="61" t="n">
        <v>5460.8264</v>
      </c>
      <c r="M78" s="62" t="n">
        <v>36.2619</v>
      </c>
      <c r="N78" s="62" t="n">
        <v>45.0432</v>
      </c>
      <c r="O78" s="62" t="n">
        <v>43.3061</v>
      </c>
      <c r="P78" s="62" t="n">
        <v>2602.984</v>
      </c>
      <c r="Q78" s="62" t="n">
        <v>38.094</v>
      </c>
      <c r="R78" s="63" t="n">
        <f aca="false">P78/3600</f>
        <v>0.723051111111111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271.828</v>
      </c>
      <c r="I79" s="47" t="n">
        <v>51.75</v>
      </c>
      <c r="J79" s="48" t="n">
        <f aca="false">H79/3600</f>
        <v>0.908841111111111</v>
      </c>
      <c r="L79" s="46" t="n">
        <v>24827.236</v>
      </c>
      <c r="M79" s="47" t="n">
        <v>44.6101</v>
      </c>
      <c r="N79" s="47" t="n">
        <v>48.6757</v>
      </c>
      <c r="O79" s="47" t="n">
        <v>48.8552</v>
      </c>
      <c r="P79" s="47" t="n">
        <v>3262.39</v>
      </c>
      <c r="Q79" s="47" t="n">
        <v>52.172</v>
      </c>
      <c r="R79" s="48" t="n">
        <f aca="false">P79/3600</f>
        <v>0.9062194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983.422</v>
      </c>
      <c r="I80" s="54" t="n">
        <v>46.547</v>
      </c>
      <c r="J80" s="55" t="n">
        <f aca="false">H80/3600</f>
        <v>0.828728333333333</v>
      </c>
      <c r="L80" s="53" t="n">
        <v>14278.3552</v>
      </c>
      <c r="M80" s="54" t="n">
        <v>41.8523</v>
      </c>
      <c r="N80" s="54" t="n">
        <v>46.8888</v>
      </c>
      <c r="O80" s="54" t="n">
        <v>47.0526</v>
      </c>
      <c r="P80" s="54" t="n">
        <v>2955.797</v>
      </c>
      <c r="Q80" s="54" t="n">
        <v>45.375</v>
      </c>
      <c r="R80" s="55" t="n">
        <f aca="false">P80/3600</f>
        <v>0.821054722222222</v>
      </c>
      <c r="S80" s="52"/>
      <c r="T80" s="59"/>
      <c r="U80" s="37"/>
      <c r="V80" s="37"/>
      <c r="W80" s="59"/>
      <c r="X80" s="37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754.609</v>
      </c>
      <c r="I81" s="54" t="n">
        <v>42.329</v>
      </c>
      <c r="J81" s="55" t="n">
        <f aca="false">H81/3600</f>
        <v>0.765169166666667</v>
      </c>
      <c r="L81" s="53" t="n">
        <v>8229.1936</v>
      </c>
      <c r="M81" s="54" t="n">
        <v>39.0515</v>
      </c>
      <c r="N81" s="54" t="n">
        <v>45.2986</v>
      </c>
      <c r="O81" s="54" t="n">
        <v>45.416</v>
      </c>
      <c r="P81" s="54" t="n">
        <v>2718.204</v>
      </c>
      <c r="Q81" s="54" t="n">
        <v>40.922</v>
      </c>
      <c r="R81" s="55" t="n">
        <f aca="false">P81/3600</f>
        <v>0.755056666666667</v>
      </c>
      <c r="S81" s="52"/>
      <c r="T81" s="59"/>
      <c r="U81" s="37"/>
      <c r="V81" s="37"/>
      <c r="W81" s="59"/>
      <c r="X81" s="37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562.672</v>
      </c>
      <c r="I82" s="62" t="n">
        <v>41.125</v>
      </c>
      <c r="J82" s="63" t="n">
        <f aca="false">H82/3600</f>
        <v>0.711853333333333</v>
      </c>
      <c r="L82" s="61" t="n">
        <v>4734.5544</v>
      </c>
      <c r="M82" s="62" t="n">
        <v>36.2572</v>
      </c>
      <c r="N82" s="62" t="n">
        <v>44.1244</v>
      </c>
      <c r="O82" s="62" t="n">
        <v>44.1679</v>
      </c>
      <c r="P82" s="62" t="n">
        <v>2585.078</v>
      </c>
      <c r="Q82" s="62" t="n">
        <v>38.187</v>
      </c>
      <c r="R82" s="63" t="n">
        <f aca="false">P82/3600</f>
        <v>0.718077222222222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" t="s">
        <v>83</v>
      </c>
      <c r="B83" s="8" t="s">
        <v>38</v>
      </c>
      <c r="C83" s="8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660.156</v>
      </c>
      <c r="I83" s="47" t="n">
        <v>26.984</v>
      </c>
      <c r="J83" s="48" t="n">
        <f aca="false">H83/3600</f>
        <v>0.461154444444444</v>
      </c>
      <c r="L83" s="46" t="n">
        <v>23126.2312</v>
      </c>
      <c r="M83" s="47" t="n">
        <v>41.8563</v>
      </c>
      <c r="N83" s="47" t="n">
        <v>43.9325</v>
      </c>
      <c r="O83" s="47" t="n">
        <v>44.5161</v>
      </c>
      <c r="P83" s="47" t="n">
        <v>1637.297</v>
      </c>
      <c r="Q83" s="47" t="n">
        <v>26.531</v>
      </c>
      <c r="R83" s="48" t="n">
        <f aca="false">P83/3600</f>
        <v>0.4548047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394.046</v>
      </c>
      <c r="I84" s="54" t="n">
        <v>23</v>
      </c>
      <c r="J84" s="55" t="n">
        <f aca="false">H84/3600</f>
        <v>0.387235</v>
      </c>
      <c r="L84" s="53" t="n">
        <v>13230.9512</v>
      </c>
      <c r="M84" s="54" t="n">
        <v>38.4056</v>
      </c>
      <c r="N84" s="54" t="n">
        <v>41.0432</v>
      </c>
      <c r="O84" s="54" t="n">
        <v>41.4352</v>
      </c>
      <c r="P84" s="54" t="n">
        <v>1408.64</v>
      </c>
      <c r="Q84" s="54" t="n">
        <v>23.25</v>
      </c>
      <c r="R84" s="55" t="n">
        <f aca="false">P84/3600</f>
        <v>0.391288888888889</v>
      </c>
      <c r="S84" s="52"/>
      <c r="T84" s="59"/>
      <c r="U84" s="37"/>
      <c r="V84" s="37"/>
      <c r="W84" s="59"/>
      <c r="X84" s="37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210.422</v>
      </c>
      <c r="I85" s="54" t="n">
        <v>19.219</v>
      </c>
      <c r="J85" s="55" t="n">
        <f aca="false">H85/3600</f>
        <v>0.336228333333333</v>
      </c>
      <c r="L85" s="53" t="n">
        <v>7622.5272</v>
      </c>
      <c r="M85" s="54" t="n">
        <v>35.3461</v>
      </c>
      <c r="N85" s="54" t="n">
        <v>38.9184</v>
      </c>
      <c r="O85" s="54" t="n">
        <v>39.1186</v>
      </c>
      <c r="P85" s="54" t="n">
        <v>1199.594</v>
      </c>
      <c r="Q85" s="54" t="n">
        <v>19.156</v>
      </c>
      <c r="R85" s="55" t="n">
        <f aca="false">P85/3600</f>
        <v>0.333220555555556</v>
      </c>
      <c r="S85" s="52"/>
      <c r="T85" s="59"/>
      <c r="U85" s="37"/>
      <c r="V85" s="37"/>
      <c r="W85" s="59"/>
      <c r="X85" s="37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1080.359</v>
      </c>
      <c r="I86" s="62" t="n">
        <v>16.953</v>
      </c>
      <c r="J86" s="63" t="n">
        <f aca="false">H86/3600</f>
        <v>0.300099722222222</v>
      </c>
      <c r="L86" s="61" t="n">
        <v>4539.2328</v>
      </c>
      <c r="M86" s="62" t="n">
        <v>32.534</v>
      </c>
      <c r="N86" s="62" t="n">
        <v>37.2934</v>
      </c>
      <c r="O86" s="62" t="n">
        <v>37.3614</v>
      </c>
      <c r="P86" s="62" t="n">
        <v>1079.625</v>
      </c>
      <c r="Q86" s="62" t="n">
        <v>16.64</v>
      </c>
      <c r="R86" s="63" t="n">
        <f aca="false">P86/3600</f>
        <v>0.299895833333333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30</v>
      </c>
      <c r="C87" s="8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960.016</v>
      </c>
      <c r="I87" s="47" t="n">
        <v>46.906</v>
      </c>
      <c r="J87" s="48" t="n">
        <f aca="false">H87/3600</f>
        <v>0.822226666666667</v>
      </c>
      <c r="L87" s="46" t="n">
        <v>25499.6093</v>
      </c>
      <c r="M87" s="47" t="n">
        <v>44.6531</v>
      </c>
      <c r="N87" s="47" t="n">
        <v>46.7014</v>
      </c>
      <c r="O87" s="47" t="n">
        <v>46.9889</v>
      </c>
      <c r="P87" s="47" t="n">
        <v>2950.047</v>
      </c>
      <c r="Q87" s="47" t="n">
        <v>46.391</v>
      </c>
      <c r="R87" s="48" t="n">
        <f aca="false">P87/3600</f>
        <v>0.819457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673.593</v>
      </c>
      <c r="I88" s="54" t="n">
        <v>40.468</v>
      </c>
      <c r="J88" s="55" t="n">
        <f aca="false">H88/3600</f>
        <v>0.742664722222222</v>
      </c>
      <c r="L88" s="53" t="n">
        <v>17085.8846</v>
      </c>
      <c r="M88" s="54" t="n">
        <v>40.7649</v>
      </c>
      <c r="N88" s="54" t="n">
        <v>43.5725</v>
      </c>
      <c r="O88" s="54" t="n">
        <v>43.8096</v>
      </c>
      <c r="P88" s="54" t="n">
        <v>2660.438</v>
      </c>
      <c r="Q88" s="54" t="n">
        <v>41.297</v>
      </c>
      <c r="R88" s="55" t="n">
        <f aca="false">P88/3600</f>
        <v>0.739010555555556</v>
      </c>
      <c r="S88" s="52"/>
      <c r="T88" s="59"/>
      <c r="U88" s="37"/>
      <c r="V88" s="37"/>
      <c r="W88" s="59"/>
      <c r="X88" s="37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376.062</v>
      </c>
      <c r="I89" s="54" t="n">
        <v>36.781</v>
      </c>
      <c r="J89" s="55" t="n">
        <f aca="false">H89/3600</f>
        <v>0.660017222222222</v>
      </c>
      <c r="L89" s="53" t="n">
        <v>11173.5946</v>
      </c>
      <c r="M89" s="54" t="n">
        <v>36.9827</v>
      </c>
      <c r="N89" s="54" t="n">
        <v>41.2465</v>
      </c>
      <c r="O89" s="54" t="n">
        <v>41.1045</v>
      </c>
      <c r="P89" s="54" t="n">
        <v>2388.469</v>
      </c>
      <c r="Q89" s="54" t="n">
        <v>37.61</v>
      </c>
      <c r="R89" s="55" t="n">
        <f aca="false">P89/3600</f>
        <v>0.663463611111111</v>
      </c>
      <c r="S89" s="52"/>
      <c r="T89" s="59"/>
      <c r="U89" s="37"/>
      <c r="V89" s="37"/>
      <c r="W89" s="59"/>
      <c r="X89" s="37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2156.328</v>
      </c>
      <c r="I90" s="62" t="n">
        <v>32.703</v>
      </c>
      <c r="J90" s="63" t="n">
        <f aca="false">H90/3600</f>
        <v>0.59898</v>
      </c>
      <c r="L90" s="61" t="n">
        <v>7199.2502</v>
      </c>
      <c r="M90" s="62" t="n">
        <v>33.36</v>
      </c>
      <c r="N90" s="62" t="n">
        <v>39.6391</v>
      </c>
      <c r="O90" s="62" t="n">
        <v>38.9542</v>
      </c>
      <c r="P90" s="62" t="n">
        <v>2162.687</v>
      </c>
      <c r="Q90" s="62" t="n">
        <v>32.813</v>
      </c>
      <c r="R90" s="63" t="n">
        <f aca="false">P90/3600</f>
        <v>0.600746388888889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288.156</v>
      </c>
      <c r="I91" s="47" t="n">
        <v>34.734</v>
      </c>
      <c r="J91" s="48" t="n">
        <f aca="false">H91/3600</f>
        <v>0.635598888888889</v>
      </c>
      <c r="L91" s="46" t="n">
        <v>40165.2608</v>
      </c>
      <c r="M91" s="47" t="n">
        <v>46.3695</v>
      </c>
      <c r="N91" s="47" t="n">
        <v>44.8574</v>
      </c>
      <c r="O91" s="47" t="n">
        <v>44.9679</v>
      </c>
      <c r="P91" s="47" t="n">
        <v>2301.516</v>
      </c>
      <c r="Q91" s="47" t="n">
        <v>32.594</v>
      </c>
      <c r="R91" s="48" t="n">
        <f aca="false">P91/3600</f>
        <v>0.6393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2127.343</v>
      </c>
      <c r="I92" s="54" t="n">
        <v>33</v>
      </c>
      <c r="J92" s="55" t="n">
        <f aca="false">H92/3600</f>
        <v>0.590928611111111</v>
      </c>
      <c r="L92" s="53" t="n">
        <v>30241.2496</v>
      </c>
      <c r="M92" s="54" t="n">
        <v>41.9143</v>
      </c>
      <c r="N92" s="54" t="n">
        <v>41.0841</v>
      </c>
      <c r="O92" s="54" t="n">
        <v>41.3888</v>
      </c>
      <c r="P92" s="54" t="n">
        <v>2103.343</v>
      </c>
      <c r="Q92" s="54" t="n">
        <v>32.125</v>
      </c>
      <c r="R92" s="55" t="n">
        <f aca="false">P92/3600</f>
        <v>0.584261944444444</v>
      </c>
      <c r="S92" s="52"/>
      <c r="T92" s="59"/>
      <c r="U92" s="37"/>
      <c r="V92" s="37"/>
      <c r="W92" s="59"/>
      <c r="X92" s="37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957.343</v>
      </c>
      <c r="I93" s="54" t="n">
        <v>30.828</v>
      </c>
      <c r="J93" s="55" t="n">
        <f aca="false">H93/3600</f>
        <v>0.543706388888889</v>
      </c>
      <c r="L93" s="53" t="n">
        <v>22655.0424</v>
      </c>
      <c r="M93" s="54" t="n">
        <v>37.2582</v>
      </c>
      <c r="N93" s="54" t="n">
        <v>39.0343</v>
      </c>
      <c r="O93" s="54" t="n">
        <v>39.4822</v>
      </c>
      <c r="P93" s="54" t="n">
        <v>1949.046</v>
      </c>
      <c r="Q93" s="54" t="n">
        <v>29.687</v>
      </c>
      <c r="R93" s="55" t="n">
        <f aca="false">P93/3600</f>
        <v>0.541401666666667</v>
      </c>
      <c r="S93" s="52"/>
      <c r="T93" s="59"/>
      <c r="U93" s="37"/>
      <c r="V93" s="37"/>
      <c r="W93" s="59"/>
      <c r="X93" s="37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796.359</v>
      </c>
      <c r="I94" s="62" t="n">
        <v>27.578</v>
      </c>
      <c r="J94" s="63" t="n">
        <f aca="false">H94/3600</f>
        <v>0.498988611111111</v>
      </c>
      <c r="L94" s="61" t="n">
        <v>16290.0056</v>
      </c>
      <c r="M94" s="62" t="n">
        <v>32.4109</v>
      </c>
      <c r="N94" s="62" t="n">
        <v>37.9671</v>
      </c>
      <c r="O94" s="62" t="n">
        <v>38.1291</v>
      </c>
      <c r="P94" s="62" t="n">
        <v>1783.937</v>
      </c>
      <c r="Q94" s="62" t="n">
        <v>27.5</v>
      </c>
      <c r="R94" s="63" t="n">
        <f aca="false">P94/3600</f>
        <v>0.495538055555556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360.468</v>
      </c>
      <c r="I95" s="47" t="n">
        <v>35.218</v>
      </c>
      <c r="J95" s="48" t="n">
        <f aca="false">H95/3600</f>
        <v>0.655685555555556</v>
      </c>
      <c r="L95" s="46" t="n">
        <v>5664.8262</v>
      </c>
      <c r="M95" s="47" t="n">
        <v>50.661</v>
      </c>
      <c r="N95" s="47" t="n">
        <v>53.3904</v>
      </c>
      <c r="O95" s="47" t="n">
        <v>54.3439</v>
      </c>
      <c r="P95" s="47" t="n">
        <v>2385.421</v>
      </c>
      <c r="Q95" s="47" t="n">
        <v>32.484</v>
      </c>
      <c r="R95" s="48" t="n">
        <f aca="false">P95/3600</f>
        <v>0.662616944444444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246.328</v>
      </c>
      <c r="I96" s="54" t="n">
        <v>31.953</v>
      </c>
      <c r="J96" s="55" t="n">
        <f aca="false">H96/3600</f>
        <v>0.62398</v>
      </c>
      <c r="L96" s="53" t="n">
        <v>3828.177</v>
      </c>
      <c r="M96" s="54" t="n">
        <v>46.99</v>
      </c>
      <c r="N96" s="54" t="n">
        <v>50.0744</v>
      </c>
      <c r="O96" s="54" t="n">
        <v>51.2432</v>
      </c>
      <c r="P96" s="54" t="n">
        <v>2256.61</v>
      </c>
      <c r="Q96" s="54" t="n">
        <v>32.828</v>
      </c>
      <c r="R96" s="55" t="n">
        <f aca="false">P96/3600</f>
        <v>0.626836111111111</v>
      </c>
      <c r="S96" s="52"/>
      <c r="T96" s="59"/>
      <c r="U96" s="37"/>
      <c r="V96" s="37"/>
      <c r="W96" s="59"/>
      <c r="X96" s="37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2170.093</v>
      </c>
      <c r="I97" s="54" t="n">
        <v>30.656</v>
      </c>
      <c r="J97" s="55" t="n">
        <f aca="false">H97/3600</f>
        <v>0.602803611111111</v>
      </c>
      <c r="L97" s="53" t="n">
        <v>2602.0246</v>
      </c>
      <c r="M97" s="54" t="n">
        <v>43.3094</v>
      </c>
      <c r="N97" s="54" t="n">
        <v>47.7055</v>
      </c>
      <c r="O97" s="54" t="n">
        <v>49.0566</v>
      </c>
      <c r="P97" s="54" t="n">
        <v>2158.078</v>
      </c>
      <c r="Q97" s="54" t="n">
        <v>32.609</v>
      </c>
      <c r="R97" s="55" t="n">
        <f aca="false">P97/3600</f>
        <v>0.599466111111111</v>
      </c>
      <c r="S97" s="52"/>
      <c r="T97" s="59"/>
      <c r="U97" s="37"/>
      <c r="V97" s="37"/>
      <c r="W97" s="59"/>
      <c r="X97" s="37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2073.734</v>
      </c>
      <c r="I98" s="62" t="n">
        <v>29.39</v>
      </c>
      <c r="J98" s="63" t="n">
        <f aca="false">H98/3600</f>
        <v>0.576037222222222</v>
      </c>
      <c r="L98" s="61" t="n">
        <v>1745.0522</v>
      </c>
      <c r="M98" s="62" t="n">
        <v>39.4983</v>
      </c>
      <c r="N98" s="62" t="n">
        <v>45.9678</v>
      </c>
      <c r="O98" s="62" t="n">
        <v>47.4109</v>
      </c>
      <c r="P98" s="62" t="n">
        <v>2064.187</v>
      </c>
      <c r="Q98" s="62" t="n">
        <v>30.593</v>
      </c>
      <c r="R98" s="63" t="n">
        <f aca="false">P98/3600</f>
        <v>0.573385277777778</v>
      </c>
      <c r="S98" s="52"/>
      <c r="T98" s="59"/>
      <c r="U98" s="37"/>
      <c r="V98" s="37"/>
      <c r="W98" s="59"/>
      <c r="X98" s="37"/>
      <c r="Y98" s="60"/>
    </row>
    <row r="99" customFormat="false" ht="12" hidden="false" customHeight="false" outlineLevel="0" collapsed="false">
      <c r="B99" s="1" t="s">
        <v>9</v>
      </c>
      <c r="T99" s="74" t="e">
        <f aca="false">AVERAGE(T3,T7,T11,T15)</f>
        <v>#VALUE!</v>
      </c>
      <c r="U99" s="74" t="e">
        <f aca="false">AVERAGE(U3,U7,U11,U15)</f>
        <v>#VALUE!</v>
      </c>
      <c r="V99" s="74" t="e">
        <f aca="false">AVERAGE(V3,V7,V11,V15)</f>
        <v>#VALUE!</v>
      </c>
      <c r="W99" s="74" t="e">
        <f aca="false">AVERAGE(W3,W7,W11,W15)</f>
        <v>#VALUE!</v>
      </c>
      <c r="X99" s="74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4" t="e">
        <f aca="false">AVERAGE(T19,T23,T27,T31,T35)</f>
        <v>#VALUE!</v>
      </c>
      <c r="U100" s="74" t="e">
        <f aca="false">AVERAGE(U19,U23,U27,U31,U35)</f>
        <v>#VALUE!</v>
      </c>
      <c r="V100" s="74" t="e">
        <f aca="false">AVERAGE(V19,V23,V27,V31,V35)</f>
        <v>#VALUE!</v>
      </c>
      <c r="W100" s="74" t="e">
        <f aca="false">AVERAGE(W19,W23,W27,W31,W35)</f>
        <v>#VALUE!</v>
      </c>
      <c r="X100" s="74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4" t="e">
        <f aca="false">AVERAGE(T39,T43,T47,T51)</f>
        <v>#VALUE!</v>
      </c>
      <c r="U101" s="74" t="e">
        <f aca="false">AVERAGE(U39,U43,U47,U51)</f>
        <v>#VALUE!</v>
      </c>
      <c r="V101" s="74" t="e">
        <f aca="false">AVERAGE(V39,V43,V47,V51)</f>
        <v>#VALUE!</v>
      </c>
      <c r="W101" s="74" t="e">
        <f aca="false">AVERAGE(W39,W43,W47,W51)</f>
        <v>#VALUE!</v>
      </c>
      <c r="X101" s="74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4" t="e">
        <f aca="false">AVERAGE(T55,T59,T63,T67)</f>
        <v>#VALUE!</v>
      </c>
      <c r="U102" s="74" t="e">
        <f aca="false">AVERAGE(U55,U59,U63,U67)</f>
        <v>#VALUE!</v>
      </c>
      <c r="V102" s="74" t="e">
        <f aca="false">AVERAGE(V55,V59,V63,V67)</f>
        <v>#VALUE!</v>
      </c>
      <c r="W102" s="74" t="e">
        <f aca="false">AVERAGE(W55,W59,W63,W67)</f>
        <v>#VALUE!</v>
      </c>
      <c r="X102" s="74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4" t="e">
        <f aca="false">AVERAGE(T71,T75,T79)</f>
        <v>#VALUE!</v>
      </c>
      <c r="U103" s="74" t="e">
        <f aca="false">AVERAGE(U71,U75,U79)</f>
        <v>#VALUE!</v>
      </c>
      <c r="V103" s="74" t="e">
        <f aca="false">AVERAGE(V71,V75,V79)</f>
        <v>#VALUE!</v>
      </c>
      <c r="W103" s="74" t="e">
        <f aca="false">AVERAGE(W71,W75,W79)</f>
        <v>#VALUE!</v>
      </c>
      <c r="X103" s="74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4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4" t="e">
        <f aca="false">AVERAGE(W83,W87,W91,W95)</f>
        <v>#VALUE!</v>
      </c>
      <c r="X104" s="74" t="e">
        <f aca="false">AVERAGE(X83,X87,X91,X95)</f>
        <v>#VALUE!</v>
      </c>
      <c r="Y104" s="74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4" t="e">
        <f aca="false">AVERAGE(T3:T98)</f>
        <v>#VALUE!</v>
      </c>
      <c r="U105" s="74" t="e">
        <f aca="false">AVERAGE(U3:U98)</f>
        <v>#VALUE!</v>
      </c>
      <c r="V105" s="74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0.5765776103225</v>
      </c>
      <c r="J106" s="80" t="n">
        <f aca="false">GEOMEAN(J3:J98)</f>
        <v>0.554205087030498</v>
      </c>
      <c r="Q106" s="80" t="n">
        <f aca="false">GEOMEAN(Q3:Q98)</f>
        <v>30.094516218406</v>
      </c>
      <c r="R106" s="80" t="n">
        <f aca="false">GEOMEAN(R3:R98)</f>
        <v>0.55166355541233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8423429207611</v>
      </c>
      <c r="R107" s="81" t="n">
        <f aca="false">R106/J106</f>
        <v>0.995414095471793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17790416666667</v>
      </c>
      <c r="J108" s="80" t="n">
        <f aca="false">SUM(J3:J98)</f>
        <v>79.8032772222222</v>
      </c>
      <c r="Q108" s="80" t="n">
        <f aca="false">SUM(Q3:Q98)/3600</f>
        <v>1.14671583333333</v>
      </c>
      <c r="R108" s="80" t="n">
        <f aca="false">SUM(R3:R98)</f>
        <v>79.2557747222222</v>
      </c>
    </row>
  </sheetData>
  <mergeCells count="4">
    <mergeCell ref="D1:J1"/>
    <mergeCell ref="L1:R1"/>
    <mergeCell ref="T1:V1"/>
    <mergeCell ref="W1:Y1"/>
  </mergeCells>
  <conditionalFormatting sqref="W78:X78 T99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90925</cp:lastModifiedBy>
  <dcterms:modified xsi:type="dcterms:W3CDTF">2011-11-12T00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dsWxhfoQtaUFoyP0H3UWPF8WOkR5BazZULA1rF1Dh862ISMbR01d3vrVrH5TXvWYXemLwNal
34TE2tF3lL6vIcu/VA6q84gE6fkzM4ez75F8wMu0ot6qvNUtexUVw0S9Zd09K1U2Lqr2eGYe
MmgeW6w+L2CchmPgZlt6t6AdDzH9DFdTBT++V3uxDM22zI+aIDT7LS2AwpjRk5LKhEtMUD+Y
aBL7PlDwR5kbElMbBGUiZ</vt:lpwstr>
  </property>
  <property fmtid="{D5CDD505-2E9C-101B-9397-08002B2CF9AE}" pid="3" name="_ms_pID_7253431">
    <vt:lpwstr>NVBms3chFP+yuSpX8V74TKrt/5SENvZq6dcI4kXbhgaFDTOXavE
uBJ7WWv8nNeV2u39CEbIq13iZ0l1lL639CCC0XyFjBQP0s2jsAo1uls87TsrAhb6kjOUwDPJ
vngBIZVWx+Pzwke56LBf6jgXFl7D2RHXsU517BK71d6rS7EtJ5zm22sg5ZdcYcsiCpM1G9Y5
h18hg4dz7jn3VhUF</vt:lpwstr>
  </property>
</Properties>
</file>