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6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 3.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360353941513</v>
      </c>
      <c r="D11" s="19"/>
      <c r="E11" s="19"/>
      <c r="F11" s="19" t="n">
        <f aca="false">'AI-LC'!R90</f>
        <v>1.0138615036498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8158637601688</v>
      </c>
      <c r="D12" s="20"/>
      <c r="E12" s="20"/>
      <c r="F12" s="20" t="n">
        <f aca="false">'AI-LC'!Q90</f>
        <v>0.98892181388906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6287.015</v>
      </c>
      <c r="I3" s="37" t="n">
        <v>90.61</v>
      </c>
      <c r="J3" s="38" t="n">
        <f aca="false">H3/3600</f>
        <v>1.74639305555556</v>
      </c>
      <c r="L3" s="39" t="n">
        <v>103794.9504</v>
      </c>
      <c r="M3" s="40" t="n">
        <v>43.6973</v>
      </c>
      <c r="N3" s="40" t="n">
        <v>43.101</v>
      </c>
      <c r="O3" s="40" t="n">
        <v>45.001</v>
      </c>
      <c r="P3" s="40" t="n">
        <v>6198.406</v>
      </c>
      <c r="Q3" s="40" t="n">
        <v>92.282</v>
      </c>
      <c r="R3" s="41" t="n">
        <f aca="false">P3/3600</f>
        <v>1.72177944444444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5607.531</v>
      </c>
      <c r="I4" s="44" t="n">
        <v>80.079</v>
      </c>
      <c r="J4" s="45" t="n">
        <f aca="false">H4/3600</f>
        <v>1.5576475</v>
      </c>
      <c r="L4" s="46" t="n">
        <v>58187.4896</v>
      </c>
      <c r="M4" s="47" t="n">
        <v>40.4832</v>
      </c>
      <c r="N4" s="47" t="n">
        <v>40.453</v>
      </c>
      <c r="O4" s="47" t="n">
        <v>42.3844</v>
      </c>
      <c r="P4" s="47" t="n">
        <v>5757.266</v>
      </c>
      <c r="Q4" s="47" t="n">
        <v>81.438</v>
      </c>
      <c r="R4" s="48" t="n">
        <f aca="false">P4/3600</f>
        <v>1.5992405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5261.562</v>
      </c>
      <c r="I5" s="44" t="n">
        <v>71.984</v>
      </c>
      <c r="J5" s="45" t="n">
        <f aca="false">H5/3600</f>
        <v>1.461545</v>
      </c>
      <c r="L5" s="46" t="n">
        <v>32959.5264</v>
      </c>
      <c r="M5" s="47" t="n">
        <v>37.3978</v>
      </c>
      <c r="N5" s="47" t="n">
        <v>38.6889</v>
      </c>
      <c r="O5" s="47" t="n">
        <v>40.5299</v>
      </c>
      <c r="P5" s="47" t="n">
        <v>5225.735</v>
      </c>
      <c r="Q5" s="47" t="n">
        <v>72.359</v>
      </c>
      <c r="R5" s="48" t="n">
        <f aca="false">P5/3600</f>
        <v>1.45159305555556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8550.92</v>
      </c>
      <c r="E6" s="53" t="n">
        <v>34.3266</v>
      </c>
      <c r="F6" s="53" t="n">
        <v>37.482</v>
      </c>
      <c r="G6" s="53" t="n">
        <v>39.3378</v>
      </c>
      <c r="H6" s="53" t="n">
        <v>4885.547</v>
      </c>
      <c r="I6" s="53" t="n">
        <v>71.578</v>
      </c>
      <c r="J6" s="54" t="n">
        <f aca="false">H6/3600</f>
        <v>1.35709638888889</v>
      </c>
      <c r="L6" s="55" t="n">
        <v>18561.3056</v>
      </c>
      <c r="M6" s="56" t="n">
        <v>34.3266</v>
      </c>
      <c r="N6" s="56" t="n">
        <v>37.481</v>
      </c>
      <c r="O6" s="56" t="n">
        <v>39.3379</v>
      </c>
      <c r="P6" s="56" t="n">
        <v>5013.359</v>
      </c>
      <c r="Q6" s="56" t="n">
        <v>64.875</v>
      </c>
      <c r="R6" s="57" t="n">
        <f aca="false">P6/3600</f>
        <v>1.39259972222222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6008.86</v>
      </c>
      <c r="I7" s="37" t="n">
        <v>87.656</v>
      </c>
      <c r="J7" s="38" t="n">
        <f aca="false">H7/3600</f>
        <v>1.66912777777778</v>
      </c>
      <c r="L7" s="39" t="n">
        <v>107001.944</v>
      </c>
      <c r="M7" s="40" t="n">
        <v>43.6069</v>
      </c>
      <c r="N7" s="40" t="n">
        <v>46.0007</v>
      </c>
      <c r="O7" s="40" t="n">
        <v>45.4657</v>
      </c>
      <c r="P7" s="40" t="n">
        <v>6003.61</v>
      </c>
      <c r="Q7" s="40" t="n">
        <v>88.594</v>
      </c>
      <c r="R7" s="41" t="n">
        <f aca="false">P7/3600</f>
        <v>1.66766944444444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5682.329</v>
      </c>
      <c r="I8" s="44" t="n">
        <v>82.313</v>
      </c>
      <c r="J8" s="45" t="n">
        <f aca="false">H8/3600</f>
        <v>1.57842472222222</v>
      </c>
      <c r="L8" s="46" t="n">
        <v>62402.72</v>
      </c>
      <c r="M8" s="47" t="n">
        <v>40.1674</v>
      </c>
      <c r="N8" s="47" t="n">
        <v>43.6027</v>
      </c>
      <c r="O8" s="47" t="n">
        <v>43.6161</v>
      </c>
      <c r="P8" s="47" t="n">
        <v>5687.766</v>
      </c>
      <c r="Q8" s="47" t="n">
        <v>82.688</v>
      </c>
      <c r="R8" s="48" t="n">
        <f aca="false">P8/3600</f>
        <v>1.57993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5334.86</v>
      </c>
      <c r="I9" s="44" t="n">
        <v>75.75</v>
      </c>
      <c r="J9" s="45" t="n">
        <f aca="false">H9/3600</f>
        <v>1.48190555555556</v>
      </c>
      <c r="L9" s="46" t="n">
        <v>35533.7056</v>
      </c>
      <c r="M9" s="47" t="n">
        <v>37.043</v>
      </c>
      <c r="N9" s="47" t="n">
        <v>41.5745</v>
      </c>
      <c r="O9" s="47" t="n">
        <v>41.9238</v>
      </c>
      <c r="P9" s="47" t="n">
        <v>5342.641</v>
      </c>
      <c r="Q9" s="47" t="n">
        <v>76.531</v>
      </c>
      <c r="R9" s="48" t="n">
        <f aca="false">P9/3600</f>
        <v>1.48406694444444</v>
      </c>
      <c r="S9" s="42"/>
      <c r="T9" s="49"/>
      <c r="U9" s="61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0730.5392</v>
      </c>
      <c r="E10" s="53" t="n">
        <v>34.1873</v>
      </c>
      <c r="F10" s="53" t="n">
        <v>40.0681</v>
      </c>
      <c r="G10" s="53" t="n">
        <v>40.6275</v>
      </c>
      <c r="H10" s="53" t="n">
        <v>4987.5</v>
      </c>
      <c r="I10" s="53" t="n">
        <v>71.907</v>
      </c>
      <c r="J10" s="54" t="n">
        <f aca="false">H10/3600</f>
        <v>1.38541666666667</v>
      </c>
      <c r="L10" s="55" t="n">
        <v>20735.1904</v>
      </c>
      <c r="M10" s="56" t="n">
        <v>34.1873</v>
      </c>
      <c r="N10" s="56" t="n">
        <v>40.0717</v>
      </c>
      <c r="O10" s="56" t="n">
        <v>40.6232</v>
      </c>
      <c r="P10" s="56" t="n">
        <v>5008.562</v>
      </c>
      <c r="Q10" s="56" t="n">
        <v>71.391</v>
      </c>
      <c r="R10" s="57" t="n">
        <f aca="false">P10/3600</f>
        <v>1.39126722222222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3999.906</v>
      </c>
      <c r="I11" s="37" t="n">
        <v>177.657</v>
      </c>
      <c r="J11" s="38" t="n">
        <f aca="false">H11/3600</f>
        <v>3.88886277777778</v>
      </c>
      <c r="L11" s="39" t="n">
        <v>383770.7728</v>
      </c>
      <c r="M11" s="40" t="n">
        <v>42.7997</v>
      </c>
      <c r="N11" s="40" t="n">
        <v>43.1514</v>
      </c>
      <c r="O11" s="40" t="n">
        <v>41.6182</v>
      </c>
      <c r="P11" s="40" t="n">
        <v>14029.625</v>
      </c>
      <c r="Q11" s="40" t="n">
        <v>172.437</v>
      </c>
      <c r="R11" s="41" t="n">
        <f aca="false">P11/3600</f>
        <v>3.89711805555556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2499.375</v>
      </c>
      <c r="I12" s="44" t="n">
        <v>154.735</v>
      </c>
      <c r="J12" s="45" t="n">
        <f aca="false">H12/3600</f>
        <v>3.47204861111111</v>
      </c>
      <c r="L12" s="46" t="n">
        <v>246759.0336</v>
      </c>
      <c r="M12" s="47" t="n">
        <v>39.1569</v>
      </c>
      <c r="N12" s="47" t="n">
        <v>40.2966</v>
      </c>
      <c r="O12" s="47" t="n">
        <v>38.0164</v>
      </c>
      <c r="P12" s="47" t="n">
        <v>12603.016</v>
      </c>
      <c r="Q12" s="47" t="n">
        <v>154</v>
      </c>
      <c r="R12" s="48" t="n">
        <f aca="false">P12/3600</f>
        <v>3.50083777777778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1321.656</v>
      </c>
      <c r="I13" s="44" t="n">
        <v>139.204</v>
      </c>
      <c r="J13" s="45" t="n">
        <f aca="false">H13/3600</f>
        <v>3.14490444444444</v>
      </c>
      <c r="L13" s="46" t="n">
        <v>153746.6992</v>
      </c>
      <c r="M13" s="47" t="n">
        <v>35.1304</v>
      </c>
      <c r="N13" s="47" t="n">
        <v>38.5652</v>
      </c>
      <c r="O13" s="47" t="n">
        <v>36.35</v>
      </c>
      <c r="P13" s="47" t="n">
        <v>11327.594</v>
      </c>
      <c r="Q13" s="47" t="n">
        <v>141.75</v>
      </c>
      <c r="R13" s="48" t="n">
        <f aca="false">P13/3600</f>
        <v>3.14655388888889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2352.48</v>
      </c>
      <c r="E14" s="53" t="n">
        <v>30.9369</v>
      </c>
      <c r="F14" s="53" t="n">
        <v>37.185</v>
      </c>
      <c r="G14" s="53" t="n">
        <v>35.0406</v>
      </c>
      <c r="H14" s="53" t="n">
        <v>10308.078</v>
      </c>
      <c r="I14" s="53" t="n">
        <v>129.062</v>
      </c>
      <c r="J14" s="54" t="n">
        <f aca="false">H14/3600</f>
        <v>2.863355</v>
      </c>
      <c r="L14" s="55" t="n">
        <v>82379.0688</v>
      </c>
      <c r="M14" s="56" t="n">
        <v>30.937</v>
      </c>
      <c r="N14" s="56" t="n">
        <v>37.1853</v>
      </c>
      <c r="O14" s="56" t="n">
        <v>35.0401</v>
      </c>
      <c r="P14" s="56" t="n">
        <v>10359.063</v>
      </c>
      <c r="Q14" s="56" t="n">
        <v>128.579</v>
      </c>
      <c r="R14" s="57" t="n">
        <f aca="false">P14/3600</f>
        <v>2.8775175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0167.015</v>
      </c>
      <c r="I15" s="37" t="n">
        <v>126.859</v>
      </c>
      <c r="J15" s="38" t="n">
        <f aca="false">H15/3600</f>
        <v>2.82417083333333</v>
      </c>
      <c r="L15" s="39" t="n">
        <v>99750.4384</v>
      </c>
      <c r="M15" s="40" t="n">
        <v>43.9918</v>
      </c>
      <c r="N15" s="40" t="n">
        <v>47.2127</v>
      </c>
      <c r="O15" s="40" t="n">
        <v>46.7483</v>
      </c>
      <c r="P15" s="40" t="n">
        <v>10341.204</v>
      </c>
      <c r="Q15" s="40" t="n">
        <v>124.344</v>
      </c>
      <c r="R15" s="41" t="n">
        <f aca="false">P15/3600</f>
        <v>2.87255666666667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9162.203</v>
      </c>
      <c r="I16" s="44" t="n">
        <v>114.829</v>
      </c>
      <c r="J16" s="45" t="n">
        <f aca="false">H16/3600</f>
        <v>2.54505638888889</v>
      </c>
      <c r="L16" s="46" t="n">
        <v>47484.8256</v>
      </c>
      <c r="M16" s="47" t="n">
        <v>41.5774</v>
      </c>
      <c r="N16" s="47" t="n">
        <v>46.2046</v>
      </c>
      <c r="O16" s="47" t="n">
        <v>45.916</v>
      </c>
      <c r="P16" s="47" t="n">
        <v>9101.875</v>
      </c>
      <c r="Q16" s="47" t="n">
        <v>118.828</v>
      </c>
      <c r="R16" s="48" t="n">
        <f aca="false">P16/3600</f>
        <v>2.52829861111111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9013.906</v>
      </c>
      <c r="I17" s="44" t="n">
        <v>109.079</v>
      </c>
      <c r="J17" s="45" t="n">
        <f aca="false">H17/3600</f>
        <v>2.50386277777778</v>
      </c>
      <c r="L17" s="46" t="n">
        <v>26763.704</v>
      </c>
      <c r="M17" s="47" t="n">
        <v>40.0016</v>
      </c>
      <c r="N17" s="47" t="n">
        <v>45.4877</v>
      </c>
      <c r="O17" s="47" t="n">
        <v>45.3886</v>
      </c>
      <c r="P17" s="47" t="n">
        <v>9048.719</v>
      </c>
      <c r="Q17" s="47" t="n">
        <v>107.875</v>
      </c>
      <c r="R17" s="48" t="n">
        <f aca="false">P17/3600</f>
        <v>2.51353305555556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4855.6896</v>
      </c>
      <c r="E18" s="53" t="n">
        <v>38.2778</v>
      </c>
      <c r="F18" s="53" t="n">
        <v>45.0029</v>
      </c>
      <c r="G18" s="53" t="n">
        <v>45.0414</v>
      </c>
      <c r="H18" s="53" t="n">
        <v>8566.578</v>
      </c>
      <c r="I18" s="53" t="n">
        <v>104.063</v>
      </c>
      <c r="J18" s="54" t="n">
        <f aca="false">H18/3600</f>
        <v>2.379605</v>
      </c>
      <c r="L18" s="55" t="n">
        <v>14856.936</v>
      </c>
      <c r="M18" s="56" t="n">
        <v>38.279</v>
      </c>
      <c r="N18" s="56" t="n">
        <v>45.0045</v>
      </c>
      <c r="O18" s="56" t="n">
        <v>45.0434</v>
      </c>
      <c r="P18" s="56" t="n">
        <v>8575.797</v>
      </c>
      <c r="Q18" s="56" t="n">
        <v>105.032</v>
      </c>
      <c r="R18" s="57" t="n">
        <f aca="false">P18/3600</f>
        <v>2.38216583333333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4355.39</v>
      </c>
      <c r="I19" s="37" t="n">
        <v>54.922</v>
      </c>
      <c r="J19" s="38" t="n">
        <f aca="false">H19/3600</f>
        <v>1.20983055555556</v>
      </c>
      <c r="L19" s="36" t="n">
        <v>22386.8368</v>
      </c>
      <c r="M19" s="37" t="n">
        <v>42.9043</v>
      </c>
      <c r="N19" s="37" t="n">
        <v>44.7554</v>
      </c>
      <c r="O19" s="37" t="n">
        <v>46.2632</v>
      </c>
      <c r="P19" s="37" t="n">
        <v>4369.781</v>
      </c>
      <c r="Q19" s="37" t="n">
        <v>59.14</v>
      </c>
      <c r="R19" s="38" t="n">
        <f aca="false">P19/3600</f>
        <v>1.21382805555556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3926.188</v>
      </c>
      <c r="I20" s="44" t="n">
        <v>49.172</v>
      </c>
      <c r="J20" s="45" t="n">
        <f aca="false">H20/3600</f>
        <v>1.09060777777778</v>
      </c>
      <c r="L20" s="43" t="n">
        <v>12235.0616</v>
      </c>
      <c r="M20" s="44" t="n">
        <v>41.2251</v>
      </c>
      <c r="N20" s="44" t="n">
        <v>42.9542</v>
      </c>
      <c r="O20" s="44" t="n">
        <v>43.8387</v>
      </c>
      <c r="P20" s="44" t="n">
        <v>3919.781</v>
      </c>
      <c r="Q20" s="44" t="n">
        <v>49.25</v>
      </c>
      <c r="R20" s="45" t="n">
        <f aca="false">P20/3600</f>
        <v>1.08882805555556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3703.437</v>
      </c>
      <c r="I21" s="44" t="n">
        <v>45.875</v>
      </c>
      <c r="J21" s="45" t="n">
        <f aca="false">H21/3600</f>
        <v>1.0287325</v>
      </c>
      <c r="L21" s="43" t="n">
        <v>6877.9872</v>
      </c>
      <c r="M21" s="44" t="n">
        <v>39.1528</v>
      </c>
      <c r="N21" s="44" t="n">
        <v>41.5638</v>
      </c>
      <c r="O21" s="44" t="n">
        <v>42.2132</v>
      </c>
      <c r="P21" s="44" t="n">
        <v>3702.594</v>
      </c>
      <c r="Q21" s="44" t="n">
        <v>45.625</v>
      </c>
      <c r="R21" s="45" t="n">
        <f aca="false">P21/3600</f>
        <v>1.0284983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3826.3208</v>
      </c>
      <c r="E22" s="53" t="n">
        <v>36.6925</v>
      </c>
      <c r="F22" s="53" t="n">
        <v>40.5473</v>
      </c>
      <c r="G22" s="53" t="n">
        <v>41.2513</v>
      </c>
      <c r="H22" s="53" t="n">
        <v>3587.875</v>
      </c>
      <c r="I22" s="53" t="n">
        <v>45.344</v>
      </c>
      <c r="J22" s="54" t="n">
        <f aca="false">H22/3600</f>
        <v>0.996631944444445</v>
      </c>
      <c r="L22" s="52" t="n">
        <v>3826.9536</v>
      </c>
      <c r="M22" s="53" t="n">
        <v>36.6916</v>
      </c>
      <c r="N22" s="53" t="n">
        <v>40.5485</v>
      </c>
      <c r="O22" s="53" t="n">
        <v>41.2504</v>
      </c>
      <c r="P22" s="53" t="n">
        <v>3593.438</v>
      </c>
      <c r="Q22" s="53" t="n">
        <v>43.985</v>
      </c>
      <c r="R22" s="54" t="n">
        <f aca="false">P22/3600</f>
        <v>0.998177222222222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4963.015</v>
      </c>
      <c r="I23" s="37" t="n">
        <v>74.844</v>
      </c>
      <c r="J23" s="38" t="n">
        <f aca="false">H23/3600</f>
        <v>1.37861527777778</v>
      </c>
      <c r="L23" s="36" t="n">
        <v>53361.3624</v>
      </c>
      <c r="M23" s="37" t="n">
        <v>41.9346</v>
      </c>
      <c r="N23" s="37" t="n">
        <v>43.6462</v>
      </c>
      <c r="O23" s="37" t="n">
        <v>44.3004</v>
      </c>
      <c r="P23" s="37" t="n">
        <v>4981.953</v>
      </c>
      <c r="Q23" s="37" t="n">
        <v>75.672</v>
      </c>
      <c r="R23" s="38" t="n">
        <f aca="false">P23/3600</f>
        <v>1.38387583333333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4330.829</v>
      </c>
      <c r="I24" s="44" t="n">
        <v>65.235</v>
      </c>
      <c r="J24" s="45" t="n">
        <f aca="false">H24/3600</f>
        <v>1.20300805555556</v>
      </c>
      <c r="L24" s="43" t="n">
        <v>28845.2152</v>
      </c>
      <c r="M24" s="44" t="n">
        <v>38.8259</v>
      </c>
      <c r="N24" s="44" t="n">
        <v>41.149</v>
      </c>
      <c r="O24" s="44" t="n">
        <v>41.3765</v>
      </c>
      <c r="P24" s="44" t="n">
        <v>4372.657</v>
      </c>
      <c r="Q24" s="44" t="n">
        <v>64.812</v>
      </c>
      <c r="R24" s="45" t="n">
        <f aca="false">P24/3600</f>
        <v>1.2146269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3998</v>
      </c>
      <c r="I25" s="44" t="n">
        <v>58.11</v>
      </c>
      <c r="J25" s="45" t="n">
        <f aca="false">H25/3600</f>
        <v>1.11055555555556</v>
      </c>
      <c r="L25" s="43" t="n">
        <v>14913.748</v>
      </c>
      <c r="M25" s="44" t="n">
        <v>35.769</v>
      </c>
      <c r="N25" s="44" t="n">
        <v>39.3383</v>
      </c>
      <c r="O25" s="44" t="n">
        <v>39.7001</v>
      </c>
      <c r="P25" s="44" t="n">
        <v>3997.765</v>
      </c>
      <c r="Q25" s="44" t="n">
        <v>58</v>
      </c>
      <c r="R25" s="45" t="n">
        <f aca="false">P25/3600</f>
        <v>1.11049027777778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323.3568</v>
      </c>
      <c r="E26" s="53" t="n">
        <v>32.9</v>
      </c>
      <c r="F26" s="53" t="n">
        <v>38.0792</v>
      </c>
      <c r="G26" s="53" t="n">
        <v>38.8619</v>
      </c>
      <c r="H26" s="53" t="n">
        <v>3832.578</v>
      </c>
      <c r="I26" s="53" t="n">
        <v>51.454</v>
      </c>
      <c r="J26" s="54" t="n">
        <f aca="false">H26/3600</f>
        <v>1.064605</v>
      </c>
      <c r="L26" s="52" t="n">
        <v>7321.5176</v>
      </c>
      <c r="M26" s="53" t="n">
        <v>32.8989</v>
      </c>
      <c r="N26" s="53" t="n">
        <v>38.0793</v>
      </c>
      <c r="O26" s="53" t="n">
        <v>38.8592</v>
      </c>
      <c r="P26" s="53" t="n">
        <v>3825.062</v>
      </c>
      <c r="Q26" s="53" t="n">
        <v>51.859</v>
      </c>
      <c r="R26" s="54" t="n">
        <f aca="false">P26/3600</f>
        <v>1.06251722222222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0584.11</v>
      </c>
      <c r="I27" s="37" t="n">
        <v>153.75</v>
      </c>
      <c r="J27" s="38" t="n">
        <f aca="false">H27/3600</f>
        <v>2.94003055555556</v>
      </c>
      <c r="L27" s="36" t="n">
        <v>107110.0512</v>
      </c>
      <c r="M27" s="37" t="n">
        <v>40.7175</v>
      </c>
      <c r="N27" s="37" t="n">
        <v>41.8883</v>
      </c>
      <c r="O27" s="37" t="n">
        <v>44.3647</v>
      </c>
      <c r="P27" s="37" t="n">
        <v>10594.672</v>
      </c>
      <c r="Q27" s="37" t="n">
        <v>154.11</v>
      </c>
      <c r="R27" s="38" t="n">
        <f aca="false">P27/3600</f>
        <v>2.94296444444444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9062.781</v>
      </c>
      <c r="I28" s="44" t="n">
        <v>140.703</v>
      </c>
      <c r="J28" s="45" t="n">
        <f aca="false">H28/3600</f>
        <v>2.51743916666667</v>
      </c>
      <c r="L28" s="43" t="n">
        <v>49531.5392</v>
      </c>
      <c r="M28" s="44" t="n">
        <v>38.0848</v>
      </c>
      <c r="N28" s="44" t="n">
        <v>39.5993</v>
      </c>
      <c r="O28" s="44" t="n">
        <v>42.2847</v>
      </c>
      <c r="P28" s="44" t="n">
        <v>9059.063</v>
      </c>
      <c r="Q28" s="44" t="n">
        <v>138.813</v>
      </c>
      <c r="R28" s="45" t="n">
        <f aca="false">P28/3600</f>
        <v>2.5164063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8158.578</v>
      </c>
      <c r="I29" s="44" t="n">
        <v>116.594</v>
      </c>
      <c r="J29" s="45" t="n">
        <f aca="false">H29/3600</f>
        <v>2.26627166666667</v>
      </c>
      <c r="L29" s="43" t="n">
        <v>26757.1808</v>
      </c>
      <c r="M29" s="44" t="n">
        <v>35.8515</v>
      </c>
      <c r="N29" s="44" t="n">
        <v>38.5188</v>
      </c>
      <c r="O29" s="44" t="n">
        <v>40.6144</v>
      </c>
      <c r="P29" s="44" t="n">
        <v>8153.594</v>
      </c>
      <c r="Q29" s="44" t="n">
        <v>116.454</v>
      </c>
      <c r="R29" s="45" t="n">
        <f aca="false">P29/3600</f>
        <v>2.26488722222222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4451.4528</v>
      </c>
      <c r="E30" s="53" t="n">
        <v>33.4151</v>
      </c>
      <c r="F30" s="53" t="n">
        <v>37.6851</v>
      </c>
      <c r="G30" s="53" t="n">
        <v>39.3554</v>
      </c>
      <c r="H30" s="53" t="n">
        <v>7539.25</v>
      </c>
      <c r="I30" s="53" t="n">
        <v>104.156</v>
      </c>
      <c r="J30" s="54" t="n">
        <f aca="false">H30/3600</f>
        <v>2.09423611111111</v>
      </c>
      <c r="L30" s="52" t="n">
        <v>14451.8304</v>
      </c>
      <c r="M30" s="53" t="n">
        <v>33.4148</v>
      </c>
      <c r="N30" s="53" t="n">
        <v>37.6845</v>
      </c>
      <c r="O30" s="53" t="n">
        <v>39.3556</v>
      </c>
      <c r="P30" s="53" t="n">
        <v>7575.438</v>
      </c>
      <c r="Q30" s="53" t="n">
        <v>101.547</v>
      </c>
      <c r="R30" s="54" t="n">
        <f aca="false">P30/3600</f>
        <v>2.10428833333333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9921.313</v>
      </c>
      <c r="I31" s="37" t="n">
        <v>144.859</v>
      </c>
      <c r="J31" s="38" t="n">
        <f aca="false">H31/3600</f>
        <v>2.75592027777778</v>
      </c>
      <c r="L31" s="36" t="n">
        <v>72530.0368</v>
      </c>
      <c r="M31" s="37" t="n">
        <v>41.4301</v>
      </c>
      <c r="N31" s="37" t="n">
        <v>44.535</v>
      </c>
      <c r="O31" s="37" t="n">
        <v>46.2283</v>
      </c>
      <c r="P31" s="37" t="n">
        <v>9934.781</v>
      </c>
      <c r="Q31" s="37" t="n">
        <v>135.766</v>
      </c>
      <c r="R31" s="38" t="n">
        <f aca="false">P31/3600</f>
        <v>2.75966138888889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8671.735</v>
      </c>
      <c r="I32" s="44" t="n">
        <v>115.328</v>
      </c>
      <c r="J32" s="45" t="n">
        <f aca="false">H32/3600</f>
        <v>2.40881527777778</v>
      </c>
      <c r="L32" s="43" t="n">
        <v>29480.5768</v>
      </c>
      <c r="M32" s="44" t="n">
        <v>38.8264</v>
      </c>
      <c r="N32" s="44" t="n">
        <v>43.0123</v>
      </c>
      <c r="O32" s="44" t="n">
        <v>44.0428</v>
      </c>
      <c r="P32" s="44" t="n">
        <v>8649.203</v>
      </c>
      <c r="Q32" s="44" t="n">
        <v>116.156</v>
      </c>
      <c r="R32" s="45" t="n">
        <f aca="false">P32/3600</f>
        <v>2.40255638888889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7956.89</v>
      </c>
      <c r="I33" s="44" t="n">
        <v>104.547</v>
      </c>
      <c r="J33" s="45" t="n">
        <f aca="false">H33/3600</f>
        <v>2.21024722222222</v>
      </c>
      <c r="L33" s="43" t="n">
        <v>15210.4728</v>
      </c>
      <c r="M33" s="44" t="n">
        <v>37.057</v>
      </c>
      <c r="N33" s="44" t="n">
        <v>41.6494</v>
      </c>
      <c r="O33" s="44" t="n">
        <v>42.1677</v>
      </c>
      <c r="P33" s="44" t="n">
        <v>7955.453</v>
      </c>
      <c r="Q33" s="44" t="n">
        <v>110.063</v>
      </c>
      <c r="R33" s="45" t="n">
        <f aca="false">P33/3600</f>
        <v>2.2098480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8464.628</v>
      </c>
      <c r="E34" s="53" t="n">
        <v>35.103</v>
      </c>
      <c r="F34" s="53" t="n">
        <v>40.5758</v>
      </c>
      <c r="G34" s="53" t="n">
        <v>40.7515</v>
      </c>
      <c r="H34" s="53" t="n">
        <v>7480.765</v>
      </c>
      <c r="I34" s="53" t="n">
        <v>97.328</v>
      </c>
      <c r="J34" s="54" t="n">
        <f aca="false">H34/3600</f>
        <v>2.07799027777778</v>
      </c>
      <c r="L34" s="52" t="n">
        <v>8467.2112</v>
      </c>
      <c r="M34" s="53" t="n">
        <v>35.1032</v>
      </c>
      <c r="N34" s="53" t="n">
        <v>40.5772</v>
      </c>
      <c r="O34" s="53" t="n">
        <v>40.7511</v>
      </c>
      <c r="P34" s="53" t="n">
        <v>7453.265</v>
      </c>
      <c r="Q34" s="53" t="n">
        <v>98.594</v>
      </c>
      <c r="R34" s="54" t="n">
        <f aca="false">P34/3600</f>
        <v>2.07035138888889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3541.75</v>
      </c>
      <c r="I35" s="37" t="n">
        <v>196.578</v>
      </c>
      <c r="J35" s="38" t="n">
        <f aca="false">H35/3600</f>
        <v>3.76159722222222</v>
      </c>
      <c r="L35" s="36" t="n">
        <v>184086.48</v>
      </c>
      <c r="M35" s="37" t="n">
        <v>42.7485</v>
      </c>
      <c r="N35" s="37" t="n">
        <v>42.8794</v>
      </c>
      <c r="O35" s="37" t="n">
        <v>44.5059</v>
      </c>
      <c r="P35" s="37" t="n">
        <v>13578.61</v>
      </c>
      <c r="Q35" s="37" t="n">
        <v>196.735</v>
      </c>
      <c r="R35" s="38" t="n">
        <f aca="false">P35/3600</f>
        <v>3.77183611111111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1764.312</v>
      </c>
      <c r="I36" s="44" t="n">
        <v>167.594</v>
      </c>
      <c r="J36" s="45" t="n">
        <f aca="false">H36/3600</f>
        <v>3.26786444444444</v>
      </c>
      <c r="L36" s="43" t="n">
        <v>81380.6496</v>
      </c>
      <c r="M36" s="44" t="n">
        <v>37.2327</v>
      </c>
      <c r="N36" s="44" t="n">
        <v>40.9163</v>
      </c>
      <c r="O36" s="44" t="n">
        <v>42.9539</v>
      </c>
      <c r="P36" s="44" t="n">
        <v>11831.797</v>
      </c>
      <c r="Q36" s="44" t="n">
        <v>165.219</v>
      </c>
      <c r="R36" s="45" t="n">
        <f aca="false">P36/3600</f>
        <v>3.28661027777778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0705.735</v>
      </c>
      <c r="I37" s="44" t="n">
        <v>149.234</v>
      </c>
      <c r="J37" s="45" t="n">
        <f aca="false">H37/3600</f>
        <v>2.97381527777778</v>
      </c>
      <c r="L37" s="43" t="n">
        <v>41123.6688</v>
      </c>
      <c r="M37" s="44" t="n">
        <v>34.6647</v>
      </c>
      <c r="N37" s="44" t="n">
        <v>39.4163</v>
      </c>
      <c r="O37" s="44" t="n">
        <v>41.7457</v>
      </c>
      <c r="P37" s="44" t="n">
        <v>10738.828</v>
      </c>
      <c r="Q37" s="44" t="n">
        <v>146.14</v>
      </c>
      <c r="R37" s="45" t="n">
        <f aca="false">P37/3600</f>
        <v>2.98300777777778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2086.3272</v>
      </c>
      <c r="E38" s="53" t="n">
        <v>32.2645</v>
      </c>
      <c r="F38" s="53" t="n">
        <v>38.3939</v>
      </c>
      <c r="G38" s="53" t="n">
        <v>40.8664</v>
      </c>
      <c r="H38" s="53" t="n">
        <v>9922.578</v>
      </c>
      <c r="I38" s="53" t="n">
        <v>130.844</v>
      </c>
      <c r="J38" s="54" t="n">
        <f aca="false">H38/3600</f>
        <v>2.75627166666667</v>
      </c>
      <c r="L38" s="52" t="n">
        <v>22092.1392</v>
      </c>
      <c r="M38" s="53" t="n">
        <v>32.2652</v>
      </c>
      <c r="N38" s="53" t="n">
        <v>38.395</v>
      </c>
      <c r="O38" s="53" t="n">
        <v>40.8649</v>
      </c>
      <c r="P38" s="53" t="n">
        <v>10002.282</v>
      </c>
      <c r="Q38" s="53" t="n">
        <v>132.422</v>
      </c>
      <c r="R38" s="54" t="n">
        <f aca="false">P38/3600</f>
        <v>2.77841166666667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2071.593</v>
      </c>
      <c r="I39" s="37" t="n">
        <v>31.75</v>
      </c>
      <c r="J39" s="38" t="n">
        <f aca="false">H39/3600</f>
        <v>0.5754425</v>
      </c>
      <c r="L39" s="36" t="n">
        <v>20749.2384</v>
      </c>
      <c r="M39" s="37" t="n">
        <v>41.958</v>
      </c>
      <c r="N39" s="37" t="n">
        <v>44.0754</v>
      </c>
      <c r="O39" s="37" t="n">
        <v>44.7705</v>
      </c>
      <c r="P39" s="37" t="n">
        <v>2106.765</v>
      </c>
      <c r="Q39" s="37" t="n">
        <v>32.562</v>
      </c>
      <c r="R39" s="38" t="n">
        <f aca="false">P39/3600</f>
        <v>0.5852125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1875.515</v>
      </c>
      <c r="I40" s="44" t="n">
        <v>29.125</v>
      </c>
      <c r="J40" s="45" t="n">
        <f aca="false">H40/3600</f>
        <v>0.520976388888889</v>
      </c>
      <c r="L40" s="43" t="n">
        <v>11157.7888</v>
      </c>
      <c r="M40" s="44" t="n">
        <v>38.5397</v>
      </c>
      <c r="N40" s="44" t="n">
        <v>41.3873</v>
      </c>
      <c r="O40" s="44" t="n">
        <v>41.8246</v>
      </c>
      <c r="P40" s="44" t="n">
        <v>1897.859</v>
      </c>
      <c r="Q40" s="44" t="n">
        <v>27.718</v>
      </c>
      <c r="R40" s="45" t="n">
        <f aca="false">P40/3600</f>
        <v>0.527183055555556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1712.656</v>
      </c>
      <c r="I41" s="44" t="n">
        <v>23.656</v>
      </c>
      <c r="J41" s="45" t="n">
        <f aca="false">H41/3600</f>
        <v>0.475737777777778</v>
      </c>
      <c r="L41" s="43" t="n">
        <v>5953.5792</v>
      </c>
      <c r="M41" s="44" t="n">
        <v>35.5763</v>
      </c>
      <c r="N41" s="44" t="n">
        <v>39.4681</v>
      </c>
      <c r="O41" s="44" t="n">
        <v>39.6643</v>
      </c>
      <c r="P41" s="44" t="n">
        <v>1735.781</v>
      </c>
      <c r="Q41" s="44" t="n">
        <v>24.203</v>
      </c>
      <c r="R41" s="45" t="n">
        <f aca="false">P41/3600</f>
        <v>0.482161388888889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316.244</v>
      </c>
      <c r="E42" s="53" t="n">
        <v>32.9246</v>
      </c>
      <c r="F42" s="53" t="n">
        <v>37.9679</v>
      </c>
      <c r="G42" s="53" t="n">
        <v>37.9713</v>
      </c>
      <c r="H42" s="53" t="n">
        <v>1581.187</v>
      </c>
      <c r="I42" s="53" t="n">
        <v>21.203</v>
      </c>
      <c r="J42" s="54" t="n">
        <f aca="false">H42/3600</f>
        <v>0.439218611111111</v>
      </c>
      <c r="L42" s="52" t="n">
        <v>3301.5448</v>
      </c>
      <c r="M42" s="53" t="n">
        <v>32.942</v>
      </c>
      <c r="N42" s="53" t="n">
        <v>37.9882</v>
      </c>
      <c r="O42" s="53" t="n">
        <v>37.9965</v>
      </c>
      <c r="P42" s="53" t="n">
        <v>1587.75</v>
      </c>
      <c r="Q42" s="53" t="n">
        <v>21.734</v>
      </c>
      <c r="R42" s="54" t="n">
        <f aca="false">P42/3600</f>
        <v>0.441041666666667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2418.625</v>
      </c>
      <c r="I43" s="37" t="n">
        <v>36.312</v>
      </c>
      <c r="J43" s="38" t="n">
        <f aca="false">H43/3600</f>
        <v>0.671840277777778</v>
      </c>
      <c r="L43" s="36" t="n">
        <v>23708.1096</v>
      </c>
      <c r="M43" s="37" t="n">
        <v>42.1271</v>
      </c>
      <c r="N43" s="37" t="n">
        <v>44.2799</v>
      </c>
      <c r="O43" s="37" t="n">
        <v>45.7392</v>
      </c>
      <c r="P43" s="37" t="n">
        <v>2423.093</v>
      </c>
      <c r="Q43" s="37" t="n">
        <v>37.406</v>
      </c>
      <c r="R43" s="38" t="n">
        <f aca="false">P43/3600</f>
        <v>0.673081388888889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2206.937</v>
      </c>
      <c r="I44" s="44" t="n">
        <v>32.171</v>
      </c>
      <c r="J44" s="45" t="n">
        <f aca="false">H44/3600</f>
        <v>0.613038055555556</v>
      </c>
      <c r="L44" s="43" t="n">
        <v>14150.6544</v>
      </c>
      <c r="M44" s="44" t="n">
        <v>39.2111</v>
      </c>
      <c r="N44" s="44" t="n">
        <v>41.9027</v>
      </c>
      <c r="O44" s="44" t="n">
        <v>43.0732</v>
      </c>
      <c r="P44" s="44" t="n">
        <v>2207.437</v>
      </c>
      <c r="Q44" s="44" t="n">
        <v>32.156</v>
      </c>
      <c r="R44" s="45" t="n">
        <f aca="false">P44/3600</f>
        <v>0.613176944444444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2007.812</v>
      </c>
      <c r="I45" s="44" t="n">
        <v>29.843</v>
      </c>
      <c r="J45" s="45" t="n">
        <f aca="false">H45/3600</f>
        <v>0.557725555555556</v>
      </c>
      <c r="L45" s="43" t="n">
        <v>8313.2664</v>
      </c>
      <c r="M45" s="44" t="n">
        <v>36.1464</v>
      </c>
      <c r="N45" s="44" t="n">
        <v>40.0107</v>
      </c>
      <c r="O45" s="44" t="n">
        <v>40.9983</v>
      </c>
      <c r="P45" s="44" t="n">
        <v>2077.14</v>
      </c>
      <c r="Q45" s="44" t="n">
        <v>29.015</v>
      </c>
      <c r="R45" s="45" t="n">
        <f aca="false">P45/3600</f>
        <v>0.576983333333333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732.5192</v>
      </c>
      <c r="E46" s="53" t="n">
        <v>33.0467</v>
      </c>
      <c r="F46" s="53" t="n">
        <v>38.5891</v>
      </c>
      <c r="G46" s="53" t="n">
        <v>39.4726</v>
      </c>
      <c r="H46" s="53" t="n">
        <v>1870.093</v>
      </c>
      <c r="I46" s="53" t="n">
        <v>26.078</v>
      </c>
      <c r="J46" s="54" t="n">
        <f aca="false">H46/3600</f>
        <v>0.519470277777778</v>
      </c>
      <c r="L46" s="52" t="n">
        <v>4734.5712</v>
      </c>
      <c r="M46" s="53" t="n">
        <v>33.0452</v>
      </c>
      <c r="N46" s="53" t="n">
        <v>38.5958</v>
      </c>
      <c r="O46" s="53" t="n">
        <v>39.4758</v>
      </c>
      <c r="P46" s="53" t="n">
        <v>1882.437</v>
      </c>
      <c r="Q46" s="53" t="n">
        <v>26.109</v>
      </c>
      <c r="R46" s="54" t="n">
        <f aca="false">P46/3600</f>
        <v>0.522899166666667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2354.359</v>
      </c>
      <c r="I47" s="37" t="n">
        <v>39.39</v>
      </c>
      <c r="J47" s="38" t="n">
        <f aca="false">H47/3600</f>
        <v>0.653988611111111</v>
      </c>
      <c r="L47" s="36" t="n">
        <v>44326.1992</v>
      </c>
      <c r="M47" s="37" t="n">
        <v>41.2122</v>
      </c>
      <c r="N47" s="37" t="n">
        <v>42.6863</v>
      </c>
      <c r="O47" s="37" t="n">
        <v>43.5733</v>
      </c>
      <c r="P47" s="37" t="n">
        <v>2385.906</v>
      </c>
      <c r="Q47" s="37" t="n">
        <v>40.015</v>
      </c>
      <c r="R47" s="38" t="n">
        <f aca="false">P47/3600</f>
        <v>0.662751666666667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2133.687</v>
      </c>
      <c r="I48" s="44" t="n">
        <v>34.39</v>
      </c>
      <c r="J48" s="45" t="n">
        <f aca="false">H48/3600</f>
        <v>0.592690833333333</v>
      </c>
      <c r="L48" s="43" t="n">
        <v>27451.288</v>
      </c>
      <c r="M48" s="44" t="n">
        <v>36.9821</v>
      </c>
      <c r="N48" s="44" t="n">
        <v>39.4771</v>
      </c>
      <c r="O48" s="44" t="n">
        <v>40.3108</v>
      </c>
      <c r="P48" s="44" t="n">
        <v>2148.953</v>
      </c>
      <c r="Q48" s="44" t="n">
        <v>34.453</v>
      </c>
      <c r="R48" s="45" t="n">
        <f aca="false">P48/3600</f>
        <v>0.596931388888889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1924.453</v>
      </c>
      <c r="I49" s="44" t="n">
        <v>29.812</v>
      </c>
      <c r="J49" s="45" t="n">
        <f aca="false">H49/3600</f>
        <v>0.534570277777778</v>
      </c>
      <c r="L49" s="43" t="n">
        <v>16367.5696</v>
      </c>
      <c r="M49" s="44" t="n">
        <v>33.1784</v>
      </c>
      <c r="N49" s="44" t="n">
        <v>37.3637</v>
      </c>
      <c r="O49" s="44" t="n">
        <v>38.0745</v>
      </c>
      <c r="P49" s="44" t="n">
        <v>1914.515</v>
      </c>
      <c r="Q49" s="44" t="n">
        <v>30.703</v>
      </c>
      <c r="R49" s="45" t="n">
        <f aca="false">P49/3600</f>
        <v>0.531809722222222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8863.3904</v>
      </c>
      <c r="E50" s="53" t="n">
        <v>29.4895</v>
      </c>
      <c r="F50" s="53" t="n">
        <v>35.9098</v>
      </c>
      <c r="G50" s="53" t="n">
        <v>36.5494</v>
      </c>
      <c r="H50" s="53" t="n">
        <v>1725.296</v>
      </c>
      <c r="I50" s="53" t="n">
        <v>26.625</v>
      </c>
      <c r="J50" s="54" t="n">
        <f aca="false">H50/3600</f>
        <v>0.479248888888889</v>
      </c>
      <c r="L50" s="52" t="n">
        <v>8865.352</v>
      </c>
      <c r="M50" s="53" t="n">
        <v>29.4899</v>
      </c>
      <c r="N50" s="53" t="n">
        <v>35.9055</v>
      </c>
      <c r="O50" s="53" t="n">
        <v>36.547</v>
      </c>
      <c r="P50" s="53" t="n">
        <v>1723.297</v>
      </c>
      <c r="Q50" s="53" t="n">
        <v>27.859</v>
      </c>
      <c r="R50" s="54" t="n">
        <f aca="false">P50/3600</f>
        <v>0.478693611111111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250.937</v>
      </c>
      <c r="I51" s="37" t="n">
        <v>18.14</v>
      </c>
      <c r="J51" s="38" t="n">
        <f aca="false">H51/3600</f>
        <v>0.3474825</v>
      </c>
      <c r="L51" s="36" t="n">
        <v>15271.7944</v>
      </c>
      <c r="M51" s="37" t="n">
        <v>42.59</v>
      </c>
      <c r="N51" s="37" t="n">
        <v>43.9702</v>
      </c>
      <c r="O51" s="37" t="n">
        <v>44.7451</v>
      </c>
      <c r="P51" s="37" t="n">
        <v>1258.312</v>
      </c>
      <c r="Q51" s="37" t="n">
        <v>18.218</v>
      </c>
      <c r="R51" s="38" t="n">
        <f aca="false">P51/3600</f>
        <v>0.349531111111111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124.015</v>
      </c>
      <c r="I52" s="44" t="n">
        <v>15.75</v>
      </c>
      <c r="J52" s="45" t="n">
        <f aca="false">H52/3600</f>
        <v>0.312226388888889</v>
      </c>
      <c r="L52" s="43" t="n">
        <v>9141.4952</v>
      </c>
      <c r="M52" s="44" t="n">
        <v>39.1822</v>
      </c>
      <c r="N52" s="44" t="n">
        <v>40.6037</v>
      </c>
      <c r="O52" s="44" t="n">
        <v>41.9371</v>
      </c>
      <c r="P52" s="44" t="n">
        <v>1127.796</v>
      </c>
      <c r="Q52" s="44" t="n">
        <v>15.609</v>
      </c>
      <c r="R52" s="45" t="n">
        <f aca="false">P52/3600</f>
        <v>0.313276666666667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022.515</v>
      </c>
      <c r="I53" s="44" t="n">
        <v>14.281</v>
      </c>
      <c r="J53" s="45" t="n">
        <f aca="false">H53/3600</f>
        <v>0.284031944444444</v>
      </c>
      <c r="L53" s="43" t="n">
        <v>5207.3448</v>
      </c>
      <c r="M53" s="44" t="n">
        <v>35.7469</v>
      </c>
      <c r="N53" s="44" t="n">
        <v>38.2435</v>
      </c>
      <c r="O53" s="44" t="n">
        <v>39.9888</v>
      </c>
      <c r="P53" s="44" t="n">
        <v>1027.5</v>
      </c>
      <c r="Q53" s="44" t="n">
        <v>14.265</v>
      </c>
      <c r="R53" s="45" t="n">
        <f aca="false">P53/3600</f>
        <v>0.285416666666667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14.14</v>
      </c>
      <c r="E54" s="53" t="n">
        <v>32.2801</v>
      </c>
      <c r="F54" s="53" t="n">
        <v>36.7814</v>
      </c>
      <c r="G54" s="53" t="n">
        <v>38.5375</v>
      </c>
      <c r="H54" s="53" t="n">
        <v>925.093</v>
      </c>
      <c r="I54" s="53" t="n">
        <v>12.796</v>
      </c>
      <c r="J54" s="54" t="n">
        <f aca="false">H54/3600</f>
        <v>0.256970277777778</v>
      </c>
      <c r="L54" s="52" t="n">
        <v>2614.7888</v>
      </c>
      <c r="M54" s="53" t="n">
        <v>32.2819</v>
      </c>
      <c r="N54" s="53" t="n">
        <v>36.7806</v>
      </c>
      <c r="O54" s="53" t="n">
        <v>38.5435</v>
      </c>
      <c r="P54" s="53" t="n">
        <v>924.531</v>
      </c>
      <c r="Q54" s="53" t="n">
        <v>13.031</v>
      </c>
      <c r="R54" s="54" t="n">
        <f aca="false">P54/3600</f>
        <v>0.256814166666667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508.265</v>
      </c>
      <c r="I55" s="37" t="n">
        <v>7.406</v>
      </c>
      <c r="J55" s="38" t="n">
        <f aca="false">H55/3600</f>
        <v>0.141184722222222</v>
      </c>
      <c r="L55" s="36" t="n">
        <v>5380.0528</v>
      </c>
      <c r="M55" s="37" t="n">
        <v>43.239</v>
      </c>
      <c r="N55" s="37" t="n">
        <v>45.4141</v>
      </c>
      <c r="O55" s="37" t="n">
        <v>45.2096</v>
      </c>
      <c r="P55" s="37" t="n">
        <v>512.953</v>
      </c>
      <c r="Q55" s="37" t="n">
        <v>7.484</v>
      </c>
      <c r="R55" s="38" t="n">
        <f aca="false">P55/3600</f>
        <v>0.142486944444444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458.187</v>
      </c>
      <c r="I56" s="44" t="n">
        <v>6.593</v>
      </c>
      <c r="J56" s="45" t="n">
        <f aca="false">H56/3600</f>
        <v>0.127274166666667</v>
      </c>
      <c r="L56" s="43" t="n">
        <v>3196.0088</v>
      </c>
      <c r="M56" s="44" t="n">
        <v>39.5757</v>
      </c>
      <c r="N56" s="44" t="n">
        <v>42.3438</v>
      </c>
      <c r="O56" s="44" t="n">
        <v>41.9041</v>
      </c>
      <c r="P56" s="44" t="n">
        <v>459.734</v>
      </c>
      <c r="Q56" s="44" t="n">
        <v>6.453</v>
      </c>
      <c r="R56" s="45" t="n">
        <f aca="false">P56/3600</f>
        <v>0.127703888888889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411.484</v>
      </c>
      <c r="I57" s="44" t="n">
        <v>5.89</v>
      </c>
      <c r="J57" s="45" t="n">
        <f aca="false">H57/3600</f>
        <v>0.114301111111111</v>
      </c>
      <c r="L57" s="43" t="n">
        <v>1824.292</v>
      </c>
      <c r="M57" s="44" t="n">
        <v>36.1209</v>
      </c>
      <c r="N57" s="44" t="n">
        <v>40.0381</v>
      </c>
      <c r="O57" s="44" t="n">
        <v>39.4609</v>
      </c>
      <c r="P57" s="44" t="n">
        <v>419.796</v>
      </c>
      <c r="Q57" s="44" t="n">
        <v>5.765</v>
      </c>
      <c r="R57" s="45" t="n">
        <f aca="false">P57/3600</f>
        <v>0.11661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14.0632</v>
      </c>
      <c r="E58" s="53" t="n">
        <v>32.9186</v>
      </c>
      <c r="F58" s="53" t="n">
        <v>38.4125</v>
      </c>
      <c r="G58" s="53" t="n">
        <v>37.6972</v>
      </c>
      <c r="H58" s="53" t="n">
        <v>386.421</v>
      </c>
      <c r="I58" s="53" t="n">
        <v>5.25</v>
      </c>
      <c r="J58" s="54" t="n">
        <f aca="false">H58/3600</f>
        <v>0.107339166666667</v>
      </c>
      <c r="L58" s="52" t="n">
        <v>1014.0488</v>
      </c>
      <c r="M58" s="53" t="n">
        <v>32.9181</v>
      </c>
      <c r="N58" s="53" t="n">
        <v>38.4123</v>
      </c>
      <c r="O58" s="53" t="n">
        <v>37.694</v>
      </c>
      <c r="P58" s="53" t="n">
        <v>391.078</v>
      </c>
      <c r="Q58" s="53" t="n">
        <v>5.281</v>
      </c>
      <c r="R58" s="54" t="n">
        <f aca="false">P58/3600</f>
        <v>0.108632777777778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715.687</v>
      </c>
      <c r="I59" s="37" t="n">
        <v>10.812</v>
      </c>
      <c r="J59" s="38" t="n">
        <f aca="false">H59/3600</f>
        <v>0.198801944444444</v>
      </c>
      <c r="L59" s="36" t="n">
        <v>13244.2768</v>
      </c>
      <c r="M59" s="37" t="n">
        <v>41.308</v>
      </c>
      <c r="N59" s="37" t="n">
        <v>43.384</v>
      </c>
      <c r="O59" s="37" t="n">
        <v>44.3118</v>
      </c>
      <c r="P59" s="37" t="n">
        <v>713.437</v>
      </c>
      <c r="Q59" s="37" t="n">
        <v>10.828</v>
      </c>
      <c r="R59" s="38" t="n">
        <f aca="false">P59/3600</f>
        <v>0.198176944444444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633.89</v>
      </c>
      <c r="I60" s="44" t="n">
        <v>10.015</v>
      </c>
      <c r="J60" s="45" t="n">
        <f aca="false">H60/3600</f>
        <v>0.176080555555556</v>
      </c>
      <c r="L60" s="43" t="n">
        <v>8433.0136</v>
      </c>
      <c r="M60" s="44" t="n">
        <v>36.9036</v>
      </c>
      <c r="N60" s="44" t="n">
        <v>40.671</v>
      </c>
      <c r="O60" s="44" t="n">
        <v>41.7359</v>
      </c>
      <c r="P60" s="44" t="n">
        <v>628.671</v>
      </c>
      <c r="Q60" s="44" t="n">
        <v>9.968</v>
      </c>
      <c r="R60" s="45" t="n">
        <f aca="false">P60/3600</f>
        <v>0.174630833333333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575.953</v>
      </c>
      <c r="I61" s="44" t="n">
        <v>8.531</v>
      </c>
      <c r="J61" s="45" t="n">
        <f aca="false">H61/3600</f>
        <v>0.159986944444444</v>
      </c>
      <c r="L61" s="43" t="n">
        <v>5180.0456</v>
      </c>
      <c r="M61" s="44" t="n">
        <v>33.1237</v>
      </c>
      <c r="N61" s="44" t="n">
        <v>39.0163</v>
      </c>
      <c r="O61" s="44" t="n">
        <v>39.9541</v>
      </c>
      <c r="P61" s="44" t="n">
        <v>577.234</v>
      </c>
      <c r="Q61" s="44" t="n">
        <v>8.609</v>
      </c>
      <c r="R61" s="45" t="n">
        <f aca="false">P61/3600</f>
        <v>0.160342777777778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076.6696</v>
      </c>
      <c r="E62" s="53" t="n">
        <v>29.6412</v>
      </c>
      <c r="F62" s="53" t="n">
        <v>37.9237</v>
      </c>
      <c r="G62" s="53" t="n">
        <v>38.7402</v>
      </c>
      <c r="H62" s="53" t="n">
        <v>522.203</v>
      </c>
      <c r="I62" s="53" t="n">
        <v>7.593</v>
      </c>
      <c r="J62" s="54" t="n">
        <f aca="false">H62/3600</f>
        <v>0.145056388888889</v>
      </c>
      <c r="L62" s="52" t="n">
        <v>3076.9632</v>
      </c>
      <c r="M62" s="53" t="n">
        <v>29.643</v>
      </c>
      <c r="N62" s="53" t="n">
        <v>37.9179</v>
      </c>
      <c r="O62" s="53" t="n">
        <v>38.7422</v>
      </c>
      <c r="P62" s="53" t="n">
        <v>535.922</v>
      </c>
      <c r="Q62" s="53" t="n">
        <v>7.546</v>
      </c>
      <c r="R62" s="54" t="n">
        <f aca="false">P62/3600</f>
        <v>0.148867222222222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601.89</v>
      </c>
      <c r="I63" s="37" t="n">
        <v>10.203</v>
      </c>
      <c r="J63" s="38" t="n">
        <f aca="false">H63/3600</f>
        <v>0.167191666666667</v>
      </c>
      <c r="L63" s="36" t="n">
        <v>11628.0056</v>
      </c>
      <c r="M63" s="37" t="n">
        <v>41.1872</v>
      </c>
      <c r="N63" s="37" t="n">
        <v>42.3432</v>
      </c>
      <c r="O63" s="37" t="n">
        <v>43.0693</v>
      </c>
      <c r="P63" s="37" t="n">
        <v>606.313</v>
      </c>
      <c r="Q63" s="37" t="n">
        <v>10.14</v>
      </c>
      <c r="R63" s="38" t="n">
        <f aca="false">P63/3600</f>
        <v>0.168420277777778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541.546</v>
      </c>
      <c r="I64" s="44" t="n">
        <v>8.796</v>
      </c>
      <c r="J64" s="45" t="n">
        <f aca="false">H64/3600</f>
        <v>0.150429444444444</v>
      </c>
      <c r="L64" s="43" t="n">
        <v>7173.4096</v>
      </c>
      <c r="M64" s="44" t="n">
        <v>36.855</v>
      </c>
      <c r="N64" s="44" t="n">
        <v>39.2196</v>
      </c>
      <c r="O64" s="44" t="n">
        <v>39.7336</v>
      </c>
      <c r="P64" s="44" t="n">
        <v>543.078</v>
      </c>
      <c r="Q64" s="44" t="n">
        <v>8.75</v>
      </c>
      <c r="R64" s="45" t="n">
        <f aca="false">P64/3600</f>
        <v>0.150855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485.656</v>
      </c>
      <c r="I65" s="44" t="n">
        <v>7.609</v>
      </c>
      <c r="J65" s="45" t="n">
        <f aca="false">H65/3600</f>
        <v>0.134904444444444</v>
      </c>
      <c r="L65" s="43" t="n">
        <v>4076.4544</v>
      </c>
      <c r="M65" s="44" t="n">
        <v>32.8689</v>
      </c>
      <c r="N65" s="44" t="n">
        <v>36.9746</v>
      </c>
      <c r="O65" s="44" t="n">
        <v>37.4227</v>
      </c>
      <c r="P65" s="44" t="n">
        <v>487.687</v>
      </c>
      <c r="Q65" s="44" t="n">
        <v>7.687</v>
      </c>
      <c r="R65" s="45" t="n">
        <f aca="false">P65/3600</f>
        <v>0.135468611111111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097.4696</v>
      </c>
      <c r="E66" s="53" t="n">
        <v>29.3182</v>
      </c>
      <c r="F66" s="53" t="n">
        <v>35.4439</v>
      </c>
      <c r="G66" s="53" t="n">
        <v>35.8594</v>
      </c>
      <c r="H66" s="53" t="n">
        <v>426.796</v>
      </c>
      <c r="I66" s="53" t="n">
        <v>6.953</v>
      </c>
      <c r="J66" s="54" t="n">
        <f aca="false">H66/3600</f>
        <v>0.118554444444444</v>
      </c>
      <c r="L66" s="52" t="n">
        <v>2098.9544</v>
      </c>
      <c r="M66" s="53" t="n">
        <v>29.32</v>
      </c>
      <c r="N66" s="53" t="n">
        <v>35.4463</v>
      </c>
      <c r="O66" s="53" t="n">
        <v>35.8693</v>
      </c>
      <c r="P66" s="53" t="n">
        <v>427.656</v>
      </c>
      <c r="Q66" s="53" t="n">
        <v>6.5</v>
      </c>
      <c r="R66" s="54" t="n">
        <f aca="false">P66/3600</f>
        <v>0.118793333333333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328.406</v>
      </c>
      <c r="I67" s="37" t="n">
        <v>5</v>
      </c>
      <c r="J67" s="38" t="n">
        <f aca="false">H67/3600</f>
        <v>0.0912238888888889</v>
      </c>
      <c r="L67" s="36" t="n">
        <v>4552.116</v>
      </c>
      <c r="M67" s="37" t="n">
        <v>42.7659</v>
      </c>
      <c r="N67" s="37" t="n">
        <v>43.4888</v>
      </c>
      <c r="O67" s="37" t="n">
        <v>44.3107</v>
      </c>
      <c r="P67" s="37" t="n">
        <v>329.234</v>
      </c>
      <c r="Q67" s="37" t="n">
        <v>5.015</v>
      </c>
      <c r="R67" s="38" t="n">
        <f aca="false">P67/3600</f>
        <v>0.0914538888888889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297.203</v>
      </c>
      <c r="I68" s="44" t="n">
        <v>4.296</v>
      </c>
      <c r="J68" s="45" t="n">
        <f aca="false">H68/3600</f>
        <v>0.0825563888888889</v>
      </c>
      <c r="L68" s="43" t="n">
        <v>2741.6992</v>
      </c>
      <c r="M68" s="44" t="n">
        <v>38.684</v>
      </c>
      <c r="N68" s="44" t="n">
        <v>40.0905</v>
      </c>
      <c r="O68" s="44" t="n">
        <v>41.3141</v>
      </c>
      <c r="P68" s="44" t="n">
        <v>295.25</v>
      </c>
      <c r="Q68" s="44" t="n">
        <v>4.328</v>
      </c>
      <c r="R68" s="45" t="n">
        <f aca="false">P68/3600</f>
        <v>0.0820138888888889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268.953</v>
      </c>
      <c r="I69" s="44" t="n">
        <v>4.062</v>
      </c>
      <c r="J69" s="45" t="n">
        <f aca="false">H69/3600</f>
        <v>0.0747091666666667</v>
      </c>
      <c r="L69" s="43" t="n">
        <v>1501.0488</v>
      </c>
      <c r="M69" s="44" t="n">
        <v>34.7665</v>
      </c>
      <c r="N69" s="44" t="n">
        <v>37.8702</v>
      </c>
      <c r="O69" s="44" t="n">
        <v>39.0306</v>
      </c>
      <c r="P69" s="44" t="n">
        <v>267.656</v>
      </c>
      <c r="Q69" s="44" t="n">
        <v>3.953</v>
      </c>
      <c r="R69" s="45" t="n">
        <f aca="false">P69/3600</f>
        <v>0.0743488888888889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55.8312</v>
      </c>
      <c r="E70" s="53" t="n">
        <v>31.433</v>
      </c>
      <c r="F70" s="53" t="n">
        <v>36.2946</v>
      </c>
      <c r="G70" s="53" t="n">
        <v>37.3082</v>
      </c>
      <c r="H70" s="53" t="n">
        <v>241.187</v>
      </c>
      <c r="I70" s="53" t="n">
        <v>3.359</v>
      </c>
      <c r="J70" s="54" t="n">
        <f aca="false">H70/3600</f>
        <v>0.0669963888888889</v>
      </c>
      <c r="L70" s="52" t="n">
        <v>755.5968</v>
      </c>
      <c r="M70" s="53" t="n">
        <v>31.4351</v>
      </c>
      <c r="N70" s="53" t="n">
        <v>36.2943</v>
      </c>
      <c r="O70" s="53" t="n">
        <v>37.315</v>
      </c>
      <c r="P70" s="53" t="n">
        <v>238.812</v>
      </c>
      <c r="Q70" s="53" t="n">
        <v>3.296</v>
      </c>
      <c r="R70" s="54" t="n">
        <f aca="false">P70/3600</f>
        <v>0.0663366666666667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4894.75</v>
      </c>
      <c r="I71" s="37" t="n">
        <v>68.36</v>
      </c>
      <c r="J71" s="38" t="n">
        <f aca="false">H71/3600</f>
        <v>1.35965277777778</v>
      </c>
      <c r="L71" s="36" t="n">
        <v>21466.2416</v>
      </c>
      <c r="M71" s="37" t="n">
        <v>44.9526</v>
      </c>
      <c r="N71" s="37" t="n">
        <v>47.623</v>
      </c>
      <c r="O71" s="37" t="n">
        <v>48.5781</v>
      </c>
      <c r="P71" s="37" t="n">
        <v>4870.968</v>
      </c>
      <c r="Q71" s="37" t="n">
        <v>65.937</v>
      </c>
      <c r="R71" s="38" t="n">
        <f aca="false">P71/3600</f>
        <v>1.35304666666667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4589.547</v>
      </c>
      <c r="I72" s="44" t="n">
        <v>63.344</v>
      </c>
      <c r="J72" s="45" t="n">
        <f aca="false">H72/3600</f>
        <v>1.27487416666667</v>
      </c>
      <c r="L72" s="43" t="n">
        <v>12548.236</v>
      </c>
      <c r="M72" s="44" t="n">
        <v>42.531</v>
      </c>
      <c r="N72" s="44" t="n">
        <v>45.8866</v>
      </c>
      <c r="O72" s="44" t="n">
        <v>46.5902</v>
      </c>
      <c r="P72" s="44" t="n">
        <v>4574.375</v>
      </c>
      <c r="Q72" s="44" t="n">
        <v>60.796</v>
      </c>
      <c r="R72" s="45" t="n">
        <f aca="false">P72/3600</f>
        <v>1.27065972222222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4324.906</v>
      </c>
      <c r="I73" s="44" t="n">
        <v>58.36</v>
      </c>
      <c r="J73" s="45" t="n">
        <f aca="false">H73/3600</f>
        <v>1.20136277777778</v>
      </c>
      <c r="L73" s="43" t="n">
        <v>7476.1928</v>
      </c>
      <c r="M73" s="44" t="n">
        <v>39.8342</v>
      </c>
      <c r="N73" s="44" t="n">
        <v>44.2009</v>
      </c>
      <c r="O73" s="44" t="n">
        <v>44.7764</v>
      </c>
      <c r="P73" s="44" t="n">
        <v>4297.765</v>
      </c>
      <c r="Q73" s="44" t="n">
        <v>57.187</v>
      </c>
      <c r="R73" s="45" t="n">
        <f aca="false">P73/3600</f>
        <v>1.19382361111111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490.1968</v>
      </c>
      <c r="E74" s="53" t="n">
        <v>36.9106</v>
      </c>
      <c r="F74" s="53" t="n">
        <v>42.962</v>
      </c>
      <c r="G74" s="53" t="n">
        <v>43.4033</v>
      </c>
      <c r="H74" s="53" t="n">
        <v>4017.766</v>
      </c>
      <c r="I74" s="53" t="n">
        <v>53.812</v>
      </c>
      <c r="J74" s="54" t="n">
        <f aca="false">H74/3600</f>
        <v>1.11604611111111</v>
      </c>
      <c r="L74" s="52" t="n">
        <v>4492.6224</v>
      </c>
      <c r="M74" s="53" t="n">
        <v>36.9103</v>
      </c>
      <c r="N74" s="53" t="n">
        <v>42.9679</v>
      </c>
      <c r="O74" s="53" t="n">
        <v>43.4027</v>
      </c>
      <c r="P74" s="53" t="n">
        <v>4010.5</v>
      </c>
      <c r="Q74" s="53" t="n">
        <v>53.484</v>
      </c>
      <c r="R74" s="54" t="n">
        <f aca="false">P74/3600</f>
        <v>1.11402777777778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4810.641</v>
      </c>
      <c r="I75" s="37" t="n">
        <v>65.078</v>
      </c>
      <c r="J75" s="38" t="n">
        <f aca="false">H75/3600</f>
        <v>1.33628916666667</v>
      </c>
      <c r="L75" s="36" t="n">
        <v>22295.388</v>
      </c>
      <c r="M75" s="37" t="n">
        <v>44.9061</v>
      </c>
      <c r="N75" s="37" t="n">
        <v>48.8747</v>
      </c>
      <c r="O75" s="37" t="n">
        <v>48.8612</v>
      </c>
      <c r="P75" s="37" t="n">
        <v>4822.359</v>
      </c>
      <c r="Q75" s="37" t="n">
        <v>65.187</v>
      </c>
      <c r="R75" s="38" t="n">
        <f aca="false">P75/3600</f>
        <v>1.33954416666667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4434.86</v>
      </c>
      <c r="I76" s="44" t="n">
        <v>59.422</v>
      </c>
      <c r="J76" s="45" t="n">
        <f aca="false">H76/3600</f>
        <v>1.23190555555556</v>
      </c>
      <c r="L76" s="43" t="n">
        <v>13551.1368</v>
      </c>
      <c r="M76" s="44" t="n">
        <v>42.4855</v>
      </c>
      <c r="N76" s="44" t="n">
        <v>47.0917</v>
      </c>
      <c r="O76" s="44" t="n">
        <v>46.4218</v>
      </c>
      <c r="P76" s="44" t="n">
        <v>4406.937</v>
      </c>
      <c r="Q76" s="44" t="n">
        <v>58.875</v>
      </c>
      <c r="R76" s="45" t="n">
        <f aca="false">P76/3600</f>
        <v>1.22414916666667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4112.359</v>
      </c>
      <c r="I77" s="44" t="n">
        <v>55.031</v>
      </c>
      <c r="J77" s="45" t="n">
        <f aca="false">H77/3600</f>
        <v>1.14232194444444</v>
      </c>
      <c r="L77" s="43" t="n">
        <v>8364.0264</v>
      </c>
      <c r="M77" s="44" t="n">
        <v>39.707</v>
      </c>
      <c r="N77" s="44" t="n">
        <v>45.8021</v>
      </c>
      <c r="O77" s="44" t="n">
        <v>44.2607</v>
      </c>
      <c r="P77" s="44" t="n">
        <v>4142.953</v>
      </c>
      <c r="Q77" s="44" t="n">
        <v>54.156</v>
      </c>
      <c r="R77" s="45" t="n">
        <f aca="false">P77/3600</f>
        <v>1.15082027777778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006.8528</v>
      </c>
      <c r="E78" s="53" t="n">
        <v>36.5786</v>
      </c>
      <c r="F78" s="53" t="n">
        <v>44.7452</v>
      </c>
      <c r="G78" s="53" t="n">
        <v>42.7235</v>
      </c>
      <c r="H78" s="53" t="n">
        <v>3940.938</v>
      </c>
      <c r="I78" s="53" t="n">
        <v>53.735</v>
      </c>
      <c r="J78" s="54" t="n">
        <f aca="false">H78/3600</f>
        <v>1.094705</v>
      </c>
      <c r="L78" s="52" t="n">
        <v>5008.3168</v>
      </c>
      <c r="M78" s="53" t="n">
        <v>36.5794</v>
      </c>
      <c r="N78" s="53" t="n">
        <v>44.743</v>
      </c>
      <c r="O78" s="53" t="n">
        <v>42.7232</v>
      </c>
      <c r="P78" s="53" t="n">
        <v>3951.953</v>
      </c>
      <c r="Q78" s="53" t="n">
        <v>55.359</v>
      </c>
      <c r="R78" s="54" t="n">
        <f aca="false">P78/3600</f>
        <v>1.09776472222222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4849.875</v>
      </c>
      <c r="I79" s="37" t="n">
        <v>66.672</v>
      </c>
      <c r="J79" s="38" t="n">
        <f aca="false">H79/3600</f>
        <v>1.3471875</v>
      </c>
      <c r="L79" s="36" t="n">
        <v>23684.8936</v>
      </c>
      <c r="M79" s="37" t="n">
        <v>44.9231</v>
      </c>
      <c r="N79" s="37" t="n">
        <v>48.9795</v>
      </c>
      <c r="O79" s="37" t="n">
        <v>49.1704</v>
      </c>
      <c r="P79" s="37" t="n">
        <v>4882.796</v>
      </c>
      <c r="Q79" s="37" t="n">
        <v>65.687</v>
      </c>
      <c r="R79" s="38" t="n">
        <f aca="false">P79/3600</f>
        <v>1.35633222222222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4553.86</v>
      </c>
      <c r="I80" s="44" t="n">
        <v>60.437</v>
      </c>
      <c r="J80" s="45" t="n">
        <f aca="false">H80/3600</f>
        <v>1.26496111111111</v>
      </c>
      <c r="L80" s="43" t="n">
        <v>13630.772</v>
      </c>
      <c r="M80" s="44" t="n">
        <v>42.1465</v>
      </c>
      <c r="N80" s="44" t="n">
        <v>46.8596</v>
      </c>
      <c r="O80" s="44" t="n">
        <v>47.0789</v>
      </c>
      <c r="P80" s="44" t="n">
        <v>4568.406</v>
      </c>
      <c r="Q80" s="44" t="n">
        <v>60.609</v>
      </c>
      <c r="R80" s="45" t="n">
        <f aca="false">P80/3600</f>
        <v>1.26900166666667</v>
      </c>
      <c r="S80" s="42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4204.156</v>
      </c>
      <c r="I81" s="44" t="n">
        <v>55.547</v>
      </c>
      <c r="J81" s="45" t="n">
        <f aca="false">H81/3600</f>
        <v>1.16782111111111</v>
      </c>
      <c r="L81" s="43" t="n">
        <v>7781.0632</v>
      </c>
      <c r="M81" s="44" t="n">
        <v>39.3095</v>
      </c>
      <c r="N81" s="44" t="n">
        <v>45.0467</v>
      </c>
      <c r="O81" s="44" t="n">
        <v>45.2025</v>
      </c>
      <c r="P81" s="44" t="n">
        <v>4219.39</v>
      </c>
      <c r="Q81" s="44" t="n">
        <v>56.375</v>
      </c>
      <c r="R81" s="45" t="n">
        <f aca="false">P81/3600</f>
        <v>1.17205277777778</v>
      </c>
      <c r="S81" s="42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403.108</v>
      </c>
      <c r="E82" s="53" t="n">
        <v>36.4872</v>
      </c>
      <c r="F82" s="53" t="n">
        <v>43.5909</v>
      </c>
      <c r="G82" s="53" t="n">
        <v>43.7561</v>
      </c>
      <c r="H82" s="53" t="n">
        <v>3972.36</v>
      </c>
      <c r="I82" s="53" t="n">
        <v>52.125</v>
      </c>
      <c r="J82" s="54" t="n">
        <f aca="false">H82/3600</f>
        <v>1.10343333333333</v>
      </c>
      <c r="L82" s="52" t="n">
        <v>4404.2888</v>
      </c>
      <c r="M82" s="53" t="n">
        <v>36.488</v>
      </c>
      <c r="N82" s="53" t="n">
        <v>43.5987</v>
      </c>
      <c r="O82" s="53" t="n">
        <v>43.7484</v>
      </c>
      <c r="P82" s="53" t="n">
        <v>4001.546</v>
      </c>
      <c r="Q82" s="53" t="n">
        <v>52.078</v>
      </c>
      <c r="R82" s="54" t="n">
        <f aca="false">P82/3600</f>
        <v>1.11154055555556</v>
      </c>
      <c r="S82" s="42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40.1013000967204</v>
      </c>
      <c r="J89" s="65" t="n">
        <f aca="false">GEOMEAN(J3:J82)</f>
        <v>0.791202643775584</v>
      </c>
      <c r="Q89" s="65" t="n">
        <f aca="false">GEOMEAN(Q3:Q82)</f>
        <v>40.0274590705989</v>
      </c>
      <c r="R89" s="65" t="n">
        <f aca="false">GEOMEAN(R3:R82)</f>
        <v>0.79405377368778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98158637601688</v>
      </c>
      <c r="R90" s="66" t="n">
        <f aca="false">R89/J89</f>
        <v>1.00360353941513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38873583333333</v>
      </c>
      <c r="J91" s="65" t="n">
        <f aca="false">SUM(J3:J82)</f>
        <v>101.504318888889</v>
      </c>
      <c r="Q91" s="65" t="n">
        <f aca="false">SUM(Q3:Q82)/3600</f>
        <v>1.38493166666667</v>
      </c>
      <c r="R91" s="65" t="n">
        <f aca="false">SUM(R3:R82)</f>
        <v>101.81327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6877.0736</v>
      </c>
      <c r="E3" s="37" t="n">
        <v>43.3718</v>
      </c>
      <c r="F3" s="37" t="n">
        <v>42.9252</v>
      </c>
      <c r="G3" s="37" t="n">
        <v>44.7895</v>
      </c>
      <c r="H3" s="37" t="n">
        <v>4395.328</v>
      </c>
      <c r="I3" s="37" t="n">
        <v>67.031</v>
      </c>
      <c r="J3" s="38" t="n">
        <f aca="false">H3/3600</f>
        <v>1.22092444444444</v>
      </c>
      <c r="L3" s="39" t="n">
        <v>106910.7504</v>
      </c>
      <c r="M3" s="40" t="n">
        <v>43.3713</v>
      </c>
      <c r="N3" s="40" t="n">
        <v>42.9254</v>
      </c>
      <c r="O3" s="40" t="n">
        <v>44.7911</v>
      </c>
      <c r="P3" s="40" t="n">
        <v>4460.594</v>
      </c>
      <c r="Q3" s="40" t="n">
        <v>67.844</v>
      </c>
      <c r="R3" s="41" t="n">
        <f aca="false">P3/3600</f>
        <v>1.23905388888889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60226.6816</v>
      </c>
      <c r="E4" s="44" t="n">
        <v>40.1578</v>
      </c>
      <c r="F4" s="44" t="n">
        <v>40.4005</v>
      </c>
      <c r="G4" s="44" t="n">
        <v>42.3764</v>
      </c>
      <c r="H4" s="44" t="n">
        <v>3804.219</v>
      </c>
      <c r="I4" s="44" t="n">
        <v>58.813</v>
      </c>
      <c r="J4" s="45" t="n">
        <f aca="false">H4/3600</f>
        <v>1.0567275</v>
      </c>
      <c r="L4" s="46" t="n">
        <v>60254.608</v>
      </c>
      <c r="M4" s="47" t="n">
        <v>40.1573</v>
      </c>
      <c r="N4" s="47" t="n">
        <v>40.4019</v>
      </c>
      <c r="O4" s="47" t="n">
        <v>42.3775</v>
      </c>
      <c r="P4" s="47" t="n">
        <v>3823.843</v>
      </c>
      <c r="Q4" s="47" t="n">
        <v>59.484</v>
      </c>
      <c r="R4" s="48" t="n">
        <f aca="false">P4/3600</f>
        <v>1.0621786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4445.5104</v>
      </c>
      <c r="E5" s="44" t="n">
        <v>37.0817</v>
      </c>
      <c r="F5" s="44" t="n">
        <v>38.7255</v>
      </c>
      <c r="G5" s="44" t="n">
        <v>40.6875</v>
      </c>
      <c r="H5" s="44" t="n">
        <v>3394.36</v>
      </c>
      <c r="I5" s="44" t="n">
        <v>52.891</v>
      </c>
      <c r="J5" s="45" t="n">
        <f aca="false">H5/3600</f>
        <v>0.942877777777778</v>
      </c>
      <c r="L5" s="46" t="n">
        <v>34456.1952</v>
      </c>
      <c r="M5" s="47" t="n">
        <v>37.0824</v>
      </c>
      <c r="N5" s="47" t="n">
        <v>38.7243</v>
      </c>
      <c r="O5" s="47" t="n">
        <v>40.6843</v>
      </c>
      <c r="P5" s="47" t="n">
        <v>3462.047</v>
      </c>
      <c r="Q5" s="47" t="n">
        <v>54.094</v>
      </c>
      <c r="R5" s="48" t="n">
        <f aca="false">P5/3600</f>
        <v>0.96167972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9616.584</v>
      </c>
      <c r="E6" s="53" t="n">
        <v>34.0439</v>
      </c>
      <c r="F6" s="53" t="n">
        <v>37.5955</v>
      </c>
      <c r="G6" s="53" t="n">
        <v>39.5909</v>
      </c>
      <c r="H6" s="53" t="n">
        <v>3093.516</v>
      </c>
      <c r="I6" s="53" t="n">
        <v>52.156</v>
      </c>
      <c r="J6" s="54" t="n">
        <f aca="false">H6/3600</f>
        <v>0.85931</v>
      </c>
      <c r="L6" s="55" t="n">
        <v>19627.2304</v>
      </c>
      <c r="M6" s="56" t="n">
        <v>34.044</v>
      </c>
      <c r="N6" s="56" t="n">
        <v>37.5948</v>
      </c>
      <c r="O6" s="56" t="n">
        <v>39.59</v>
      </c>
      <c r="P6" s="56" t="n">
        <v>3184.36</v>
      </c>
      <c r="Q6" s="56" t="n">
        <v>47.969</v>
      </c>
      <c r="R6" s="57" t="n">
        <f aca="false">P6/3600</f>
        <v>0.884544444444445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9491.6208</v>
      </c>
      <c r="E7" s="37" t="n">
        <v>43.2414</v>
      </c>
      <c r="F7" s="37" t="n">
        <v>45.8264</v>
      </c>
      <c r="G7" s="37" t="n">
        <v>45.3674</v>
      </c>
      <c r="H7" s="37" t="n">
        <v>4370.328</v>
      </c>
      <c r="I7" s="37" t="n">
        <v>65.094</v>
      </c>
      <c r="J7" s="38" t="n">
        <f aca="false">H7/3600</f>
        <v>1.21398</v>
      </c>
      <c r="L7" s="39" t="n">
        <v>109504.5072</v>
      </c>
      <c r="M7" s="40" t="n">
        <v>43.2408</v>
      </c>
      <c r="N7" s="40" t="n">
        <v>45.8267</v>
      </c>
      <c r="O7" s="40" t="n">
        <v>45.3671</v>
      </c>
      <c r="P7" s="40" t="n">
        <v>4436.844</v>
      </c>
      <c r="Q7" s="40" t="n">
        <v>67.469</v>
      </c>
      <c r="R7" s="41" t="n">
        <f aca="false">P7/3600</f>
        <v>1.23245666666667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4288.5968</v>
      </c>
      <c r="E8" s="44" t="n">
        <v>39.8165</v>
      </c>
      <c r="F8" s="44" t="n">
        <v>43.6824</v>
      </c>
      <c r="G8" s="44" t="n">
        <v>43.7218</v>
      </c>
      <c r="H8" s="44" t="n">
        <v>3852.906</v>
      </c>
      <c r="I8" s="44" t="n">
        <v>60.079</v>
      </c>
      <c r="J8" s="45" t="n">
        <f aca="false">H8/3600</f>
        <v>1.07025166666667</v>
      </c>
      <c r="L8" s="46" t="n">
        <v>64307.8448</v>
      </c>
      <c r="M8" s="47" t="n">
        <v>39.8162</v>
      </c>
      <c r="N8" s="47" t="n">
        <v>43.6825</v>
      </c>
      <c r="O8" s="47" t="n">
        <v>43.7195</v>
      </c>
      <c r="P8" s="47" t="n">
        <v>3915.828</v>
      </c>
      <c r="Q8" s="47" t="n">
        <v>60.484</v>
      </c>
      <c r="R8" s="48" t="n">
        <f aca="false">P8/3600</f>
        <v>1.0877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7400.1152</v>
      </c>
      <c r="E9" s="44" t="n">
        <v>36.7045</v>
      </c>
      <c r="F9" s="44" t="n">
        <v>41.9122</v>
      </c>
      <c r="G9" s="44" t="n">
        <v>42.2884</v>
      </c>
      <c r="H9" s="44" t="n">
        <v>3456.5</v>
      </c>
      <c r="I9" s="44" t="n">
        <v>55.281</v>
      </c>
      <c r="J9" s="45" t="n">
        <f aca="false">H9/3600</f>
        <v>0.960138888888889</v>
      </c>
      <c r="L9" s="46" t="n">
        <v>37415.7632</v>
      </c>
      <c r="M9" s="47" t="n">
        <v>36.7041</v>
      </c>
      <c r="N9" s="47" t="n">
        <v>41.9162</v>
      </c>
      <c r="O9" s="47" t="n">
        <v>42.2917</v>
      </c>
      <c r="P9" s="47" t="n">
        <v>3511.141</v>
      </c>
      <c r="Q9" s="47" t="n">
        <v>59.656</v>
      </c>
      <c r="R9" s="48" t="n">
        <f aca="false">P9/3600</f>
        <v>0.975316944444445</v>
      </c>
      <c r="S9" s="42"/>
      <c r="T9" s="49"/>
      <c r="U9" s="61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2356.7104</v>
      </c>
      <c r="E10" s="53" t="n">
        <v>33.8518</v>
      </c>
      <c r="F10" s="53" t="n">
        <v>40.5879</v>
      </c>
      <c r="G10" s="53" t="n">
        <v>41.2066</v>
      </c>
      <c r="H10" s="53" t="n">
        <v>3165.688</v>
      </c>
      <c r="I10" s="53" t="n">
        <v>50.359</v>
      </c>
      <c r="J10" s="54" t="n">
        <f aca="false">H10/3600</f>
        <v>0.879357777777778</v>
      </c>
      <c r="L10" s="55" t="n">
        <v>22366.3968</v>
      </c>
      <c r="M10" s="56" t="n">
        <v>33.8513</v>
      </c>
      <c r="N10" s="56" t="n">
        <v>40.5885</v>
      </c>
      <c r="O10" s="56" t="n">
        <v>41.2104</v>
      </c>
      <c r="P10" s="56" t="n">
        <v>3246.344</v>
      </c>
      <c r="Q10" s="56" t="n">
        <v>51.891</v>
      </c>
      <c r="R10" s="57" t="n">
        <f aca="false">P10/3600</f>
        <v>0.901762222222222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92674.5472</v>
      </c>
      <c r="E11" s="37" t="n">
        <v>42.2681</v>
      </c>
      <c r="F11" s="37" t="n">
        <v>42.4492</v>
      </c>
      <c r="G11" s="37" t="n">
        <v>40.9403</v>
      </c>
      <c r="H11" s="37" t="n">
        <v>10845.171</v>
      </c>
      <c r="I11" s="37" t="n">
        <v>124.141</v>
      </c>
      <c r="J11" s="38" t="n">
        <f aca="false">H11/3600</f>
        <v>3.0125475</v>
      </c>
      <c r="L11" s="39" t="n">
        <v>392714.3184</v>
      </c>
      <c r="M11" s="40" t="n">
        <v>42.2686</v>
      </c>
      <c r="N11" s="40" t="n">
        <v>42.4502</v>
      </c>
      <c r="O11" s="40" t="n">
        <v>40.9398</v>
      </c>
      <c r="P11" s="40" t="n">
        <v>10821.078</v>
      </c>
      <c r="Q11" s="40" t="n">
        <v>118.265</v>
      </c>
      <c r="R11" s="41" t="n">
        <f aca="false">P11/3600</f>
        <v>3.005855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9306.343</v>
      </c>
      <c r="I12" s="44" t="n">
        <v>111.828</v>
      </c>
      <c r="J12" s="45" t="n">
        <f aca="false">H12/3600</f>
        <v>2.58509527777778</v>
      </c>
      <c r="L12" s="46" t="n">
        <v>256684.5088</v>
      </c>
      <c r="M12" s="47" t="n">
        <v>38.6596</v>
      </c>
      <c r="N12" s="47" t="n">
        <v>39.8926</v>
      </c>
      <c r="O12" s="47" t="n">
        <v>37.7731</v>
      </c>
      <c r="P12" s="47" t="n">
        <v>9391.375</v>
      </c>
      <c r="Q12" s="47" t="n">
        <v>101.594</v>
      </c>
      <c r="R12" s="48" t="n">
        <f aca="false">P12/3600</f>
        <v>2.60871527777778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8150.75</v>
      </c>
      <c r="I13" s="44" t="n">
        <v>98.594</v>
      </c>
      <c r="J13" s="45" t="n">
        <f aca="false">H13/3600</f>
        <v>2.26409722222222</v>
      </c>
      <c r="L13" s="46" t="n">
        <v>160433.7344</v>
      </c>
      <c r="M13" s="47" t="n">
        <v>34.7181</v>
      </c>
      <c r="N13" s="47" t="n">
        <v>38.2534</v>
      </c>
      <c r="O13" s="47" t="n">
        <v>36.1839</v>
      </c>
      <c r="P13" s="47" t="n">
        <v>8245.391</v>
      </c>
      <c r="Q13" s="47" t="n">
        <v>99.578</v>
      </c>
      <c r="R13" s="48" t="n">
        <f aca="false">P13/3600</f>
        <v>2.29038638888889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3875.8768</v>
      </c>
      <c r="E14" s="53" t="n">
        <v>30.5719</v>
      </c>
      <c r="F14" s="53" t="n">
        <v>36.9739</v>
      </c>
      <c r="G14" s="53" t="n">
        <v>34.9872</v>
      </c>
      <c r="H14" s="53" t="n">
        <v>7096.703</v>
      </c>
      <c r="I14" s="53" t="n">
        <v>93.485</v>
      </c>
      <c r="J14" s="54" t="n">
        <f aca="false">H14/3600</f>
        <v>1.97130638888889</v>
      </c>
      <c r="L14" s="55" t="n">
        <v>83904.9456</v>
      </c>
      <c r="M14" s="56" t="n">
        <v>30.5718</v>
      </c>
      <c r="N14" s="56" t="n">
        <v>36.9751</v>
      </c>
      <c r="O14" s="56" t="n">
        <v>34.988</v>
      </c>
      <c r="P14" s="56" t="n">
        <v>7316.688</v>
      </c>
      <c r="Q14" s="56" t="n">
        <v>93.281</v>
      </c>
      <c r="R14" s="57" t="n">
        <f aca="false">P14/3600</f>
        <v>2.03241333333333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102243.4864</v>
      </c>
      <c r="E15" s="37" t="n">
        <v>43.6135</v>
      </c>
      <c r="F15" s="37" t="n">
        <v>46.6287</v>
      </c>
      <c r="G15" s="37" t="n">
        <v>46.1803</v>
      </c>
      <c r="H15" s="37" t="n">
        <v>7202.719</v>
      </c>
      <c r="I15" s="37" t="n">
        <v>91.266</v>
      </c>
      <c r="J15" s="38" t="n">
        <f aca="false">H15/3600</f>
        <v>2.00075527777778</v>
      </c>
      <c r="L15" s="39" t="n">
        <v>102244.6752</v>
      </c>
      <c r="M15" s="40" t="n">
        <v>43.6136</v>
      </c>
      <c r="N15" s="40" t="n">
        <v>46.6289</v>
      </c>
      <c r="O15" s="40" t="n">
        <v>46.1798</v>
      </c>
      <c r="P15" s="40" t="n">
        <v>7361.171</v>
      </c>
      <c r="Q15" s="40" t="n">
        <v>89.266</v>
      </c>
      <c r="R15" s="41" t="n">
        <f aca="false">P15/3600</f>
        <v>2.04476972222222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6212.453</v>
      </c>
      <c r="I16" s="44" t="n">
        <v>84.64</v>
      </c>
      <c r="J16" s="45" t="n">
        <f aca="false">H16/3600</f>
        <v>1.72568138888889</v>
      </c>
      <c r="L16" s="46" t="n">
        <v>50100.824</v>
      </c>
      <c r="M16" s="47" t="n">
        <v>41.3201</v>
      </c>
      <c r="N16" s="47" t="n">
        <v>45.9009</v>
      </c>
      <c r="O16" s="47" t="n">
        <v>45.569</v>
      </c>
      <c r="P16" s="47" t="n">
        <v>6408.735</v>
      </c>
      <c r="Q16" s="47" t="n">
        <v>85.766</v>
      </c>
      <c r="R16" s="48" t="n">
        <f aca="false">P16/3600</f>
        <v>1.78020416666667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5795.922</v>
      </c>
      <c r="I17" s="44" t="n">
        <v>81.485</v>
      </c>
      <c r="J17" s="45" t="n">
        <f aca="false">H17/3600</f>
        <v>1.60997833333333</v>
      </c>
      <c r="L17" s="46" t="n">
        <v>28716.968</v>
      </c>
      <c r="M17" s="47" t="n">
        <v>39.7421</v>
      </c>
      <c r="N17" s="47" t="n">
        <v>45.3546</v>
      </c>
      <c r="O17" s="47" t="n">
        <v>45.1508</v>
      </c>
      <c r="P17" s="47" t="n">
        <v>5913.485</v>
      </c>
      <c r="Q17" s="47" t="n">
        <v>88.454</v>
      </c>
      <c r="R17" s="48" t="n">
        <f aca="false">P17/3600</f>
        <v>1.64263472222222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5891.128</v>
      </c>
      <c r="E18" s="53" t="n">
        <v>37.9948</v>
      </c>
      <c r="F18" s="53" t="n">
        <v>44.9555</v>
      </c>
      <c r="G18" s="53" t="n">
        <v>44.8531</v>
      </c>
      <c r="H18" s="53" t="n">
        <v>5473.422</v>
      </c>
      <c r="I18" s="53" t="n">
        <v>79.578</v>
      </c>
      <c r="J18" s="54" t="n">
        <f aca="false">H18/3600</f>
        <v>1.520395</v>
      </c>
      <c r="L18" s="55" t="n">
        <v>15890.8816</v>
      </c>
      <c r="M18" s="56" t="n">
        <v>37.9942</v>
      </c>
      <c r="N18" s="56" t="n">
        <v>44.9556</v>
      </c>
      <c r="O18" s="56" t="n">
        <v>44.8537</v>
      </c>
      <c r="P18" s="56" t="n">
        <v>5629.719</v>
      </c>
      <c r="Q18" s="56" t="n">
        <v>75.578</v>
      </c>
      <c r="R18" s="57" t="n">
        <f aca="false">P18/3600</f>
        <v>1.56381083333333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3189.548</v>
      </c>
      <c r="E19" s="37" t="n">
        <v>42.7021</v>
      </c>
      <c r="F19" s="37" t="n">
        <v>44.454</v>
      </c>
      <c r="G19" s="37" t="n">
        <v>45.8489</v>
      </c>
      <c r="H19" s="37" t="n">
        <v>3098.11</v>
      </c>
      <c r="I19" s="37" t="n">
        <v>41.094</v>
      </c>
      <c r="J19" s="38" t="n">
        <f aca="false">H19/3600</f>
        <v>0.860586111111111</v>
      </c>
      <c r="L19" s="36" t="n">
        <v>23190.3928</v>
      </c>
      <c r="M19" s="37" t="n">
        <v>42.702</v>
      </c>
      <c r="N19" s="37" t="n">
        <v>44.4545</v>
      </c>
      <c r="O19" s="37" t="n">
        <v>45.8479</v>
      </c>
      <c r="P19" s="37" t="n">
        <v>3138.938</v>
      </c>
      <c r="Q19" s="37" t="n">
        <v>40.75</v>
      </c>
      <c r="R19" s="38" t="n">
        <f aca="false">P19/3600</f>
        <v>0.871927222222222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688.7032</v>
      </c>
      <c r="E20" s="44" t="n">
        <v>40.9935</v>
      </c>
      <c r="F20" s="44" t="n">
        <v>42.7696</v>
      </c>
      <c r="G20" s="44" t="n">
        <v>43.6605</v>
      </c>
      <c r="H20" s="44" t="n">
        <v>2679.421</v>
      </c>
      <c r="I20" s="44" t="n">
        <v>36.562</v>
      </c>
      <c r="J20" s="45" t="n">
        <f aca="false">H20/3600</f>
        <v>0.744283611111111</v>
      </c>
      <c r="L20" s="43" t="n">
        <v>12690.9672</v>
      </c>
      <c r="M20" s="44" t="n">
        <v>40.9936</v>
      </c>
      <c r="N20" s="44" t="n">
        <v>42.77</v>
      </c>
      <c r="O20" s="44" t="n">
        <v>43.6594</v>
      </c>
      <c r="P20" s="44" t="n">
        <v>2701.391</v>
      </c>
      <c r="Q20" s="44" t="n">
        <v>37.015</v>
      </c>
      <c r="R20" s="45" t="n">
        <f aca="false">P20/3600</f>
        <v>0.750386388888889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7198.176</v>
      </c>
      <c r="E21" s="44" t="n">
        <v>38.9204</v>
      </c>
      <c r="F21" s="44" t="n">
        <v>41.4792</v>
      </c>
      <c r="G21" s="44" t="n">
        <v>42.2142</v>
      </c>
      <c r="H21" s="44" t="n">
        <v>2472.219</v>
      </c>
      <c r="I21" s="44" t="n">
        <v>33.735</v>
      </c>
      <c r="J21" s="45" t="n">
        <f aca="false">H21/3600</f>
        <v>0.6867275</v>
      </c>
      <c r="L21" s="43" t="n">
        <v>7199.9928</v>
      </c>
      <c r="M21" s="44" t="n">
        <v>38.921</v>
      </c>
      <c r="N21" s="44" t="n">
        <v>41.4815</v>
      </c>
      <c r="O21" s="44" t="n">
        <v>42.2132</v>
      </c>
      <c r="P21" s="44" t="n">
        <v>2521.625</v>
      </c>
      <c r="Q21" s="44" t="n">
        <v>34.313</v>
      </c>
      <c r="R21" s="45" t="n">
        <f aca="false">P21/3600</f>
        <v>0.700451388888889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4046.572</v>
      </c>
      <c r="E22" s="53" t="n">
        <v>36.4767</v>
      </c>
      <c r="F22" s="53" t="n">
        <v>40.5752</v>
      </c>
      <c r="G22" s="53" t="n">
        <v>41.3901</v>
      </c>
      <c r="H22" s="53" t="n">
        <v>2325.469</v>
      </c>
      <c r="I22" s="53" t="n">
        <v>32.469</v>
      </c>
      <c r="J22" s="54" t="n">
        <f aca="false">H22/3600</f>
        <v>0.645963611111111</v>
      </c>
      <c r="L22" s="52" t="n">
        <v>4046.9432</v>
      </c>
      <c r="M22" s="53" t="n">
        <v>36.4765</v>
      </c>
      <c r="N22" s="53" t="n">
        <v>40.5771</v>
      </c>
      <c r="O22" s="53" t="n">
        <v>41.3868</v>
      </c>
      <c r="P22" s="53" t="n">
        <v>2363.39</v>
      </c>
      <c r="Q22" s="53" t="n">
        <v>32.422</v>
      </c>
      <c r="R22" s="54" t="n">
        <f aca="false">P22/3600</f>
        <v>0.656497222222222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4854.9216</v>
      </c>
      <c r="E23" s="37" t="n">
        <v>41.718</v>
      </c>
      <c r="F23" s="37" t="n">
        <v>43.298</v>
      </c>
      <c r="G23" s="37" t="n">
        <v>44.0108</v>
      </c>
      <c r="H23" s="37" t="n">
        <v>3837.578</v>
      </c>
      <c r="I23" s="37" t="n">
        <v>58.39</v>
      </c>
      <c r="J23" s="38" t="n">
        <f aca="false">H23/3600</f>
        <v>1.06599388888889</v>
      </c>
      <c r="L23" s="36" t="n">
        <v>54865.1664</v>
      </c>
      <c r="M23" s="37" t="n">
        <v>41.718</v>
      </c>
      <c r="N23" s="37" t="n">
        <v>43.2988</v>
      </c>
      <c r="O23" s="37" t="n">
        <v>44.0104</v>
      </c>
      <c r="P23" s="37" t="n">
        <v>3882.266</v>
      </c>
      <c r="Q23" s="37" t="n">
        <v>58.578</v>
      </c>
      <c r="R23" s="38" t="n">
        <f aca="false">P23/3600</f>
        <v>1.07840722222222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9835.416</v>
      </c>
      <c r="E24" s="44" t="n">
        <v>38.596</v>
      </c>
      <c r="F24" s="44" t="n">
        <v>40.9468</v>
      </c>
      <c r="G24" s="44" t="n">
        <v>41.3757</v>
      </c>
      <c r="H24" s="44" t="n">
        <v>3178.578</v>
      </c>
      <c r="I24" s="44" t="n">
        <v>49.953</v>
      </c>
      <c r="J24" s="45" t="n">
        <f aca="false">H24/3600</f>
        <v>0.882938333333333</v>
      </c>
      <c r="L24" s="43" t="n">
        <v>29841.9408</v>
      </c>
      <c r="M24" s="44" t="n">
        <v>38.5968</v>
      </c>
      <c r="N24" s="44" t="n">
        <v>40.9476</v>
      </c>
      <c r="O24" s="44" t="n">
        <v>41.3743</v>
      </c>
      <c r="P24" s="44" t="n">
        <v>3282.25</v>
      </c>
      <c r="Q24" s="44" t="n">
        <v>50.844</v>
      </c>
      <c r="R24" s="45" t="n">
        <f aca="false">P24/3600</f>
        <v>0.911736111111111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5582.2264</v>
      </c>
      <c r="E25" s="44" t="n">
        <v>35.5658</v>
      </c>
      <c r="F25" s="44" t="n">
        <v>39.2691</v>
      </c>
      <c r="G25" s="44" t="n">
        <v>39.8692</v>
      </c>
      <c r="H25" s="44" t="n">
        <v>2765.578</v>
      </c>
      <c r="I25" s="44" t="n">
        <v>42.532</v>
      </c>
      <c r="J25" s="45" t="n">
        <f aca="false">H25/3600</f>
        <v>0.768216111111111</v>
      </c>
      <c r="L25" s="43" t="n">
        <v>15579.3592</v>
      </c>
      <c r="M25" s="44" t="n">
        <v>35.5649</v>
      </c>
      <c r="N25" s="44" t="n">
        <v>39.2664</v>
      </c>
      <c r="O25" s="44" t="n">
        <v>39.8687</v>
      </c>
      <c r="P25" s="44" t="n">
        <v>2809.453</v>
      </c>
      <c r="Q25" s="44" t="n">
        <v>42.828</v>
      </c>
      <c r="R25" s="45" t="n">
        <f aca="false">P25/3600</f>
        <v>0.780403611111111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650.2616</v>
      </c>
      <c r="E26" s="53" t="n">
        <v>32.7039</v>
      </c>
      <c r="F26" s="53" t="n">
        <v>38.1085</v>
      </c>
      <c r="G26" s="53" t="n">
        <v>39.0929</v>
      </c>
      <c r="H26" s="53" t="n">
        <v>2462.047</v>
      </c>
      <c r="I26" s="53" t="n">
        <v>39.312</v>
      </c>
      <c r="J26" s="54" t="n">
        <f aca="false">H26/3600</f>
        <v>0.683901944444444</v>
      </c>
      <c r="L26" s="52" t="n">
        <v>7653.4608</v>
      </c>
      <c r="M26" s="53" t="n">
        <v>32.7055</v>
      </c>
      <c r="N26" s="53" t="n">
        <v>38.1072</v>
      </c>
      <c r="O26" s="53" t="n">
        <v>39.0935</v>
      </c>
      <c r="P26" s="53" t="n">
        <v>2533.86</v>
      </c>
      <c r="Q26" s="53" t="n">
        <v>36.422</v>
      </c>
      <c r="R26" s="54" t="n">
        <f aca="false">P26/3600</f>
        <v>0.70385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234.3456</v>
      </c>
      <c r="E27" s="37" t="n">
        <v>40.4787</v>
      </c>
      <c r="F27" s="37" t="n">
        <v>41.7417</v>
      </c>
      <c r="G27" s="37" t="n">
        <v>44.2027</v>
      </c>
      <c r="H27" s="37" t="n">
        <v>8119.796</v>
      </c>
      <c r="I27" s="37" t="n">
        <v>116.797</v>
      </c>
      <c r="J27" s="38" t="n">
        <f aca="false">H27/3600</f>
        <v>2.25549888888889</v>
      </c>
      <c r="L27" s="36" t="n">
        <v>107234.0688</v>
      </c>
      <c r="M27" s="37" t="n">
        <v>40.4785</v>
      </c>
      <c r="N27" s="37" t="n">
        <v>41.7411</v>
      </c>
      <c r="O27" s="37" t="n">
        <v>44.2023</v>
      </c>
      <c r="P27" s="37" t="n">
        <v>8192.422</v>
      </c>
      <c r="Q27" s="37" t="n">
        <v>110.813</v>
      </c>
      <c r="R27" s="38" t="n">
        <f aca="false">P27/3600</f>
        <v>2.27567277777778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1242.1472</v>
      </c>
      <c r="E28" s="44" t="n">
        <v>37.9313</v>
      </c>
      <c r="F28" s="44" t="n">
        <v>39.596</v>
      </c>
      <c r="G28" s="44" t="n">
        <v>42.2158</v>
      </c>
      <c r="H28" s="44" t="n">
        <v>6470.922</v>
      </c>
      <c r="I28" s="44" t="n">
        <v>95.625</v>
      </c>
      <c r="J28" s="45" t="n">
        <f aca="false">H28/3600</f>
        <v>1.79747833333333</v>
      </c>
      <c r="L28" s="43" t="n">
        <v>51246.712</v>
      </c>
      <c r="M28" s="44" t="n">
        <v>37.9315</v>
      </c>
      <c r="N28" s="44" t="n">
        <v>39.5961</v>
      </c>
      <c r="O28" s="44" t="n">
        <v>42.2159</v>
      </c>
      <c r="P28" s="44" t="n">
        <v>6503.984</v>
      </c>
      <c r="Q28" s="44" t="n">
        <v>102.187</v>
      </c>
      <c r="R28" s="45" t="n">
        <f aca="false">P28/3600</f>
        <v>1.80666222222222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7868.7576</v>
      </c>
      <c r="E29" s="44" t="n">
        <v>35.6816</v>
      </c>
      <c r="F29" s="44" t="n">
        <v>38.5734</v>
      </c>
      <c r="G29" s="44" t="n">
        <v>40.6238</v>
      </c>
      <c r="H29" s="44" t="n">
        <v>5599.141</v>
      </c>
      <c r="I29" s="44" t="n">
        <v>84.969</v>
      </c>
      <c r="J29" s="45" t="n">
        <f aca="false">H29/3600</f>
        <v>1.55531694444444</v>
      </c>
      <c r="L29" s="43" t="n">
        <v>27870.632</v>
      </c>
      <c r="M29" s="44" t="n">
        <v>35.682</v>
      </c>
      <c r="N29" s="44" t="n">
        <v>38.5733</v>
      </c>
      <c r="O29" s="44" t="n">
        <v>40.6235</v>
      </c>
      <c r="P29" s="44" t="n">
        <v>5699.64</v>
      </c>
      <c r="Q29" s="44" t="n">
        <v>85.906</v>
      </c>
      <c r="R29" s="45" t="n">
        <f aca="false">P29/3600</f>
        <v>1.58323333333333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243.6048</v>
      </c>
      <c r="E30" s="53" t="n">
        <v>33.2452</v>
      </c>
      <c r="F30" s="53" t="n">
        <v>37.8172</v>
      </c>
      <c r="G30" s="53" t="n">
        <v>39.4428</v>
      </c>
      <c r="H30" s="53" t="n">
        <v>5169.656</v>
      </c>
      <c r="I30" s="53" t="n">
        <v>78.14</v>
      </c>
      <c r="J30" s="54" t="n">
        <f aca="false">H30/3600</f>
        <v>1.43601555555556</v>
      </c>
      <c r="L30" s="52" t="n">
        <v>15242.8184</v>
      </c>
      <c r="M30" s="53" t="n">
        <v>33.2463</v>
      </c>
      <c r="N30" s="53" t="n">
        <v>37.8195</v>
      </c>
      <c r="O30" s="53" t="n">
        <v>39.4411</v>
      </c>
      <c r="P30" s="53" t="n">
        <v>5246.485</v>
      </c>
      <c r="Q30" s="53" t="n">
        <v>79.312</v>
      </c>
      <c r="R30" s="54" t="n">
        <f aca="false">P30/3600</f>
        <v>1.45735694444444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3850.4448</v>
      </c>
      <c r="E31" s="37" t="n">
        <v>41.1825</v>
      </c>
      <c r="F31" s="37" t="n">
        <v>44.4754</v>
      </c>
      <c r="G31" s="37" t="n">
        <v>46.0774</v>
      </c>
      <c r="H31" s="37" t="n">
        <v>7281.953</v>
      </c>
      <c r="I31" s="37" t="n">
        <v>107.297</v>
      </c>
      <c r="J31" s="38" t="n">
        <f aca="false">H31/3600</f>
        <v>2.02276472222222</v>
      </c>
      <c r="L31" s="36" t="n">
        <v>73859.6392</v>
      </c>
      <c r="M31" s="37" t="n">
        <v>41.182</v>
      </c>
      <c r="N31" s="37" t="n">
        <v>44.4757</v>
      </c>
      <c r="O31" s="37" t="n">
        <v>46.0773</v>
      </c>
      <c r="P31" s="37" t="n">
        <v>7359.546</v>
      </c>
      <c r="Q31" s="37" t="n">
        <v>107.469</v>
      </c>
      <c r="R31" s="38" t="n">
        <f aca="false">P31/3600</f>
        <v>2.04431833333333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30924.9992</v>
      </c>
      <c r="E32" s="44" t="n">
        <v>38.6596</v>
      </c>
      <c r="F32" s="44" t="n">
        <v>42.9876</v>
      </c>
      <c r="G32" s="44" t="n">
        <v>43.9936</v>
      </c>
      <c r="H32" s="44" t="n">
        <v>5978.235</v>
      </c>
      <c r="I32" s="44" t="n">
        <v>90.031</v>
      </c>
      <c r="J32" s="45" t="n">
        <f aca="false">H32/3600</f>
        <v>1.66062083333333</v>
      </c>
      <c r="L32" s="43" t="n">
        <v>30924.1384</v>
      </c>
      <c r="M32" s="44" t="n">
        <v>38.6593</v>
      </c>
      <c r="N32" s="44" t="n">
        <v>42.987</v>
      </c>
      <c r="O32" s="44" t="n">
        <v>43.9901</v>
      </c>
      <c r="P32" s="44" t="n">
        <v>6019.562</v>
      </c>
      <c r="Q32" s="44" t="n">
        <v>89.765</v>
      </c>
      <c r="R32" s="45" t="n">
        <f aca="false">P32/3600</f>
        <v>1.67210055555556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6143.632</v>
      </c>
      <c r="E33" s="44" t="n">
        <v>36.8475</v>
      </c>
      <c r="F33" s="44" t="n">
        <v>41.7489</v>
      </c>
      <c r="G33" s="44" t="n">
        <v>42.2829</v>
      </c>
      <c r="H33" s="44" t="n">
        <v>5282.297</v>
      </c>
      <c r="I33" s="44" t="n">
        <v>82.781</v>
      </c>
      <c r="J33" s="45" t="n">
        <f aca="false">H33/3600</f>
        <v>1.46730472222222</v>
      </c>
      <c r="L33" s="43" t="n">
        <v>16146.8024</v>
      </c>
      <c r="M33" s="44" t="n">
        <v>36.8481</v>
      </c>
      <c r="N33" s="44" t="n">
        <v>41.7484</v>
      </c>
      <c r="O33" s="44" t="n">
        <v>42.2818</v>
      </c>
      <c r="P33" s="44" t="n">
        <v>5366.469</v>
      </c>
      <c r="Q33" s="44" t="n">
        <v>78.047</v>
      </c>
      <c r="R33" s="45" t="n">
        <f aca="false">P33/3600</f>
        <v>1.49068583333333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9133.3696</v>
      </c>
      <c r="E34" s="53" t="n">
        <v>34.8375</v>
      </c>
      <c r="F34" s="53" t="n">
        <v>40.7963</v>
      </c>
      <c r="G34" s="53" t="n">
        <v>40.981</v>
      </c>
      <c r="H34" s="53" t="n">
        <v>4941.281</v>
      </c>
      <c r="I34" s="53" t="n">
        <v>75.047</v>
      </c>
      <c r="J34" s="54" t="n">
        <f aca="false">H34/3600</f>
        <v>1.37257805555556</v>
      </c>
      <c r="L34" s="52" t="n">
        <v>9133.4976</v>
      </c>
      <c r="M34" s="53" t="n">
        <v>34.8382</v>
      </c>
      <c r="N34" s="53" t="n">
        <v>40.7941</v>
      </c>
      <c r="O34" s="53" t="n">
        <v>40.9768</v>
      </c>
      <c r="P34" s="53" t="n">
        <v>5018.39</v>
      </c>
      <c r="Q34" s="53" t="n">
        <v>72.328</v>
      </c>
      <c r="R34" s="54" t="n">
        <f aca="false">P34/3600</f>
        <v>1.39399722222222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90369.5776</v>
      </c>
      <c r="E35" s="37" t="n">
        <v>42.3561</v>
      </c>
      <c r="F35" s="37" t="n">
        <v>42.827</v>
      </c>
      <c r="G35" s="37" t="n">
        <v>44.4945</v>
      </c>
      <c r="H35" s="37" t="n">
        <v>10456.531</v>
      </c>
      <c r="I35" s="37" t="n">
        <v>153</v>
      </c>
      <c r="J35" s="38" t="n">
        <f aca="false">H35/3600</f>
        <v>2.90459194444445</v>
      </c>
      <c r="L35" s="36" t="n">
        <v>190377.4568</v>
      </c>
      <c r="M35" s="37" t="n">
        <v>42.3563</v>
      </c>
      <c r="N35" s="37" t="n">
        <v>42.8273</v>
      </c>
      <c r="O35" s="37" t="n">
        <v>44.4946</v>
      </c>
      <c r="P35" s="37" t="n">
        <v>10559.219</v>
      </c>
      <c r="Q35" s="37" t="n">
        <v>147.063</v>
      </c>
      <c r="R35" s="38" t="n">
        <f aca="false">P35/3600</f>
        <v>2.93311638888889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3126.9384</v>
      </c>
      <c r="E36" s="44" t="n">
        <v>37.0475</v>
      </c>
      <c r="F36" s="44" t="n">
        <v>40.9586</v>
      </c>
      <c r="G36" s="44" t="n">
        <v>43.0392</v>
      </c>
      <c r="H36" s="44" t="n">
        <v>8285.281</v>
      </c>
      <c r="I36" s="44" t="n">
        <v>132.985</v>
      </c>
      <c r="J36" s="45" t="n">
        <f aca="false">H36/3600</f>
        <v>2.30146694444445</v>
      </c>
      <c r="L36" s="43" t="n">
        <v>83129.0736</v>
      </c>
      <c r="M36" s="44" t="n">
        <v>37.0475</v>
      </c>
      <c r="N36" s="44" t="n">
        <v>40.9591</v>
      </c>
      <c r="O36" s="44" t="n">
        <v>43.0396</v>
      </c>
      <c r="P36" s="44" t="n">
        <v>8452.563</v>
      </c>
      <c r="Q36" s="44" t="n">
        <v>121.953</v>
      </c>
      <c r="R36" s="45" t="n">
        <f aca="false">P36/3600</f>
        <v>2.34793416666667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3132.4312</v>
      </c>
      <c r="E37" s="44" t="n">
        <v>34.4646</v>
      </c>
      <c r="F37" s="44" t="n">
        <v>39.6012</v>
      </c>
      <c r="G37" s="44" t="n">
        <v>41.9262</v>
      </c>
      <c r="H37" s="44" t="n">
        <v>7099.219</v>
      </c>
      <c r="I37" s="44" t="n">
        <v>108.297</v>
      </c>
      <c r="J37" s="45" t="n">
        <f aca="false">H37/3600</f>
        <v>1.97200527777778</v>
      </c>
      <c r="L37" s="43" t="n">
        <v>43143.9136</v>
      </c>
      <c r="M37" s="44" t="n">
        <v>34.4653</v>
      </c>
      <c r="N37" s="44" t="n">
        <v>39.6016</v>
      </c>
      <c r="O37" s="44" t="n">
        <v>41.9268</v>
      </c>
      <c r="P37" s="44" t="n">
        <v>7172.938</v>
      </c>
      <c r="Q37" s="44" t="n">
        <v>109.781</v>
      </c>
      <c r="R37" s="45" t="n">
        <f aca="false">P37/3600</f>
        <v>1.99248277777778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3578.5136</v>
      </c>
      <c r="E38" s="53" t="n">
        <v>31.9934</v>
      </c>
      <c r="F38" s="53" t="n">
        <v>38.6667</v>
      </c>
      <c r="G38" s="53" t="n">
        <v>41.131</v>
      </c>
      <c r="H38" s="53" t="n">
        <v>6355.765</v>
      </c>
      <c r="I38" s="53" t="n">
        <v>97.282</v>
      </c>
      <c r="J38" s="54" t="n">
        <f aca="false">H38/3600</f>
        <v>1.76549027777778</v>
      </c>
      <c r="L38" s="52" t="n">
        <v>23580.7392</v>
      </c>
      <c r="M38" s="53" t="n">
        <v>31.9938</v>
      </c>
      <c r="N38" s="53" t="n">
        <v>38.6682</v>
      </c>
      <c r="O38" s="53" t="n">
        <v>41.1301</v>
      </c>
      <c r="P38" s="53" t="n">
        <v>6513.437</v>
      </c>
      <c r="Q38" s="53" t="n">
        <v>97.954</v>
      </c>
      <c r="R38" s="54" t="n">
        <f aca="false">P38/3600</f>
        <v>1.80928805555556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1235.4952</v>
      </c>
      <c r="E39" s="37" t="n">
        <v>41.6218</v>
      </c>
      <c r="F39" s="37" t="n">
        <v>44.0319</v>
      </c>
      <c r="G39" s="37" t="n">
        <v>44.6776</v>
      </c>
      <c r="H39" s="37" t="n">
        <v>1619.359</v>
      </c>
      <c r="I39" s="37" t="n">
        <v>26.312</v>
      </c>
      <c r="J39" s="38" t="n">
        <f aca="false">H39/3600</f>
        <v>0.449821944444444</v>
      </c>
      <c r="L39" s="36" t="n">
        <v>21090.7784</v>
      </c>
      <c r="M39" s="37" t="n">
        <v>41.6267</v>
      </c>
      <c r="N39" s="37" t="n">
        <v>44.037</v>
      </c>
      <c r="O39" s="37" t="n">
        <v>44.6739</v>
      </c>
      <c r="P39" s="37" t="n">
        <v>1616.14</v>
      </c>
      <c r="Q39" s="37" t="n">
        <v>25.187</v>
      </c>
      <c r="R39" s="38" t="n">
        <f aca="false">P39/3600</f>
        <v>0.448927777777778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457.2376</v>
      </c>
      <c r="E40" s="44" t="n">
        <v>38.2371</v>
      </c>
      <c r="F40" s="44" t="n">
        <v>41.4326</v>
      </c>
      <c r="G40" s="44" t="n">
        <v>41.8262</v>
      </c>
      <c r="H40" s="44" t="n">
        <v>1340.047</v>
      </c>
      <c r="I40" s="44" t="n">
        <v>22.984</v>
      </c>
      <c r="J40" s="45" t="n">
        <f aca="false">H40/3600</f>
        <v>0.372235277777778</v>
      </c>
      <c r="L40" s="43" t="n">
        <v>11384.0672</v>
      </c>
      <c r="M40" s="44" t="n">
        <v>38.2469</v>
      </c>
      <c r="N40" s="44" t="n">
        <v>41.4304</v>
      </c>
      <c r="O40" s="44" t="n">
        <v>41.8369</v>
      </c>
      <c r="P40" s="44" t="n">
        <v>1347.328</v>
      </c>
      <c r="Q40" s="44" t="n">
        <v>22.312</v>
      </c>
      <c r="R40" s="45" t="n">
        <f aca="false">P40/3600</f>
        <v>0.374257777777778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6177.6312</v>
      </c>
      <c r="E41" s="44" t="n">
        <v>35.3065</v>
      </c>
      <c r="F41" s="44" t="n">
        <v>39.5561</v>
      </c>
      <c r="G41" s="44" t="n">
        <v>39.7388</v>
      </c>
      <c r="H41" s="44" t="n">
        <v>1147.281</v>
      </c>
      <c r="I41" s="44" t="n">
        <v>18.516</v>
      </c>
      <c r="J41" s="45" t="n">
        <f aca="false">H41/3600</f>
        <v>0.318689166666667</v>
      </c>
      <c r="L41" s="43" t="n">
        <v>6146.3688</v>
      </c>
      <c r="M41" s="44" t="n">
        <v>35.3214</v>
      </c>
      <c r="N41" s="44" t="n">
        <v>39.5549</v>
      </c>
      <c r="O41" s="44" t="n">
        <v>39.7426</v>
      </c>
      <c r="P41" s="44" t="n">
        <v>1169.781</v>
      </c>
      <c r="Q41" s="44" t="n">
        <v>18.343</v>
      </c>
      <c r="R41" s="45" t="n">
        <f aca="false">P41/3600</f>
        <v>0.324939166666667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488.7536</v>
      </c>
      <c r="E42" s="53" t="n">
        <v>32.7476</v>
      </c>
      <c r="F42" s="53" t="n">
        <v>38.0881</v>
      </c>
      <c r="G42" s="53" t="n">
        <v>38.0666</v>
      </c>
      <c r="H42" s="53" t="n">
        <v>1036</v>
      </c>
      <c r="I42" s="53" t="n">
        <v>15.968</v>
      </c>
      <c r="J42" s="54" t="n">
        <f aca="false">H42/3600</f>
        <v>0.287777777777778</v>
      </c>
      <c r="L42" s="52" t="n">
        <v>3468.7664</v>
      </c>
      <c r="M42" s="53" t="n">
        <v>32.7576</v>
      </c>
      <c r="N42" s="53" t="n">
        <v>38.0856</v>
      </c>
      <c r="O42" s="53" t="n">
        <v>38.0777</v>
      </c>
      <c r="P42" s="53" t="n">
        <v>1049.093</v>
      </c>
      <c r="Q42" s="53" t="n">
        <v>16.078</v>
      </c>
      <c r="R42" s="54" t="n">
        <f aca="false">P42/3600</f>
        <v>0.291414722222222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4593.244</v>
      </c>
      <c r="E43" s="37" t="n">
        <v>41.976</v>
      </c>
      <c r="F43" s="37" t="n">
        <v>44.1823</v>
      </c>
      <c r="G43" s="37" t="n">
        <v>45.5858</v>
      </c>
      <c r="H43" s="37" t="n">
        <v>1844.953</v>
      </c>
      <c r="I43" s="37" t="n">
        <v>29.437</v>
      </c>
      <c r="J43" s="38" t="n">
        <f aca="false">H43/3600</f>
        <v>0.512486944444444</v>
      </c>
      <c r="L43" s="36" t="n">
        <v>24590.1776</v>
      </c>
      <c r="M43" s="37" t="n">
        <v>41.9761</v>
      </c>
      <c r="N43" s="37" t="n">
        <v>44.1833</v>
      </c>
      <c r="O43" s="37" t="n">
        <v>45.5856</v>
      </c>
      <c r="P43" s="37" t="n">
        <v>1879.015</v>
      </c>
      <c r="Q43" s="37" t="n">
        <v>28.5</v>
      </c>
      <c r="R43" s="38" t="n">
        <f aca="false">P43/3600</f>
        <v>0.521948611111111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669.4032</v>
      </c>
      <c r="E44" s="44" t="n">
        <v>39.0298</v>
      </c>
      <c r="F44" s="44" t="n">
        <v>41.9066</v>
      </c>
      <c r="G44" s="44" t="n">
        <v>43.0772</v>
      </c>
      <c r="H44" s="44" t="n">
        <v>1585.734</v>
      </c>
      <c r="I44" s="44" t="n">
        <v>25.39</v>
      </c>
      <c r="J44" s="45" t="n">
        <f aca="false">H44/3600</f>
        <v>0.440481666666667</v>
      </c>
      <c r="L44" s="43" t="n">
        <v>14668.7992</v>
      </c>
      <c r="M44" s="44" t="n">
        <v>39.0306</v>
      </c>
      <c r="N44" s="44" t="n">
        <v>41.9067</v>
      </c>
      <c r="O44" s="44" t="n">
        <v>43.0739</v>
      </c>
      <c r="P44" s="44" t="n">
        <v>1630.796</v>
      </c>
      <c r="Q44" s="44" t="n">
        <v>26.14</v>
      </c>
      <c r="R44" s="45" t="n">
        <f aca="false">P44/3600</f>
        <v>0.452998888888889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668.0144</v>
      </c>
      <c r="E45" s="44" t="n">
        <v>35.9608</v>
      </c>
      <c r="F45" s="44" t="n">
        <v>40.1364</v>
      </c>
      <c r="G45" s="44" t="n">
        <v>41.1318</v>
      </c>
      <c r="H45" s="44" t="n">
        <v>1392.25</v>
      </c>
      <c r="I45" s="44" t="n">
        <v>22.531</v>
      </c>
      <c r="J45" s="45" t="n">
        <f aca="false">H45/3600</f>
        <v>0.386736111111111</v>
      </c>
      <c r="L45" s="43" t="n">
        <v>8668.3216</v>
      </c>
      <c r="M45" s="44" t="n">
        <v>35.9612</v>
      </c>
      <c r="N45" s="44" t="n">
        <v>40.1369</v>
      </c>
      <c r="O45" s="44" t="n">
        <v>41.1289</v>
      </c>
      <c r="P45" s="44" t="n">
        <v>1433.093</v>
      </c>
      <c r="Q45" s="44" t="n">
        <v>23.015</v>
      </c>
      <c r="R45" s="45" t="n">
        <f aca="false">P45/3600</f>
        <v>0.398081388888889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5029.6544</v>
      </c>
      <c r="E46" s="53" t="n">
        <v>32.8682</v>
      </c>
      <c r="F46" s="53" t="n">
        <v>38.8648</v>
      </c>
      <c r="G46" s="53" t="n">
        <v>39.7581</v>
      </c>
      <c r="H46" s="53" t="n">
        <v>1271.719</v>
      </c>
      <c r="I46" s="53" t="n">
        <v>20.188</v>
      </c>
      <c r="J46" s="54" t="n">
        <f aca="false">H46/3600</f>
        <v>0.353255277777778</v>
      </c>
      <c r="L46" s="52" t="n">
        <v>5028.8488</v>
      </c>
      <c r="M46" s="53" t="n">
        <v>32.8685</v>
      </c>
      <c r="N46" s="53" t="n">
        <v>38.868</v>
      </c>
      <c r="O46" s="53" t="n">
        <v>39.7621</v>
      </c>
      <c r="P46" s="53" t="n">
        <v>1281.109</v>
      </c>
      <c r="Q46" s="53" t="n">
        <v>20.093</v>
      </c>
      <c r="R46" s="54" t="n">
        <f aca="false">P46/3600</f>
        <v>0.355863611111111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5440.6912</v>
      </c>
      <c r="E47" s="37" t="n">
        <v>41.0818</v>
      </c>
      <c r="F47" s="37" t="n">
        <v>42.5962</v>
      </c>
      <c r="G47" s="37" t="n">
        <v>43.4144</v>
      </c>
      <c r="H47" s="37" t="n">
        <v>2027.687</v>
      </c>
      <c r="I47" s="37" t="n">
        <v>32.187</v>
      </c>
      <c r="J47" s="38" t="n">
        <f aca="false">H47/3600</f>
        <v>0.563246388888889</v>
      </c>
      <c r="L47" s="36" t="n">
        <v>45439.9464</v>
      </c>
      <c r="M47" s="37" t="n">
        <v>41.0812</v>
      </c>
      <c r="N47" s="37" t="n">
        <v>42.5954</v>
      </c>
      <c r="O47" s="37" t="n">
        <v>43.4143</v>
      </c>
      <c r="P47" s="37" t="n">
        <v>1988.484</v>
      </c>
      <c r="Q47" s="37" t="n">
        <v>31.734</v>
      </c>
      <c r="R47" s="38" t="n">
        <f aca="false">P47/3600</f>
        <v>0.552356666666667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8135.56</v>
      </c>
      <c r="E48" s="44" t="n">
        <v>36.8699</v>
      </c>
      <c r="F48" s="44" t="n">
        <v>39.4846</v>
      </c>
      <c r="G48" s="44" t="n">
        <v>40.2669</v>
      </c>
      <c r="H48" s="44" t="n">
        <v>1720.906</v>
      </c>
      <c r="I48" s="44" t="n">
        <v>27.296</v>
      </c>
      <c r="J48" s="45" t="n">
        <f aca="false">H48/3600</f>
        <v>0.478029444444444</v>
      </c>
      <c r="L48" s="43" t="n">
        <v>28135.6144</v>
      </c>
      <c r="M48" s="44" t="n">
        <v>36.8698</v>
      </c>
      <c r="N48" s="44" t="n">
        <v>39.4851</v>
      </c>
      <c r="O48" s="44" t="n">
        <v>40.2685</v>
      </c>
      <c r="P48" s="44" t="n">
        <v>1706.781</v>
      </c>
      <c r="Q48" s="44" t="n">
        <v>26.125</v>
      </c>
      <c r="R48" s="45" t="n">
        <f aca="false">P48/3600</f>
        <v>0.474105833333333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768.5584</v>
      </c>
      <c r="E49" s="44" t="n">
        <v>33.0357</v>
      </c>
      <c r="F49" s="44" t="n">
        <v>37.4192</v>
      </c>
      <c r="G49" s="44" t="n">
        <v>38.1171</v>
      </c>
      <c r="H49" s="44" t="n">
        <v>1474.219</v>
      </c>
      <c r="I49" s="44" t="n">
        <v>24.078</v>
      </c>
      <c r="J49" s="45" t="n">
        <f aca="false">H49/3600</f>
        <v>0.409505277777778</v>
      </c>
      <c r="L49" s="43" t="n">
        <v>16768.4152</v>
      </c>
      <c r="M49" s="44" t="n">
        <v>33.036</v>
      </c>
      <c r="N49" s="44" t="n">
        <v>37.4188</v>
      </c>
      <c r="O49" s="44" t="n">
        <v>38.1173</v>
      </c>
      <c r="P49" s="44" t="n">
        <v>1465.64</v>
      </c>
      <c r="Q49" s="44" t="n">
        <v>22.859</v>
      </c>
      <c r="R49" s="45" t="n">
        <f aca="false">P49/3600</f>
        <v>0.407122222222222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9164.8136</v>
      </c>
      <c r="E50" s="53" t="n">
        <v>29.3374</v>
      </c>
      <c r="F50" s="53" t="n">
        <v>36.0241</v>
      </c>
      <c r="G50" s="53" t="n">
        <v>36.6551</v>
      </c>
      <c r="H50" s="53" t="n">
        <v>1252.218</v>
      </c>
      <c r="I50" s="53" t="n">
        <v>20.953</v>
      </c>
      <c r="J50" s="54" t="n">
        <f aca="false">H50/3600</f>
        <v>0.347838333333333</v>
      </c>
      <c r="L50" s="52" t="n">
        <v>9164.688</v>
      </c>
      <c r="M50" s="53" t="n">
        <v>29.3381</v>
      </c>
      <c r="N50" s="53" t="n">
        <v>36.0271</v>
      </c>
      <c r="O50" s="53" t="n">
        <v>36.6595</v>
      </c>
      <c r="P50" s="53" t="n">
        <v>1246.468</v>
      </c>
      <c r="Q50" s="53" t="n">
        <v>19.734</v>
      </c>
      <c r="R50" s="54" t="n">
        <f aca="false">P50/3600</f>
        <v>0.346241111111111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789.948</v>
      </c>
      <c r="E51" s="37" t="n">
        <v>42.3539</v>
      </c>
      <c r="F51" s="37" t="n">
        <v>43.4249</v>
      </c>
      <c r="G51" s="37" t="n">
        <v>44.2844</v>
      </c>
      <c r="H51" s="37" t="n">
        <v>969.562</v>
      </c>
      <c r="I51" s="37" t="n">
        <v>14.437</v>
      </c>
      <c r="J51" s="38" t="n">
        <f aca="false">H51/3600</f>
        <v>0.269322777777778</v>
      </c>
      <c r="L51" s="36" t="n">
        <v>15790.8544</v>
      </c>
      <c r="M51" s="37" t="n">
        <v>42.3526</v>
      </c>
      <c r="N51" s="37" t="n">
        <v>43.4294</v>
      </c>
      <c r="O51" s="37" t="n">
        <v>44.2871</v>
      </c>
      <c r="P51" s="37" t="n">
        <v>970.937</v>
      </c>
      <c r="Q51" s="37" t="n">
        <v>13.375</v>
      </c>
      <c r="R51" s="38" t="n">
        <f aca="false">P51/3600</f>
        <v>0.269704722222222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471.2152</v>
      </c>
      <c r="E52" s="44" t="n">
        <v>38.9281</v>
      </c>
      <c r="F52" s="44" t="n">
        <v>40.2547</v>
      </c>
      <c r="G52" s="44" t="n">
        <v>41.6793</v>
      </c>
      <c r="H52" s="44" t="n">
        <v>832.187</v>
      </c>
      <c r="I52" s="44" t="n">
        <v>13.093</v>
      </c>
      <c r="J52" s="45" t="n">
        <f aca="false">H52/3600</f>
        <v>0.231163055555556</v>
      </c>
      <c r="L52" s="43" t="n">
        <v>9470.0608</v>
      </c>
      <c r="M52" s="44" t="n">
        <v>38.9278</v>
      </c>
      <c r="N52" s="44" t="n">
        <v>40.2541</v>
      </c>
      <c r="O52" s="44" t="n">
        <v>41.6811</v>
      </c>
      <c r="P52" s="44" t="n">
        <v>839.14</v>
      </c>
      <c r="Q52" s="44" t="n">
        <v>12.718</v>
      </c>
      <c r="R52" s="45" t="n">
        <f aca="false">P52/3600</f>
        <v>0.233094444444444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375.2344</v>
      </c>
      <c r="E53" s="44" t="n">
        <v>35.4786</v>
      </c>
      <c r="F53" s="44" t="n">
        <v>38.1169</v>
      </c>
      <c r="G53" s="44" t="n">
        <v>39.8755</v>
      </c>
      <c r="H53" s="44" t="n">
        <v>732.985</v>
      </c>
      <c r="I53" s="44" t="n">
        <v>11.75</v>
      </c>
      <c r="J53" s="45" t="n">
        <f aca="false">H53/3600</f>
        <v>0.203606944444444</v>
      </c>
      <c r="L53" s="43" t="n">
        <v>5374.8336</v>
      </c>
      <c r="M53" s="44" t="n">
        <v>35.4812</v>
      </c>
      <c r="N53" s="44" t="n">
        <v>38.1193</v>
      </c>
      <c r="O53" s="44" t="n">
        <v>39.8797</v>
      </c>
      <c r="P53" s="44" t="n">
        <v>740.437</v>
      </c>
      <c r="Q53" s="44" t="n">
        <v>11.015</v>
      </c>
      <c r="R53" s="45" t="n">
        <f aca="false">P53/3600</f>
        <v>0.205676944444444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81.412</v>
      </c>
      <c r="E54" s="53" t="n">
        <v>32.0615</v>
      </c>
      <c r="F54" s="53" t="n">
        <v>36.7716</v>
      </c>
      <c r="G54" s="53" t="n">
        <v>38.5769</v>
      </c>
      <c r="H54" s="53" t="n">
        <v>644.484</v>
      </c>
      <c r="I54" s="53" t="n">
        <v>9.734</v>
      </c>
      <c r="J54" s="54" t="n">
        <f aca="false">H54/3600</f>
        <v>0.179023333333333</v>
      </c>
      <c r="L54" s="52" t="n">
        <v>2681.7192</v>
      </c>
      <c r="M54" s="53" t="n">
        <v>32.0618</v>
      </c>
      <c r="N54" s="53" t="n">
        <v>36.7691</v>
      </c>
      <c r="O54" s="53" t="n">
        <v>38.5794</v>
      </c>
      <c r="P54" s="53" t="n">
        <v>653.312</v>
      </c>
      <c r="Q54" s="53" t="n">
        <v>9.703</v>
      </c>
      <c r="R54" s="54" t="n">
        <f aca="false">P54/3600</f>
        <v>0.181475555555556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550.5048</v>
      </c>
      <c r="E55" s="37" t="n">
        <v>42.9647</v>
      </c>
      <c r="F55" s="37" t="n">
        <v>45.2464</v>
      </c>
      <c r="G55" s="37" t="n">
        <v>45.0298</v>
      </c>
      <c r="H55" s="37" t="n">
        <v>382.015</v>
      </c>
      <c r="I55" s="37" t="n">
        <v>6.218</v>
      </c>
      <c r="J55" s="38" t="n">
        <f aca="false">H55/3600</f>
        <v>0.106115277777778</v>
      </c>
      <c r="L55" s="36" t="n">
        <v>5549.8072</v>
      </c>
      <c r="M55" s="37" t="n">
        <v>42.9644</v>
      </c>
      <c r="N55" s="37" t="n">
        <v>45.2423</v>
      </c>
      <c r="O55" s="37" t="n">
        <v>45.0301</v>
      </c>
      <c r="P55" s="37" t="n">
        <v>386.484</v>
      </c>
      <c r="Q55" s="37" t="n">
        <v>6.187</v>
      </c>
      <c r="R55" s="38" t="n">
        <f aca="false">P55/3600</f>
        <v>0.107356666666667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276.6936</v>
      </c>
      <c r="E56" s="44" t="n">
        <v>39.3444</v>
      </c>
      <c r="F56" s="44" t="n">
        <v>42.3343</v>
      </c>
      <c r="G56" s="44" t="n">
        <v>41.852</v>
      </c>
      <c r="H56" s="44" t="n">
        <v>327.453</v>
      </c>
      <c r="I56" s="44" t="n">
        <v>5.281</v>
      </c>
      <c r="J56" s="45" t="n">
        <f aca="false">H56/3600</f>
        <v>0.0909591666666667</v>
      </c>
      <c r="L56" s="43" t="n">
        <v>3276.2544</v>
      </c>
      <c r="M56" s="44" t="n">
        <v>39.346</v>
      </c>
      <c r="N56" s="44" t="n">
        <v>42.3254</v>
      </c>
      <c r="O56" s="44" t="n">
        <v>41.8492</v>
      </c>
      <c r="P56" s="44" t="n">
        <v>335.812</v>
      </c>
      <c r="Q56" s="44" t="n">
        <v>5.406</v>
      </c>
      <c r="R56" s="45" t="n">
        <f aca="false">P56/3600</f>
        <v>0.0932811111111111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64.5392</v>
      </c>
      <c r="E57" s="44" t="n">
        <v>35.9054</v>
      </c>
      <c r="F57" s="44" t="n">
        <v>40.1288</v>
      </c>
      <c r="G57" s="44" t="n">
        <v>39.4865</v>
      </c>
      <c r="H57" s="44" t="n">
        <v>287.125</v>
      </c>
      <c r="I57" s="44" t="n">
        <v>4.671</v>
      </c>
      <c r="J57" s="45" t="n">
        <f aca="false">H57/3600</f>
        <v>0.0797569444444445</v>
      </c>
      <c r="L57" s="43" t="n">
        <v>1865.0408</v>
      </c>
      <c r="M57" s="44" t="n">
        <v>35.9072</v>
      </c>
      <c r="N57" s="44" t="n">
        <v>40.1227</v>
      </c>
      <c r="O57" s="44" t="n">
        <v>39.4805</v>
      </c>
      <c r="P57" s="44" t="n">
        <v>292.484</v>
      </c>
      <c r="Q57" s="44" t="n">
        <v>4.656</v>
      </c>
      <c r="R57" s="45" t="n">
        <f aca="false">P57/3600</f>
        <v>0.0812455555555556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42.6672</v>
      </c>
      <c r="E58" s="53" t="n">
        <v>32.7242</v>
      </c>
      <c r="F58" s="53" t="n">
        <v>38.6111</v>
      </c>
      <c r="G58" s="53" t="n">
        <v>37.7724</v>
      </c>
      <c r="H58" s="53" t="n">
        <v>254.235</v>
      </c>
      <c r="I58" s="53" t="n">
        <v>4.046</v>
      </c>
      <c r="J58" s="54" t="n">
        <f aca="false">H58/3600</f>
        <v>0.0706208333333333</v>
      </c>
      <c r="L58" s="52" t="n">
        <v>1042.4536</v>
      </c>
      <c r="M58" s="53" t="n">
        <v>32.7239</v>
      </c>
      <c r="N58" s="53" t="n">
        <v>38.6161</v>
      </c>
      <c r="O58" s="53" t="n">
        <v>37.7762</v>
      </c>
      <c r="P58" s="53" t="n">
        <v>264.187</v>
      </c>
      <c r="Q58" s="53" t="n">
        <v>4.156</v>
      </c>
      <c r="R58" s="54" t="n">
        <f aca="false">P58/3600</f>
        <v>0.0733852777777778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686.1072</v>
      </c>
      <c r="E59" s="37" t="n">
        <v>41.2562</v>
      </c>
      <c r="F59" s="37" t="n">
        <v>43.3708</v>
      </c>
      <c r="G59" s="37" t="n">
        <v>44.2881</v>
      </c>
      <c r="H59" s="37" t="n">
        <v>579.078</v>
      </c>
      <c r="I59" s="37" t="n">
        <v>9.687</v>
      </c>
      <c r="J59" s="38" t="n">
        <f aca="false">H59/3600</f>
        <v>0.160855</v>
      </c>
      <c r="L59" s="36" t="n">
        <v>13685.2368</v>
      </c>
      <c r="M59" s="37" t="n">
        <v>41.2575</v>
      </c>
      <c r="N59" s="37" t="n">
        <v>43.371</v>
      </c>
      <c r="O59" s="37" t="n">
        <v>44.2892</v>
      </c>
      <c r="P59" s="37" t="n">
        <v>582.078</v>
      </c>
      <c r="Q59" s="37" t="n">
        <v>9.687</v>
      </c>
      <c r="R59" s="38" t="n">
        <f aca="false">P59/3600</f>
        <v>0.161688333333333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688.548</v>
      </c>
      <c r="E60" s="44" t="n">
        <v>36.8151</v>
      </c>
      <c r="F60" s="44" t="n">
        <v>40.7563</v>
      </c>
      <c r="G60" s="44" t="n">
        <v>41.7904</v>
      </c>
      <c r="H60" s="44" t="n">
        <v>497.093</v>
      </c>
      <c r="I60" s="44" t="n">
        <v>8.187</v>
      </c>
      <c r="J60" s="45" t="n">
        <f aca="false">H60/3600</f>
        <v>0.138081388888889</v>
      </c>
      <c r="L60" s="43" t="n">
        <v>8689.06</v>
      </c>
      <c r="M60" s="44" t="n">
        <v>36.8158</v>
      </c>
      <c r="N60" s="44" t="n">
        <v>40.7591</v>
      </c>
      <c r="O60" s="44" t="n">
        <v>41.7988</v>
      </c>
      <c r="P60" s="44" t="n">
        <v>500.984</v>
      </c>
      <c r="Q60" s="44" t="n">
        <v>8.14</v>
      </c>
      <c r="R60" s="45" t="n">
        <f aca="false">P60/3600</f>
        <v>0.139162222222222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333.3696</v>
      </c>
      <c r="E61" s="44" t="n">
        <v>33.0073</v>
      </c>
      <c r="F61" s="44" t="n">
        <v>39.1721</v>
      </c>
      <c r="G61" s="44" t="n">
        <v>40.1118</v>
      </c>
      <c r="H61" s="44" t="n">
        <v>424.687</v>
      </c>
      <c r="I61" s="44" t="n">
        <v>6.937</v>
      </c>
      <c r="J61" s="45" t="n">
        <f aca="false">H61/3600</f>
        <v>0.117968611111111</v>
      </c>
      <c r="L61" s="43" t="n">
        <v>5333.0224</v>
      </c>
      <c r="M61" s="44" t="n">
        <v>33.008</v>
      </c>
      <c r="N61" s="44" t="n">
        <v>39.1721</v>
      </c>
      <c r="O61" s="44" t="n">
        <v>40.1187</v>
      </c>
      <c r="P61" s="44" t="n">
        <v>423.859</v>
      </c>
      <c r="Q61" s="44" t="n">
        <v>7.015</v>
      </c>
      <c r="R61" s="45" t="n">
        <f aca="false">P61/3600</f>
        <v>0.117738611111111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160.7488</v>
      </c>
      <c r="E62" s="53" t="n">
        <v>29.4943</v>
      </c>
      <c r="F62" s="53" t="n">
        <v>38.1737</v>
      </c>
      <c r="G62" s="53" t="n">
        <v>39.0124</v>
      </c>
      <c r="H62" s="53" t="n">
        <v>366.125</v>
      </c>
      <c r="I62" s="53" t="n">
        <v>6.046</v>
      </c>
      <c r="J62" s="54" t="n">
        <f aca="false">H62/3600</f>
        <v>0.101701388888889</v>
      </c>
      <c r="L62" s="52" t="n">
        <v>3160.66</v>
      </c>
      <c r="M62" s="53" t="n">
        <v>29.4972</v>
      </c>
      <c r="N62" s="53" t="n">
        <v>38.1722</v>
      </c>
      <c r="O62" s="53" t="n">
        <v>39.0072</v>
      </c>
      <c r="P62" s="53" t="n">
        <v>373.765</v>
      </c>
      <c r="Q62" s="53" t="n">
        <v>6.156</v>
      </c>
      <c r="R62" s="54" t="n">
        <f aca="false">P62/3600</f>
        <v>0.103823611111111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898.8864</v>
      </c>
      <c r="E63" s="37" t="n">
        <v>41.0437</v>
      </c>
      <c r="F63" s="37" t="n">
        <v>42.2251</v>
      </c>
      <c r="G63" s="37" t="n">
        <v>42.9119</v>
      </c>
      <c r="H63" s="37" t="n">
        <v>503.984</v>
      </c>
      <c r="I63" s="37" t="n">
        <v>8.265</v>
      </c>
      <c r="J63" s="38" t="n">
        <f aca="false">H63/3600</f>
        <v>0.139995555555556</v>
      </c>
      <c r="L63" s="36" t="n">
        <v>11899.3272</v>
      </c>
      <c r="M63" s="37" t="n">
        <v>41.0429</v>
      </c>
      <c r="N63" s="37" t="n">
        <v>42.2313</v>
      </c>
      <c r="O63" s="37" t="n">
        <v>42.9156</v>
      </c>
      <c r="P63" s="37" t="n">
        <v>504.125</v>
      </c>
      <c r="Q63" s="37" t="n">
        <v>8.406</v>
      </c>
      <c r="R63" s="38" t="n">
        <f aca="false">P63/3600</f>
        <v>0.140034722222222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296.7496</v>
      </c>
      <c r="E64" s="44" t="n">
        <v>36.7015</v>
      </c>
      <c r="F64" s="44" t="n">
        <v>39.1738</v>
      </c>
      <c r="G64" s="44" t="n">
        <v>39.6857</v>
      </c>
      <c r="H64" s="44" t="n">
        <v>429.593</v>
      </c>
      <c r="I64" s="44" t="n">
        <v>7.234</v>
      </c>
      <c r="J64" s="45" t="n">
        <f aca="false">H64/3600</f>
        <v>0.119331388888889</v>
      </c>
      <c r="L64" s="43" t="n">
        <v>7294.8424</v>
      </c>
      <c r="M64" s="44" t="n">
        <v>36.7001</v>
      </c>
      <c r="N64" s="44" t="n">
        <v>39.1771</v>
      </c>
      <c r="O64" s="44" t="n">
        <v>39.6895</v>
      </c>
      <c r="P64" s="44" t="n">
        <v>430.218</v>
      </c>
      <c r="Q64" s="44" t="n">
        <v>6.984</v>
      </c>
      <c r="R64" s="45" t="n">
        <f aca="false">P64/3600</f>
        <v>0.119505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137.0192</v>
      </c>
      <c r="E65" s="44" t="n">
        <v>32.7097</v>
      </c>
      <c r="F65" s="44" t="n">
        <v>37.0078</v>
      </c>
      <c r="G65" s="44" t="n">
        <v>37.4603</v>
      </c>
      <c r="H65" s="44" t="n">
        <v>355.594</v>
      </c>
      <c r="I65" s="44" t="n">
        <v>6.156</v>
      </c>
      <c r="J65" s="45" t="n">
        <f aca="false">H65/3600</f>
        <v>0.0987761111111111</v>
      </c>
      <c r="L65" s="43" t="n">
        <v>4136.6616</v>
      </c>
      <c r="M65" s="44" t="n">
        <v>32.7114</v>
      </c>
      <c r="N65" s="44" t="n">
        <v>37.0068</v>
      </c>
      <c r="O65" s="44" t="n">
        <v>37.4597</v>
      </c>
      <c r="P65" s="44" t="n">
        <v>363.781</v>
      </c>
      <c r="Q65" s="44" t="n">
        <v>6.015</v>
      </c>
      <c r="R65" s="45" t="n">
        <f aca="false">P65/3600</f>
        <v>0.101050277777778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153.6336</v>
      </c>
      <c r="E66" s="53" t="n">
        <v>29.1891</v>
      </c>
      <c r="F66" s="53" t="n">
        <v>35.5722</v>
      </c>
      <c r="G66" s="53" t="n">
        <v>35.9882</v>
      </c>
      <c r="H66" s="53" t="n">
        <v>297.5</v>
      </c>
      <c r="I66" s="53" t="n">
        <v>5.078</v>
      </c>
      <c r="J66" s="54" t="n">
        <f aca="false">H66/3600</f>
        <v>0.0826388888888889</v>
      </c>
      <c r="L66" s="52" t="n">
        <v>2154.0368</v>
      </c>
      <c r="M66" s="53" t="n">
        <v>29.1907</v>
      </c>
      <c r="N66" s="53" t="n">
        <v>35.5679</v>
      </c>
      <c r="O66" s="53" t="n">
        <v>35.9908</v>
      </c>
      <c r="P66" s="53" t="n">
        <v>301.875</v>
      </c>
      <c r="Q66" s="53" t="n">
        <v>5.078</v>
      </c>
      <c r="R66" s="54" t="n">
        <f aca="false">P66/3600</f>
        <v>0.0838541666666667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705.1968</v>
      </c>
      <c r="E67" s="37" t="n">
        <v>42.4583</v>
      </c>
      <c r="F67" s="37" t="n">
        <v>43.0622</v>
      </c>
      <c r="G67" s="37" t="n">
        <v>43.9518</v>
      </c>
      <c r="H67" s="37" t="n">
        <v>251.218</v>
      </c>
      <c r="I67" s="37" t="n">
        <v>3.89</v>
      </c>
      <c r="J67" s="38" t="n">
        <f aca="false">H67/3600</f>
        <v>0.0697827777777778</v>
      </c>
      <c r="L67" s="36" t="n">
        <v>4703.9944</v>
      </c>
      <c r="M67" s="37" t="n">
        <v>42.4584</v>
      </c>
      <c r="N67" s="37" t="n">
        <v>43.0673</v>
      </c>
      <c r="O67" s="37" t="n">
        <v>43.9531</v>
      </c>
      <c r="P67" s="37" t="n">
        <v>254.375</v>
      </c>
      <c r="Q67" s="37" t="n">
        <v>4.015</v>
      </c>
      <c r="R67" s="38" t="n">
        <f aca="false">P67/3600</f>
        <v>0.0706597222222222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811.2424</v>
      </c>
      <c r="E68" s="44" t="n">
        <v>38.3856</v>
      </c>
      <c r="F68" s="44" t="n">
        <v>39.8446</v>
      </c>
      <c r="G68" s="44" t="n">
        <v>41.0993</v>
      </c>
      <c r="H68" s="44" t="n">
        <v>218.312</v>
      </c>
      <c r="I68" s="44" t="n">
        <v>3.5</v>
      </c>
      <c r="J68" s="45" t="n">
        <f aca="false">H68/3600</f>
        <v>0.0606422222222222</v>
      </c>
      <c r="L68" s="43" t="n">
        <v>2811.316</v>
      </c>
      <c r="M68" s="44" t="n">
        <v>38.387</v>
      </c>
      <c r="N68" s="44" t="n">
        <v>39.8481</v>
      </c>
      <c r="O68" s="44" t="n">
        <v>41.1019</v>
      </c>
      <c r="P68" s="44" t="n">
        <v>218.735</v>
      </c>
      <c r="Q68" s="44" t="n">
        <v>3.531</v>
      </c>
      <c r="R68" s="45" t="n">
        <f aca="false">P68/3600</f>
        <v>0.0607597222222222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19.1056</v>
      </c>
      <c r="E69" s="44" t="n">
        <v>34.5173</v>
      </c>
      <c r="F69" s="44" t="n">
        <v>37.7366</v>
      </c>
      <c r="G69" s="44" t="n">
        <v>38.9394</v>
      </c>
      <c r="H69" s="44" t="n">
        <v>184.796</v>
      </c>
      <c r="I69" s="44" t="n">
        <v>3.093</v>
      </c>
      <c r="J69" s="45" t="n">
        <f aca="false">H69/3600</f>
        <v>0.0513322222222222</v>
      </c>
      <c r="L69" s="43" t="n">
        <v>1519.1536</v>
      </c>
      <c r="M69" s="44" t="n">
        <v>34.5198</v>
      </c>
      <c r="N69" s="44" t="n">
        <v>37.7381</v>
      </c>
      <c r="O69" s="44" t="n">
        <v>38.9404</v>
      </c>
      <c r="P69" s="44" t="n">
        <v>187.64</v>
      </c>
      <c r="Q69" s="44" t="n">
        <v>3</v>
      </c>
      <c r="R69" s="45" t="n">
        <f aca="false">P69/3600</f>
        <v>0.0521222222222222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78.7408</v>
      </c>
      <c r="E70" s="53" t="n">
        <v>31.2703</v>
      </c>
      <c r="F70" s="53" t="n">
        <v>36.2841</v>
      </c>
      <c r="G70" s="53" t="n">
        <v>37.3427</v>
      </c>
      <c r="H70" s="53" t="n">
        <v>161.765</v>
      </c>
      <c r="I70" s="53" t="n">
        <v>2.671</v>
      </c>
      <c r="J70" s="54" t="n">
        <f aca="false">H70/3600</f>
        <v>0.0449347222222222</v>
      </c>
      <c r="L70" s="52" t="n">
        <v>779.1208</v>
      </c>
      <c r="M70" s="53" t="n">
        <v>31.2765</v>
      </c>
      <c r="N70" s="53" t="n">
        <v>36.2804</v>
      </c>
      <c r="O70" s="53" t="n">
        <v>37.3398</v>
      </c>
      <c r="P70" s="53" t="n">
        <v>162.078</v>
      </c>
      <c r="Q70" s="53" t="n">
        <v>2.468</v>
      </c>
      <c r="R70" s="54" t="n">
        <f aca="false">P70/3600</f>
        <v>0.0450216666666667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722.2272</v>
      </c>
      <c r="E71" s="37" t="n">
        <v>44.6001</v>
      </c>
      <c r="F71" s="37" t="n">
        <v>47.4016</v>
      </c>
      <c r="G71" s="37" t="n">
        <v>48.2531</v>
      </c>
      <c r="H71" s="37" t="n">
        <v>3304.063</v>
      </c>
      <c r="I71" s="37" t="n">
        <v>50.594</v>
      </c>
      <c r="J71" s="38" t="n">
        <f aca="false">H71/3600</f>
        <v>0.917795277777778</v>
      </c>
      <c r="L71" s="36" t="n">
        <v>22726.2664</v>
      </c>
      <c r="M71" s="37" t="n">
        <v>44.6002</v>
      </c>
      <c r="N71" s="37" t="n">
        <v>47.4025</v>
      </c>
      <c r="O71" s="37" t="n">
        <v>48.2531</v>
      </c>
      <c r="P71" s="37" t="n">
        <v>3373.265</v>
      </c>
      <c r="Q71" s="37" t="n">
        <v>50.546</v>
      </c>
      <c r="R71" s="38" t="n">
        <f aca="false">P71/3600</f>
        <v>0.937018055555556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3275.2272</v>
      </c>
      <c r="E72" s="44" t="n">
        <v>42.1447</v>
      </c>
      <c r="F72" s="44" t="n">
        <v>45.8574</v>
      </c>
      <c r="G72" s="44" t="n">
        <v>46.4925</v>
      </c>
      <c r="H72" s="44" t="n">
        <v>2971.469</v>
      </c>
      <c r="I72" s="44" t="n">
        <v>45.219</v>
      </c>
      <c r="J72" s="45" t="n">
        <f aca="false">H72/3600</f>
        <v>0.825408055555556</v>
      </c>
      <c r="L72" s="43" t="n">
        <v>13276.3776</v>
      </c>
      <c r="M72" s="44" t="n">
        <v>42.1439</v>
      </c>
      <c r="N72" s="44" t="n">
        <v>45.8607</v>
      </c>
      <c r="O72" s="44" t="n">
        <v>46.4937</v>
      </c>
      <c r="P72" s="44" t="n">
        <v>3031.359</v>
      </c>
      <c r="Q72" s="44" t="n">
        <v>45.843</v>
      </c>
      <c r="R72" s="45" t="n">
        <f aca="false">P72/3600</f>
        <v>0.842044166666667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981.0624</v>
      </c>
      <c r="E73" s="44" t="n">
        <v>39.4654</v>
      </c>
      <c r="F73" s="44" t="n">
        <v>44.461</v>
      </c>
      <c r="G73" s="44" t="n">
        <v>44.9593</v>
      </c>
      <c r="H73" s="44" t="n">
        <v>2785.5</v>
      </c>
      <c r="I73" s="44" t="n">
        <v>42.125</v>
      </c>
      <c r="J73" s="45" t="n">
        <f aca="false">H73/3600</f>
        <v>0.77375</v>
      </c>
      <c r="L73" s="43" t="n">
        <v>7984.4968</v>
      </c>
      <c r="M73" s="44" t="n">
        <v>39.4656</v>
      </c>
      <c r="N73" s="44" t="n">
        <v>44.4619</v>
      </c>
      <c r="O73" s="44" t="n">
        <v>44.9597</v>
      </c>
      <c r="P73" s="44" t="n">
        <v>2819.14</v>
      </c>
      <c r="Q73" s="44" t="n">
        <v>41.625</v>
      </c>
      <c r="R73" s="45" t="n">
        <f aca="false">P73/3600</f>
        <v>0.783094444444444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837.2632</v>
      </c>
      <c r="E74" s="53" t="n">
        <v>36.6174</v>
      </c>
      <c r="F74" s="53" t="n">
        <v>43.4534</v>
      </c>
      <c r="G74" s="53" t="n">
        <v>43.7551</v>
      </c>
      <c r="H74" s="53" t="n">
        <v>2615.219</v>
      </c>
      <c r="I74" s="53" t="n">
        <v>41.344</v>
      </c>
      <c r="J74" s="54" t="n">
        <f aca="false">H74/3600</f>
        <v>0.726449722222222</v>
      </c>
      <c r="L74" s="52" t="n">
        <v>4838.0912</v>
      </c>
      <c r="M74" s="53" t="n">
        <v>36.6179</v>
      </c>
      <c r="N74" s="53" t="n">
        <v>43.4567</v>
      </c>
      <c r="O74" s="53" t="n">
        <v>43.7588</v>
      </c>
      <c r="P74" s="53" t="n">
        <v>2661.187</v>
      </c>
      <c r="Q74" s="53" t="n">
        <v>38.625</v>
      </c>
      <c r="R74" s="54" t="n">
        <f aca="false">P74/3600</f>
        <v>0.739218611111111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3532.8328</v>
      </c>
      <c r="E75" s="37" t="n">
        <v>44.6041</v>
      </c>
      <c r="F75" s="37" t="n">
        <v>48.6299</v>
      </c>
      <c r="G75" s="37" t="n">
        <v>48.4371</v>
      </c>
      <c r="H75" s="37" t="n">
        <v>3285.094</v>
      </c>
      <c r="I75" s="37" t="n">
        <v>48.812</v>
      </c>
      <c r="J75" s="38" t="n">
        <f aca="false">H75/3600</f>
        <v>0.912526111111111</v>
      </c>
      <c r="L75" s="36" t="n">
        <v>23533.8616</v>
      </c>
      <c r="M75" s="37" t="n">
        <v>44.6044</v>
      </c>
      <c r="N75" s="37" t="n">
        <v>48.6296</v>
      </c>
      <c r="O75" s="37" t="n">
        <v>48.4374</v>
      </c>
      <c r="P75" s="37" t="n">
        <v>3302.218</v>
      </c>
      <c r="Q75" s="37" t="n">
        <v>48.671</v>
      </c>
      <c r="R75" s="38" t="n">
        <f aca="false">P75/3600</f>
        <v>0.917282777777778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4383.6104</v>
      </c>
      <c r="E76" s="44" t="n">
        <v>42.1353</v>
      </c>
      <c r="F76" s="44" t="n">
        <v>47.0766</v>
      </c>
      <c r="G76" s="44" t="n">
        <v>46.4044</v>
      </c>
      <c r="H76" s="44" t="n">
        <v>2978.765</v>
      </c>
      <c r="I76" s="44" t="n">
        <v>46.234</v>
      </c>
      <c r="J76" s="45" t="n">
        <f aca="false">H76/3600</f>
        <v>0.827434722222222</v>
      </c>
      <c r="L76" s="43" t="n">
        <v>14385.196</v>
      </c>
      <c r="M76" s="44" t="n">
        <v>42.1359</v>
      </c>
      <c r="N76" s="44" t="n">
        <v>47.0748</v>
      </c>
      <c r="O76" s="44" t="n">
        <v>46.4002</v>
      </c>
      <c r="P76" s="44" t="n">
        <v>3036.156</v>
      </c>
      <c r="Q76" s="44" t="n">
        <v>44.531</v>
      </c>
      <c r="R76" s="45" t="n">
        <f aca="false">P76/3600</f>
        <v>0.843376666666667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988.7848</v>
      </c>
      <c r="E77" s="44" t="n">
        <v>39.3568</v>
      </c>
      <c r="F77" s="44" t="n">
        <v>45.9538</v>
      </c>
      <c r="G77" s="44" t="n">
        <v>44.603</v>
      </c>
      <c r="H77" s="44" t="n">
        <v>2742.422</v>
      </c>
      <c r="I77" s="44" t="n">
        <v>40.469</v>
      </c>
      <c r="J77" s="45" t="n">
        <f aca="false">H77/3600</f>
        <v>0.761783888888889</v>
      </c>
      <c r="L77" s="43" t="n">
        <v>8993.2</v>
      </c>
      <c r="M77" s="44" t="n">
        <v>39.3575</v>
      </c>
      <c r="N77" s="44" t="n">
        <v>45.9539</v>
      </c>
      <c r="O77" s="44" t="n">
        <v>44.6042</v>
      </c>
      <c r="P77" s="44" t="n">
        <v>2790.531</v>
      </c>
      <c r="Q77" s="44" t="n">
        <v>40.875</v>
      </c>
      <c r="R77" s="45" t="n">
        <f aca="false">P77/3600</f>
        <v>0.7751475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458.0368</v>
      </c>
      <c r="E78" s="53" t="n">
        <v>36.2633</v>
      </c>
      <c r="F78" s="53" t="n">
        <v>45.0467</v>
      </c>
      <c r="G78" s="53" t="n">
        <v>43.3021</v>
      </c>
      <c r="H78" s="53" t="n">
        <v>2618.36</v>
      </c>
      <c r="I78" s="53" t="n">
        <v>38.703</v>
      </c>
      <c r="J78" s="54" t="n">
        <f aca="false">H78/3600</f>
        <v>0.727322222222222</v>
      </c>
      <c r="L78" s="52" t="n">
        <v>5456.352</v>
      </c>
      <c r="M78" s="53" t="n">
        <v>36.2631</v>
      </c>
      <c r="N78" s="53" t="n">
        <v>45.0451</v>
      </c>
      <c r="O78" s="53" t="n">
        <v>43.3008</v>
      </c>
      <c r="P78" s="53" t="n">
        <v>2667.703</v>
      </c>
      <c r="Q78" s="53" t="n">
        <v>38.171</v>
      </c>
      <c r="R78" s="54" t="n">
        <f aca="false">P78/3600</f>
        <v>0.741028611111111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4821.1848</v>
      </c>
      <c r="E79" s="37" t="n">
        <v>44.61</v>
      </c>
      <c r="F79" s="37" t="n">
        <v>48.6764</v>
      </c>
      <c r="G79" s="37" t="n">
        <v>48.8587</v>
      </c>
      <c r="H79" s="37" t="n">
        <v>3271.828</v>
      </c>
      <c r="I79" s="37" t="n">
        <v>51.75</v>
      </c>
      <c r="J79" s="38" t="n">
        <f aca="false">H79/3600</f>
        <v>0.908841111111111</v>
      </c>
      <c r="L79" s="36" t="n">
        <v>24822.136</v>
      </c>
      <c r="M79" s="37" t="n">
        <v>44.61</v>
      </c>
      <c r="N79" s="37" t="n">
        <v>48.6778</v>
      </c>
      <c r="O79" s="37" t="n">
        <v>48.8544</v>
      </c>
      <c r="P79" s="37" t="n">
        <v>3329.375</v>
      </c>
      <c r="Q79" s="37" t="n">
        <v>49.796</v>
      </c>
      <c r="R79" s="38" t="n">
        <f aca="false">P79/3600</f>
        <v>0.924826388888889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4270.8</v>
      </c>
      <c r="E80" s="44" t="n">
        <v>41.8525</v>
      </c>
      <c r="F80" s="44" t="n">
        <v>46.8865</v>
      </c>
      <c r="G80" s="44" t="n">
        <v>47.0508</v>
      </c>
      <c r="H80" s="44" t="n">
        <v>2983.422</v>
      </c>
      <c r="I80" s="44" t="n">
        <v>46.547</v>
      </c>
      <c r="J80" s="45" t="n">
        <f aca="false">H80/3600</f>
        <v>0.828728333333333</v>
      </c>
      <c r="L80" s="43" t="n">
        <v>14272.0512</v>
      </c>
      <c r="M80" s="44" t="n">
        <v>41.8524</v>
      </c>
      <c r="N80" s="44" t="n">
        <v>46.8915</v>
      </c>
      <c r="O80" s="44" t="n">
        <v>47.0516</v>
      </c>
      <c r="P80" s="44" t="n">
        <v>3028.468</v>
      </c>
      <c r="Q80" s="44" t="n">
        <v>44.671</v>
      </c>
      <c r="R80" s="45" t="n">
        <f aca="false">P80/3600</f>
        <v>0.841241111111111</v>
      </c>
      <c r="S80" s="42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8226.3728</v>
      </c>
      <c r="E81" s="44" t="n">
        <v>39.0529</v>
      </c>
      <c r="F81" s="44" t="n">
        <v>45.2973</v>
      </c>
      <c r="G81" s="44" t="n">
        <v>45.4168</v>
      </c>
      <c r="H81" s="44" t="n">
        <v>2754.609</v>
      </c>
      <c r="I81" s="44" t="n">
        <v>42.329</v>
      </c>
      <c r="J81" s="45" t="n">
        <f aca="false">H81/3600</f>
        <v>0.765169166666667</v>
      </c>
      <c r="L81" s="43" t="n">
        <v>8225.3136</v>
      </c>
      <c r="M81" s="44" t="n">
        <v>39.0526</v>
      </c>
      <c r="N81" s="44" t="n">
        <v>45.3024</v>
      </c>
      <c r="O81" s="44" t="n">
        <v>45.4175</v>
      </c>
      <c r="P81" s="44" t="n">
        <v>2789.625</v>
      </c>
      <c r="Q81" s="44" t="n">
        <v>43.64</v>
      </c>
      <c r="R81" s="45" t="n">
        <f aca="false">P81/3600</f>
        <v>0.774895833333333</v>
      </c>
      <c r="S81" s="42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732.8032</v>
      </c>
      <c r="E82" s="53" t="n">
        <v>36.2585</v>
      </c>
      <c r="F82" s="53" t="n">
        <v>44.1258</v>
      </c>
      <c r="G82" s="53" t="n">
        <v>44.1726</v>
      </c>
      <c r="H82" s="53" t="n">
        <v>2562.672</v>
      </c>
      <c r="I82" s="53" t="n">
        <v>41.125</v>
      </c>
      <c r="J82" s="54" t="n">
        <f aca="false">H82/3600</f>
        <v>0.711853333333333</v>
      </c>
      <c r="L82" s="52" t="n">
        <v>4731.8512</v>
      </c>
      <c r="M82" s="53" t="n">
        <v>36.2584</v>
      </c>
      <c r="N82" s="53" t="n">
        <v>44.1254</v>
      </c>
      <c r="O82" s="53" t="n">
        <v>44.1699</v>
      </c>
      <c r="P82" s="53" t="n">
        <v>2615.375</v>
      </c>
      <c r="Q82" s="53" t="n">
        <v>37.843</v>
      </c>
      <c r="R82" s="54" t="n">
        <f aca="false">P82/3600</f>
        <v>0.726493055555556</v>
      </c>
      <c r="S82" s="42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30.6709699617584</v>
      </c>
      <c r="J89" s="65" t="n">
        <f aca="false">GEOMEAN(J3:J82)</f>
        <v>0.555795946573573</v>
      </c>
      <c r="Q89" s="65" t="n">
        <f aca="false">GEOMEAN(Q3:Q82)</f>
        <v>30.3311912483192</v>
      </c>
      <c r="R89" s="65" t="n">
        <f aca="false">GEOMEAN(R3:R82)</f>
        <v>0.563500114115564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88921813889066</v>
      </c>
      <c r="R90" s="66" t="n">
        <f aca="false">R89/J89</f>
        <v>1.01386150364983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04002333333333</v>
      </c>
      <c r="J91" s="65" t="n">
        <f aca="false">SUM(J3:J82)</f>
        <v>70.7669422222222</v>
      </c>
      <c r="Q91" s="65" t="n">
        <f aca="false">SUM(Q3:Q82)/3600</f>
        <v>1.02752527777778</v>
      </c>
      <c r="R91" s="65" t="n">
        <f aca="false">SUM(R3:R82)</f>
        <v>71.80858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90925</cp:lastModifiedBy>
  <dcterms:modified xsi:type="dcterms:W3CDTF">2011-11-12T00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GePndHInvnxOI5cGPQ6rjcfHCCB1/UNdJ9Zuvsn8/EpmKqmFlqGNJG3fuAZRWpvYsI+IRt6R
SpnPDVhnbyuExl2ESY9PjLZSHj+N7iGfi0uB0zx0FyqIz0+vTOuzFA5p1o2R5+A0Zcyqsstv
ytttu6VRCNsWZJ0eWH15lvKBxc0Rf5Ai++RN76CzksObj9cdzvNf034RzLMSE2Pvps4bnwWd
YP+YVSzbDWAoFycsgpxOi</vt:lpwstr>
  </property>
  <property fmtid="{D5CDD505-2E9C-101B-9397-08002B2CF9AE}" pid="3" name="_ms_pID_7253431">
    <vt:lpwstr>0sPNsH4oSTOJKXeaRioNbY21M2A2JZwo7q17uhqIDZ5WTdsiWRL
yn3uHprRLSdyXqcDJ8MJCgD/xAoV8NSeM0XsxxSWv5qT/mlbllC4bg==</vt:lpwstr>
  </property>
</Properties>
</file>