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6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 3.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029875431331</v>
      </c>
      <c r="D11" s="19"/>
      <c r="E11" s="19"/>
      <c r="F11" s="19" t="n">
        <f aca="false">'AI-LC'!R90</f>
        <v>0.994811070153465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458468579282</v>
      </c>
      <c r="D12" s="20"/>
      <c r="E12" s="20"/>
      <c r="F12" s="20" t="n">
        <f aca="false">'AI-LC'!Q90</f>
        <v>0.98204459548116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fals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false" customHeight="false" outlineLevel="0" collapsed="false">
      <c r="B22" s="16"/>
      <c r="C22" s="17" t="e">
        <f aca="false">#REF!</f>
        <v>#REF!</v>
      </c>
      <c r="D22" s="17" t="e">
        <f aca="false">#REF!</f>
        <v>#REF!</v>
      </c>
      <c r="E22" s="18" t="e">
        <f aca="false">#REF!</f>
        <v>#REF!</v>
      </c>
      <c r="F22" s="17" t="e">
        <f aca="false">#REF!</f>
        <v>#REF!</v>
      </c>
      <c r="G22" s="17" t="e">
        <f aca="false">#REF!</f>
        <v>#REF!</v>
      </c>
      <c r="H22" s="18" t="e">
        <f aca="false">#REF!</f>
        <v>#REF!</v>
      </c>
    </row>
    <row r="23" customFormat="false" ht="12" hidden="false" customHeight="false" outlineLevel="0" collapsed="false">
      <c r="B23" s="7" t="s">
        <v>17</v>
      </c>
      <c r="C23" s="19" t="e">
        <f aca="false">#REF!</f>
        <v>#REF!</v>
      </c>
      <c r="D23" s="19"/>
      <c r="E23" s="19"/>
      <c r="F23" s="19" t="e">
        <f aca="false">#REF!</f>
        <v>#REF!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#REF!</f>
        <v>#REF!</v>
      </c>
      <c r="D24" s="20"/>
      <c r="E24" s="20"/>
      <c r="F24" s="20" t="e">
        <f aca="false">#REF!</f>
        <v>#REF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fals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fals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false" customHeight="false" outlineLevel="0" collapsed="false">
      <c r="B32" s="16" t="s">
        <v>13</v>
      </c>
      <c r="C32" s="24" t="e">
        <f aca="false">#REF!</f>
        <v>#REF!</v>
      </c>
      <c r="D32" s="25" t="e">
        <f aca="false">#REF!</f>
        <v>#REF!</v>
      </c>
      <c r="E32" s="26" t="e">
        <f aca="false">#REF!</f>
        <v>#REF!</v>
      </c>
      <c r="F32" s="24" t="e">
        <f aca="false">#REF!</f>
        <v>#REF!</v>
      </c>
      <c r="G32" s="25" t="e">
        <f aca="false">#REF!</f>
        <v>#REF!</v>
      </c>
      <c r="H32" s="26" t="e">
        <f aca="false">#REF!</f>
        <v>#REF!</v>
      </c>
    </row>
    <row r="33" customFormat="false" ht="12" hidden="fals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false" customHeight="false" outlineLevel="0" collapsed="false">
      <c r="B34" s="16"/>
      <c r="C34" s="17" t="e">
        <f aca="false">#REF!</f>
        <v>#REF!</v>
      </c>
      <c r="D34" s="17" t="e">
        <f aca="false">#REF!</f>
        <v>#REF!</v>
      </c>
      <c r="E34" s="18" t="e">
        <f aca="false">#REF!</f>
        <v>#REF!</v>
      </c>
      <c r="F34" s="17" t="e">
        <f aca="false">#REF!</f>
        <v>#REF!</v>
      </c>
      <c r="G34" s="17" t="e">
        <f aca="false">#REF!</f>
        <v>#REF!</v>
      </c>
      <c r="H34" s="18" t="e">
        <f aca="false">#REF!</f>
        <v>#REF!</v>
      </c>
    </row>
    <row r="35" customFormat="false" ht="12" hidden="false" customHeight="false" outlineLevel="0" collapsed="false">
      <c r="B35" s="7" t="s">
        <v>17</v>
      </c>
      <c r="C35" s="19" t="e">
        <f aca="false">#REF!</f>
        <v>#REF!</v>
      </c>
      <c r="D35" s="19"/>
      <c r="E35" s="19"/>
      <c r="F35" s="19" t="e">
        <f aca="false">#REF!</f>
        <v>#REF!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#REF!</f>
        <v>#REF!</v>
      </c>
      <c r="D36" s="20"/>
      <c r="E36" s="20"/>
      <c r="F36" s="20" t="e">
        <f aca="false">#REF!</f>
        <v>#REF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fals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fals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false" customHeight="false" outlineLevel="0" collapsed="false">
      <c r="B44" s="16" t="s">
        <v>13</v>
      </c>
      <c r="C44" s="24" t="e">
        <f aca="false">#REF!</f>
        <v>#REF!</v>
      </c>
      <c r="D44" s="25" t="e">
        <f aca="false">#REF!</f>
        <v>#REF!</v>
      </c>
      <c r="E44" s="26" t="e">
        <f aca="false">#REF!</f>
        <v>#REF!</v>
      </c>
      <c r="F44" s="24" t="e">
        <f aca="false">#REF!</f>
        <v>#REF!</v>
      </c>
      <c r="G44" s="25" t="e">
        <f aca="false">#REF!</f>
        <v>#REF!</v>
      </c>
      <c r="H44" s="26" t="e">
        <f aca="false">#REF!</f>
        <v>#REF!</v>
      </c>
    </row>
    <row r="45" customFormat="false" ht="12" hidden="fals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false" customHeight="false" outlineLevel="0" collapsed="false">
      <c r="B46" s="16"/>
      <c r="C46" s="17" t="e">
        <f aca="false">#REF!</f>
        <v>#REF!</v>
      </c>
      <c r="D46" s="17" t="e">
        <f aca="false">#REF!</f>
        <v>#REF!</v>
      </c>
      <c r="E46" s="18" t="e">
        <f aca="false">#REF!</f>
        <v>#REF!</v>
      </c>
      <c r="F46" s="17" t="e">
        <f aca="false">#REF!</f>
        <v>#REF!</v>
      </c>
      <c r="G46" s="17" t="e">
        <f aca="false">#REF!</f>
        <v>#REF!</v>
      </c>
      <c r="H46" s="18" t="e">
        <f aca="false">#REF!</f>
        <v>#REF!</v>
      </c>
    </row>
    <row r="47" customFormat="false" ht="12" hidden="false" customHeight="false" outlineLevel="0" collapsed="false">
      <c r="B47" s="7" t="s">
        <v>17</v>
      </c>
      <c r="C47" s="19" t="e">
        <f aca="false">#REF!</f>
        <v>#REF!</v>
      </c>
      <c r="D47" s="19"/>
      <c r="E47" s="19"/>
      <c r="F47" s="19" t="e">
        <f aca="false">#REF!</f>
        <v>#REF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#REF!</f>
        <v>#REF!</v>
      </c>
      <c r="D48" s="20"/>
      <c r="E48" s="20"/>
      <c r="F48" s="20" t="e">
        <f aca="false">#REF!</f>
        <v>#REF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Z39" activeCellId="0" sqref="Z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3769.3344</v>
      </c>
      <c r="E3" s="37" t="n">
        <v>43.6969</v>
      </c>
      <c r="F3" s="37" t="n">
        <v>43.1012</v>
      </c>
      <c r="G3" s="37" t="n">
        <v>44.9995</v>
      </c>
      <c r="H3" s="37" t="n">
        <v>6287.015</v>
      </c>
      <c r="I3" s="37" t="n">
        <v>90.61</v>
      </c>
      <c r="J3" s="38" t="n">
        <f aca="false">H3/3600</f>
        <v>1.74639305555556</v>
      </c>
      <c r="L3" s="39" t="n">
        <v>103818.0208</v>
      </c>
      <c r="M3" s="40" t="n">
        <v>43.6968</v>
      </c>
      <c r="N3" s="40" t="n">
        <v>43.1005</v>
      </c>
      <c r="O3" s="40" t="n">
        <v>45.0003</v>
      </c>
      <c r="P3" s="40" t="n">
        <v>6232.031</v>
      </c>
      <c r="Q3" s="40" t="n">
        <v>95.891</v>
      </c>
      <c r="R3" s="41" t="n">
        <f aca="false">P3/3600</f>
        <v>1.73111972222222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3" t="n">
        <v>58147.6256</v>
      </c>
      <c r="E4" s="44" t="n">
        <v>40.4819</v>
      </c>
      <c r="F4" s="44" t="n">
        <v>40.4513</v>
      </c>
      <c r="G4" s="44" t="n">
        <v>42.3804</v>
      </c>
      <c r="H4" s="44" t="n">
        <v>5607.531</v>
      </c>
      <c r="I4" s="44" t="n">
        <v>80.079</v>
      </c>
      <c r="J4" s="45" t="n">
        <f aca="false">H4/3600</f>
        <v>1.5576475</v>
      </c>
      <c r="L4" s="46" t="n">
        <v>58208.3504</v>
      </c>
      <c r="M4" s="47" t="n">
        <v>40.482</v>
      </c>
      <c r="N4" s="47" t="n">
        <v>40.4515</v>
      </c>
      <c r="O4" s="47" t="n">
        <v>42.3812</v>
      </c>
      <c r="P4" s="47" t="n">
        <v>5649.547</v>
      </c>
      <c r="Q4" s="47" t="n">
        <v>79.578</v>
      </c>
      <c r="R4" s="48" t="n">
        <f aca="false">P4/3600</f>
        <v>1.56931861111111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2939.2976</v>
      </c>
      <c r="E5" s="44" t="n">
        <v>37.3971</v>
      </c>
      <c r="F5" s="44" t="n">
        <v>38.6893</v>
      </c>
      <c r="G5" s="44" t="n">
        <v>40.5303</v>
      </c>
      <c r="H5" s="44" t="n">
        <v>5261.562</v>
      </c>
      <c r="I5" s="44" t="n">
        <v>71.984</v>
      </c>
      <c r="J5" s="45" t="n">
        <f aca="false">H5/3600</f>
        <v>1.461545</v>
      </c>
      <c r="L5" s="46" t="n">
        <v>32980.4336</v>
      </c>
      <c r="M5" s="47" t="n">
        <v>37.3977</v>
      </c>
      <c r="N5" s="47" t="n">
        <v>38.6896</v>
      </c>
      <c r="O5" s="47" t="n">
        <v>40.5312</v>
      </c>
      <c r="P5" s="47" t="n">
        <v>5269.391</v>
      </c>
      <c r="Q5" s="47" t="n">
        <v>73.39</v>
      </c>
      <c r="R5" s="48" t="n">
        <f aca="false">P5/3600</f>
        <v>1.46371972222222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8550.92</v>
      </c>
      <c r="E6" s="53" t="n">
        <v>34.3266</v>
      </c>
      <c r="F6" s="53" t="n">
        <v>37.482</v>
      </c>
      <c r="G6" s="53" t="n">
        <v>39.3378</v>
      </c>
      <c r="H6" s="53" t="n">
        <v>4885.547</v>
      </c>
      <c r="I6" s="53" t="n">
        <v>71.578</v>
      </c>
      <c r="J6" s="54" t="n">
        <f aca="false">H6/3600</f>
        <v>1.35709638888889</v>
      </c>
      <c r="L6" s="55" t="n">
        <v>18578.3312</v>
      </c>
      <c r="M6" s="56" t="n">
        <v>34.3266</v>
      </c>
      <c r="N6" s="56" t="n">
        <v>37.4813</v>
      </c>
      <c r="O6" s="56" t="n">
        <v>39.3423</v>
      </c>
      <c r="P6" s="56" t="n">
        <v>4945.125</v>
      </c>
      <c r="Q6" s="56" t="n">
        <v>66.469</v>
      </c>
      <c r="R6" s="57" t="n">
        <f aca="false">P6/3600</f>
        <v>1.37364583333333</v>
      </c>
      <c r="S6" s="4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6943.0016</v>
      </c>
      <c r="E7" s="37" t="n">
        <v>43.6042</v>
      </c>
      <c r="F7" s="37" t="n">
        <v>46.0006</v>
      </c>
      <c r="G7" s="37" t="n">
        <v>45.4643</v>
      </c>
      <c r="H7" s="37" t="n">
        <v>6008.86</v>
      </c>
      <c r="I7" s="37" t="n">
        <v>87.656</v>
      </c>
      <c r="J7" s="38" t="n">
        <f aca="false">H7/3600</f>
        <v>1.66912777777778</v>
      </c>
      <c r="L7" s="39" t="n">
        <v>107062.3616</v>
      </c>
      <c r="M7" s="40" t="n">
        <v>43.6059</v>
      </c>
      <c r="N7" s="40" t="n">
        <v>45.9995</v>
      </c>
      <c r="O7" s="40" t="n">
        <v>45.4648</v>
      </c>
      <c r="P7" s="40" t="n">
        <v>5982.203</v>
      </c>
      <c r="Q7" s="40" t="n">
        <v>87.781</v>
      </c>
      <c r="R7" s="41" t="n">
        <f aca="false">P7/3600</f>
        <v>1.66172305555556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2386.9424</v>
      </c>
      <c r="E8" s="44" t="n">
        <v>40.1679</v>
      </c>
      <c r="F8" s="44" t="n">
        <v>43.5987</v>
      </c>
      <c r="G8" s="44" t="n">
        <v>43.6155</v>
      </c>
      <c r="H8" s="44" t="n">
        <v>5682.329</v>
      </c>
      <c r="I8" s="44" t="n">
        <v>82.313</v>
      </c>
      <c r="J8" s="45" t="n">
        <f aca="false">H8/3600</f>
        <v>1.57842472222222</v>
      </c>
      <c r="L8" s="46" t="n">
        <v>62465.208</v>
      </c>
      <c r="M8" s="47" t="n">
        <v>40.1675</v>
      </c>
      <c r="N8" s="47" t="n">
        <v>43.6011</v>
      </c>
      <c r="O8" s="47" t="n">
        <v>43.6153</v>
      </c>
      <c r="P8" s="47" t="n">
        <v>5743.969</v>
      </c>
      <c r="Q8" s="47" t="n">
        <v>81.735</v>
      </c>
      <c r="R8" s="48" t="n">
        <f aca="false">P8/3600</f>
        <v>1.59554694444444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5517.6736</v>
      </c>
      <c r="E9" s="44" t="n">
        <v>37.0436</v>
      </c>
      <c r="F9" s="44" t="n">
        <v>41.5664</v>
      </c>
      <c r="G9" s="44" t="n">
        <v>41.9236</v>
      </c>
      <c r="H9" s="44" t="n">
        <v>5334.86</v>
      </c>
      <c r="I9" s="44" t="n">
        <v>75.75</v>
      </c>
      <c r="J9" s="45" t="n">
        <f aca="false">H9/3600</f>
        <v>1.48190555555556</v>
      </c>
      <c r="L9" s="46" t="n">
        <v>35585.9952</v>
      </c>
      <c r="M9" s="47" t="n">
        <v>37.0423</v>
      </c>
      <c r="N9" s="47" t="n">
        <v>41.5737</v>
      </c>
      <c r="O9" s="47" t="n">
        <v>41.923</v>
      </c>
      <c r="P9" s="47" t="n">
        <v>5244.703</v>
      </c>
      <c r="Q9" s="47" t="n">
        <v>82.938</v>
      </c>
      <c r="R9" s="48" t="n">
        <f aca="false">P9/3600</f>
        <v>1.45686194444444</v>
      </c>
      <c r="S9" s="42"/>
      <c r="T9" s="49"/>
      <c r="U9" s="61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20730.5392</v>
      </c>
      <c r="E10" s="53" t="n">
        <v>34.1873</v>
      </c>
      <c r="F10" s="53" t="n">
        <v>40.0681</v>
      </c>
      <c r="G10" s="53" t="n">
        <v>40.6275</v>
      </c>
      <c r="H10" s="53" t="n">
        <v>4987.5</v>
      </c>
      <c r="I10" s="53" t="n">
        <v>71.907</v>
      </c>
      <c r="J10" s="54" t="n">
        <f aca="false">H10/3600</f>
        <v>1.38541666666667</v>
      </c>
      <c r="L10" s="55" t="n">
        <v>20768.8672</v>
      </c>
      <c r="M10" s="56" t="n">
        <v>34.1855</v>
      </c>
      <c r="N10" s="56" t="n">
        <v>40.0696</v>
      </c>
      <c r="O10" s="56" t="n">
        <v>40.6202</v>
      </c>
      <c r="P10" s="56" t="n">
        <v>5002.563</v>
      </c>
      <c r="Q10" s="56" t="n">
        <v>70.25</v>
      </c>
      <c r="R10" s="57" t="n">
        <f aca="false">P10/3600</f>
        <v>1.38960083333333</v>
      </c>
      <c r="S10" s="4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83731.2176</v>
      </c>
      <c r="E11" s="37" t="n">
        <v>42.7996</v>
      </c>
      <c r="F11" s="37" t="n">
        <v>43.1514</v>
      </c>
      <c r="G11" s="37" t="n">
        <v>41.6176</v>
      </c>
      <c r="H11" s="37" t="n">
        <v>13999.906</v>
      </c>
      <c r="I11" s="37" t="n">
        <v>177.657</v>
      </c>
      <c r="J11" s="38" t="n">
        <f aca="false">H11/3600</f>
        <v>3.88886277777778</v>
      </c>
      <c r="L11" s="39" t="n">
        <v>383814.4</v>
      </c>
      <c r="M11" s="40" t="n">
        <v>42.7994</v>
      </c>
      <c r="N11" s="40" t="n">
        <v>43.1518</v>
      </c>
      <c r="O11" s="40" t="n">
        <v>41.6168</v>
      </c>
      <c r="P11" s="40" t="n">
        <v>13898.609</v>
      </c>
      <c r="Q11" s="40" t="n">
        <v>176.875</v>
      </c>
      <c r="R11" s="41" t="n">
        <f aca="false">P11/3600</f>
        <v>3.86072472222222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246696.9968</v>
      </c>
      <c r="E12" s="44" t="n">
        <v>39.1568</v>
      </c>
      <c r="F12" s="44" t="n">
        <v>40.2945</v>
      </c>
      <c r="G12" s="44" t="n">
        <v>38.0167</v>
      </c>
      <c r="H12" s="44" t="n">
        <v>12499.375</v>
      </c>
      <c r="I12" s="44" t="n">
        <v>154.735</v>
      </c>
      <c r="J12" s="45" t="n">
        <f aca="false">H12/3600</f>
        <v>3.47204861111111</v>
      </c>
      <c r="L12" s="46" t="n">
        <v>246806.432</v>
      </c>
      <c r="M12" s="47" t="n">
        <v>39.1569</v>
      </c>
      <c r="N12" s="47" t="n">
        <v>40.2957</v>
      </c>
      <c r="O12" s="47" t="n">
        <v>38.0147</v>
      </c>
      <c r="P12" s="47" t="n">
        <v>12349.453</v>
      </c>
      <c r="Q12" s="47" t="n">
        <v>152.937</v>
      </c>
      <c r="R12" s="48" t="n">
        <f aca="false">P12/3600</f>
        <v>3.43040361111111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53697.2224</v>
      </c>
      <c r="E13" s="44" t="n">
        <v>35.1302</v>
      </c>
      <c r="F13" s="44" t="n">
        <v>38.5624</v>
      </c>
      <c r="G13" s="44" t="n">
        <v>36.3502</v>
      </c>
      <c r="H13" s="44" t="n">
        <v>11321.656</v>
      </c>
      <c r="I13" s="44" t="n">
        <v>139.204</v>
      </c>
      <c r="J13" s="45" t="n">
        <f aca="false">H13/3600</f>
        <v>3.14490444444444</v>
      </c>
      <c r="L13" s="46" t="n">
        <v>153788.0128</v>
      </c>
      <c r="M13" s="47" t="n">
        <v>35.1296</v>
      </c>
      <c r="N13" s="47" t="n">
        <v>38.5665</v>
      </c>
      <c r="O13" s="47" t="n">
        <v>36.3492</v>
      </c>
      <c r="P13" s="47" t="n">
        <v>11330.171</v>
      </c>
      <c r="Q13" s="47" t="n">
        <v>136.219</v>
      </c>
      <c r="R13" s="48" t="n">
        <f aca="false">P13/3600</f>
        <v>3.14726972222222</v>
      </c>
      <c r="S13" s="42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2352.48</v>
      </c>
      <c r="E14" s="53" t="n">
        <v>30.9369</v>
      </c>
      <c r="F14" s="53" t="n">
        <v>37.185</v>
      </c>
      <c r="G14" s="53" t="n">
        <v>35.0406</v>
      </c>
      <c r="H14" s="53" t="n">
        <v>10308.078</v>
      </c>
      <c r="I14" s="53" t="n">
        <v>129.062</v>
      </c>
      <c r="J14" s="54" t="n">
        <f aca="false">H14/3600</f>
        <v>2.863355</v>
      </c>
      <c r="L14" s="55" t="n">
        <v>82424.4256</v>
      </c>
      <c r="M14" s="56" t="n">
        <v>30.937</v>
      </c>
      <c r="N14" s="56" t="n">
        <v>37.1843</v>
      </c>
      <c r="O14" s="56" t="n">
        <v>35.0405</v>
      </c>
      <c r="P14" s="56" t="n">
        <v>10201.89</v>
      </c>
      <c r="Q14" s="56" t="n">
        <v>136.485</v>
      </c>
      <c r="R14" s="57" t="n">
        <f aca="false">P14/3600</f>
        <v>2.83385833333333</v>
      </c>
      <c r="S14" s="4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99758.4976</v>
      </c>
      <c r="E15" s="37" t="n">
        <v>43.9923</v>
      </c>
      <c r="F15" s="37" t="n">
        <v>47.2127</v>
      </c>
      <c r="G15" s="37" t="n">
        <v>46.7485</v>
      </c>
      <c r="H15" s="37" t="n">
        <v>10167.015</v>
      </c>
      <c r="I15" s="37" t="n">
        <v>126.859</v>
      </c>
      <c r="J15" s="38" t="n">
        <f aca="false">H15/3600</f>
        <v>2.82417083333333</v>
      </c>
      <c r="L15" s="39" t="n">
        <v>99754.928</v>
      </c>
      <c r="M15" s="40" t="n">
        <v>43.9919</v>
      </c>
      <c r="N15" s="40" t="n">
        <v>47.2136</v>
      </c>
      <c r="O15" s="40" t="n">
        <v>46.7475</v>
      </c>
      <c r="P15" s="40" t="n">
        <v>10227.563</v>
      </c>
      <c r="Q15" s="40" t="n">
        <v>133.266</v>
      </c>
      <c r="R15" s="41" t="n">
        <f aca="false">P15/3600</f>
        <v>2.84098972222222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47481.8768</v>
      </c>
      <c r="E16" s="44" t="n">
        <v>41.5774</v>
      </c>
      <c r="F16" s="44" t="n">
        <v>46.2043</v>
      </c>
      <c r="G16" s="44" t="n">
        <v>45.9149</v>
      </c>
      <c r="H16" s="44" t="n">
        <v>9162.203</v>
      </c>
      <c r="I16" s="44" t="n">
        <v>114.829</v>
      </c>
      <c r="J16" s="45" t="n">
        <f aca="false">H16/3600</f>
        <v>2.54505638888889</v>
      </c>
      <c r="L16" s="46" t="n">
        <v>47490.08</v>
      </c>
      <c r="M16" s="47" t="n">
        <v>41.577</v>
      </c>
      <c r="N16" s="47" t="n">
        <v>46.2069</v>
      </c>
      <c r="O16" s="47" t="n">
        <v>45.9174</v>
      </c>
      <c r="P16" s="47" t="n">
        <v>9136.187</v>
      </c>
      <c r="Q16" s="47" t="n">
        <v>114.156</v>
      </c>
      <c r="R16" s="48" t="n">
        <f aca="false">P16/3600</f>
        <v>2.53782972222222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6764.168</v>
      </c>
      <c r="E17" s="44" t="n">
        <v>40.0023</v>
      </c>
      <c r="F17" s="44" t="n">
        <v>45.4859</v>
      </c>
      <c r="G17" s="44" t="n">
        <v>45.3891</v>
      </c>
      <c r="H17" s="44" t="n">
        <v>9013.906</v>
      </c>
      <c r="I17" s="44" t="n">
        <v>109.079</v>
      </c>
      <c r="J17" s="45" t="n">
        <f aca="false">H17/3600</f>
        <v>2.50386277777778</v>
      </c>
      <c r="L17" s="46" t="n">
        <v>26764.848</v>
      </c>
      <c r="M17" s="47" t="n">
        <v>40.0013</v>
      </c>
      <c r="N17" s="47" t="n">
        <v>45.4895</v>
      </c>
      <c r="O17" s="47" t="n">
        <v>45.3867</v>
      </c>
      <c r="P17" s="47" t="n">
        <v>8906.157</v>
      </c>
      <c r="Q17" s="47" t="n">
        <v>113.078</v>
      </c>
      <c r="R17" s="48" t="n">
        <f aca="false">P17/3600</f>
        <v>2.4739325</v>
      </c>
      <c r="S17" s="42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4855.6896</v>
      </c>
      <c r="E18" s="53" t="n">
        <v>38.2778</v>
      </c>
      <c r="F18" s="53" t="n">
        <v>45.0029</v>
      </c>
      <c r="G18" s="53" t="n">
        <v>45.0414</v>
      </c>
      <c r="H18" s="53" t="n">
        <v>8566.578</v>
      </c>
      <c r="I18" s="53" t="n">
        <v>104.063</v>
      </c>
      <c r="J18" s="54" t="n">
        <f aca="false">H18/3600</f>
        <v>2.379605</v>
      </c>
      <c r="L18" s="55" t="n">
        <v>14859.8416</v>
      </c>
      <c r="M18" s="56" t="n">
        <v>38.2782</v>
      </c>
      <c r="N18" s="56" t="n">
        <v>45.0032</v>
      </c>
      <c r="O18" s="56" t="n">
        <v>45.0467</v>
      </c>
      <c r="P18" s="56" t="n">
        <v>8418.922</v>
      </c>
      <c r="Q18" s="56" t="n">
        <v>104.875</v>
      </c>
      <c r="R18" s="57" t="n">
        <f aca="false">P18/3600</f>
        <v>2.33858944444444</v>
      </c>
      <c r="S18" s="4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2378.9424</v>
      </c>
      <c r="E19" s="37" t="n">
        <v>42.9038</v>
      </c>
      <c r="F19" s="37" t="n">
        <v>44.755</v>
      </c>
      <c r="G19" s="37" t="n">
        <v>46.267</v>
      </c>
      <c r="H19" s="37" t="n">
        <v>4355.39</v>
      </c>
      <c r="I19" s="37" t="n">
        <v>54.922</v>
      </c>
      <c r="J19" s="38" t="n">
        <f aca="false">H19/3600</f>
        <v>1.20983055555556</v>
      </c>
      <c r="L19" s="36" t="n">
        <v>22390.6624</v>
      </c>
      <c r="M19" s="37" t="n">
        <v>42.9038</v>
      </c>
      <c r="N19" s="37" t="n">
        <v>44.7564</v>
      </c>
      <c r="O19" s="37" t="n">
        <v>46.2666</v>
      </c>
      <c r="P19" s="37" t="n">
        <v>4335.235</v>
      </c>
      <c r="Q19" s="37" t="n">
        <v>59.078</v>
      </c>
      <c r="R19" s="38" t="n">
        <f aca="false">P19/3600</f>
        <v>1.20423194444444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12233.9448</v>
      </c>
      <c r="E20" s="44" t="n">
        <v>41.2255</v>
      </c>
      <c r="F20" s="44" t="n">
        <v>42.9519</v>
      </c>
      <c r="G20" s="44" t="n">
        <v>43.8378</v>
      </c>
      <c r="H20" s="44" t="n">
        <v>3926.188</v>
      </c>
      <c r="I20" s="44" t="n">
        <v>49.172</v>
      </c>
      <c r="J20" s="45" t="n">
        <f aca="false">H20/3600</f>
        <v>1.09060777777778</v>
      </c>
      <c r="L20" s="43" t="n">
        <v>12237.1584</v>
      </c>
      <c r="M20" s="44" t="n">
        <v>41.2248</v>
      </c>
      <c r="N20" s="44" t="n">
        <v>42.9548</v>
      </c>
      <c r="O20" s="44" t="n">
        <v>43.8347</v>
      </c>
      <c r="P20" s="44" t="n">
        <v>3954.375</v>
      </c>
      <c r="Q20" s="44" t="n">
        <v>50.922</v>
      </c>
      <c r="R20" s="45" t="n">
        <f aca="false">P20/3600</f>
        <v>1.0984375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6877.568</v>
      </c>
      <c r="E21" s="44" t="n">
        <v>39.1534</v>
      </c>
      <c r="F21" s="44" t="n">
        <v>41.5611</v>
      </c>
      <c r="G21" s="44" t="n">
        <v>42.2127</v>
      </c>
      <c r="H21" s="44" t="n">
        <v>3703.437</v>
      </c>
      <c r="I21" s="44" t="n">
        <v>45.875</v>
      </c>
      <c r="J21" s="45" t="n">
        <f aca="false">H21/3600</f>
        <v>1.0287325</v>
      </c>
      <c r="L21" s="43" t="n">
        <v>6880.9544</v>
      </c>
      <c r="M21" s="44" t="n">
        <v>39.1518</v>
      </c>
      <c r="N21" s="44" t="n">
        <v>41.5635</v>
      </c>
      <c r="O21" s="44" t="n">
        <v>42.2116</v>
      </c>
      <c r="P21" s="44" t="n">
        <v>3722.468</v>
      </c>
      <c r="Q21" s="44" t="n">
        <v>45.516</v>
      </c>
      <c r="R21" s="45" t="n">
        <f aca="false">P21/3600</f>
        <v>1.03401888888889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3826.3208</v>
      </c>
      <c r="E22" s="53" t="n">
        <v>36.6925</v>
      </c>
      <c r="F22" s="53" t="n">
        <v>40.5473</v>
      </c>
      <c r="G22" s="53" t="n">
        <v>41.2513</v>
      </c>
      <c r="H22" s="53" t="n">
        <v>3587.875</v>
      </c>
      <c r="I22" s="53" t="n">
        <v>45.344</v>
      </c>
      <c r="J22" s="54" t="n">
        <f aca="false">H22/3600</f>
        <v>0.996631944444445</v>
      </c>
      <c r="L22" s="52" t="n">
        <v>3830.1896</v>
      </c>
      <c r="M22" s="53" t="n">
        <v>36.6922</v>
      </c>
      <c r="N22" s="53" t="n">
        <v>40.5466</v>
      </c>
      <c r="O22" s="53" t="n">
        <v>41.2512</v>
      </c>
      <c r="P22" s="53" t="n">
        <v>3577.422</v>
      </c>
      <c r="Q22" s="53" t="n">
        <v>44.016</v>
      </c>
      <c r="R22" s="54" t="n">
        <f aca="false">P22/3600</f>
        <v>0.993728333333333</v>
      </c>
      <c r="S22" s="42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3356.6896</v>
      </c>
      <c r="E23" s="37" t="n">
        <v>41.9346</v>
      </c>
      <c r="F23" s="37" t="n">
        <v>43.6464</v>
      </c>
      <c r="G23" s="37" t="n">
        <v>44.301</v>
      </c>
      <c r="H23" s="37" t="n">
        <v>4963.015</v>
      </c>
      <c r="I23" s="37" t="n">
        <v>74.844</v>
      </c>
      <c r="J23" s="38" t="n">
        <f aca="false">H23/3600</f>
        <v>1.37861527777778</v>
      </c>
      <c r="L23" s="36" t="n">
        <v>53362.7856</v>
      </c>
      <c r="M23" s="37" t="n">
        <v>41.9339</v>
      </c>
      <c r="N23" s="37" t="n">
        <v>43.645</v>
      </c>
      <c r="O23" s="37" t="n">
        <v>44.2988</v>
      </c>
      <c r="P23" s="37" t="n">
        <v>5030.187</v>
      </c>
      <c r="Q23" s="37" t="n">
        <v>78.063</v>
      </c>
      <c r="R23" s="38" t="n">
        <f aca="false">P23/3600</f>
        <v>1.39727416666667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28843.7656</v>
      </c>
      <c r="E24" s="44" t="n">
        <v>38.8259</v>
      </c>
      <c r="F24" s="44" t="n">
        <v>41.1506</v>
      </c>
      <c r="G24" s="44" t="n">
        <v>41.3767</v>
      </c>
      <c r="H24" s="44" t="n">
        <v>4330.829</v>
      </c>
      <c r="I24" s="44" t="n">
        <v>65.235</v>
      </c>
      <c r="J24" s="45" t="n">
        <f aca="false">H24/3600</f>
        <v>1.20300805555556</v>
      </c>
      <c r="L24" s="43" t="n">
        <v>28843.4416</v>
      </c>
      <c r="M24" s="44" t="n">
        <v>38.8247</v>
      </c>
      <c r="N24" s="44" t="n">
        <v>41.1493</v>
      </c>
      <c r="O24" s="44" t="n">
        <v>41.3776</v>
      </c>
      <c r="P24" s="44" t="n">
        <v>4372</v>
      </c>
      <c r="Q24" s="44" t="n">
        <v>64.938</v>
      </c>
      <c r="R24" s="45" t="n">
        <f aca="false">P24/3600</f>
        <v>1.21444444444444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4911.9584</v>
      </c>
      <c r="E25" s="44" t="n">
        <v>35.7688</v>
      </c>
      <c r="F25" s="44" t="n">
        <v>39.3373</v>
      </c>
      <c r="G25" s="44" t="n">
        <v>39.7007</v>
      </c>
      <c r="H25" s="44" t="n">
        <v>3998</v>
      </c>
      <c r="I25" s="44" t="n">
        <v>58.11</v>
      </c>
      <c r="J25" s="45" t="n">
        <f aca="false">H25/3600</f>
        <v>1.11055555555556</v>
      </c>
      <c r="L25" s="43" t="n">
        <v>14914.9776</v>
      </c>
      <c r="M25" s="44" t="n">
        <v>35.7683</v>
      </c>
      <c r="N25" s="44" t="n">
        <v>39.337</v>
      </c>
      <c r="O25" s="44" t="n">
        <v>39.6992</v>
      </c>
      <c r="P25" s="44" t="n">
        <v>3971.344</v>
      </c>
      <c r="Q25" s="44" t="n">
        <v>62.828</v>
      </c>
      <c r="R25" s="45" t="n">
        <f aca="false">P25/3600</f>
        <v>1.10315111111111</v>
      </c>
      <c r="S25" s="42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7323.3568</v>
      </c>
      <c r="E26" s="53" t="n">
        <v>32.9</v>
      </c>
      <c r="F26" s="53" t="n">
        <v>38.0792</v>
      </c>
      <c r="G26" s="53" t="n">
        <v>38.8619</v>
      </c>
      <c r="H26" s="53" t="n">
        <v>3832.578</v>
      </c>
      <c r="I26" s="53" t="n">
        <v>51.454</v>
      </c>
      <c r="J26" s="54" t="n">
        <f aca="false">H26/3600</f>
        <v>1.064605</v>
      </c>
      <c r="L26" s="52" t="n">
        <v>7320.7064</v>
      </c>
      <c r="M26" s="53" t="n">
        <v>32.8977</v>
      </c>
      <c r="N26" s="53" t="n">
        <v>38.0815</v>
      </c>
      <c r="O26" s="53" t="n">
        <v>38.8587</v>
      </c>
      <c r="P26" s="53" t="n">
        <v>3854.078</v>
      </c>
      <c r="Q26" s="53" t="n">
        <v>53.282</v>
      </c>
      <c r="R26" s="54" t="n">
        <f aca="false">P26/3600</f>
        <v>1.07057722222222</v>
      </c>
      <c r="S26" s="42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7110.012</v>
      </c>
      <c r="E27" s="37" t="n">
        <v>40.7179</v>
      </c>
      <c r="F27" s="37" t="n">
        <v>41.8887</v>
      </c>
      <c r="G27" s="37" t="n">
        <v>44.3638</v>
      </c>
      <c r="H27" s="37" t="n">
        <v>10584.11</v>
      </c>
      <c r="I27" s="37" t="n">
        <v>153.75</v>
      </c>
      <c r="J27" s="38" t="n">
        <f aca="false">H27/3600</f>
        <v>2.94003055555556</v>
      </c>
      <c r="L27" s="36" t="n">
        <v>107110.02</v>
      </c>
      <c r="M27" s="37" t="n">
        <v>40.7165</v>
      </c>
      <c r="N27" s="37" t="n">
        <v>41.8883</v>
      </c>
      <c r="O27" s="37" t="n">
        <v>44.3648</v>
      </c>
      <c r="P27" s="37" t="n">
        <v>10518.75</v>
      </c>
      <c r="Q27" s="37" t="n">
        <v>152.343</v>
      </c>
      <c r="R27" s="38" t="n">
        <f aca="false">P27/3600</f>
        <v>2.921875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49531.5664</v>
      </c>
      <c r="E28" s="44" t="n">
        <v>38.0849</v>
      </c>
      <c r="F28" s="44" t="n">
        <v>39.599</v>
      </c>
      <c r="G28" s="44" t="n">
        <v>42.2849</v>
      </c>
      <c r="H28" s="44" t="n">
        <v>9062.781</v>
      </c>
      <c r="I28" s="44" t="n">
        <v>140.703</v>
      </c>
      <c r="J28" s="45" t="n">
        <f aca="false">H28/3600</f>
        <v>2.51743916666667</v>
      </c>
      <c r="L28" s="43" t="n">
        <v>49545.8088</v>
      </c>
      <c r="M28" s="44" t="n">
        <v>38.0845</v>
      </c>
      <c r="N28" s="44" t="n">
        <v>39.5994</v>
      </c>
      <c r="O28" s="44" t="n">
        <v>42.2859</v>
      </c>
      <c r="P28" s="44" t="n">
        <v>8955.578</v>
      </c>
      <c r="Q28" s="44" t="n">
        <v>136.953</v>
      </c>
      <c r="R28" s="45" t="n">
        <f aca="false">P28/3600</f>
        <v>2.48766055555556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6757.5288</v>
      </c>
      <c r="E29" s="44" t="n">
        <v>35.8515</v>
      </c>
      <c r="F29" s="44" t="n">
        <v>38.518</v>
      </c>
      <c r="G29" s="44" t="n">
        <v>40.6135</v>
      </c>
      <c r="H29" s="44" t="n">
        <v>8158.578</v>
      </c>
      <c r="I29" s="44" t="n">
        <v>116.594</v>
      </c>
      <c r="J29" s="45" t="n">
        <f aca="false">H29/3600</f>
        <v>2.26627166666667</v>
      </c>
      <c r="L29" s="43" t="n">
        <v>26764.3768</v>
      </c>
      <c r="M29" s="44" t="n">
        <v>35.851</v>
      </c>
      <c r="N29" s="44" t="n">
        <v>38.5198</v>
      </c>
      <c r="O29" s="44" t="n">
        <v>40.6162</v>
      </c>
      <c r="P29" s="44" t="n">
        <v>8067.968</v>
      </c>
      <c r="Q29" s="44" t="n">
        <v>119.781</v>
      </c>
      <c r="R29" s="45" t="n">
        <f aca="false">P29/3600</f>
        <v>2.24110222222222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4451.4528</v>
      </c>
      <c r="E30" s="53" t="n">
        <v>33.4151</v>
      </c>
      <c r="F30" s="53" t="n">
        <v>37.6851</v>
      </c>
      <c r="G30" s="53" t="n">
        <v>39.3554</v>
      </c>
      <c r="H30" s="53" t="n">
        <v>7539.25</v>
      </c>
      <c r="I30" s="53" t="n">
        <v>104.156</v>
      </c>
      <c r="J30" s="54" t="n">
        <f aca="false">H30/3600</f>
        <v>2.09423611111111</v>
      </c>
      <c r="L30" s="52" t="n">
        <v>14456.8272</v>
      </c>
      <c r="M30" s="53" t="n">
        <v>33.4148</v>
      </c>
      <c r="N30" s="53" t="n">
        <v>37.6849</v>
      </c>
      <c r="O30" s="53" t="n">
        <v>39.3525</v>
      </c>
      <c r="P30" s="53" t="n">
        <v>7528.328</v>
      </c>
      <c r="Q30" s="53" t="n">
        <v>101.891</v>
      </c>
      <c r="R30" s="54" t="n">
        <f aca="false">P30/3600</f>
        <v>2.09120222222222</v>
      </c>
      <c r="S30" s="42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2530.5992</v>
      </c>
      <c r="E31" s="37" t="n">
        <v>41.4308</v>
      </c>
      <c r="F31" s="37" t="n">
        <v>44.5358</v>
      </c>
      <c r="G31" s="37" t="n">
        <v>46.2269</v>
      </c>
      <c r="H31" s="37" t="n">
        <v>9921.313</v>
      </c>
      <c r="I31" s="37" t="n">
        <v>144.859</v>
      </c>
      <c r="J31" s="38" t="n">
        <f aca="false">H31/3600</f>
        <v>2.75592027777778</v>
      </c>
      <c r="L31" s="36" t="n">
        <v>72530.1144</v>
      </c>
      <c r="M31" s="37" t="n">
        <v>41.429</v>
      </c>
      <c r="N31" s="37" t="n">
        <v>44.5351</v>
      </c>
      <c r="O31" s="37" t="n">
        <v>46.2277</v>
      </c>
      <c r="P31" s="37" t="n">
        <v>9928.719</v>
      </c>
      <c r="Q31" s="37" t="n">
        <v>142.562</v>
      </c>
      <c r="R31" s="38" t="n">
        <f aca="false">P31/3600</f>
        <v>2.7579775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29473.2</v>
      </c>
      <c r="E32" s="44" t="n">
        <v>38.8262</v>
      </c>
      <c r="F32" s="44" t="n">
        <v>43.0102</v>
      </c>
      <c r="G32" s="44" t="n">
        <v>44.0402</v>
      </c>
      <c r="H32" s="44" t="n">
        <v>8671.735</v>
      </c>
      <c r="I32" s="44" t="n">
        <v>115.328</v>
      </c>
      <c r="J32" s="45" t="n">
        <f aca="false">H32/3600</f>
        <v>2.40881527777778</v>
      </c>
      <c r="L32" s="43" t="n">
        <v>29498.5912</v>
      </c>
      <c r="M32" s="44" t="n">
        <v>38.8265</v>
      </c>
      <c r="N32" s="44" t="n">
        <v>43.0112</v>
      </c>
      <c r="O32" s="44" t="n">
        <v>44.0423</v>
      </c>
      <c r="P32" s="44" t="n">
        <v>8751.328</v>
      </c>
      <c r="Q32" s="44" t="n">
        <v>115.219</v>
      </c>
      <c r="R32" s="45" t="n">
        <f aca="false">P32/3600</f>
        <v>2.43092444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15204.4216</v>
      </c>
      <c r="E33" s="44" t="n">
        <v>37.0567</v>
      </c>
      <c r="F33" s="44" t="n">
        <v>41.6524</v>
      </c>
      <c r="G33" s="44" t="n">
        <v>42.1673</v>
      </c>
      <c r="H33" s="44" t="n">
        <v>7956.89</v>
      </c>
      <c r="I33" s="44" t="n">
        <v>104.547</v>
      </c>
      <c r="J33" s="45" t="n">
        <f aca="false">H33/3600</f>
        <v>2.21024722222222</v>
      </c>
      <c r="L33" s="43" t="n">
        <v>15219.8648</v>
      </c>
      <c r="M33" s="44" t="n">
        <v>37.0566</v>
      </c>
      <c r="N33" s="44" t="n">
        <v>41.6468</v>
      </c>
      <c r="O33" s="44" t="n">
        <v>42.1676</v>
      </c>
      <c r="P33" s="44" t="n">
        <v>7989.297</v>
      </c>
      <c r="Q33" s="44" t="n">
        <v>102.687</v>
      </c>
      <c r="R33" s="45" t="n">
        <f aca="false">P33/3600</f>
        <v>2.21924916666667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8464.628</v>
      </c>
      <c r="E34" s="53" t="n">
        <v>35.103</v>
      </c>
      <c r="F34" s="53" t="n">
        <v>40.5758</v>
      </c>
      <c r="G34" s="53" t="n">
        <v>40.7515</v>
      </c>
      <c r="H34" s="53" t="n">
        <v>7480.765</v>
      </c>
      <c r="I34" s="53" t="n">
        <v>97.328</v>
      </c>
      <c r="J34" s="54" t="n">
        <f aca="false">H34/3600</f>
        <v>2.07799027777778</v>
      </c>
      <c r="L34" s="52" t="n">
        <v>8470.108</v>
      </c>
      <c r="M34" s="53" t="n">
        <v>35.1016</v>
      </c>
      <c r="N34" s="53" t="n">
        <v>40.5767</v>
      </c>
      <c r="O34" s="53" t="n">
        <v>40.757</v>
      </c>
      <c r="P34" s="53" t="n">
        <v>7545.922</v>
      </c>
      <c r="Q34" s="53" t="n">
        <v>97.094</v>
      </c>
      <c r="R34" s="54" t="n">
        <f aca="false">P34/3600</f>
        <v>2.09608944444444</v>
      </c>
      <c r="S34" s="42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84083.2496</v>
      </c>
      <c r="E35" s="37" t="n">
        <v>42.7488</v>
      </c>
      <c r="F35" s="37" t="n">
        <v>42.8799</v>
      </c>
      <c r="G35" s="37" t="n">
        <v>44.5052</v>
      </c>
      <c r="H35" s="37" t="n">
        <v>13541.75</v>
      </c>
      <c r="I35" s="37" t="n">
        <v>196.578</v>
      </c>
      <c r="J35" s="38" t="n">
        <f aca="false">H35/3600</f>
        <v>3.76159722222222</v>
      </c>
      <c r="L35" s="36" t="n">
        <v>184089.4216</v>
      </c>
      <c r="M35" s="37" t="n">
        <v>42.7481</v>
      </c>
      <c r="N35" s="37" t="n">
        <v>42.8793</v>
      </c>
      <c r="O35" s="37" t="n">
        <v>44.5056</v>
      </c>
      <c r="P35" s="37" t="n">
        <v>13428.422</v>
      </c>
      <c r="Q35" s="37" t="n">
        <v>194.297</v>
      </c>
      <c r="R35" s="38" t="n">
        <f aca="false">P35/3600</f>
        <v>3.73011722222222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81372.0424</v>
      </c>
      <c r="E36" s="44" t="n">
        <v>37.2327</v>
      </c>
      <c r="F36" s="44" t="n">
        <v>40.9157</v>
      </c>
      <c r="G36" s="44" t="n">
        <v>42.9518</v>
      </c>
      <c r="H36" s="44" t="n">
        <v>11764.312</v>
      </c>
      <c r="I36" s="44" t="n">
        <v>167.594</v>
      </c>
      <c r="J36" s="45" t="n">
        <f aca="false">H36/3600</f>
        <v>3.26786444444444</v>
      </c>
      <c r="L36" s="43" t="n">
        <v>81369.7144</v>
      </c>
      <c r="M36" s="44" t="n">
        <v>37.232</v>
      </c>
      <c r="N36" s="44" t="n">
        <v>40.9138</v>
      </c>
      <c r="O36" s="44" t="n">
        <v>42.9509</v>
      </c>
      <c r="P36" s="44" t="n">
        <v>11610.485</v>
      </c>
      <c r="Q36" s="44" t="n">
        <v>164.953</v>
      </c>
      <c r="R36" s="45" t="n">
        <f aca="false">P36/3600</f>
        <v>3.22513472222222</v>
      </c>
      <c r="S36" s="42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41109.9344</v>
      </c>
      <c r="E37" s="44" t="n">
        <v>34.6639</v>
      </c>
      <c r="F37" s="44" t="n">
        <v>39.4187</v>
      </c>
      <c r="G37" s="44" t="n">
        <v>41.7482</v>
      </c>
      <c r="H37" s="44" t="n">
        <v>10705.735</v>
      </c>
      <c r="I37" s="44" t="n">
        <v>149.234</v>
      </c>
      <c r="J37" s="45" t="n">
        <f aca="false">H37/3600</f>
        <v>2.97381527777778</v>
      </c>
      <c r="L37" s="43" t="n">
        <v>41122.564</v>
      </c>
      <c r="M37" s="44" t="n">
        <v>34.664</v>
      </c>
      <c r="N37" s="44" t="n">
        <v>39.4182</v>
      </c>
      <c r="O37" s="44" t="n">
        <v>41.7462</v>
      </c>
      <c r="P37" s="44" t="n">
        <v>10693.328</v>
      </c>
      <c r="Q37" s="44" t="n">
        <v>145.047</v>
      </c>
      <c r="R37" s="45" t="n">
        <f aca="false">P37/3600</f>
        <v>2.97036888888889</v>
      </c>
      <c r="S37" s="42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22086.3272</v>
      </c>
      <c r="E38" s="53" t="n">
        <v>32.2645</v>
      </c>
      <c r="F38" s="53" t="n">
        <v>38.3939</v>
      </c>
      <c r="G38" s="53" t="n">
        <v>40.8664</v>
      </c>
      <c r="H38" s="53" t="n">
        <v>9922.578</v>
      </c>
      <c r="I38" s="53" t="n">
        <v>130.844</v>
      </c>
      <c r="J38" s="54" t="n">
        <f aca="false">H38/3600</f>
        <v>2.75627166666667</v>
      </c>
      <c r="L38" s="52" t="n">
        <v>22098.1408</v>
      </c>
      <c r="M38" s="53" t="n">
        <v>32.2647</v>
      </c>
      <c r="N38" s="53" t="n">
        <v>38.393</v>
      </c>
      <c r="O38" s="53" t="n">
        <v>40.8666</v>
      </c>
      <c r="P38" s="53" t="n">
        <v>9956.094</v>
      </c>
      <c r="Q38" s="53" t="n">
        <v>131.375</v>
      </c>
      <c r="R38" s="54" t="n">
        <f aca="false">P38/3600</f>
        <v>2.76558166666667</v>
      </c>
      <c r="S38" s="42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0900.176</v>
      </c>
      <c r="E39" s="37" t="n">
        <v>41.9547</v>
      </c>
      <c r="F39" s="37" t="n">
        <v>44.0728</v>
      </c>
      <c r="G39" s="37" t="n">
        <v>44.7691</v>
      </c>
      <c r="H39" s="37" t="n">
        <v>2071.593</v>
      </c>
      <c r="I39" s="37" t="n">
        <v>31.75</v>
      </c>
      <c r="J39" s="38" t="n">
        <f aca="false">H39/3600</f>
        <v>0.5754425</v>
      </c>
      <c r="L39" s="36" t="n">
        <v>20717.9632</v>
      </c>
      <c r="M39" s="37" t="n">
        <v>41.9554</v>
      </c>
      <c r="N39" s="37" t="n">
        <v>44.0748</v>
      </c>
      <c r="O39" s="37" t="n">
        <v>44.7675</v>
      </c>
      <c r="P39" s="37" t="n">
        <v>2094.109</v>
      </c>
      <c r="Q39" s="37" t="n">
        <v>32.031</v>
      </c>
      <c r="R39" s="38" t="n">
        <f aca="false">P39/3600</f>
        <v>0.581696944444444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1240.2024</v>
      </c>
      <c r="E40" s="44" t="n">
        <v>38.5274</v>
      </c>
      <c r="F40" s="44" t="n">
        <v>41.4007</v>
      </c>
      <c r="G40" s="44" t="n">
        <v>41.8265</v>
      </c>
      <c r="H40" s="44" t="n">
        <v>1875.515</v>
      </c>
      <c r="I40" s="44" t="n">
        <v>29.125</v>
      </c>
      <c r="J40" s="45" t="n">
        <f aca="false">H40/3600</f>
        <v>0.520976388888889</v>
      </c>
      <c r="L40" s="43" t="n">
        <v>11149.112</v>
      </c>
      <c r="M40" s="44" t="n">
        <v>38.5396</v>
      </c>
      <c r="N40" s="44" t="n">
        <v>41.3934</v>
      </c>
      <c r="O40" s="44" t="n">
        <v>41.8276</v>
      </c>
      <c r="P40" s="44" t="n">
        <v>1902.843</v>
      </c>
      <c r="Q40" s="44" t="n">
        <v>27.703</v>
      </c>
      <c r="R40" s="45" t="n">
        <f aca="false">P40/3600</f>
        <v>0.5285675</v>
      </c>
      <c r="S40" s="42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5980.4408</v>
      </c>
      <c r="E41" s="44" t="n">
        <v>35.5544</v>
      </c>
      <c r="F41" s="44" t="n">
        <v>39.4671</v>
      </c>
      <c r="G41" s="44" t="n">
        <v>39.6604</v>
      </c>
      <c r="H41" s="44" t="n">
        <v>1712.656</v>
      </c>
      <c r="I41" s="44" t="n">
        <v>23.656</v>
      </c>
      <c r="J41" s="45" t="n">
        <f aca="false">H41/3600</f>
        <v>0.475737777777778</v>
      </c>
      <c r="L41" s="43" t="n">
        <v>5942.6424</v>
      </c>
      <c r="M41" s="44" t="n">
        <v>35.5752</v>
      </c>
      <c r="N41" s="44" t="n">
        <v>39.474</v>
      </c>
      <c r="O41" s="44" t="n">
        <v>39.6696</v>
      </c>
      <c r="P41" s="44" t="n">
        <v>1717.828</v>
      </c>
      <c r="Q41" s="44" t="n">
        <v>23.671</v>
      </c>
      <c r="R41" s="45" t="n">
        <f aca="false">P41/3600</f>
        <v>0.477174444444444</v>
      </c>
      <c r="S41" s="42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3316.244</v>
      </c>
      <c r="E42" s="53" t="n">
        <v>32.9246</v>
      </c>
      <c r="F42" s="53" t="n">
        <v>37.9679</v>
      </c>
      <c r="G42" s="53" t="n">
        <v>37.9713</v>
      </c>
      <c r="H42" s="53" t="n">
        <v>1581.187</v>
      </c>
      <c r="I42" s="53" t="n">
        <v>21.203</v>
      </c>
      <c r="J42" s="54" t="n">
        <f aca="false">H42/3600</f>
        <v>0.439218611111111</v>
      </c>
      <c r="L42" s="52" t="n">
        <v>3297.7592</v>
      </c>
      <c r="M42" s="53" t="n">
        <v>32.9408</v>
      </c>
      <c r="N42" s="53" t="n">
        <v>37.9878</v>
      </c>
      <c r="O42" s="53" t="n">
        <v>37.9902</v>
      </c>
      <c r="P42" s="53" t="n">
        <v>1586.313</v>
      </c>
      <c r="Q42" s="53" t="n">
        <v>21.296</v>
      </c>
      <c r="R42" s="54" t="n">
        <f aca="false">P42/3600</f>
        <v>0.4406425</v>
      </c>
      <c r="S42" s="42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3710.8696</v>
      </c>
      <c r="E43" s="37" t="n">
        <v>42.1274</v>
      </c>
      <c r="F43" s="37" t="n">
        <v>44.279</v>
      </c>
      <c r="G43" s="37" t="n">
        <v>45.7359</v>
      </c>
      <c r="H43" s="37" t="n">
        <v>2418.625</v>
      </c>
      <c r="I43" s="37" t="n">
        <v>36.312</v>
      </c>
      <c r="J43" s="38" t="n">
        <f aca="false">H43/3600</f>
        <v>0.671840277777778</v>
      </c>
      <c r="L43" s="36" t="n">
        <v>23707.5696</v>
      </c>
      <c r="M43" s="37" t="n">
        <v>42.126</v>
      </c>
      <c r="N43" s="37" t="n">
        <v>44.2784</v>
      </c>
      <c r="O43" s="37" t="n">
        <v>45.7334</v>
      </c>
      <c r="P43" s="37" t="n">
        <v>2411.125</v>
      </c>
      <c r="Q43" s="37" t="n">
        <v>35.656</v>
      </c>
      <c r="R43" s="38" t="n">
        <f aca="false">P43/3600</f>
        <v>0.669756944444444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4150.9328</v>
      </c>
      <c r="E44" s="44" t="n">
        <v>39.2106</v>
      </c>
      <c r="F44" s="44" t="n">
        <v>41.9041</v>
      </c>
      <c r="G44" s="44" t="n">
        <v>43.0736</v>
      </c>
      <c r="H44" s="44" t="n">
        <v>2206.937</v>
      </c>
      <c r="I44" s="44" t="n">
        <v>32.171</v>
      </c>
      <c r="J44" s="45" t="n">
        <f aca="false">H44/3600</f>
        <v>0.613038055555556</v>
      </c>
      <c r="L44" s="43" t="n">
        <v>14153.3496</v>
      </c>
      <c r="M44" s="44" t="n">
        <v>39.2104</v>
      </c>
      <c r="N44" s="44" t="n">
        <v>41.9031</v>
      </c>
      <c r="O44" s="44" t="n">
        <v>43.076</v>
      </c>
      <c r="P44" s="44" t="n">
        <v>2214.578</v>
      </c>
      <c r="Q44" s="44" t="n">
        <v>33.671</v>
      </c>
      <c r="R44" s="45" t="n">
        <f aca="false">P44/3600</f>
        <v>0.615160555555556</v>
      </c>
      <c r="S44" s="42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8313.332</v>
      </c>
      <c r="E45" s="44" t="n">
        <v>36.1453</v>
      </c>
      <c r="F45" s="44" t="n">
        <v>40.0099</v>
      </c>
      <c r="G45" s="44" t="n">
        <v>40.9986</v>
      </c>
      <c r="H45" s="44" t="n">
        <v>2007.812</v>
      </c>
      <c r="I45" s="44" t="n">
        <v>29.843</v>
      </c>
      <c r="J45" s="45" t="n">
        <f aca="false">H45/3600</f>
        <v>0.557725555555556</v>
      </c>
      <c r="L45" s="43" t="n">
        <v>8313.5176</v>
      </c>
      <c r="M45" s="44" t="n">
        <v>36.1437</v>
      </c>
      <c r="N45" s="44" t="n">
        <v>40.0118</v>
      </c>
      <c r="O45" s="44" t="n">
        <v>41.0023</v>
      </c>
      <c r="P45" s="44" t="n">
        <v>2050.578</v>
      </c>
      <c r="Q45" s="44" t="n">
        <v>29.718</v>
      </c>
      <c r="R45" s="45" t="n">
        <f aca="false">P45/3600</f>
        <v>0.569605</v>
      </c>
      <c r="S45" s="42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732.5192</v>
      </c>
      <c r="E46" s="53" t="n">
        <v>33.0467</v>
      </c>
      <c r="F46" s="53" t="n">
        <v>38.5891</v>
      </c>
      <c r="G46" s="53" t="n">
        <v>39.4726</v>
      </c>
      <c r="H46" s="53" t="n">
        <v>1870.093</v>
      </c>
      <c r="I46" s="53" t="n">
        <v>26.078</v>
      </c>
      <c r="J46" s="54" t="n">
        <f aca="false">H46/3600</f>
        <v>0.519470277777778</v>
      </c>
      <c r="L46" s="52" t="n">
        <v>4735.9896</v>
      </c>
      <c r="M46" s="53" t="n">
        <v>33.0465</v>
      </c>
      <c r="N46" s="53" t="n">
        <v>38.592</v>
      </c>
      <c r="O46" s="53" t="n">
        <v>39.4663</v>
      </c>
      <c r="P46" s="53" t="n">
        <v>1905.093</v>
      </c>
      <c r="Q46" s="53" t="n">
        <v>28.578</v>
      </c>
      <c r="R46" s="54" t="n">
        <f aca="false">P46/3600</f>
        <v>0.5291925</v>
      </c>
      <c r="S46" s="42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4324.0384</v>
      </c>
      <c r="E47" s="37" t="n">
        <v>41.212</v>
      </c>
      <c r="F47" s="37" t="n">
        <v>42.6821</v>
      </c>
      <c r="G47" s="37" t="n">
        <v>43.5705</v>
      </c>
      <c r="H47" s="37" t="n">
        <v>2354.359</v>
      </c>
      <c r="I47" s="37" t="n">
        <v>39.39</v>
      </c>
      <c r="J47" s="38" t="n">
        <f aca="false">H47/3600</f>
        <v>0.653988611111111</v>
      </c>
      <c r="L47" s="36" t="n">
        <v>44327.6</v>
      </c>
      <c r="M47" s="37" t="n">
        <v>41.2112</v>
      </c>
      <c r="N47" s="37" t="n">
        <v>42.6852</v>
      </c>
      <c r="O47" s="37" t="n">
        <v>43.5745</v>
      </c>
      <c r="P47" s="37" t="n">
        <v>2390.75</v>
      </c>
      <c r="Q47" s="37" t="n">
        <v>40.234</v>
      </c>
      <c r="R47" s="38" t="n">
        <f aca="false">P47/3600</f>
        <v>0.664097222222222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27451.5576</v>
      </c>
      <c r="E48" s="44" t="n">
        <v>36.9816</v>
      </c>
      <c r="F48" s="44" t="n">
        <v>39.4746</v>
      </c>
      <c r="G48" s="44" t="n">
        <v>40.3082</v>
      </c>
      <c r="H48" s="44" t="n">
        <v>2133.687</v>
      </c>
      <c r="I48" s="44" t="n">
        <v>34.39</v>
      </c>
      <c r="J48" s="45" t="n">
        <f aca="false">H48/3600</f>
        <v>0.592690833333333</v>
      </c>
      <c r="L48" s="43" t="n">
        <v>27448.3816</v>
      </c>
      <c r="M48" s="44" t="n">
        <v>36.9799</v>
      </c>
      <c r="N48" s="44" t="n">
        <v>39.4781</v>
      </c>
      <c r="O48" s="44" t="n">
        <v>40.3109</v>
      </c>
      <c r="P48" s="44" t="n">
        <v>2154.64</v>
      </c>
      <c r="Q48" s="44" t="n">
        <v>35.218</v>
      </c>
      <c r="R48" s="45" t="n">
        <f aca="false">P48/3600</f>
        <v>0.598511111111111</v>
      </c>
      <c r="S48" s="42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6366.8632</v>
      </c>
      <c r="E49" s="44" t="n">
        <v>33.1776</v>
      </c>
      <c r="F49" s="44" t="n">
        <v>37.3599</v>
      </c>
      <c r="G49" s="44" t="n">
        <v>38.0689</v>
      </c>
      <c r="H49" s="44" t="n">
        <v>1924.453</v>
      </c>
      <c r="I49" s="44" t="n">
        <v>29.812</v>
      </c>
      <c r="J49" s="45" t="n">
        <f aca="false">H49/3600</f>
        <v>0.534570277777778</v>
      </c>
      <c r="L49" s="43" t="n">
        <v>16369.1224</v>
      </c>
      <c r="M49" s="44" t="n">
        <v>33.1777</v>
      </c>
      <c r="N49" s="44" t="n">
        <v>37.3635</v>
      </c>
      <c r="O49" s="44" t="n">
        <v>38.0749</v>
      </c>
      <c r="P49" s="44" t="n">
        <v>1925.296</v>
      </c>
      <c r="Q49" s="44" t="n">
        <v>30.125</v>
      </c>
      <c r="R49" s="45" t="n">
        <f aca="false">P49/3600</f>
        <v>0.534804444444444</v>
      </c>
      <c r="S49" s="42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8863.3904</v>
      </c>
      <c r="E50" s="53" t="n">
        <v>29.4895</v>
      </c>
      <c r="F50" s="53" t="n">
        <v>35.9098</v>
      </c>
      <c r="G50" s="53" t="n">
        <v>36.5494</v>
      </c>
      <c r="H50" s="53" t="n">
        <v>1725.296</v>
      </c>
      <c r="I50" s="53" t="n">
        <v>26.625</v>
      </c>
      <c r="J50" s="54" t="n">
        <f aca="false">H50/3600</f>
        <v>0.479248888888889</v>
      </c>
      <c r="L50" s="52" t="n">
        <v>8866.7232</v>
      </c>
      <c r="M50" s="53" t="n">
        <v>29.4909</v>
      </c>
      <c r="N50" s="53" t="n">
        <v>35.9077</v>
      </c>
      <c r="O50" s="53" t="n">
        <v>36.5449</v>
      </c>
      <c r="P50" s="53" t="n">
        <v>1725.468</v>
      </c>
      <c r="Q50" s="53" t="n">
        <v>26.531</v>
      </c>
      <c r="R50" s="54" t="n">
        <f aca="false">P50/3600</f>
        <v>0.479296666666667</v>
      </c>
      <c r="S50" s="42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269.0144</v>
      </c>
      <c r="E51" s="37" t="n">
        <v>42.5894</v>
      </c>
      <c r="F51" s="37" t="n">
        <v>43.967</v>
      </c>
      <c r="G51" s="37" t="n">
        <v>44.743</v>
      </c>
      <c r="H51" s="37" t="n">
        <v>1250.937</v>
      </c>
      <c r="I51" s="37" t="n">
        <v>18.14</v>
      </c>
      <c r="J51" s="38" t="n">
        <f aca="false">H51/3600</f>
        <v>0.3474825</v>
      </c>
      <c r="L51" s="36" t="n">
        <v>15272.0368</v>
      </c>
      <c r="M51" s="37" t="n">
        <v>42.5897</v>
      </c>
      <c r="N51" s="37" t="n">
        <v>43.9729</v>
      </c>
      <c r="O51" s="37" t="n">
        <v>44.748</v>
      </c>
      <c r="P51" s="37" t="n">
        <v>1235.312</v>
      </c>
      <c r="Q51" s="37" t="n">
        <v>19.093</v>
      </c>
      <c r="R51" s="38" t="n">
        <f aca="false">P51/3600</f>
        <v>0.343142222222222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9142.6832</v>
      </c>
      <c r="E52" s="44" t="n">
        <v>39.1823</v>
      </c>
      <c r="F52" s="44" t="n">
        <v>40.6054</v>
      </c>
      <c r="G52" s="44" t="n">
        <v>41.9349</v>
      </c>
      <c r="H52" s="44" t="n">
        <v>1124.015</v>
      </c>
      <c r="I52" s="44" t="n">
        <v>15.75</v>
      </c>
      <c r="J52" s="45" t="n">
        <f aca="false">H52/3600</f>
        <v>0.312226388888889</v>
      </c>
      <c r="L52" s="43" t="n">
        <v>9142.5728</v>
      </c>
      <c r="M52" s="44" t="n">
        <v>39.1819</v>
      </c>
      <c r="N52" s="44" t="n">
        <v>40.6059</v>
      </c>
      <c r="O52" s="44" t="n">
        <v>41.9349</v>
      </c>
      <c r="P52" s="44" t="n">
        <v>1125.203</v>
      </c>
      <c r="Q52" s="44" t="n">
        <v>15.578</v>
      </c>
      <c r="R52" s="45" t="n">
        <f aca="false">P52/3600</f>
        <v>0.312556388888889</v>
      </c>
      <c r="S52" s="42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5208.6736</v>
      </c>
      <c r="E53" s="44" t="n">
        <v>35.7452</v>
      </c>
      <c r="F53" s="44" t="n">
        <v>38.2472</v>
      </c>
      <c r="G53" s="44" t="n">
        <v>39.9918</v>
      </c>
      <c r="H53" s="44" t="n">
        <v>1022.515</v>
      </c>
      <c r="I53" s="44" t="n">
        <v>14.281</v>
      </c>
      <c r="J53" s="45" t="n">
        <f aca="false">H53/3600</f>
        <v>0.284031944444444</v>
      </c>
      <c r="L53" s="43" t="n">
        <v>5208.1768</v>
      </c>
      <c r="M53" s="44" t="n">
        <v>35.7463</v>
      </c>
      <c r="N53" s="44" t="n">
        <v>38.2399</v>
      </c>
      <c r="O53" s="44" t="n">
        <v>39.9913</v>
      </c>
      <c r="P53" s="44" t="n">
        <v>1036.468</v>
      </c>
      <c r="Q53" s="44" t="n">
        <v>14.437</v>
      </c>
      <c r="R53" s="45" t="n">
        <f aca="false">P53/3600</f>
        <v>0.287907777777778</v>
      </c>
      <c r="S53" s="42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2614.14</v>
      </c>
      <c r="E54" s="53" t="n">
        <v>32.2801</v>
      </c>
      <c r="F54" s="53" t="n">
        <v>36.7814</v>
      </c>
      <c r="G54" s="53" t="n">
        <v>38.5375</v>
      </c>
      <c r="H54" s="53" t="n">
        <v>925.093</v>
      </c>
      <c r="I54" s="53" t="n">
        <v>12.796</v>
      </c>
      <c r="J54" s="54" t="n">
        <f aca="false">H54/3600</f>
        <v>0.256970277777778</v>
      </c>
      <c r="L54" s="52" t="n">
        <v>2615.6264</v>
      </c>
      <c r="M54" s="53" t="n">
        <v>32.2819</v>
      </c>
      <c r="N54" s="53" t="n">
        <v>36.7809</v>
      </c>
      <c r="O54" s="53" t="n">
        <v>38.5381</v>
      </c>
      <c r="P54" s="53" t="n">
        <v>926.796</v>
      </c>
      <c r="Q54" s="53" t="n">
        <v>12.734</v>
      </c>
      <c r="R54" s="54" t="n">
        <f aca="false">P54/3600</f>
        <v>0.257443333333333</v>
      </c>
      <c r="S54" s="42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380.3696</v>
      </c>
      <c r="E55" s="37" t="n">
        <v>43.2391</v>
      </c>
      <c r="F55" s="37" t="n">
        <v>45.4106</v>
      </c>
      <c r="G55" s="37" t="n">
        <v>45.1979</v>
      </c>
      <c r="H55" s="37" t="n">
        <v>508.265</v>
      </c>
      <c r="I55" s="37" t="n">
        <v>7.406</v>
      </c>
      <c r="J55" s="38" t="n">
        <f aca="false">H55/3600</f>
        <v>0.141184722222222</v>
      </c>
      <c r="L55" s="36" t="n">
        <v>5379.6344</v>
      </c>
      <c r="M55" s="37" t="n">
        <v>43.2388</v>
      </c>
      <c r="N55" s="37" t="n">
        <v>45.4052</v>
      </c>
      <c r="O55" s="37" t="n">
        <v>45.2097</v>
      </c>
      <c r="P55" s="37" t="n">
        <v>515.468</v>
      </c>
      <c r="Q55" s="37" t="n">
        <v>7.89</v>
      </c>
      <c r="R55" s="38" t="n">
        <f aca="false">P55/3600</f>
        <v>0.143185555555556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3195.7992</v>
      </c>
      <c r="E56" s="44" t="n">
        <v>39.576</v>
      </c>
      <c r="F56" s="44" t="n">
        <v>42.3366</v>
      </c>
      <c r="G56" s="44" t="n">
        <v>41.8967</v>
      </c>
      <c r="H56" s="44" t="n">
        <v>458.187</v>
      </c>
      <c r="I56" s="44" t="n">
        <v>6.593</v>
      </c>
      <c r="J56" s="45" t="n">
        <f aca="false">H56/3600</f>
        <v>0.127274166666667</v>
      </c>
      <c r="L56" s="43" t="n">
        <v>3197.116</v>
      </c>
      <c r="M56" s="44" t="n">
        <v>39.5771</v>
      </c>
      <c r="N56" s="44" t="n">
        <v>42.339</v>
      </c>
      <c r="O56" s="44" t="n">
        <v>41.9005</v>
      </c>
      <c r="P56" s="44" t="n">
        <v>459.75</v>
      </c>
      <c r="Q56" s="44" t="n">
        <v>6.515</v>
      </c>
      <c r="R56" s="45" t="n">
        <f aca="false">P56/3600</f>
        <v>0.127708333333333</v>
      </c>
      <c r="S56" s="42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1824.0344</v>
      </c>
      <c r="E57" s="44" t="n">
        <v>36.1211</v>
      </c>
      <c r="F57" s="44" t="n">
        <v>40.029</v>
      </c>
      <c r="G57" s="44" t="n">
        <v>39.4551</v>
      </c>
      <c r="H57" s="44" t="n">
        <v>411.484</v>
      </c>
      <c r="I57" s="44" t="n">
        <v>5.89</v>
      </c>
      <c r="J57" s="45" t="n">
        <f aca="false">H57/3600</f>
        <v>0.114301111111111</v>
      </c>
      <c r="L57" s="43" t="n">
        <v>1824.316</v>
      </c>
      <c r="M57" s="44" t="n">
        <v>36.1199</v>
      </c>
      <c r="N57" s="44" t="n">
        <v>40.0312</v>
      </c>
      <c r="O57" s="44" t="n">
        <v>39.4691</v>
      </c>
      <c r="P57" s="44" t="n">
        <v>416.687</v>
      </c>
      <c r="Q57" s="44" t="n">
        <v>5.953</v>
      </c>
      <c r="R57" s="45" t="n">
        <f aca="false">P57/3600</f>
        <v>0.115746388888889</v>
      </c>
      <c r="S57" s="42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014.0632</v>
      </c>
      <c r="E58" s="53" t="n">
        <v>32.9186</v>
      </c>
      <c r="F58" s="53" t="n">
        <v>38.4125</v>
      </c>
      <c r="G58" s="53" t="n">
        <v>37.6972</v>
      </c>
      <c r="H58" s="53" t="n">
        <v>386.421</v>
      </c>
      <c r="I58" s="53" t="n">
        <v>5.25</v>
      </c>
      <c r="J58" s="54" t="n">
        <f aca="false">H58/3600</f>
        <v>0.107339166666667</v>
      </c>
      <c r="L58" s="52" t="n">
        <v>1014.9744</v>
      </c>
      <c r="M58" s="53" t="n">
        <v>32.918</v>
      </c>
      <c r="N58" s="53" t="n">
        <v>38.4205</v>
      </c>
      <c r="O58" s="53" t="n">
        <v>37.7044</v>
      </c>
      <c r="P58" s="53" t="n">
        <v>386.343</v>
      </c>
      <c r="Q58" s="53" t="n">
        <v>5.375</v>
      </c>
      <c r="R58" s="54" t="n">
        <f aca="false">P58/3600</f>
        <v>0.1073175</v>
      </c>
      <c r="S58" s="42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246.1416</v>
      </c>
      <c r="E59" s="37" t="n">
        <v>41.3097</v>
      </c>
      <c r="F59" s="37" t="n">
        <v>43.38</v>
      </c>
      <c r="G59" s="37" t="n">
        <v>44.3117</v>
      </c>
      <c r="H59" s="37" t="n">
        <v>715.687</v>
      </c>
      <c r="I59" s="37" t="n">
        <v>10.812</v>
      </c>
      <c r="J59" s="38" t="n">
        <f aca="false">H59/3600</f>
        <v>0.198801944444444</v>
      </c>
      <c r="L59" s="36" t="n">
        <v>13247.2872</v>
      </c>
      <c r="M59" s="37" t="n">
        <v>41.309</v>
      </c>
      <c r="N59" s="37" t="n">
        <v>43.3813</v>
      </c>
      <c r="O59" s="37" t="n">
        <v>44.3076</v>
      </c>
      <c r="P59" s="37" t="n">
        <v>714.062</v>
      </c>
      <c r="Q59" s="37" t="n">
        <v>10.703</v>
      </c>
      <c r="R59" s="38" t="n">
        <f aca="false">P59/3600</f>
        <v>0.198350555555556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8435.9768</v>
      </c>
      <c r="E60" s="44" t="n">
        <v>36.9047</v>
      </c>
      <c r="F60" s="44" t="n">
        <v>40.673</v>
      </c>
      <c r="G60" s="44" t="n">
        <v>41.7323</v>
      </c>
      <c r="H60" s="44" t="n">
        <v>633.89</v>
      </c>
      <c r="I60" s="44" t="n">
        <v>10.015</v>
      </c>
      <c r="J60" s="45" t="n">
        <f aca="false">H60/3600</f>
        <v>0.176080555555556</v>
      </c>
      <c r="L60" s="43" t="n">
        <v>8434.844</v>
      </c>
      <c r="M60" s="44" t="n">
        <v>36.9031</v>
      </c>
      <c r="N60" s="44" t="n">
        <v>40.6694</v>
      </c>
      <c r="O60" s="44" t="n">
        <v>41.7282</v>
      </c>
      <c r="P60" s="44" t="n">
        <v>631.578</v>
      </c>
      <c r="Q60" s="44" t="n">
        <v>9.968</v>
      </c>
      <c r="R60" s="45" t="n">
        <f aca="false">P60/3600</f>
        <v>0.175438333333333</v>
      </c>
      <c r="S60" s="42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5180.1656</v>
      </c>
      <c r="E61" s="44" t="n">
        <v>33.1221</v>
      </c>
      <c r="F61" s="44" t="n">
        <v>39.013</v>
      </c>
      <c r="G61" s="44" t="n">
        <v>39.9546</v>
      </c>
      <c r="H61" s="44" t="n">
        <v>575.953</v>
      </c>
      <c r="I61" s="44" t="n">
        <v>8.531</v>
      </c>
      <c r="J61" s="45" t="n">
        <f aca="false">H61/3600</f>
        <v>0.159986944444444</v>
      </c>
      <c r="L61" s="43" t="n">
        <v>5181.4896</v>
      </c>
      <c r="M61" s="44" t="n">
        <v>33.1228</v>
      </c>
      <c r="N61" s="44" t="n">
        <v>39.0157</v>
      </c>
      <c r="O61" s="44" t="n">
        <v>39.9561</v>
      </c>
      <c r="P61" s="44" t="n">
        <v>575.468</v>
      </c>
      <c r="Q61" s="44" t="n">
        <v>8.609</v>
      </c>
      <c r="R61" s="45" t="n">
        <f aca="false">P61/3600</f>
        <v>0.159852222222222</v>
      </c>
      <c r="S61" s="42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076.6696</v>
      </c>
      <c r="E62" s="53" t="n">
        <v>29.6412</v>
      </c>
      <c r="F62" s="53" t="n">
        <v>37.9237</v>
      </c>
      <c r="G62" s="53" t="n">
        <v>38.7402</v>
      </c>
      <c r="H62" s="53" t="n">
        <v>522.203</v>
      </c>
      <c r="I62" s="53" t="n">
        <v>7.593</v>
      </c>
      <c r="J62" s="54" t="n">
        <f aca="false">H62/3600</f>
        <v>0.145056388888889</v>
      </c>
      <c r="L62" s="52" t="n">
        <v>3078.6712</v>
      </c>
      <c r="M62" s="53" t="n">
        <v>29.6442</v>
      </c>
      <c r="N62" s="53" t="n">
        <v>37.9267</v>
      </c>
      <c r="O62" s="53" t="n">
        <v>38.7333</v>
      </c>
      <c r="P62" s="53" t="n">
        <v>516.531</v>
      </c>
      <c r="Q62" s="53" t="n">
        <v>7.468</v>
      </c>
      <c r="R62" s="54" t="n">
        <f aca="false">P62/3600</f>
        <v>0.143480833333333</v>
      </c>
      <c r="S62" s="42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628.2232</v>
      </c>
      <c r="E63" s="37" t="n">
        <v>41.1882</v>
      </c>
      <c r="F63" s="37" t="n">
        <v>42.3414</v>
      </c>
      <c r="G63" s="37" t="n">
        <v>43.0701</v>
      </c>
      <c r="H63" s="37" t="n">
        <v>601.89</v>
      </c>
      <c r="I63" s="37" t="n">
        <v>10.203</v>
      </c>
      <c r="J63" s="38" t="n">
        <f aca="false">H63/3600</f>
        <v>0.167191666666667</v>
      </c>
      <c r="L63" s="36" t="n">
        <v>11626.704</v>
      </c>
      <c r="M63" s="37" t="n">
        <v>41.1856</v>
      </c>
      <c r="N63" s="37" t="n">
        <v>42.3429</v>
      </c>
      <c r="O63" s="37" t="n">
        <v>43.0737</v>
      </c>
      <c r="P63" s="37" t="n">
        <v>603.156</v>
      </c>
      <c r="Q63" s="37" t="n">
        <v>10.125</v>
      </c>
      <c r="R63" s="38" t="n">
        <f aca="false">P63/3600</f>
        <v>0.167543333333333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7173.2072</v>
      </c>
      <c r="E64" s="44" t="n">
        <v>36.8543</v>
      </c>
      <c r="F64" s="44" t="n">
        <v>39.221</v>
      </c>
      <c r="G64" s="44" t="n">
        <v>39.7387</v>
      </c>
      <c r="H64" s="44" t="n">
        <v>541.546</v>
      </c>
      <c r="I64" s="44" t="n">
        <v>8.796</v>
      </c>
      <c r="J64" s="45" t="n">
        <f aca="false">H64/3600</f>
        <v>0.150429444444444</v>
      </c>
      <c r="L64" s="43" t="n">
        <v>7171.6936</v>
      </c>
      <c r="M64" s="44" t="n">
        <v>36.8534</v>
      </c>
      <c r="N64" s="44" t="n">
        <v>39.2192</v>
      </c>
      <c r="O64" s="44" t="n">
        <v>39.7347</v>
      </c>
      <c r="P64" s="44" t="n">
        <v>539.25</v>
      </c>
      <c r="Q64" s="44" t="n">
        <v>9.031</v>
      </c>
      <c r="R64" s="45" t="n">
        <f aca="false">P64/3600</f>
        <v>0.149791666666667</v>
      </c>
      <c r="S64" s="42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4075.1384</v>
      </c>
      <c r="E65" s="44" t="n">
        <v>32.8654</v>
      </c>
      <c r="F65" s="44" t="n">
        <v>36.9702</v>
      </c>
      <c r="G65" s="44" t="n">
        <v>37.4224</v>
      </c>
      <c r="H65" s="44" t="n">
        <v>485.656</v>
      </c>
      <c r="I65" s="44" t="n">
        <v>7.609</v>
      </c>
      <c r="J65" s="45" t="n">
        <f aca="false">H65/3600</f>
        <v>0.134904444444444</v>
      </c>
      <c r="L65" s="43" t="n">
        <v>4074.3072</v>
      </c>
      <c r="M65" s="44" t="n">
        <v>32.8664</v>
      </c>
      <c r="N65" s="44" t="n">
        <v>36.9715</v>
      </c>
      <c r="O65" s="44" t="n">
        <v>37.4214</v>
      </c>
      <c r="P65" s="44" t="n">
        <v>486.281</v>
      </c>
      <c r="Q65" s="44" t="n">
        <v>7.578</v>
      </c>
      <c r="R65" s="45" t="n">
        <f aca="false">P65/3600</f>
        <v>0.135078055555556</v>
      </c>
      <c r="S65" s="42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2097.4696</v>
      </c>
      <c r="E66" s="53" t="n">
        <v>29.3182</v>
      </c>
      <c r="F66" s="53" t="n">
        <v>35.4439</v>
      </c>
      <c r="G66" s="53" t="n">
        <v>35.8594</v>
      </c>
      <c r="H66" s="53" t="n">
        <v>426.796</v>
      </c>
      <c r="I66" s="53" t="n">
        <v>6.953</v>
      </c>
      <c r="J66" s="54" t="n">
        <f aca="false">H66/3600</f>
        <v>0.118554444444444</v>
      </c>
      <c r="L66" s="52" t="n">
        <v>2098.9024</v>
      </c>
      <c r="M66" s="53" t="n">
        <v>29.3199</v>
      </c>
      <c r="N66" s="53" t="n">
        <v>35.4466</v>
      </c>
      <c r="O66" s="53" t="n">
        <v>35.8659</v>
      </c>
      <c r="P66" s="53" t="n">
        <v>426.094</v>
      </c>
      <c r="Q66" s="53" t="n">
        <v>6.687</v>
      </c>
      <c r="R66" s="54" t="n">
        <f aca="false">P66/3600</f>
        <v>0.118359444444444</v>
      </c>
      <c r="S66" s="42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553.5216</v>
      </c>
      <c r="E67" s="37" t="n">
        <v>42.7692</v>
      </c>
      <c r="F67" s="37" t="n">
        <v>43.4852</v>
      </c>
      <c r="G67" s="37" t="n">
        <v>44.3045</v>
      </c>
      <c r="H67" s="37" t="n">
        <v>328.406</v>
      </c>
      <c r="I67" s="37" t="n">
        <v>5</v>
      </c>
      <c r="J67" s="38" t="n">
        <f aca="false">H67/3600</f>
        <v>0.0912238888888889</v>
      </c>
      <c r="L67" s="36" t="n">
        <v>4552.0888</v>
      </c>
      <c r="M67" s="37" t="n">
        <v>42.7656</v>
      </c>
      <c r="N67" s="37" t="n">
        <v>43.483</v>
      </c>
      <c r="O67" s="37" t="n">
        <v>44.3068</v>
      </c>
      <c r="P67" s="37" t="n">
        <v>325.171</v>
      </c>
      <c r="Q67" s="37" t="n">
        <v>4.953</v>
      </c>
      <c r="R67" s="38" t="n">
        <f aca="false">P67/3600</f>
        <v>0.0903252777777778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2741.4856</v>
      </c>
      <c r="E68" s="44" t="n">
        <v>38.6831</v>
      </c>
      <c r="F68" s="44" t="n">
        <v>40.0819</v>
      </c>
      <c r="G68" s="44" t="n">
        <v>41.3067</v>
      </c>
      <c r="H68" s="44" t="n">
        <v>297.203</v>
      </c>
      <c r="I68" s="44" t="n">
        <v>4.296</v>
      </c>
      <c r="J68" s="45" t="n">
        <f aca="false">H68/3600</f>
        <v>0.0825563888888889</v>
      </c>
      <c r="L68" s="43" t="n">
        <v>2741.364</v>
      </c>
      <c r="M68" s="44" t="n">
        <v>38.6831</v>
      </c>
      <c r="N68" s="44" t="n">
        <v>40.0913</v>
      </c>
      <c r="O68" s="44" t="n">
        <v>41.311</v>
      </c>
      <c r="P68" s="44" t="n">
        <v>296.546</v>
      </c>
      <c r="Q68" s="44" t="n">
        <v>4.312</v>
      </c>
      <c r="R68" s="45" t="n">
        <f aca="false">P68/3600</f>
        <v>0.0823738888888889</v>
      </c>
      <c r="S68" s="42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1500.8464</v>
      </c>
      <c r="E69" s="44" t="n">
        <v>34.7662</v>
      </c>
      <c r="F69" s="44" t="n">
        <v>37.8741</v>
      </c>
      <c r="G69" s="44" t="n">
        <v>39.0311</v>
      </c>
      <c r="H69" s="44" t="n">
        <v>268.953</v>
      </c>
      <c r="I69" s="44" t="n">
        <v>4.062</v>
      </c>
      <c r="J69" s="45" t="n">
        <f aca="false">H69/3600</f>
        <v>0.0747091666666667</v>
      </c>
      <c r="L69" s="43" t="n">
        <v>1502.0864</v>
      </c>
      <c r="M69" s="44" t="n">
        <v>34.7695</v>
      </c>
      <c r="N69" s="44" t="n">
        <v>37.8664</v>
      </c>
      <c r="O69" s="44" t="n">
        <v>39.0213</v>
      </c>
      <c r="P69" s="44" t="n">
        <v>266.5</v>
      </c>
      <c r="Q69" s="44" t="n">
        <v>3.812</v>
      </c>
      <c r="R69" s="45" t="n">
        <f aca="false">P69/3600</f>
        <v>0.0740277777777778</v>
      </c>
      <c r="S69" s="42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755.8312</v>
      </c>
      <c r="E70" s="53" t="n">
        <v>31.433</v>
      </c>
      <c r="F70" s="53" t="n">
        <v>36.2946</v>
      </c>
      <c r="G70" s="53" t="n">
        <v>37.3082</v>
      </c>
      <c r="H70" s="53" t="n">
        <v>241.187</v>
      </c>
      <c r="I70" s="53" t="n">
        <v>3.359</v>
      </c>
      <c r="J70" s="54" t="n">
        <f aca="false">H70/3600</f>
        <v>0.0669963888888889</v>
      </c>
      <c r="L70" s="52" t="n">
        <v>756.1728</v>
      </c>
      <c r="M70" s="53" t="n">
        <v>31.4338</v>
      </c>
      <c r="N70" s="53" t="n">
        <v>36.296</v>
      </c>
      <c r="O70" s="53" t="n">
        <v>37.3148</v>
      </c>
      <c r="P70" s="53" t="n">
        <v>240.906</v>
      </c>
      <c r="Q70" s="53" t="n">
        <v>3.312</v>
      </c>
      <c r="R70" s="54" t="n">
        <f aca="false">P70/3600</f>
        <v>0.0669183333333333</v>
      </c>
      <c r="S70" s="42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1465.2912</v>
      </c>
      <c r="E71" s="37" t="n">
        <v>44.9529</v>
      </c>
      <c r="F71" s="37" t="n">
        <v>47.6276</v>
      </c>
      <c r="G71" s="37" t="n">
        <v>48.5796</v>
      </c>
      <c r="H71" s="37" t="n">
        <v>4894.75</v>
      </c>
      <c r="I71" s="37" t="n">
        <v>68.36</v>
      </c>
      <c r="J71" s="38" t="n">
        <f aca="false">H71/3600</f>
        <v>1.35965277777778</v>
      </c>
      <c r="L71" s="36" t="n">
        <v>21473.904</v>
      </c>
      <c r="M71" s="37" t="n">
        <v>44.9522</v>
      </c>
      <c r="N71" s="37" t="n">
        <v>47.6313</v>
      </c>
      <c r="O71" s="37" t="n">
        <v>48.5792</v>
      </c>
      <c r="P71" s="37" t="n">
        <v>4844.937</v>
      </c>
      <c r="Q71" s="37" t="n">
        <v>67.781</v>
      </c>
      <c r="R71" s="38" t="n">
        <f aca="false">P71/3600</f>
        <v>1.34581583333333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12545.4432</v>
      </c>
      <c r="E72" s="44" t="n">
        <v>42.5311</v>
      </c>
      <c r="F72" s="44" t="n">
        <v>45.8879</v>
      </c>
      <c r="G72" s="44" t="n">
        <v>46.5916</v>
      </c>
      <c r="H72" s="44" t="n">
        <v>4589.547</v>
      </c>
      <c r="I72" s="44" t="n">
        <v>63.344</v>
      </c>
      <c r="J72" s="45" t="n">
        <f aca="false">H72/3600</f>
        <v>1.27487416666667</v>
      </c>
      <c r="L72" s="43" t="n">
        <v>12553.2896</v>
      </c>
      <c r="M72" s="44" t="n">
        <v>42.529</v>
      </c>
      <c r="N72" s="44" t="n">
        <v>45.8878</v>
      </c>
      <c r="O72" s="44" t="n">
        <v>46.5917</v>
      </c>
      <c r="P72" s="44" t="n">
        <v>4578.656</v>
      </c>
      <c r="Q72" s="44" t="n">
        <v>61.016</v>
      </c>
      <c r="R72" s="45" t="n">
        <f aca="false">P72/3600</f>
        <v>1.27184888888889</v>
      </c>
      <c r="S72" s="42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7473.712</v>
      </c>
      <c r="E73" s="44" t="n">
        <v>39.8349</v>
      </c>
      <c r="F73" s="44" t="n">
        <v>44.1969</v>
      </c>
      <c r="G73" s="44" t="n">
        <v>44.7704</v>
      </c>
      <c r="H73" s="44" t="n">
        <v>4324.906</v>
      </c>
      <c r="I73" s="44" t="n">
        <v>58.36</v>
      </c>
      <c r="J73" s="45" t="n">
        <f aca="false">H73/3600</f>
        <v>1.20136277777778</v>
      </c>
      <c r="L73" s="43" t="n">
        <v>7483.0112</v>
      </c>
      <c r="M73" s="44" t="n">
        <v>39.8345</v>
      </c>
      <c r="N73" s="44" t="n">
        <v>44.1987</v>
      </c>
      <c r="O73" s="44" t="n">
        <v>44.7773</v>
      </c>
      <c r="P73" s="44" t="n">
        <v>4288.344</v>
      </c>
      <c r="Q73" s="44" t="n">
        <v>57.687</v>
      </c>
      <c r="R73" s="45" t="n">
        <f aca="false">P73/3600</f>
        <v>1.19120666666667</v>
      </c>
      <c r="S73" s="42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4490.1968</v>
      </c>
      <c r="E74" s="53" t="n">
        <v>36.9106</v>
      </c>
      <c r="F74" s="53" t="n">
        <v>42.962</v>
      </c>
      <c r="G74" s="53" t="n">
        <v>43.4033</v>
      </c>
      <c r="H74" s="53" t="n">
        <v>4017.766</v>
      </c>
      <c r="I74" s="53" t="n">
        <v>53.812</v>
      </c>
      <c r="J74" s="54" t="n">
        <f aca="false">H74/3600</f>
        <v>1.11604611111111</v>
      </c>
      <c r="L74" s="52" t="n">
        <v>4494.1168</v>
      </c>
      <c r="M74" s="53" t="n">
        <v>36.9055</v>
      </c>
      <c r="N74" s="53" t="n">
        <v>42.9644</v>
      </c>
      <c r="O74" s="53" t="n">
        <v>43.3984</v>
      </c>
      <c r="P74" s="53" t="n">
        <v>4014.953</v>
      </c>
      <c r="Q74" s="53" t="n">
        <v>54.219</v>
      </c>
      <c r="R74" s="54" t="n">
        <f aca="false">P74/3600</f>
        <v>1.11526472222222</v>
      </c>
      <c r="S74" s="42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2292.5096</v>
      </c>
      <c r="E75" s="37" t="n">
        <v>44.9052</v>
      </c>
      <c r="F75" s="37" t="n">
        <v>48.8748</v>
      </c>
      <c r="G75" s="37" t="n">
        <v>48.8556</v>
      </c>
      <c r="H75" s="37" t="n">
        <v>4810.641</v>
      </c>
      <c r="I75" s="37" t="n">
        <v>65.078</v>
      </c>
      <c r="J75" s="38" t="n">
        <f aca="false">H75/3600</f>
        <v>1.33628916666667</v>
      </c>
      <c r="L75" s="36" t="n">
        <v>22301.1672</v>
      </c>
      <c r="M75" s="37" t="n">
        <v>44.9062</v>
      </c>
      <c r="N75" s="37" t="n">
        <v>48.8756</v>
      </c>
      <c r="O75" s="37" t="n">
        <v>48.8591</v>
      </c>
      <c r="P75" s="37" t="n">
        <v>4802.672</v>
      </c>
      <c r="Q75" s="37" t="n">
        <v>65.062</v>
      </c>
      <c r="R75" s="38" t="n">
        <f aca="false">P75/3600</f>
        <v>1.33407555555556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13548.8896</v>
      </c>
      <c r="E76" s="44" t="n">
        <v>42.4855</v>
      </c>
      <c r="F76" s="44" t="n">
        <v>47.0859</v>
      </c>
      <c r="G76" s="44" t="n">
        <v>46.4204</v>
      </c>
      <c r="H76" s="44" t="n">
        <v>4434.86</v>
      </c>
      <c r="I76" s="44" t="n">
        <v>59.422</v>
      </c>
      <c r="J76" s="45" t="n">
        <f aca="false">H76/3600</f>
        <v>1.23190555555556</v>
      </c>
      <c r="L76" s="43" t="n">
        <v>13558.1624</v>
      </c>
      <c r="M76" s="44" t="n">
        <v>42.4865</v>
      </c>
      <c r="N76" s="44" t="n">
        <v>47.0925</v>
      </c>
      <c r="O76" s="44" t="n">
        <v>46.4194</v>
      </c>
      <c r="P76" s="44" t="n">
        <v>4382.969</v>
      </c>
      <c r="Q76" s="44" t="n">
        <v>59.875</v>
      </c>
      <c r="R76" s="45" t="n">
        <f aca="false">P76/3600</f>
        <v>1.21749138888889</v>
      </c>
      <c r="S76" s="42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8360.968</v>
      </c>
      <c r="E77" s="44" t="n">
        <v>39.7073</v>
      </c>
      <c r="F77" s="44" t="n">
        <v>45.8016</v>
      </c>
      <c r="G77" s="44" t="n">
        <v>44.2673</v>
      </c>
      <c r="H77" s="44" t="n">
        <v>4112.359</v>
      </c>
      <c r="I77" s="44" t="n">
        <v>55.031</v>
      </c>
      <c r="J77" s="45" t="n">
        <f aca="false">H77/3600</f>
        <v>1.14232194444444</v>
      </c>
      <c r="L77" s="43" t="n">
        <v>8367.7024</v>
      </c>
      <c r="M77" s="44" t="n">
        <v>39.7051</v>
      </c>
      <c r="N77" s="44" t="n">
        <v>45.8083</v>
      </c>
      <c r="O77" s="44" t="n">
        <v>44.2619</v>
      </c>
      <c r="P77" s="44" t="n">
        <v>4123.937</v>
      </c>
      <c r="Q77" s="44" t="n">
        <v>56.25</v>
      </c>
      <c r="R77" s="45" t="n">
        <f aca="false">P77/3600</f>
        <v>1.14553805555556</v>
      </c>
      <c r="S77" s="42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5006.8528</v>
      </c>
      <c r="E78" s="53" t="n">
        <v>36.5786</v>
      </c>
      <c r="F78" s="53" t="n">
        <v>44.7452</v>
      </c>
      <c r="G78" s="53" t="n">
        <v>42.7235</v>
      </c>
      <c r="H78" s="53" t="n">
        <v>3940.938</v>
      </c>
      <c r="I78" s="53" t="n">
        <v>53.735</v>
      </c>
      <c r="J78" s="54" t="n">
        <f aca="false">H78/3600</f>
        <v>1.094705</v>
      </c>
      <c r="L78" s="52" t="n">
        <v>5007.5832</v>
      </c>
      <c r="M78" s="53" t="n">
        <v>36.5765</v>
      </c>
      <c r="N78" s="53" t="n">
        <v>44.7383</v>
      </c>
      <c r="O78" s="53" t="n">
        <v>42.7224</v>
      </c>
      <c r="P78" s="53" t="n">
        <v>3959.578</v>
      </c>
      <c r="Q78" s="53" t="n">
        <v>52.157</v>
      </c>
      <c r="R78" s="54" t="n">
        <f aca="false">P78/3600</f>
        <v>1.09988277777778</v>
      </c>
      <c r="S78" s="42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3685.416</v>
      </c>
      <c r="E79" s="37" t="n">
        <v>44.9234</v>
      </c>
      <c r="F79" s="37" t="n">
        <v>48.9753</v>
      </c>
      <c r="G79" s="37" t="n">
        <v>49.1783</v>
      </c>
      <c r="H79" s="37" t="n">
        <v>4849.875</v>
      </c>
      <c r="I79" s="37" t="n">
        <v>66.672</v>
      </c>
      <c r="J79" s="38" t="n">
        <f aca="false">H79/3600</f>
        <v>1.3471875</v>
      </c>
      <c r="L79" s="36" t="n">
        <v>23686.3008</v>
      </c>
      <c r="M79" s="37" t="n">
        <v>44.9227</v>
      </c>
      <c r="N79" s="37" t="n">
        <v>48.9794</v>
      </c>
      <c r="O79" s="37" t="n">
        <v>49.1707</v>
      </c>
      <c r="P79" s="37" t="n">
        <v>4851.75</v>
      </c>
      <c r="Q79" s="37" t="n">
        <v>67.734</v>
      </c>
      <c r="R79" s="38" t="n">
        <f aca="false">P79/3600</f>
        <v>1.34770833333333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13629.0328</v>
      </c>
      <c r="E80" s="44" t="n">
        <v>42.147</v>
      </c>
      <c r="F80" s="44" t="n">
        <v>46.8572</v>
      </c>
      <c r="G80" s="44" t="n">
        <v>47.0762</v>
      </c>
      <c r="H80" s="44" t="n">
        <v>4553.86</v>
      </c>
      <c r="I80" s="44" t="n">
        <v>60.437</v>
      </c>
      <c r="J80" s="45" t="n">
        <f aca="false">H80/3600</f>
        <v>1.26496111111111</v>
      </c>
      <c r="L80" s="43" t="n">
        <v>13636.4872</v>
      </c>
      <c r="M80" s="44" t="n">
        <v>42.1462</v>
      </c>
      <c r="N80" s="44" t="n">
        <v>46.8539</v>
      </c>
      <c r="O80" s="44" t="n">
        <v>47.0772</v>
      </c>
      <c r="P80" s="44" t="n">
        <v>4605.109</v>
      </c>
      <c r="Q80" s="44" t="n">
        <v>59.984</v>
      </c>
      <c r="R80" s="45" t="n">
        <f aca="false">P80/3600</f>
        <v>1.27919694444444</v>
      </c>
      <c r="S80" s="42"/>
      <c r="T80" s="49"/>
      <c r="U80" s="50"/>
      <c r="V80" s="50"/>
      <c r="W80" s="49"/>
      <c r="X80" s="50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7781.8864</v>
      </c>
      <c r="E81" s="44" t="n">
        <v>39.3112</v>
      </c>
      <c r="F81" s="44" t="n">
        <v>45.0402</v>
      </c>
      <c r="G81" s="44" t="n">
        <v>45.2087</v>
      </c>
      <c r="H81" s="44" t="n">
        <v>4204.156</v>
      </c>
      <c r="I81" s="44" t="n">
        <v>55.547</v>
      </c>
      <c r="J81" s="45" t="n">
        <f aca="false">H81/3600</f>
        <v>1.16782111111111</v>
      </c>
      <c r="L81" s="43" t="n">
        <v>7785.824</v>
      </c>
      <c r="M81" s="44" t="n">
        <v>39.31</v>
      </c>
      <c r="N81" s="44" t="n">
        <v>45.0427</v>
      </c>
      <c r="O81" s="44" t="n">
        <v>45.2082</v>
      </c>
      <c r="P81" s="44" t="n">
        <v>4202.235</v>
      </c>
      <c r="Q81" s="44" t="n">
        <v>55.891</v>
      </c>
      <c r="R81" s="45" t="n">
        <f aca="false">P81/3600</f>
        <v>1.1672875</v>
      </c>
      <c r="S81" s="42"/>
      <c r="T81" s="49"/>
      <c r="U81" s="50"/>
      <c r="V81" s="50"/>
      <c r="W81" s="49"/>
      <c r="X81" s="50"/>
      <c r="Y81" s="51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4403.108</v>
      </c>
      <c r="E82" s="53" t="n">
        <v>36.4872</v>
      </c>
      <c r="F82" s="53" t="n">
        <v>43.5909</v>
      </c>
      <c r="G82" s="53" t="n">
        <v>43.7561</v>
      </c>
      <c r="H82" s="53" t="n">
        <v>3972.36</v>
      </c>
      <c r="I82" s="53" t="n">
        <v>52.125</v>
      </c>
      <c r="J82" s="54" t="n">
        <f aca="false">H82/3600</f>
        <v>1.10343333333333</v>
      </c>
      <c r="L82" s="52" t="n">
        <v>4406.1248</v>
      </c>
      <c r="M82" s="53" t="n">
        <v>36.4852</v>
      </c>
      <c r="N82" s="53" t="n">
        <v>43.6006</v>
      </c>
      <c r="O82" s="53" t="n">
        <v>43.7554</v>
      </c>
      <c r="P82" s="53" t="n">
        <v>3987.485</v>
      </c>
      <c r="Q82" s="53" t="n">
        <v>52.485</v>
      </c>
      <c r="R82" s="54" t="n">
        <f aca="false">P82/3600</f>
        <v>1.10763472222222</v>
      </c>
      <c r="S82" s="42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5" t="n">
        <f aca="false">GEOMEAN(I3:I82)</f>
        <v>40.1013000967204</v>
      </c>
      <c r="J89" s="65" t="n">
        <f aca="false">GEOMEAN(J3:J82)</f>
        <v>0.791202643775584</v>
      </c>
      <c r="Q89" s="65" t="n">
        <f aca="false">GEOMEAN(Q3:Q82)</f>
        <v>40.2851519575474</v>
      </c>
      <c r="R89" s="65" t="n">
        <f aca="false">GEOMEAN(R3:R82)</f>
        <v>0.791439018978111</v>
      </c>
    </row>
    <row r="90" customFormat="false" ht="12" hidden="false" customHeight="false" outlineLevel="0" collapsed="false">
      <c r="B90" s="1" t="s">
        <v>64</v>
      </c>
      <c r="Q90" s="66" t="n">
        <f aca="false">Q89/I89</f>
        <v>1.00458468579282</v>
      </c>
      <c r="R90" s="66" t="n">
        <f aca="false">R89/J89</f>
        <v>1.00029875431331</v>
      </c>
    </row>
    <row r="91" customFormat="false" ht="12" hidden="false" customHeight="false" outlineLevel="0" collapsed="false">
      <c r="B91" s="1" t="s">
        <v>65</v>
      </c>
      <c r="I91" s="65" t="n">
        <f aca="false">SUM(I3:I82)/3600</f>
        <v>1.38873583333333</v>
      </c>
      <c r="J91" s="65" t="n">
        <f aca="false">SUM(J3:J82)</f>
        <v>101.504318888889</v>
      </c>
      <c r="Q91" s="65" t="n">
        <f aca="false">SUM(Q3:Q82)/3600</f>
        <v>1.39374277777778</v>
      </c>
      <c r="R91" s="65" t="n">
        <f aca="false">SUM(R3:R82)</f>
        <v>101.32628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7" t="s">
        <v>25</v>
      </c>
      <c r="E1" s="27"/>
      <c r="F1" s="27"/>
      <c r="G1" s="27"/>
      <c r="H1" s="27"/>
      <c r="I1" s="27"/>
      <c r="J1" s="27"/>
      <c r="L1" s="27" t="s">
        <v>26</v>
      </c>
      <c r="M1" s="27"/>
      <c r="N1" s="27"/>
      <c r="O1" s="27"/>
      <c r="P1" s="27"/>
      <c r="Q1" s="27"/>
      <c r="R1" s="27"/>
      <c r="S1" s="28"/>
      <c r="T1" s="27" t="s">
        <v>27</v>
      </c>
      <c r="U1" s="27"/>
      <c r="V1" s="27"/>
      <c r="W1" s="27" t="s">
        <v>28</v>
      </c>
      <c r="X1" s="27"/>
      <c r="Y1" s="27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8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35"/>
      <c r="T2" s="32" t="s">
        <v>4</v>
      </c>
      <c r="U2" s="33" t="s">
        <v>5</v>
      </c>
      <c r="V2" s="34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6" t="n">
        <v>106877.0736</v>
      </c>
      <c r="E3" s="37" t="n">
        <v>43.3718</v>
      </c>
      <c r="F3" s="37" t="n">
        <v>42.9252</v>
      </c>
      <c r="G3" s="37" t="n">
        <v>44.7895</v>
      </c>
      <c r="H3" s="37" t="n">
        <v>4395.328</v>
      </c>
      <c r="I3" s="37" t="n">
        <v>67.031</v>
      </c>
      <c r="J3" s="38" t="n">
        <f aca="false">H3/3600</f>
        <v>1.22092444444444</v>
      </c>
      <c r="L3" s="39" t="n">
        <v>106953.1296</v>
      </c>
      <c r="M3" s="40" t="n">
        <v>43.3713</v>
      </c>
      <c r="N3" s="40" t="n">
        <v>42.9251</v>
      </c>
      <c r="O3" s="40" t="n">
        <v>44.7905</v>
      </c>
      <c r="P3" s="40" t="n">
        <v>4396.75</v>
      </c>
      <c r="Q3" s="40" t="n">
        <v>67.937</v>
      </c>
      <c r="R3" s="41" t="n">
        <f aca="false">P3/3600</f>
        <v>1.22131944444444</v>
      </c>
      <c r="S3" s="4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3" t="n">
        <v>60226.6816</v>
      </c>
      <c r="E4" s="44" t="n">
        <v>40.1578</v>
      </c>
      <c r="F4" s="44" t="n">
        <v>40.4005</v>
      </c>
      <c r="G4" s="44" t="n">
        <v>42.3764</v>
      </c>
      <c r="H4" s="44" t="n">
        <v>3804.219</v>
      </c>
      <c r="I4" s="44" t="n">
        <v>58.813</v>
      </c>
      <c r="J4" s="45" t="n">
        <f aca="false">H4/3600</f>
        <v>1.0567275</v>
      </c>
      <c r="L4" s="46" t="n">
        <v>60285.6176</v>
      </c>
      <c r="M4" s="47" t="n">
        <v>40.1566</v>
      </c>
      <c r="N4" s="47" t="n">
        <v>40.4017</v>
      </c>
      <c r="O4" s="47" t="n">
        <v>42.3764</v>
      </c>
      <c r="P4" s="47" t="n">
        <v>3803.031</v>
      </c>
      <c r="Q4" s="47" t="n">
        <v>59.954</v>
      </c>
      <c r="R4" s="48" t="n">
        <f aca="false">P4/3600</f>
        <v>1.0563975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34445.5104</v>
      </c>
      <c r="E5" s="44" t="n">
        <v>37.0817</v>
      </c>
      <c r="F5" s="44" t="n">
        <v>38.7255</v>
      </c>
      <c r="G5" s="44" t="n">
        <v>40.6875</v>
      </c>
      <c r="H5" s="44" t="n">
        <v>3394.36</v>
      </c>
      <c r="I5" s="44" t="n">
        <v>52.891</v>
      </c>
      <c r="J5" s="45" t="n">
        <f aca="false">H5/3600</f>
        <v>0.942877777777778</v>
      </c>
      <c r="L5" s="46" t="n">
        <v>34486.7024</v>
      </c>
      <c r="M5" s="47" t="n">
        <v>37.0818</v>
      </c>
      <c r="N5" s="47" t="n">
        <v>38.7239</v>
      </c>
      <c r="O5" s="47" t="n">
        <v>40.687</v>
      </c>
      <c r="P5" s="47" t="n">
        <v>3362.641</v>
      </c>
      <c r="Q5" s="47" t="n">
        <v>52.812</v>
      </c>
      <c r="R5" s="48" t="n">
        <f aca="false">P5/3600</f>
        <v>0.934066944444445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9616.584</v>
      </c>
      <c r="E6" s="53" t="n">
        <v>34.0439</v>
      </c>
      <c r="F6" s="53" t="n">
        <v>37.5955</v>
      </c>
      <c r="G6" s="53" t="n">
        <v>39.5909</v>
      </c>
      <c r="H6" s="53" t="n">
        <v>3093.516</v>
      </c>
      <c r="I6" s="53" t="n">
        <v>52.156</v>
      </c>
      <c r="J6" s="54" t="n">
        <f aca="false">H6/3600</f>
        <v>0.85931</v>
      </c>
      <c r="L6" s="55" t="n">
        <v>19641.096</v>
      </c>
      <c r="M6" s="56" t="n">
        <v>34.0432</v>
      </c>
      <c r="N6" s="56" t="n">
        <v>37.5953</v>
      </c>
      <c r="O6" s="56" t="n">
        <v>39.5889</v>
      </c>
      <c r="P6" s="56" t="n">
        <v>3128.61</v>
      </c>
      <c r="Q6" s="56" t="n">
        <v>48.016</v>
      </c>
      <c r="R6" s="57" t="n">
        <f aca="false">P6/3600</f>
        <v>0.869058333333333</v>
      </c>
      <c r="S6" s="42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6" t="n">
        <v>109491.6208</v>
      </c>
      <c r="E7" s="37" t="n">
        <v>43.2414</v>
      </c>
      <c r="F7" s="37" t="n">
        <v>45.8264</v>
      </c>
      <c r="G7" s="37" t="n">
        <v>45.3674</v>
      </c>
      <c r="H7" s="37" t="n">
        <v>4370.328</v>
      </c>
      <c r="I7" s="37" t="n">
        <v>65.094</v>
      </c>
      <c r="J7" s="38" t="n">
        <f aca="false">H7/3600</f>
        <v>1.21398</v>
      </c>
      <c r="L7" s="39" t="n">
        <v>109582.8064</v>
      </c>
      <c r="M7" s="40" t="n">
        <v>43.2401</v>
      </c>
      <c r="N7" s="40" t="n">
        <v>45.8254</v>
      </c>
      <c r="O7" s="40" t="n">
        <v>45.3662</v>
      </c>
      <c r="P7" s="40" t="n">
        <v>4370.922</v>
      </c>
      <c r="Q7" s="40" t="n">
        <v>69.907</v>
      </c>
      <c r="R7" s="41" t="n">
        <f aca="false">P7/3600</f>
        <v>1.214145</v>
      </c>
      <c r="S7" s="4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3" t="n">
        <v>64288.5968</v>
      </c>
      <c r="E8" s="44" t="n">
        <v>39.8165</v>
      </c>
      <c r="F8" s="44" t="n">
        <v>43.6824</v>
      </c>
      <c r="G8" s="44" t="n">
        <v>43.7218</v>
      </c>
      <c r="H8" s="44" t="n">
        <v>3852.906</v>
      </c>
      <c r="I8" s="44" t="n">
        <v>60.079</v>
      </c>
      <c r="J8" s="45" t="n">
        <f aca="false">H8/3600</f>
        <v>1.07025166666667</v>
      </c>
      <c r="L8" s="46" t="n">
        <v>64383.1696</v>
      </c>
      <c r="M8" s="47" t="n">
        <v>39.8164</v>
      </c>
      <c r="N8" s="47" t="n">
        <v>43.6803</v>
      </c>
      <c r="O8" s="47" t="n">
        <v>43.7201</v>
      </c>
      <c r="P8" s="47" t="n">
        <v>3833.015</v>
      </c>
      <c r="Q8" s="47" t="n">
        <v>62.703</v>
      </c>
      <c r="R8" s="48" t="n">
        <f aca="false">P8/3600</f>
        <v>1.06472638888889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37400.1152</v>
      </c>
      <c r="E9" s="44" t="n">
        <v>36.7045</v>
      </c>
      <c r="F9" s="44" t="n">
        <v>41.9122</v>
      </c>
      <c r="G9" s="44" t="n">
        <v>42.2884</v>
      </c>
      <c r="H9" s="44" t="n">
        <v>3456.5</v>
      </c>
      <c r="I9" s="44" t="n">
        <v>55.281</v>
      </c>
      <c r="J9" s="45" t="n">
        <f aca="false">H9/3600</f>
        <v>0.960138888888889</v>
      </c>
      <c r="L9" s="46" t="n">
        <v>37473.6912</v>
      </c>
      <c r="M9" s="47" t="n">
        <v>36.7035</v>
      </c>
      <c r="N9" s="47" t="n">
        <v>41.9079</v>
      </c>
      <c r="O9" s="47" t="n">
        <v>42.2888</v>
      </c>
      <c r="P9" s="47" t="n">
        <v>3414.547</v>
      </c>
      <c r="Q9" s="47" t="n">
        <v>54.562</v>
      </c>
      <c r="R9" s="48" t="n">
        <f aca="false">P9/3600</f>
        <v>0.948485277777778</v>
      </c>
      <c r="S9" s="42"/>
      <c r="T9" s="49"/>
      <c r="U9" s="61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22356.7104</v>
      </c>
      <c r="E10" s="53" t="n">
        <v>33.8518</v>
      </c>
      <c r="F10" s="53" t="n">
        <v>40.5879</v>
      </c>
      <c r="G10" s="53" t="n">
        <v>41.2066</v>
      </c>
      <c r="H10" s="53" t="n">
        <v>3165.688</v>
      </c>
      <c r="I10" s="53" t="n">
        <v>50.359</v>
      </c>
      <c r="J10" s="54" t="n">
        <f aca="false">H10/3600</f>
        <v>0.879357777777778</v>
      </c>
      <c r="L10" s="55" t="n">
        <v>22401.6128</v>
      </c>
      <c r="M10" s="56" t="n">
        <v>33.8486</v>
      </c>
      <c r="N10" s="56" t="n">
        <v>40.585</v>
      </c>
      <c r="O10" s="56" t="n">
        <v>41.2068</v>
      </c>
      <c r="P10" s="56" t="n">
        <v>3175.5</v>
      </c>
      <c r="Q10" s="56" t="n">
        <v>51.156</v>
      </c>
      <c r="R10" s="57" t="n">
        <f aca="false">P10/3600</f>
        <v>0.882083333333333</v>
      </c>
      <c r="S10" s="42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6" t="n">
        <v>392674.5472</v>
      </c>
      <c r="E11" s="37" t="n">
        <v>42.2681</v>
      </c>
      <c r="F11" s="37" t="n">
        <v>42.4492</v>
      </c>
      <c r="G11" s="37" t="n">
        <v>40.9403</v>
      </c>
      <c r="H11" s="37" t="n">
        <v>10845.171</v>
      </c>
      <c r="I11" s="37" t="n">
        <v>124.141</v>
      </c>
      <c r="J11" s="38" t="n">
        <f aca="false">H11/3600</f>
        <v>3.0125475</v>
      </c>
      <c r="L11" s="39" t="n">
        <v>392767.216</v>
      </c>
      <c r="M11" s="40" t="n">
        <v>42.269</v>
      </c>
      <c r="N11" s="40" t="n">
        <v>42.4501</v>
      </c>
      <c r="O11" s="40" t="n">
        <v>40.9397</v>
      </c>
      <c r="P11" s="40" t="n">
        <v>10553.64</v>
      </c>
      <c r="Q11" s="40" t="n">
        <v>116.422</v>
      </c>
      <c r="R11" s="41" t="n">
        <f aca="false">P11/3600</f>
        <v>2.93156666666667</v>
      </c>
      <c r="S11" s="4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3" t="n">
        <v>256623.5056</v>
      </c>
      <c r="E12" s="44" t="n">
        <v>38.6593</v>
      </c>
      <c r="F12" s="44" t="n">
        <v>39.8905</v>
      </c>
      <c r="G12" s="44" t="n">
        <v>37.7732</v>
      </c>
      <c r="H12" s="44" t="n">
        <v>9306.343</v>
      </c>
      <c r="I12" s="44" t="n">
        <v>111.828</v>
      </c>
      <c r="J12" s="45" t="n">
        <f aca="false">H12/3600</f>
        <v>2.58509527777778</v>
      </c>
      <c r="L12" s="46" t="n">
        <v>256745.5984</v>
      </c>
      <c r="M12" s="47" t="n">
        <v>38.6602</v>
      </c>
      <c r="N12" s="47" t="n">
        <v>39.892</v>
      </c>
      <c r="O12" s="47" t="n">
        <v>37.7724</v>
      </c>
      <c r="P12" s="47" t="n">
        <v>9171.531</v>
      </c>
      <c r="Q12" s="47" t="n">
        <v>101.172</v>
      </c>
      <c r="R12" s="48" t="n">
        <f aca="false">P12/3600</f>
        <v>2.5476475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60383.2064</v>
      </c>
      <c r="E13" s="44" t="n">
        <v>34.7177</v>
      </c>
      <c r="F13" s="44" t="n">
        <v>38.2555</v>
      </c>
      <c r="G13" s="44" t="n">
        <v>36.1842</v>
      </c>
      <c r="H13" s="44" t="n">
        <v>8150.75</v>
      </c>
      <c r="I13" s="44" t="n">
        <v>98.594</v>
      </c>
      <c r="J13" s="45" t="n">
        <f aca="false">H13/3600</f>
        <v>2.26409722222222</v>
      </c>
      <c r="L13" s="46" t="n">
        <v>160492.6416</v>
      </c>
      <c r="M13" s="47" t="n">
        <v>34.7185</v>
      </c>
      <c r="N13" s="47" t="n">
        <v>38.2559</v>
      </c>
      <c r="O13" s="47" t="n">
        <v>36.1823</v>
      </c>
      <c r="P13" s="47" t="n">
        <v>8043.515</v>
      </c>
      <c r="Q13" s="47" t="n">
        <v>96.734</v>
      </c>
      <c r="R13" s="48" t="n">
        <f aca="false">P13/3600</f>
        <v>2.23430972222222</v>
      </c>
      <c r="S13" s="42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3875.8768</v>
      </c>
      <c r="E14" s="53" t="n">
        <v>30.5719</v>
      </c>
      <c r="F14" s="53" t="n">
        <v>36.9739</v>
      </c>
      <c r="G14" s="53" t="n">
        <v>34.9872</v>
      </c>
      <c r="H14" s="53" t="n">
        <v>7096.703</v>
      </c>
      <c r="I14" s="53" t="n">
        <v>93.485</v>
      </c>
      <c r="J14" s="54" t="n">
        <f aca="false">H14/3600</f>
        <v>1.97130638888889</v>
      </c>
      <c r="L14" s="55" t="n">
        <v>83947.2064</v>
      </c>
      <c r="M14" s="56" t="n">
        <v>30.5713</v>
      </c>
      <c r="N14" s="56" t="n">
        <v>36.9769</v>
      </c>
      <c r="O14" s="56" t="n">
        <v>34.9857</v>
      </c>
      <c r="P14" s="56" t="n">
        <v>7005.25</v>
      </c>
      <c r="Q14" s="56" t="n">
        <v>91.89</v>
      </c>
      <c r="R14" s="57" t="n">
        <f aca="false">P14/3600</f>
        <v>1.94590277777778</v>
      </c>
      <c r="S14" s="42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6" t="n">
        <v>102243.4864</v>
      </c>
      <c r="E15" s="37" t="n">
        <v>43.6135</v>
      </c>
      <c r="F15" s="37" t="n">
        <v>46.6287</v>
      </c>
      <c r="G15" s="37" t="n">
        <v>46.1803</v>
      </c>
      <c r="H15" s="37" t="n">
        <v>7202.719</v>
      </c>
      <c r="I15" s="37" t="n">
        <v>91.266</v>
      </c>
      <c r="J15" s="38" t="n">
        <f aca="false">H15/3600</f>
        <v>2.00075527777778</v>
      </c>
      <c r="L15" s="39" t="n">
        <v>102244.3168</v>
      </c>
      <c r="M15" s="40" t="n">
        <v>43.6133</v>
      </c>
      <c r="N15" s="40" t="n">
        <v>46.6301</v>
      </c>
      <c r="O15" s="40" t="n">
        <v>46.1802</v>
      </c>
      <c r="P15" s="40" t="n">
        <v>7112.547</v>
      </c>
      <c r="Q15" s="40" t="n">
        <v>83.985</v>
      </c>
      <c r="R15" s="41" t="n">
        <f aca="false">P15/3600</f>
        <v>1.9757075</v>
      </c>
      <c r="S15" s="4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3" t="n">
        <v>50094.3472</v>
      </c>
      <c r="E16" s="44" t="n">
        <v>41.3199</v>
      </c>
      <c r="F16" s="44" t="n">
        <v>45.9031</v>
      </c>
      <c r="G16" s="44" t="n">
        <v>45.5689</v>
      </c>
      <c r="H16" s="44" t="n">
        <v>6212.453</v>
      </c>
      <c r="I16" s="44" t="n">
        <v>84.64</v>
      </c>
      <c r="J16" s="45" t="n">
        <f aca="false">H16/3600</f>
        <v>1.72568138888889</v>
      </c>
      <c r="L16" s="46" t="n">
        <v>50104.7168</v>
      </c>
      <c r="M16" s="47" t="n">
        <v>41.3202</v>
      </c>
      <c r="N16" s="47" t="n">
        <v>45.9003</v>
      </c>
      <c r="O16" s="47" t="n">
        <v>45.5692</v>
      </c>
      <c r="P16" s="47" t="n">
        <v>6216.188</v>
      </c>
      <c r="Q16" s="47" t="n">
        <v>79.922</v>
      </c>
      <c r="R16" s="48" t="n">
        <f aca="false">P16/3600</f>
        <v>1.72671888888889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28713.6128</v>
      </c>
      <c r="E17" s="44" t="n">
        <v>39.7422</v>
      </c>
      <c r="F17" s="44" t="n">
        <v>45.3548</v>
      </c>
      <c r="G17" s="44" t="n">
        <v>45.1508</v>
      </c>
      <c r="H17" s="44" t="n">
        <v>5795.922</v>
      </c>
      <c r="I17" s="44" t="n">
        <v>81.485</v>
      </c>
      <c r="J17" s="45" t="n">
        <f aca="false">H17/3600</f>
        <v>1.60997833333333</v>
      </c>
      <c r="L17" s="46" t="n">
        <v>28720.1296</v>
      </c>
      <c r="M17" s="47" t="n">
        <v>39.7424</v>
      </c>
      <c r="N17" s="47" t="n">
        <v>45.3561</v>
      </c>
      <c r="O17" s="47" t="n">
        <v>45.1489</v>
      </c>
      <c r="P17" s="47" t="n">
        <v>5713.578</v>
      </c>
      <c r="Q17" s="47" t="n">
        <v>78.797</v>
      </c>
      <c r="R17" s="48" t="n">
        <f aca="false">P17/3600</f>
        <v>1.587105</v>
      </c>
      <c r="S17" s="42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52" t="n">
        <v>15891.128</v>
      </c>
      <c r="E18" s="53" t="n">
        <v>37.9948</v>
      </c>
      <c r="F18" s="53" t="n">
        <v>44.9555</v>
      </c>
      <c r="G18" s="53" t="n">
        <v>44.8531</v>
      </c>
      <c r="H18" s="53" t="n">
        <v>5473.422</v>
      </c>
      <c r="I18" s="53" t="n">
        <v>79.578</v>
      </c>
      <c r="J18" s="54" t="n">
        <f aca="false">H18/3600</f>
        <v>1.520395</v>
      </c>
      <c r="L18" s="55" t="n">
        <v>15895.5072</v>
      </c>
      <c r="M18" s="56" t="n">
        <v>37.9942</v>
      </c>
      <c r="N18" s="56" t="n">
        <v>44.9552</v>
      </c>
      <c r="O18" s="56" t="n">
        <v>44.8543</v>
      </c>
      <c r="P18" s="56" t="n">
        <v>5475.531</v>
      </c>
      <c r="Q18" s="56" t="n">
        <v>74.656</v>
      </c>
      <c r="R18" s="57" t="n">
        <f aca="false">P18/3600</f>
        <v>1.52098083333333</v>
      </c>
      <c r="S18" s="42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6" t="n">
        <v>23189.548</v>
      </c>
      <c r="E19" s="37" t="n">
        <v>42.7021</v>
      </c>
      <c r="F19" s="37" t="n">
        <v>44.454</v>
      </c>
      <c r="G19" s="37" t="n">
        <v>45.8489</v>
      </c>
      <c r="H19" s="37" t="n">
        <v>3098.11</v>
      </c>
      <c r="I19" s="37" t="n">
        <v>41.094</v>
      </c>
      <c r="J19" s="38" t="n">
        <f aca="false">H19/3600</f>
        <v>0.860586111111111</v>
      </c>
      <c r="L19" s="36" t="n">
        <v>23194.272</v>
      </c>
      <c r="M19" s="37" t="n">
        <v>42.7018</v>
      </c>
      <c r="N19" s="37" t="n">
        <v>44.4529</v>
      </c>
      <c r="O19" s="37" t="n">
        <v>45.8476</v>
      </c>
      <c r="P19" s="37" t="n">
        <v>3094.078</v>
      </c>
      <c r="Q19" s="37" t="n">
        <v>40.719</v>
      </c>
      <c r="R19" s="38" t="n">
        <f aca="false">P19/3600</f>
        <v>0.859466111111111</v>
      </c>
      <c r="S19" s="4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43" t="n">
        <v>12688.7032</v>
      </c>
      <c r="E20" s="44" t="n">
        <v>40.9935</v>
      </c>
      <c r="F20" s="44" t="n">
        <v>42.7696</v>
      </c>
      <c r="G20" s="44" t="n">
        <v>43.6605</v>
      </c>
      <c r="H20" s="44" t="n">
        <v>2679.421</v>
      </c>
      <c r="I20" s="44" t="n">
        <v>36.562</v>
      </c>
      <c r="J20" s="45" t="n">
        <f aca="false">H20/3600</f>
        <v>0.744283611111111</v>
      </c>
      <c r="L20" s="43" t="n">
        <v>12694.1272</v>
      </c>
      <c r="M20" s="44" t="n">
        <v>40.9933</v>
      </c>
      <c r="N20" s="44" t="n">
        <v>42.7689</v>
      </c>
      <c r="O20" s="44" t="n">
        <v>43.6596</v>
      </c>
      <c r="P20" s="44" t="n">
        <v>2699.813</v>
      </c>
      <c r="Q20" s="44" t="n">
        <v>35.984</v>
      </c>
      <c r="R20" s="45" t="n">
        <f aca="false">P20/3600</f>
        <v>0.749948055555556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3" t="n">
        <v>7198.176</v>
      </c>
      <c r="E21" s="44" t="n">
        <v>38.9204</v>
      </c>
      <c r="F21" s="44" t="n">
        <v>41.4792</v>
      </c>
      <c r="G21" s="44" t="n">
        <v>42.2142</v>
      </c>
      <c r="H21" s="44" t="n">
        <v>2472.219</v>
      </c>
      <c r="I21" s="44" t="n">
        <v>33.735</v>
      </c>
      <c r="J21" s="45" t="n">
        <f aca="false">H21/3600</f>
        <v>0.6867275</v>
      </c>
      <c r="L21" s="43" t="n">
        <v>7201.78</v>
      </c>
      <c r="M21" s="44" t="n">
        <v>38.92</v>
      </c>
      <c r="N21" s="44" t="n">
        <v>41.4783</v>
      </c>
      <c r="O21" s="44" t="n">
        <v>42.2123</v>
      </c>
      <c r="P21" s="44" t="n">
        <v>2460.078</v>
      </c>
      <c r="Q21" s="44" t="n">
        <v>34.14</v>
      </c>
      <c r="R21" s="45" t="n">
        <f aca="false">P21/3600</f>
        <v>0.683355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4046.572</v>
      </c>
      <c r="E22" s="53" t="n">
        <v>36.4767</v>
      </c>
      <c r="F22" s="53" t="n">
        <v>40.5752</v>
      </c>
      <c r="G22" s="53" t="n">
        <v>41.3901</v>
      </c>
      <c r="H22" s="53" t="n">
        <v>2325.469</v>
      </c>
      <c r="I22" s="53" t="n">
        <v>32.469</v>
      </c>
      <c r="J22" s="54" t="n">
        <f aca="false">H22/3600</f>
        <v>0.645963611111111</v>
      </c>
      <c r="L22" s="52" t="n">
        <v>4048.076</v>
      </c>
      <c r="M22" s="53" t="n">
        <v>36.4746</v>
      </c>
      <c r="N22" s="53" t="n">
        <v>40.5763</v>
      </c>
      <c r="O22" s="53" t="n">
        <v>41.3887</v>
      </c>
      <c r="P22" s="53" t="n">
        <v>2319.796</v>
      </c>
      <c r="Q22" s="53" t="n">
        <v>32.969</v>
      </c>
      <c r="R22" s="54" t="n">
        <f aca="false">P22/3600</f>
        <v>0.644387777777778</v>
      </c>
      <c r="S22" s="42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6" t="n">
        <v>54854.9216</v>
      </c>
      <c r="E23" s="37" t="n">
        <v>41.718</v>
      </c>
      <c r="F23" s="37" t="n">
        <v>43.298</v>
      </c>
      <c r="G23" s="37" t="n">
        <v>44.0108</v>
      </c>
      <c r="H23" s="37" t="n">
        <v>3837.578</v>
      </c>
      <c r="I23" s="37" t="n">
        <v>58.39</v>
      </c>
      <c r="J23" s="38" t="n">
        <f aca="false">H23/3600</f>
        <v>1.06599388888889</v>
      </c>
      <c r="L23" s="36" t="n">
        <v>54865.3064</v>
      </c>
      <c r="M23" s="37" t="n">
        <v>41.7175</v>
      </c>
      <c r="N23" s="37" t="n">
        <v>43.2982</v>
      </c>
      <c r="O23" s="37" t="n">
        <v>44.0101</v>
      </c>
      <c r="P23" s="37" t="n">
        <v>3789.297</v>
      </c>
      <c r="Q23" s="37" t="n">
        <v>59.016</v>
      </c>
      <c r="R23" s="38" t="n">
        <f aca="false">P23/3600</f>
        <v>1.0525825</v>
      </c>
      <c r="S23" s="4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3" t="n">
        <v>29835.416</v>
      </c>
      <c r="E24" s="44" t="n">
        <v>38.596</v>
      </c>
      <c r="F24" s="44" t="n">
        <v>40.9468</v>
      </c>
      <c r="G24" s="44" t="n">
        <v>41.3757</v>
      </c>
      <c r="H24" s="44" t="n">
        <v>3178.578</v>
      </c>
      <c r="I24" s="44" t="n">
        <v>49.953</v>
      </c>
      <c r="J24" s="45" t="n">
        <f aca="false">H24/3600</f>
        <v>0.882938333333333</v>
      </c>
      <c r="L24" s="43" t="n">
        <v>29844.388</v>
      </c>
      <c r="M24" s="44" t="n">
        <v>38.5961</v>
      </c>
      <c r="N24" s="44" t="n">
        <v>40.9468</v>
      </c>
      <c r="O24" s="44" t="n">
        <v>41.3748</v>
      </c>
      <c r="P24" s="44" t="n">
        <v>3205.359</v>
      </c>
      <c r="Q24" s="44" t="n">
        <v>50.313</v>
      </c>
      <c r="R24" s="45" t="n">
        <f aca="false">P24/3600</f>
        <v>0.8903775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3" t="n">
        <v>15582.2264</v>
      </c>
      <c r="E25" s="44" t="n">
        <v>35.5658</v>
      </c>
      <c r="F25" s="44" t="n">
        <v>39.2691</v>
      </c>
      <c r="G25" s="44" t="n">
        <v>39.8692</v>
      </c>
      <c r="H25" s="44" t="n">
        <v>2765.578</v>
      </c>
      <c r="I25" s="44" t="n">
        <v>42.532</v>
      </c>
      <c r="J25" s="45" t="n">
        <f aca="false">H25/3600</f>
        <v>0.768216111111111</v>
      </c>
      <c r="L25" s="43" t="n">
        <v>15580.7376</v>
      </c>
      <c r="M25" s="44" t="n">
        <v>35.5644</v>
      </c>
      <c r="N25" s="44" t="n">
        <v>39.268</v>
      </c>
      <c r="O25" s="44" t="n">
        <v>39.8672</v>
      </c>
      <c r="P25" s="44" t="n">
        <v>2774.578</v>
      </c>
      <c r="Q25" s="44" t="n">
        <v>42.578</v>
      </c>
      <c r="R25" s="45" t="n">
        <f aca="false">P25/3600</f>
        <v>0.770716111111111</v>
      </c>
      <c r="S25" s="42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7650.2616</v>
      </c>
      <c r="E26" s="53" t="n">
        <v>32.7039</v>
      </c>
      <c r="F26" s="53" t="n">
        <v>38.1085</v>
      </c>
      <c r="G26" s="53" t="n">
        <v>39.0929</v>
      </c>
      <c r="H26" s="53" t="n">
        <v>2462.047</v>
      </c>
      <c r="I26" s="53" t="n">
        <v>39.312</v>
      </c>
      <c r="J26" s="54" t="n">
        <f aca="false">H26/3600</f>
        <v>0.683901944444444</v>
      </c>
      <c r="L26" s="52" t="n">
        <v>7652.6344</v>
      </c>
      <c r="M26" s="53" t="n">
        <v>32.7038</v>
      </c>
      <c r="N26" s="53" t="n">
        <v>38.1049</v>
      </c>
      <c r="O26" s="53" t="n">
        <v>39.0922</v>
      </c>
      <c r="P26" s="53" t="n">
        <v>2446.39</v>
      </c>
      <c r="Q26" s="53" t="n">
        <v>36.094</v>
      </c>
      <c r="R26" s="54" t="n">
        <f aca="false">P26/3600</f>
        <v>0.679552777777778</v>
      </c>
      <c r="S26" s="42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6" t="n">
        <v>107234.3456</v>
      </c>
      <c r="E27" s="37" t="n">
        <v>40.4787</v>
      </c>
      <c r="F27" s="37" t="n">
        <v>41.7417</v>
      </c>
      <c r="G27" s="37" t="n">
        <v>44.2027</v>
      </c>
      <c r="H27" s="37" t="n">
        <v>8119.796</v>
      </c>
      <c r="I27" s="37" t="n">
        <v>116.797</v>
      </c>
      <c r="J27" s="38" t="n">
        <f aca="false">H27/3600</f>
        <v>2.25549888888889</v>
      </c>
      <c r="L27" s="36" t="n">
        <v>107243.948</v>
      </c>
      <c r="M27" s="37" t="n">
        <v>40.4782</v>
      </c>
      <c r="N27" s="37" t="n">
        <v>41.7414</v>
      </c>
      <c r="O27" s="37" t="n">
        <v>44.2022</v>
      </c>
      <c r="P27" s="37" t="n">
        <v>7981.468</v>
      </c>
      <c r="Q27" s="37" t="n">
        <v>108.765</v>
      </c>
      <c r="R27" s="38" t="n">
        <f aca="false">P27/3600</f>
        <v>2.21707444444444</v>
      </c>
      <c r="S27" s="4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3" t="n">
        <v>51242.1472</v>
      </c>
      <c r="E28" s="44" t="n">
        <v>37.9313</v>
      </c>
      <c r="F28" s="44" t="n">
        <v>39.596</v>
      </c>
      <c r="G28" s="44" t="n">
        <v>42.2158</v>
      </c>
      <c r="H28" s="44" t="n">
        <v>6470.922</v>
      </c>
      <c r="I28" s="44" t="n">
        <v>95.625</v>
      </c>
      <c r="J28" s="45" t="n">
        <f aca="false">H28/3600</f>
        <v>1.79747833333333</v>
      </c>
      <c r="L28" s="43" t="n">
        <v>51259.5936</v>
      </c>
      <c r="M28" s="44" t="n">
        <v>37.9314</v>
      </c>
      <c r="N28" s="44" t="n">
        <v>39.5959</v>
      </c>
      <c r="O28" s="44" t="n">
        <v>42.2175</v>
      </c>
      <c r="P28" s="44" t="n">
        <v>6418.297</v>
      </c>
      <c r="Q28" s="44" t="n">
        <v>90.891</v>
      </c>
      <c r="R28" s="45" t="n">
        <f aca="false">P28/3600</f>
        <v>1.78286027777778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3" t="n">
        <v>27868.7576</v>
      </c>
      <c r="E29" s="44" t="n">
        <v>35.6816</v>
      </c>
      <c r="F29" s="44" t="n">
        <v>38.5734</v>
      </c>
      <c r="G29" s="44" t="n">
        <v>40.6238</v>
      </c>
      <c r="H29" s="44" t="n">
        <v>5599.141</v>
      </c>
      <c r="I29" s="44" t="n">
        <v>84.969</v>
      </c>
      <c r="J29" s="45" t="n">
        <f aca="false">H29/3600</f>
        <v>1.55531694444444</v>
      </c>
      <c r="L29" s="43" t="n">
        <v>27873.5344</v>
      </c>
      <c r="M29" s="44" t="n">
        <v>35.6815</v>
      </c>
      <c r="N29" s="44" t="n">
        <v>38.5726</v>
      </c>
      <c r="O29" s="44" t="n">
        <v>40.6235</v>
      </c>
      <c r="P29" s="44" t="n">
        <v>5631.265</v>
      </c>
      <c r="Q29" s="44" t="n">
        <v>84.797</v>
      </c>
      <c r="R29" s="45" t="n">
        <f aca="false">P29/3600</f>
        <v>1.56424027777778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5243.6048</v>
      </c>
      <c r="E30" s="53" t="n">
        <v>33.2452</v>
      </c>
      <c r="F30" s="53" t="n">
        <v>37.8172</v>
      </c>
      <c r="G30" s="53" t="n">
        <v>39.4428</v>
      </c>
      <c r="H30" s="53" t="n">
        <v>5169.656</v>
      </c>
      <c r="I30" s="53" t="n">
        <v>78.14</v>
      </c>
      <c r="J30" s="54" t="n">
        <f aca="false">H30/3600</f>
        <v>1.43601555555556</v>
      </c>
      <c r="L30" s="52" t="n">
        <v>15245.48</v>
      </c>
      <c r="M30" s="53" t="n">
        <v>33.2455</v>
      </c>
      <c r="N30" s="53" t="n">
        <v>37.8175</v>
      </c>
      <c r="O30" s="53" t="n">
        <v>39.4409</v>
      </c>
      <c r="P30" s="53" t="n">
        <v>5135.672</v>
      </c>
      <c r="Q30" s="53" t="n">
        <v>75.86</v>
      </c>
      <c r="R30" s="54" t="n">
        <f aca="false">P30/3600</f>
        <v>1.42657555555556</v>
      </c>
      <c r="S30" s="42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6" t="n">
        <v>73850.4448</v>
      </c>
      <c r="E31" s="37" t="n">
        <v>41.1825</v>
      </c>
      <c r="F31" s="37" t="n">
        <v>44.4754</v>
      </c>
      <c r="G31" s="37" t="n">
        <v>46.0774</v>
      </c>
      <c r="H31" s="37" t="n">
        <v>7281.953</v>
      </c>
      <c r="I31" s="37" t="n">
        <v>107.297</v>
      </c>
      <c r="J31" s="38" t="n">
        <f aca="false">H31/3600</f>
        <v>2.02276472222222</v>
      </c>
      <c r="L31" s="36" t="n">
        <v>73865.5736</v>
      </c>
      <c r="M31" s="37" t="n">
        <v>41.1813</v>
      </c>
      <c r="N31" s="37" t="n">
        <v>44.4748</v>
      </c>
      <c r="O31" s="37" t="n">
        <v>46.0765</v>
      </c>
      <c r="P31" s="37" t="n">
        <v>7212.093</v>
      </c>
      <c r="Q31" s="37" t="n">
        <v>100.407</v>
      </c>
      <c r="R31" s="38" t="n">
        <f aca="false">P31/3600</f>
        <v>2.00335916666667</v>
      </c>
      <c r="S31" s="4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3" t="n">
        <v>30924.9992</v>
      </c>
      <c r="E32" s="44" t="n">
        <v>38.6596</v>
      </c>
      <c r="F32" s="44" t="n">
        <v>42.9876</v>
      </c>
      <c r="G32" s="44" t="n">
        <v>43.9936</v>
      </c>
      <c r="H32" s="44" t="n">
        <v>5978.235</v>
      </c>
      <c r="I32" s="44" t="n">
        <v>90.031</v>
      </c>
      <c r="J32" s="45" t="n">
        <f aca="false">H32/3600</f>
        <v>1.66062083333333</v>
      </c>
      <c r="L32" s="43" t="n">
        <v>30940.5632</v>
      </c>
      <c r="M32" s="44" t="n">
        <v>38.659</v>
      </c>
      <c r="N32" s="44" t="n">
        <v>42.9887</v>
      </c>
      <c r="O32" s="44" t="n">
        <v>43.9901</v>
      </c>
      <c r="P32" s="44" t="n">
        <v>5850.421</v>
      </c>
      <c r="Q32" s="44" t="n">
        <v>83.938</v>
      </c>
      <c r="R32" s="45" t="n">
        <f aca="false">P32/3600</f>
        <v>1.62511694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3" t="n">
        <v>16143.632</v>
      </c>
      <c r="E33" s="44" t="n">
        <v>36.8475</v>
      </c>
      <c r="F33" s="44" t="n">
        <v>41.7489</v>
      </c>
      <c r="G33" s="44" t="n">
        <v>42.2829</v>
      </c>
      <c r="H33" s="44" t="n">
        <v>5282.297</v>
      </c>
      <c r="I33" s="44" t="n">
        <v>82.781</v>
      </c>
      <c r="J33" s="45" t="n">
        <f aca="false">H33/3600</f>
        <v>1.46730472222222</v>
      </c>
      <c r="L33" s="43" t="n">
        <v>16158.1168</v>
      </c>
      <c r="M33" s="44" t="n">
        <v>36.8472</v>
      </c>
      <c r="N33" s="44" t="n">
        <v>41.7493</v>
      </c>
      <c r="O33" s="44" t="n">
        <v>42.2847</v>
      </c>
      <c r="P33" s="44" t="n">
        <v>5266.437</v>
      </c>
      <c r="Q33" s="44" t="n">
        <v>74.344</v>
      </c>
      <c r="R33" s="45" t="n">
        <f aca="false">P33/3600</f>
        <v>1.46289916666667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52" t="n">
        <v>9133.3696</v>
      </c>
      <c r="E34" s="53" t="n">
        <v>34.8375</v>
      </c>
      <c r="F34" s="53" t="n">
        <v>40.7963</v>
      </c>
      <c r="G34" s="53" t="n">
        <v>40.981</v>
      </c>
      <c r="H34" s="53" t="n">
        <v>4941.281</v>
      </c>
      <c r="I34" s="53" t="n">
        <v>75.047</v>
      </c>
      <c r="J34" s="54" t="n">
        <f aca="false">H34/3600</f>
        <v>1.37257805555556</v>
      </c>
      <c r="L34" s="52" t="n">
        <v>9140.6768</v>
      </c>
      <c r="M34" s="53" t="n">
        <v>34.8376</v>
      </c>
      <c r="N34" s="53" t="n">
        <v>40.7922</v>
      </c>
      <c r="O34" s="53" t="n">
        <v>40.9779</v>
      </c>
      <c r="P34" s="53" t="n">
        <v>4904.078</v>
      </c>
      <c r="Q34" s="53" t="n">
        <v>75.625</v>
      </c>
      <c r="R34" s="54" t="n">
        <f aca="false">P34/3600</f>
        <v>1.36224388888889</v>
      </c>
      <c r="S34" s="42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6" t="n">
        <v>190369.5776</v>
      </c>
      <c r="E35" s="37" t="n">
        <v>42.3561</v>
      </c>
      <c r="F35" s="37" t="n">
        <v>42.827</v>
      </c>
      <c r="G35" s="37" t="n">
        <v>44.4945</v>
      </c>
      <c r="H35" s="37" t="n">
        <v>10456.531</v>
      </c>
      <c r="I35" s="37" t="n">
        <v>153</v>
      </c>
      <c r="J35" s="38" t="n">
        <f aca="false">H35/3600</f>
        <v>2.90459194444445</v>
      </c>
      <c r="L35" s="36" t="n">
        <v>190383.476</v>
      </c>
      <c r="M35" s="37" t="n">
        <v>42.3561</v>
      </c>
      <c r="N35" s="37" t="n">
        <v>42.8265</v>
      </c>
      <c r="O35" s="37" t="n">
        <v>44.4948</v>
      </c>
      <c r="P35" s="37" t="n">
        <v>10255</v>
      </c>
      <c r="Q35" s="37" t="n">
        <v>151.704</v>
      </c>
      <c r="R35" s="38" t="n">
        <f aca="false">P35/3600</f>
        <v>2.84861111111111</v>
      </c>
      <c r="S35" s="4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3" t="n">
        <v>83126.9384</v>
      </c>
      <c r="E36" s="44" t="n">
        <v>37.0475</v>
      </c>
      <c r="F36" s="44" t="n">
        <v>40.9586</v>
      </c>
      <c r="G36" s="44" t="n">
        <v>43.0392</v>
      </c>
      <c r="H36" s="44" t="n">
        <v>8285.281</v>
      </c>
      <c r="I36" s="44" t="n">
        <v>132.985</v>
      </c>
      <c r="J36" s="45" t="n">
        <f aca="false">H36/3600</f>
        <v>2.30146694444445</v>
      </c>
      <c r="L36" s="43" t="n">
        <v>83133.7248</v>
      </c>
      <c r="M36" s="44" t="n">
        <v>37.0471</v>
      </c>
      <c r="N36" s="44" t="n">
        <v>40.9589</v>
      </c>
      <c r="O36" s="44" t="n">
        <v>43.0399</v>
      </c>
      <c r="P36" s="44" t="n">
        <v>8292.578</v>
      </c>
      <c r="Q36" s="44" t="n">
        <v>120.984</v>
      </c>
      <c r="R36" s="45" t="n">
        <f aca="false">P36/3600</f>
        <v>2.30349388888889</v>
      </c>
      <c r="S36" s="42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3" t="n">
        <v>43132.4312</v>
      </c>
      <c r="E37" s="44" t="n">
        <v>34.4646</v>
      </c>
      <c r="F37" s="44" t="n">
        <v>39.6012</v>
      </c>
      <c r="G37" s="44" t="n">
        <v>41.9262</v>
      </c>
      <c r="H37" s="44" t="n">
        <v>7099.219</v>
      </c>
      <c r="I37" s="44" t="n">
        <v>108.297</v>
      </c>
      <c r="J37" s="45" t="n">
        <f aca="false">H37/3600</f>
        <v>1.97200527777778</v>
      </c>
      <c r="L37" s="43" t="n">
        <v>43146.2144</v>
      </c>
      <c r="M37" s="44" t="n">
        <v>34.4645</v>
      </c>
      <c r="N37" s="44" t="n">
        <v>39.6006</v>
      </c>
      <c r="O37" s="44" t="n">
        <v>41.9263</v>
      </c>
      <c r="P37" s="44" t="n">
        <v>6996.532</v>
      </c>
      <c r="Q37" s="44" t="n">
        <v>103.953</v>
      </c>
      <c r="R37" s="45" t="n">
        <f aca="false">P37/3600</f>
        <v>1.94348111111111</v>
      </c>
      <c r="S37" s="42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52" t="n">
        <v>23578.5136</v>
      </c>
      <c r="E38" s="53" t="n">
        <v>31.9934</v>
      </c>
      <c r="F38" s="53" t="n">
        <v>38.6667</v>
      </c>
      <c r="G38" s="53" t="n">
        <v>41.131</v>
      </c>
      <c r="H38" s="53" t="n">
        <v>6355.765</v>
      </c>
      <c r="I38" s="53" t="n">
        <v>97.282</v>
      </c>
      <c r="J38" s="54" t="n">
        <f aca="false">H38/3600</f>
        <v>1.76549027777778</v>
      </c>
      <c r="L38" s="52" t="n">
        <v>23587.572</v>
      </c>
      <c r="M38" s="53" t="n">
        <v>31.9925</v>
      </c>
      <c r="N38" s="53" t="n">
        <v>38.6663</v>
      </c>
      <c r="O38" s="53" t="n">
        <v>41.1312</v>
      </c>
      <c r="P38" s="53" t="n">
        <v>6301.719</v>
      </c>
      <c r="Q38" s="53" t="n">
        <v>92.172</v>
      </c>
      <c r="R38" s="54" t="n">
        <f aca="false">P38/3600</f>
        <v>1.7504775</v>
      </c>
      <c r="S38" s="42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6" t="n">
        <v>21235.4952</v>
      </c>
      <c r="E39" s="37" t="n">
        <v>41.6218</v>
      </c>
      <c r="F39" s="37" t="n">
        <v>44.0319</v>
      </c>
      <c r="G39" s="37" t="n">
        <v>44.6776</v>
      </c>
      <c r="H39" s="37" t="n">
        <v>1619.359</v>
      </c>
      <c r="I39" s="37" t="n">
        <v>26.312</v>
      </c>
      <c r="J39" s="38" t="n">
        <f aca="false">H39/3600</f>
        <v>0.449821944444444</v>
      </c>
      <c r="L39" s="36" t="n">
        <v>21069.1528</v>
      </c>
      <c r="M39" s="37" t="n">
        <v>41.6258</v>
      </c>
      <c r="N39" s="37" t="n">
        <v>44.0336</v>
      </c>
      <c r="O39" s="37" t="n">
        <v>44.6727</v>
      </c>
      <c r="P39" s="37" t="n">
        <v>1616.015</v>
      </c>
      <c r="Q39" s="37" t="n">
        <v>26.297</v>
      </c>
      <c r="R39" s="38" t="n">
        <f aca="false">P39/3600</f>
        <v>0.448893055555556</v>
      </c>
      <c r="S39" s="4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43" t="n">
        <v>11457.2376</v>
      </c>
      <c r="E40" s="44" t="n">
        <v>38.2371</v>
      </c>
      <c r="F40" s="44" t="n">
        <v>41.4326</v>
      </c>
      <c r="G40" s="44" t="n">
        <v>41.8262</v>
      </c>
      <c r="H40" s="44" t="n">
        <v>1340.047</v>
      </c>
      <c r="I40" s="44" t="n">
        <v>22.984</v>
      </c>
      <c r="J40" s="45" t="n">
        <f aca="false">H40/3600</f>
        <v>0.372235277777778</v>
      </c>
      <c r="L40" s="43" t="n">
        <v>11368.528</v>
      </c>
      <c r="M40" s="44" t="n">
        <v>38.245</v>
      </c>
      <c r="N40" s="44" t="n">
        <v>41.4283</v>
      </c>
      <c r="O40" s="44" t="n">
        <v>41.8412</v>
      </c>
      <c r="P40" s="44" t="n">
        <v>1340.812</v>
      </c>
      <c r="Q40" s="44" t="n">
        <v>23.078</v>
      </c>
      <c r="R40" s="45" t="n">
        <f aca="false">P40/3600</f>
        <v>0.372447777777778</v>
      </c>
      <c r="S40" s="42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3" t="n">
        <v>6177.6312</v>
      </c>
      <c r="E41" s="44" t="n">
        <v>35.3065</v>
      </c>
      <c r="F41" s="44" t="n">
        <v>39.5561</v>
      </c>
      <c r="G41" s="44" t="n">
        <v>39.7388</v>
      </c>
      <c r="H41" s="44" t="n">
        <v>1147.281</v>
      </c>
      <c r="I41" s="44" t="n">
        <v>18.516</v>
      </c>
      <c r="J41" s="45" t="n">
        <f aca="false">H41/3600</f>
        <v>0.318689166666667</v>
      </c>
      <c r="L41" s="43" t="n">
        <v>6140.8256</v>
      </c>
      <c r="M41" s="44" t="n">
        <v>35.3206</v>
      </c>
      <c r="N41" s="44" t="n">
        <v>39.5621</v>
      </c>
      <c r="O41" s="44" t="n">
        <v>39.7436</v>
      </c>
      <c r="P41" s="44" t="n">
        <v>1151.64</v>
      </c>
      <c r="Q41" s="44" t="n">
        <v>18.531</v>
      </c>
      <c r="R41" s="45" t="n">
        <f aca="false">P41/3600</f>
        <v>0.3199</v>
      </c>
      <c r="S41" s="42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3488.7536</v>
      </c>
      <c r="E42" s="53" t="n">
        <v>32.7476</v>
      </c>
      <c r="F42" s="53" t="n">
        <v>38.0881</v>
      </c>
      <c r="G42" s="53" t="n">
        <v>38.0666</v>
      </c>
      <c r="H42" s="53" t="n">
        <v>1036</v>
      </c>
      <c r="I42" s="53" t="n">
        <v>15.968</v>
      </c>
      <c r="J42" s="54" t="n">
        <f aca="false">H42/3600</f>
        <v>0.287777777777778</v>
      </c>
      <c r="L42" s="52" t="n">
        <v>3463.932</v>
      </c>
      <c r="M42" s="53" t="n">
        <v>32.7532</v>
      </c>
      <c r="N42" s="53" t="n">
        <v>38.0995</v>
      </c>
      <c r="O42" s="53" t="n">
        <v>38.0844</v>
      </c>
      <c r="P42" s="53" t="n">
        <v>1041.39</v>
      </c>
      <c r="Q42" s="53" t="n">
        <v>15.859</v>
      </c>
      <c r="R42" s="54" t="n">
        <f aca="false">P42/3600</f>
        <v>0.289275</v>
      </c>
      <c r="S42" s="42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6" t="n">
        <v>24593.244</v>
      </c>
      <c r="E43" s="37" t="n">
        <v>41.976</v>
      </c>
      <c r="F43" s="37" t="n">
        <v>44.1823</v>
      </c>
      <c r="G43" s="37" t="n">
        <v>45.5858</v>
      </c>
      <c r="H43" s="37" t="n">
        <v>1844.953</v>
      </c>
      <c r="I43" s="37" t="n">
        <v>29.437</v>
      </c>
      <c r="J43" s="38" t="n">
        <f aca="false">H43/3600</f>
        <v>0.512486944444444</v>
      </c>
      <c r="L43" s="36" t="n">
        <v>24594.216</v>
      </c>
      <c r="M43" s="37" t="n">
        <v>41.976</v>
      </c>
      <c r="N43" s="37" t="n">
        <v>44.183</v>
      </c>
      <c r="O43" s="37" t="n">
        <v>45.5845</v>
      </c>
      <c r="P43" s="37" t="n">
        <v>1831.265</v>
      </c>
      <c r="Q43" s="37" t="n">
        <v>26.781</v>
      </c>
      <c r="R43" s="38" t="n">
        <f aca="false">P43/3600</f>
        <v>0.508684722222222</v>
      </c>
      <c r="S43" s="4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3" t="n">
        <v>14669.4032</v>
      </c>
      <c r="E44" s="44" t="n">
        <v>39.0298</v>
      </c>
      <c r="F44" s="44" t="n">
        <v>41.9066</v>
      </c>
      <c r="G44" s="44" t="n">
        <v>43.0772</v>
      </c>
      <c r="H44" s="44" t="n">
        <v>1585.734</v>
      </c>
      <c r="I44" s="44" t="n">
        <v>25.39</v>
      </c>
      <c r="J44" s="45" t="n">
        <f aca="false">H44/3600</f>
        <v>0.440481666666667</v>
      </c>
      <c r="L44" s="43" t="n">
        <v>14671.7352</v>
      </c>
      <c r="M44" s="44" t="n">
        <v>39.0301</v>
      </c>
      <c r="N44" s="44" t="n">
        <v>41.9097</v>
      </c>
      <c r="O44" s="44" t="n">
        <v>43.078</v>
      </c>
      <c r="P44" s="44" t="n">
        <v>1575.109</v>
      </c>
      <c r="Q44" s="44" t="n">
        <v>25.203</v>
      </c>
      <c r="R44" s="45" t="n">
        <f aca="false">P44/3600</f>
        <v>0.437530277777778</v>
      </c>
      <c r="S44" s="42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3" t="n">
        <v>8668.0144</v>
      </c>
      <c r="E45" s="44" t="n">
        <v>35.9608</v>
      </c>
      <c r="F45" s="44" t="n">
        <v>40.1364</v>
      </c>
      <c r="G45" s="44" t="n">
        <v>41.1318</v>
      </c>
      <c r="H45" s="44" t="n">
        <v>1392.25</v>
      </c>
      <c r="I45" s="44" t="n">
        <v>22.531</v>
      </c>
      <c r="J45" s="45" t="n">
        <f aca="false">H45/3600</f>
        <v>0.386736111111111</v>
      </c>
      <c r="L45" s="43" t="n">
        <v>8671.7152</v>
      </c>
      <c r="M45" s="44" t="n">
        <v>35.9612</v>
      </c>
      <c r="N45" s="44" t="n">
        <v>40.1352</v>
      </c>
      <c r="O45" s="44" t="n">
        <v>41.1272</v>
      </c>
      <c r="P45" s="44" t="n">
        <v>1401.484</v>
      </c>
      <c r="Q45" s="44" t="n">
        <v>22.937</v>
      </c>
      <c r="R45" s="45" t="n">
        <f aca="false">P45/3600</f>
        <v>0.389301111111111</v>
      </c>
      <c r="S45" s="42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5029.6544</v>
      </c>
      <c r="E46" s="53" t="n">
        <v>32.8682</v>
      </c>
      <c r="F46" s="53" t="n">
        <v>38.8648</v>
      </c>
      <c r="G46" s="53" t="n">
        <v>39.7581</v>
      </c>
      <c r="H46" s="53" t="n">
        <v>1271.719</v>
      </c>
      <c r="I46" s="53" t="n">
        <v>20.188</v>
      </c>
      <c r="J46" s="54" t="n">
        <f aca="false">H46/3600</f>
        <v>0.353255277777778</v>
      </c>
      <c r="L46" s="52" t="n">
        <v>5029.344</v>
      </c>
      <c r="M46" s="53" t="n">
        <v>32.8662</v>
      </c>
      <c r="N46" s="53" t="n">
        <v>38.8653</v>
      </c>
      <c r="O46" s="53" t="n">
        <v>39.7596</v>
      </c>
      <c r="P46" s="53" t="n">
        <v>1259.921</v>
      </c>
      <c r="Q46" s="53" t="n">
        <v>20.062</v>
      </c>
      <c r="R46" s="54" t="n">
        <f aca="false">P46/3600</f>
        <v>0.349978055555556</v>
      </c>
      <c r="S46" s="42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6" t="n">
        <v>45440.6912</v>
      </c>
      <c r="E47" s="37" t="n">
        <v>41.0818</v>
      </c>
      <c r="F47" s="37" t="n">
        <v>42.5962</v>
      </c>
      <c r="G47" s="37" t="n">
        <v>43.4144</v>
      </c>
      <c r="H47" s="37" t="n">
        <v>2027.687</v>
      </c>
      <c r="I47" s="37" t="n">
        <v>32.187</v>
      </c>
      <c r="J47" s="38" t="n">
        <f aca="false">H47/3600</f>
        <v>0.563246388888889</v>
      </c>
      <c r="L47" s="36" t="n">
        <v>45442.2608</v>
      </c>
      <c r="M47" s="37" t="n">
        <v>41.0808</v>
      </c>
      <c r="N47" s="37" t="n">
        <v>42.5945</v>
      </c>
      <c r="O47" s="37" t="n">
        <v>43.4156</v>
      </c>
      <c r="P47" s="37" t="n">
        <v>1989.265</v>
      </c>
      <c r="Q47" s="37" t="n">
        <v>33.062</v>
      </c>
      <c r="R47" s="38" t="n">
        <f aca="false">P47/3600</f>
        <v>0.552573611111111</v>
      </c>
      <c r="S47" s="4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3" t="n">
        <v>28135.56</v>
      </c>
      <c r="E48" s="44" t="n">
        <v>36.8699</v>
      </c>
      <c r="F48" s="44" t="n">
        <v>39.4846</v>
      </c>
      <c r="G48" s="44" t="n">
        <v>40.2669</v>
      </c>
      <c r="H48" s="44" t="n">
        <v>1720.906</v>
      </c>
      <c r="I48" s="44" t="n">
        <v>27.296</v>
      </c>
      <c r="J48" s="45" t="n">
        <f aca="false">H48/3600</f>
        <v>0.478029444444444</v>
      </c>
      <c r="L48" s="43" t="n">
        <v>28135.2904</v>
      </c>
      <c r="M48" s="44" t="n">
        <v>36.8688</v>
      </c>
      <c r="N48" s="44" t="n">
        <v>39.4858</v>
      </c>
      <c r="O48" s="44" t="n">
        <v>40.2688</v>
      </c>
      <c r="P48" s="44" t="n">
        <v>1718.156</v>
      </c>
      <c r="Q48" s="44" t="n">
        <v>27.531</v>
      </c>
      <c r="R48" s="45" t="n">
        <f aca="false">P48/3600</f>
        <v>0.477265555555556</v>
      </c>
      <c r="S48" s="42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3" t="n">
        <v>16768.5584</v>
      </c>
      <c r="E49" s="44" t="n">
        <v>33.0357</v>
      </c>
      <c r="F49" s="44" t="n">
        <v>37.4192</v>
      </c>
      <c r="G49" s="44" t="n">
        <v>38.1171</v>
      </c>
      <c r="H49" s="44" t="n">
        <v>1474.219</v>
      </c>
      <c r="I49" s="44" t="n">
        <v>24.078</v>
      </c>
      <c r="J49" s="45" t="n">
        <f aca="false">H49/3600</f>
        <v>0.409505277777778</v>
      </c>
      <c r="L49" s="43" t="n">
        <v>16767.8144</v>
      </c>
      <c r="M49" s="44" t="n">
        <v>33.0349</v>
      </c>
      <c r="N49" s="44" t="n">
        <v>37.4211</v>
      </c>
      <c r="O49" s="44" t="n">
        <v>38.1148</v>
      </c>
      <c r="P49" s="44" t="n">
        <v>1458.546</v>
      </c>
      <c r="Q49" s="44" t="n">
        <v>24.14</v>
      </c>
      <c r="R49" s="45" t="n">
        <f aca="false">P49/3600</f>
        <v>0.405151666666667</v>
      </c>
      <c r="S49" s="42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9164.8136</v>
      </c>
      <c r="E50" s="53" t="n">
        <v>29.3374</v>
      </c>
      <c r="F50" s="53" t="n">
        <v>36.0241</v>
      </c>
      <c r="G50" s="53" t="n">
        <v>36.6551</v>
      </c>
      <c r="H50" s="53" t="n">
        <v>1252.218</v>
      </c>
      <c r="I50" s="53" t="n">
        <v>20.953</v>
      </c>
      <c r="J50" s="54" t="n">
        <f aca="false">H50/3600</f>
        <v>0.347838333333333</v>
      </c>
      <c r="L50" s="52" t="n">
        <v>9166.164</v>
      </c>
      <c r="M50" s="53" t="n">
        <v>29.3387</v>
      </c>
      <c r="N50" s="53" t="n">
        <v>36.0275</v>
      </c>
      <c r="O50" s="53" t="n">
        <v>36.6526</v>
      </c>
      <c r="P50" s="53" t="n">
        <v>1245.093</v>
      </c>
      <c r="Q50" s="53" t="n">
        <v>20.39</v>
      </c>
      <c r="R50" s="54" t="n">
        <f aca="false">P50/3600</f>
        <v>0.345859166666667</v>
      </c>
      <c r="S50" s="42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6" t="n">
        <v>15789.948</v>
      </c>
      <c r="E51" s="37" t="n">
        <v>42.3539</v>
      </c>
      <c r="F51" s="37" t="n">
        <v>43.4249</v>
      </c>
      <c r="G51" s="37" t="n">
        <v>44.2844</v>
      </c>
      <c r="H51" s="37" t="n">
        <v>969.562</v>
      </c>
      <c r="I51" s="37" t="n">
        <v>14.437</v>
      </c>
      <c r="J51" s="38" t="n">
        <f aca="false">H51/3600</f>
        <v>0.269322777777778</v>
      </c>
      <c r="L51" s="36" t="n">
        <v>15789.9856</v>
      </c>
      <c r="M51" s="37" t="n">
        <v>42.3513</v>
      </c>
      <c r="N51" s="37" t="n">
        <v>43.4288</v>
      </c>
      <c r="O51" s="37" t="n">
        <v>44.2863</v>
      </c>
      <c r="P51" s="37" t="n">
        <v>958.219</v>
      </c>
      <c r="Q51" s="37" t="n">
        <v>14.781</v>
      </c>
      <c r="R51" s="38" t="n">
        <f aca="false">P51/3600</f>
        <v>0.266171944444445</v>
      </c>
      <c r="S51" s="4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3" t="n">
        <v>9471.2152</v>
      </c>
      <c r="E52" s="44" t="n">
        <v>38.9281</v>
      </c>
      <c r="F52" s="44" t="n">
        <v>40.2547</v>
      </c>
      <c r="G52" s="44" t="n">
        <v>41.6793</v>
      </c>
      <c r="H52" s="44" t="n">
        <v>832.187</v>
      </c>
      <c r="I52" s="44" t="n">
        <v>13.093</v>
      </c>
      <c r="J52" s="45" t="n">
        <f aca="false">H52/3600</f>
        <v>0.231163055555556</v>
      </c>
      <c r="L52" s="43" t="n">
        <v>9472.176</v>
      </c>
      <c r="M52" s="44" t="n">
        <v>38.9272</v>
      </c>
      <c r="N52" s="44" t="n">
        <v>40.2519</v>
      </c>
      <c r="O52" s="44" t="n">
        <v>41.682</v>
      </c>
      <c r="P52" s="44" t="n">
        <v>838.046</v>
      </c>
      <c r="Q52" s="44" t="n">
        <v>13.015</v>
      </c>
      <c r="R52" s="45" t="n">
        <f aca="false">P52/3600</f>
        <v>0.232790555555556</v>
      </c>
      <c r="S52" s="42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3" t="n">
        <v>5375.2344</v>
      </c>
      <c r="E53" s="44" t="n">
        <v>35.4786</v>
      </c>
      <c r="F53" s="44" t="n">
        <v>38.1169</v>
      </c>
      <c r="G53" s="44" t="n">
        <v>39.8755</v>
      </c>
      <c r="H53" s="44" t="n">
        <v>732.985</v>
      </c>
      <c r="I53" s="44" t="n">
        <v>11.75</v>
      </c>
      <c r="J53" s="45" t="n">
        <f aca="false">H53/3600</f>
        <v>0.203606944444444</v>
      </c>
      <c r="L53" s="43" t="n">
        <v>5375.2048</v>
      </c>
      <c r="M53" s="44" t="n">
        <v>35.4797</v>
      </c>
      <c r="N53" s="44" t="n">
        <v>38.1193</v>
      </c>
      <c r="O53" s="44" t="n">
        <v>39.878</v>
      </c>
      <c r="P53" s="44" t="n">
        <v>724.5</v>
      </c>
      <c r="Q53" s="44" t="n">
        <v>11.625</v>
      </c>
      <c r="R53" s="45" t="n">
        <f aca="false">P53/3600</f>
        <v>0.20125</v>
      </c>
      <c r="S53" s="42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52" t="n">
        <v>2681.412</v>
      </c>
      <c r="E54" s="53" t="n">
        <v>32.0615</v>
      </c>
      <c r="F54" s="53" t="n">
        <v>36.7716</v>
      </c>
      <c r="G54" s="53" t="n">
        <v>38.5769</v>
      </c>
      <c r="H54" s="53" t="n">
        <v>644.484</v>
      </c>
      <c r="I54" s="53" t="n">
        <v>9.734</v>
      </c>
      <c r="J54" s="54" t="n">
        <f aca="false">H54/3600</f>
        <v>0.179023333333333</v>
      </c>
      <c r="L54" s="52" t="n">
        <v>2683.1584</v>
      </c>
      <c r="M54" s="53" t="n">
        <v>32.0632</v>
      </c>
      <c r="N54" s="53" t="n">
        <v>36.7723</v>
      </c>
      <c r="O54" s="53" t="n">
        <v>38.5817</v>
      </c>
      <c r="P54" s="53" t="n">
        <v>638.5</v>
      </c>
      <c r="Q54" s="53" t="n">
        <v>9.718</v>
      </c>
      <c r="R54" s="54" t="n">
        <f aca="false">P54/3600</f>
        <v>0.177361111111111</v>
      </c>
      <c r="S54" s="42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6" t="n">
        <v>5550.5048</v>
      </c>
      <c r="E55" s="37" t="n">
        <v>42.9647</v>
      </c>
      <c r="F55" s="37" t="n">
        <v>45.2464</v>
      </c>
      <c r="G55" s="37" t="n">
        <v>45.0298</v>
      </c>
      <c r="H55" s="37" t="n">
        <v>382.015</v>
      </c>
      <c r="I55" s="37" t="n">
        <v>6.218</v>
      </c>
      <c r="J55" s="38" t="n">
        <f aca="false">H55/3600</f>
        <v>0.106115277777778</v>
      </c>
      <c r="L55" s="36" t="n">
        <v>5550.548</v>
      </c>
      <c r="M55" s="37" t="n">
        <v>42.966</v>
      </c>
      <c r="N55" s="37" t="n">
        <v>45.2423</v>
      </c>
      <c r="O55" s="37" t="n">
        <v>45.0287</v>
      </c>
      <c r="P55" s="37" t="n">
        <v>384.218</v>
      </c>
      <c r="Q55" s="37" t="n">
        <v>6.375</v>
      </c>
      <c r="R55" s="38" t="n">
        <f aca="false">P55/3600</f>
        <v>0.106727222222222</v>
      </c>
      <c r="S55" s="4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43" t="n">
        <v>3276.6936</v>
      </c>
      <c r="E56" s="44" t="n">
        <v>39.3444</v>
      </c>
      <c r="F56" s="44" t="n">
        <v>42.3343</v>
      </c>
      <c r="G56" s="44" t="n">
        <v>41.852</v>
      </c>
      <c r="H56" s="44" t="n">
        <v>327.453</v>
      </c>
      <c r="I56" s="44" t="n">
        <v>5.281</v>
      </c>
      <c r="J56" s="45" t="n">
        <f aca="false">H56/3600</f>
        <v>0.0909591666666667</v>
      </c>
      <c r="L56" s="43" t="n">
        <v>3277.0432</v>
      </c>
      <c r="M56" s="44" t="n">
        <v>39.3454</v>
      </c>
      <c r="N56" s="44" t="n">
        <v>42.3305</v>
      </c>
      <c r="O56" s="44" t="n">
        <v>41.8489</v>
      </c>
      <c r="P56" s="44" t="n">
        <v>328.531</v>
      </c>
      <c r="Q56" s="44" t="n">
        <v>5.343</v>
      </c>
      <c r="R56" s="45" t="n">
        <f aca="false">P56/3600</f>
        <v>0.0912586111111111</v>
      </c>
      <c r="S56" s="42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3" t="n">
        <v>1864.5392</v>
      </c>
      <c r="E57" s="44" t="n">
        <v>35.9054</v>
      </c>
      <c r="F57" s="44" t="n">
        <v>40.1288</v>
      </c>
      <c r="G57" s="44" t="n">
        <v>39.4865</v>
      </c>
      <c r="H57" s="44" t="n">
        <v>287.125</v>
      </c>
      <c r="I57" s="44" t="n">
        <v>4.671</v>
      </c>
      <c r="J57" s="45" t="n">
        <f aca="false">H57/3600</f>
        <v>0.0797569444444445</v>
      </c>
      <c r="L57" s="43" t="n">
        <v>1865.1904</v>
      </c>
      <c r="M57" s="44" t="n">
        <v>35.9053</v>
      </c>
      <c r="N57" s="44" t="n">
        <v>40.1235</v>
      </c>
      <c r="O57" s="44" t="n">
        <v>39.4799</v>
      </c>
      <c r="P57" s="44" t="n">
        <v>287.656</v>
      </c>
      <c r="Q57" s="44" t="n">
        <v>4.609</v>
      </c>
      <c r="R57" s="45" t="n">
        <f aca="false">P57/3600</f>
        <v>0.0799044444444444</v>
      </c>
      <c r="S57" s="42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042.6672</v>
      </c>
      <c r="E58" s="53" t="n">
        <v>32.7242</v>
      </c>
      <c r="F58" s="53" t="n">
        <v>38.6111</v>
      </c>
      <c r="G58" s="53" t="n">
        <v>37.7724</v>
      </c>
      <c r="H58" s="53" t="n">
        <v>254.235</v>
      </c>
      <c r="I58" s="53" t="n">
        <v>4.046</v>
      </c>
      <c r="J58" s="54" t="n">
        <f aca="false">H58/3600</f>
        <v>0.0706208333333333</v>
      </c>
      <c r="L58" s="52" t="n">
        <v>1042.2576</v>
      </c>
      <c r="M58" s="53" t="n">
        <v>32.722</v>
      </c>
      <c r="N58" s="53" t="n">
        <v>38.619</v>
      </c>
      <c r="O58" s="53" t="n">
        <v>37.7762</v>
      </c>
      <c r="P58" s="53" t="n">
        <v>253.796</v>
      </c>
      <c r="Q58" s="53" t="n">
        <v>4.031</v>
      </c>
      <c r="R58" s="54" t="n">
        <f aca="false">P58/3600</f>
        <v>0.0704988888888889</v>
      </c>
      <c r="S58" s="42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6" t="n">
        <v>13686.1072</v>
      </c>
      <c r="E59" s="37" t="n">
        <v>41.2562</v>
      </c>
      <c r="F59" s="37" t="n">
        <v>43.3708</v>
      </c>
      <c r="G59" s="37" t="n">
        <v>44.2881</v>
      </c>
      <c r="H59" s="37" t="n">
        <v>579.078</v>
      </c>
      <c r="I59" s="37" t="n">
        <v>9.687</v>
      </c>
      <c r="J59" s="38" t="n">
        <f aca="false">H59/3600</f>
        <v>0.160855</v>
      </c>
      <c r="L59" s="36" t="n">
        <v>13685.18</v>
      </c>
      <c r="M59" s="37" t="n">
        <v>41.2553</v>
      </c>
      <c r="N59" s="37" t="n">
        <v>43.3692</v>
      </c>
      <c r="O59" s="37" t="n">
        <v>44.287</v>
      </c>
      <c r="P59" s="37" t="n">
        <v>577.625</v>
      </c>
      <c r="Q59" s="37" t="n">
        <v>9.687</v>
      </c>
      <c r="R59" s="38" t="n">
        <f aca="false">P59/3600</f>
        <v>0.160451388888889</v>
      </c>
      <c r="S59" s="4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3" t="n">
        <v>8688.548</v>
      </c>
      <c r="E60" s="44" t="n">
        <v>36.8151</v>
      </c>
      <c r="F60" s="44" t="n">
        <v>40.7563</v>
      </c>
      <c r="G60" s="44" t="n">
        <v>41.7904</v>
      </c>
      <c r="H60" s="44" t="n">
        <v>497.093</v>
      </c>
      <c r="I60" s="44" t="n">
        <v>8.187</v>
      </c>
      <c r="J60" s="45" t="n">
        <f aca="false">H60/3600</f>
        <v>0.138081388888889</v>
      </c>
      <c r="L60" s="43" t="n">
        <v>8688.816</v>
      </c>
      <c r="M60" s="44" t="n">
        <v>36.814</v>
      </c>
      <c r="N60" s="44" t="n">
        <v>40.7576</v>
      </c>
      <c r="O60" s="44" t="n">
        <v>41.7957</v>
      </c>
      <c r="P60" s="44" t="n">
        <v>492.687</v>
      </c>
      <c r="Q60" s="44" t="n">
        <v>8.14</v>
      </c>
      <c r="R60" s="45" t="n">
        <f aca="false">P60/3600</f>
        <v>0.1368575</v>
      </c>
      <c r="S60" s="42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3" t="n">
        <v>5333.3696</v>
      </c>
      <c r="E61" s="44" t="n">
        <v>33.0073</v>
      </c>
      <c r="F61" s="44" t="n">
        <v>39.1721</v>
      </c>
      <c r="G61" s="44" t="n">
        <v>40.1118</v>
      </c>
      <c r="H61" s="44" t="n">
        <v>424.687</v>
      </c>
      <c r="I61" s="44" t="n">
        <v>6.937</v>
      </c>
      <c r="J61" s="45" t="n">
        <f aca="false">H61/3600</f>
        <v>0.117968611111111</v>
      </c>
      <c r="L61" s="43" t="n">
        <v>5336.8752</v>
      </c>
      <c r="M61" s="44" t="n">
        <v>33.0086</v>
      </c>
      <c r="N61" s="44" t="n">
        <v>39.1706</v>
      </c>
      <c r="O61" s="44" t="n">
        <v>40.1195</v>
      </c>
      <c r="P61" s="44" t="n">
        <v>422.89</v>
      </c>
      <c r="Q61" s="44" t="n">
        <v>6.89</v>
      </c>
      <c r="R61" s="45" t="n">
        <f aca="false">P61/3600</f>
        <v>0.117469444444444</v>
      </c>
      <c r="S61" s="42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160.7488</v>
      </c>
      <c r="E62" s="53" t="n">
        <v>29.4943</v>
      </c>
      <c r="F62" s="53" t="n">
        <v>38.1737</v>
      </c>
      <c r="G62" s="53" t="n">
        <v>39.0124</v>
      </c>
      <c r="H62" s="53" t="n">
        <v>366.125</v>
      </c>
      <c r="I62" s="53" t="n">
        <v>6.046</v>
      </c>
      <c r="J62" s="54" t="n">
        <f aca="false">H62/3600</f>
        <v>0.101701388888889</v>
      </c>
      <c r="L62" s="52" t="n">
        <v>3163.0408</v>
      </c>
      <c r="M62" s="53" t="n">
        <v>29.4966</v>
      </c>
      <c r="N62" s="53" t="n">
        <v>38.1689</v>
      </c>
      <c r="O62" s="53" t="n">
        <v>39.0183</v>
      </c>
      <c r="P62" s="53" t="n">
        <v>362.296</v>
      </c>
      <c r="Q62" s="53" t="n">
        <v>5.921</v>
      </c>
      <c r="R62" s="54" t="n">
        <f aca="false">P62/3600</f>
        <v>0.100637777777778</v>
      </c>
      <c r="S62" s="42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6" t="n">
        <v>11898.8864</v>
      </c>
      <c r="E63" s="37" t="n">
        <v>41.0437</v>
      </c>
      <c r="F63" s="37" t="n">
        <v>42.2251</v>
      </c>
      <c r="G63" s="37" t="n">
        <v>42.9119</v>
      </c>
      <c r="H63" s="37" t="n">
        <v>503.984</v>
      </c>
      <c r="I63" s="37" t="n">
        <v>8.265</v>
      </c>
      <c r="J63" s="38" t="n">
        <f aca="false">H63/3600</f>
        <v>0.139995555555556</v>
      </c>
      <c r="L63" s="36" t="n">
        <v>11897.7864</v>
      </c>
      <c r="M63" s="37" t="n">
        <v>41.0415</v>
      </c>
      <c r="N63" s="37" t="n">
        <v>42.229</v>
      </c>
      <c r="O63" s="37" t="n">
        <v>42.9132</v>
      </c>
      <c r="P63" s="37" t="n">
        <v>500.344</v>
      </c>
      <c r="Q63" s="37" t="n">
        <v>8.188</v>
      </c>
      <c r="R63" s="38" t="n">
        <f aca="false">P63/3600</f>
        <v>0.138984444444444</v>
      </c>
      <c r="S63" s="4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3" t="n">
        <v>7296.7496</v>
      </c>
      <c r="E64" s="44" t="n">
        <v>36.7015</v>
      </c>
      <c r="F64" s="44" t="n">
        <v>39.1738</v>
      </c>
      <c r="G64" s="44" t="n">
        <v>39.6857</v>
      </c>
      <c r="H64" s="44" t="n">
        <v>429.593</v>
      </c>
      <c r="I64" s="44" t="n">
        <v>7.234</v>
      </c>
      <c r="J64" s="45" t="n">
        <f aca="false">H64/3600</f>
        <v>0.119331388888889</v>
      </c>
      <c r="L64" s="43" t="n">
        <v>7295.7768</v>
      </c>
      <c r="M64" s="44" t="n">
        <v>36.7012</v>
      </c>
      <c r="N64" s="44" t="n">
        <v>39.1773</v>
      </c>
      <c r="O64" s="44" t="n">
        <v>39.6828</v>
      </c>
      <c r="P64" s="44" t="n">
        <v>422.531</v>
      </c>
      <c r="Q64" s="44" t="n">
        <v>6.937</v>
      </c>
      <c r="R64" s="45" t="n">
        <f aca="false">P64/3600</f>
        <v>0.117369722222222</v>
      </c>
      <c r="S64" s="42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3" t="n">
        <v>4137.0192</v>
      </c>
      <c r="E65" s="44" t="n">
        <v>32.7097</v>
      </c>
      <c r="F65" s="44" t="n">
        <v>37.0078</v>
      </c>
      <c r="G65" s="44" t="n">
        <v>37.4603</v>
      </c>
      <c r="H65" s="44" t="n">
        <v>355.594</v>
      </c>
      <c r="I65" s="44" t="n">
        <v>6.156</v>
      </c>
      <c r="J65" s="45" t="n">
        <f aca="false">H65/3600</f>
        <v>0.0987761111111111</v>
      </c>
      <c r="L65" s="43" t="n">
        <v>4136.76</v>
      </c>
      <c r="M65" s="44" t="n">
        <v>32.7113</v>
      </c>
      <c r="N65" s="44" t="n">
        <v>37.0051</v>
      </c>
      <c r="O65" s="44" t="n">
        <v>37.4589</v>
      </c>
      <c r="P65" s="44" t="n">
        <v>352.422</v>
      </c>
      <c r="Q65" s="44" t="n">
        <v>6.015</v>
      </c>
      <c r="R65" s="45" t="n">
        <f aca="false">P65/3600</f>
        <v>0.097895</v>
      </c>
      <c r="S65" s="42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2153.6336</v>
      </c>
      <c r="E66" s="53" t="n">
        <v>29.1891</v>
      </c>
      <c r="F66" s="53" t="n">
        <v>35.5722</v>
      </c>
      <c r="G66" s="53" t="n">
        <v>35.9882</v>
      </c>
      <c r="H66" s="53" t="n">
        <v>297.5</v>
      </c>
      <c r="I66" s="53" t="n">
        <v>5.078</v>
      </c>
      <c r="J66" s="54" t="n">
        <f aca="false">H66/3600</f>
        <v>0.0826388888888889</v>
      </c>
      <c r="L66" s="52" t="n">
        <v>2152.9544</v>
      </c>
      <c r="M66" s="53" t="n">
        <v>29.1877</v>
      </c>
      <c r="N66" s="53" t="n">
        <v>35.5696</v>
      </c>
      <c r="O66" s="53" t="n">
        <v>35.9967</v>
      </c>
      <c r="P66" s="53" t="n">
        <v>297.109</v>
      </c>
      <c r="Q66" s="53" t="n">
        <v>5</v>
      </c>
      <c r="R66" s="54" t="n">
        <f aca="false">P66/3600</f>
        <v>0.0825302777777778</v>
      </c>
      <c r="S66" s="42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6" t="n">
        <v>4705.1968</v>
      </c>
      <c r="E67" s="37" t="n">
        <v>42.4583</v>
      </c>
      <c r="F67" s="37" t="n">
        <v>43.0622</v>
      </c>
      <c r="G67" s="37" t="n">
        <v>43.9518</v>
      </c>
      <c r="H67" s="37" t="n">
        <v>251.218</v>
      </c>
      <c r="I67" s="37" t="n">
        <v>3.89</v>
      </c>
      <c r="J67" s="38" t="n">
        <f aca="false">H67/3600</f>
        <v>0.0697827777777778</v>
      </c>
      <c r="L67" s="36" t="n">
        <v>4704.6504</v>
      </c>
      <c r="M67" s="37" t="n">
        <v>42.4609</v>
      </c>
      <c r="N67" s="37" t="n">
        <v>43.0635</v>
      </c>
      <c r="O67" s="37" t="n">
        <v>43.9568</v>
      </c>
      <c r="P67" s="37" t="n">
        <v>253.093</v>
      </c>
      <c r="Q67" s="37" t="n">
        <v>4.125</v>
      </c>
      <c r="R67" s="38" t="n">
        <f aca="false">P67/3600</f>
        <v>0.0703036111111111</v>
      </c>
      <c r="S67" s="4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3" t="n">
        <v>2811.2424</v>
      </c>
      <c r="E68" s="44" t="n">
        <v>38.3856</v>
      </c>
      <c r="F68" s="44" t="n">
        <v>39.8446</v>
      </c>
      <c r="G68" s="44" t="n">
        <v>41.0993</v>
      </c>
      <c r="H68" s="44" t="n">
        <v>218.312</v>
      </c>
      <c r="I68" s="44" t="n">
        <v>3.5</v>
      </c>
      <c r="J68" s="45" t="n">
        <f aca="false">H68/3600</f>
        <v>0.0606422222222222</v>
      </c>
      <c r="L68" s="43" t="n">
        <v>2811.6192</v>
      </c>
      <c r="M68" s="44" t="n">
        <v>38.3854</v>
      </c>
      <c r="N68" s="44" t="n">
        <v>39.8491</v>
      </c>
      <c r="O68" s="44" t="n">
        <v>41.1003</v>
      </c>
      <c r="P68" s="44" t="n">
        <v>215.75</v>
      </c>
      <c r="Q68" s="44" t="n">
        <v>3.578</v>
      </c>
      <c r="R68" s="45" t="n">
        <f aca="false">P68/3600</f>
        <v>0.0599305555555556</v>
      </c>
      <c r="S68" s="42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3" t="n">
        <v>1519.1056</v>
      </c>
      <c r="E69" s="44" t="n">
        <v>34.5173</v>
      </c>
      <c r="F69" s="44" t="n">
        <v>37.7366</v>
      </c>
      <c r="G69" s="44" t="n">
        <v>38.9394</v>
      </c>
      <c r="H69" s="44" t="n">
        <v>184.796</v>
      </c>
      <c r="I69" s="44" t="n">
        <v>3.093</v>
      </c>
      <c r="J69" s="45" t="n">
        <f aca="false">H69/3600</f>
        <v>0.0513322222222222</v>
      </c>
      <c r="L69" s="43" t="n">
        <v>1519.2744</v>
      </c>
      <c r="M69" s="44" t="n">
        <v>34.5173</v>
      </c>
      <c r="N69" s="44" t="n">
        <v>37.7456</v>
      </c>
      <c r="O69" s="44" t="n">
        <v>38.9455</v>
      </c>
      <c r="P69" s="44" t="n">
        <v>184.328</v>
      </c>
      <c r="Q69" s="44" t="n">
        <v>2.953</v>
      </c>
      <c r="R69" s="45" t="n">
        <f aca="false">P69/3600</f>
        <v>0.0512022222222222</v>
      </c>
      <c r="S69" s="42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52" t="n">
        <v>778.7408</v>
      </c>
      <c r="E70" s="53" t="n">
        <v>31.2703</v>
      </c>
      <c r="F70" s="53" t="n">
        <v>36.2841</v>
      </c>
      <c r="G70" s="53" t="n">
        <v>37.3427</v>
      </c>
      <c r="H70" s="53" t="n">
        <v>161.765</v>
      </c>
      <c r="I70" s="53" t="n">
        <v>2.671</v>
      </c>
      <c r="J70" s="54" t="n">
        <f aca="false">H70/3600</f>
        <v>0.0449347222222222</v>
      </c>
      <c r="L70" s="52" t="n">
        <v>779.36</v>
      </c>
      <c r="M70" s="53" t="n">
        <v>31.2769</v>
      </c>
      <c r="N70" s="53" t="n">
        <v>36.2784</v>
      </c>
      <c r="O70" s="53" t="n">
        <v>37.3449</v>
      </c>
      <c r="P70" s="53" t="n">
        <v>159.281</v>
      </c>
      <c r="Q70" s="53" t="n">
        <v>2.609</v>
      </c>
      <c r="R70" s="54" t="n">
        <f aca="false">P70/3600</f>
        <v>0.0442447222222222</v>
      </c>
      <c r="S70" s="42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6" t="n">
        <v>22722.2272</v>
      </c>
      <c r="E71" s="37" t="n">
        <v>44.6001</v>
      </c>
      <c r="F71" s="37" t="n">
        <v>47.4016</v>
      </c>
      <c r="G71" s="37" t="n">
        <v>48.2531</v>
      </c>
      <c r="H71" s="37" t="n">
        <v>3304.063</v>
      </c>
      <c r="I71" s="37" t="n">
        <v>50.594</v>
      </c>
      <c r="J71" s="38" t="n">
        <f aca="false">H71/3600</f>
        <v>0.917795277777778</v>
      </c>
      <c r="L71" s="36" t="n">
        <v>22733.2368</v>
      </c>
      <c r="M71" s="37" t="n">
        <v>44.5995</v>
      </c>
      <c r="N71" s="37" t="n">
        <v>47.4026</v>
      </c>
      <c r="O71" s="37" t="n">
        <v>48.2522</v>
      </c>
      <c r="P71" s="37" t="n">
        <v>3295.609</v>
      </c>
      <c r="Q71" s="37" t="n">
        <v>50.531</v>
      </c>
      <c r="R71" s="38" t="n">
        <f aca="false">P71/3600</f>
        <v>0.915446944444444</v>
      </c>
      <c r="S71" s="4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43" t="n">
        <v>13275.2272</v>
      </c>
      <c r="E72" s="44" t="n">
        <v>42.1447</v>
      </c>
      <c r="F72" s="44" t="n">
        <v>45.8574</v>
      </c>
      <c r="G72" s="44" t="n">
        <v>46.4925</v>
      </c>
      <c r="H72" s="44" t="n">
        <v>2971.469</v>
      </c>
      <c r="I72" s="44" t="n">
        <v>45.219</v>
      </c>
      <c r="J72" s="45" t="n">
        <f aca="false">H72/3600</f>
        <v>0.825408055555556</v>
      </c>
      <c r="L72" s="43" t="n">
        <v>13282.312</v>
      </c>
      <c r="M72" s="44" t="n">
        <v>42.1429</v>
      </c>
      <c r="N72" s="44" t="n">
        <v>45.8589</v>
      </c>
      <c r="O72" s="44" t="n">
        <v>46.4941</v>
      </c>
      <c r="P72" s="44" t="n">
        <v>2969.453</v>
      </c>
      <c r="Q72" s="44" t="n">
        <v>45.406</v>
      </c>
      <c r="R72" s="45" t="n">
        <f aca="false">P72/3600</f>
        <v>0.824848055555556</v>
      </c>
      <c r="S72" s="42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3" t="n">
        <v>7981.0624</v>
      </c>
      <c r="E73" s="44" t="n">
        <v>39.4654</v>
      </c>
      <c r="F73" s="44" t="n">
        <v>44.461</v>
      </c>
      <c r="G73" s="44" t="n">
        <v>44.9593</v>
      </c>
      <c r="H73" s="44" t="n">
        <v>2785.5</v>
      </c>
      <c r="I73" s="44" t="n">
        <v>42.125</v>
      </c>
      <c r="J73" s="45" t="n">
        <f aca="false">H73/3600</f>
        <v>0.77375</v>
      </c>
      <c r="L73" s="43" t="n">
        <v>7989.6272</v>
      </c>
      <c r="M73" s="44" t="n">
        <v>39.4637</v>
      </c>
      <c r="N73" s="44" t="n">
        <v>44.4634</v>
      </c>
      <c r="O73" s="44" t="n">
        <v>44.9591</v>
      </c>
      <c r="P73" s="44" t="n">
        <v>2752.968</v>
      </c>
      <c r="Q73" s="44" t="n">
        <v>41.609</v>
      </c>
      <c r="R73" s="45" t="n">
        <f aca="false">P73/3600</f>
        <v>0.764713333333333</v>
      </c>
      <c r="S73" s="42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4837.2632</v>
      </c>
      <c r="E74" s="53" t="n">
        <v>36.6174</v>
      </c>
      <c r="F74" s="53" t="n">
        <v>43.4534</v>
      </c>
      <c r="G74" s="53" t="n">
        <v>43.7551</v>
      </c>
      <c r="H74" s="53" t="n">
        <v>2615.219</v>
      </c>
      <c r="I74" s="53" t="n">
        <v>41.344</v>
      </c>
      <c r="J74" s="54" t="n">
        <f aca="false">H74/3600</f>
        <v>0.726449722222222</v>
      </c>
      <c r="L74" s="52" t="n">
        <v>4841.2016</v>
      </c>
      <c r="M74" s="53" t="n">
        <v>36.6177</v>
      </c>
      <c r="N74" s="53" t="n">
        <v>43.4502</v>
      </c>
      <c r="O74" s="53" t="n">
        <v>43.7572</v>
      </c>
      <c r="P74" s="53" t="n">
        <v>2600.765</v>
      </c>
      <c r="Q74" s="53" t="n">
        <v>38.562</v>
      </c>
      <c r="R74" s="54" t="n">
        <f aca="false">P74/3600</f>
        <v>0.722434722222222</v>
      </c>
      <c r="S74" s="42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6" t="n">
        <v>23532.8328</v>
      </c>
      <c r="E75" s="37" t="n">
        <v>44.6041</v>
      </c>
      <c r="F75" s="37" t="n">
        <v>48.6299</v>
      </c>
      <c r="G75" s="37" t="n">
        <v>48.4371</v>
      </c>
      <c r="H75" s="37" t="n">
        <v>3285.094</v>
      </c>
      <c r="I75" s="37" t="n">
        <v>48.812</v>
      </c>
      <c r="J75" s="38" t="n">
        <f aca="false">H75/3600</f>
        <v>0.912526111111111</v>
      </c>
      <c r="L75" s="36" t="n">
        <v>23538.3656</v>
      </c>
      <c r="M75" s="37" t="n">
        <v>44.6055</v>
      </c>
      <c r="N75" s="37" t="n">
        <v>48.6302</v>
      </c>
      <c r="O75" s="37" t="n">
        <v>48.4387</v>
      </c>
      <c r="P75" s="37" t="n">
        <v>3265.828</v>
      </c>
      <c r="Q75" s="37" t="n">
        <v>48.735</v>
      </c>
      <c r="R75" s="38" t="n">
        <f aca="false">P75/3600</f>
        <v>0.907174444444444</v>
      </c>
      <c r="S75" s="4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3" t="n">
        <v>14383.6104</v>
      </c>
      <c r="E76" s="44" t="n">
        <v>42.1353</v>
      </c>
      <c r="F76" s="44" t="n">
        <v>47.0766</v>
      </c>
      <c r="G76" s="44" t="n">
        <v>46.4044</v>
      </c>
      <c r="H76" s="44" t="n">
        <v>2978.765</v>
      </c>
      <c r="I76" s="44" t="n">
        <v>46.234</v>
      </c>
      <c r="J76" s="45" t="n">
        <f aca="false">H76/3600</f>
        <v>0.827434722222222</v>
      </c>
      <c r="L76" s="43" t="n">
        <v>14395.3816</v>
      </c>
      <c r="M76" s="44" t="n">
        <v>42.1375</v>
      </c>
      <c r="N76" s="44" t="n">
        <v>47.0741</v>
      </c>
      <c r="O76" s="44" t="n">
        <v>46.4019</v>
      </c>
      <c r="P76" s="44" t="n">
        <v>2962.953</v>
      </c>
      <c r="Q76" s="44" t="n">
        <v>44.125</v>
      </c>
      <c r="R76" s="45" t="n">
        <f aca="false">P76/3600</f>
        <v>0.8230425</v>
      </c>
      <c r="S76" s="42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3" t="n">
        <v>8988.7848</v>
      </c>
      <c r="E77" s="44" t="n">
        <v>39.3568</v>
      </c>
      <c r="F77" s="44" t="n">
        <v>45.9538</v>
      </c>
      <c r="G77" s="44" t="n">
        <v>44.603</v>
      </c>
      <c r="H77" s="44" t="n">
        <v>2742.422</v>
      </c>
      <c r="I77" s="44" t="n">
        <v>40.469</v>
      </c>
      <c r="J77" s="45" t="n">
        <f aca="false">H77/3600</f>
        <v>0.761783888888889</v>
      </c>
      <c r="L77" s="43" t="n">
        <v>8997.8504</v>
      </c>
      <c r="M77" s="44" t="n">
        <v>39.3571</v>
      </c>
      <c r="N77" s="44" t="n">
        <v>45.9541</v>
      </c>
      <c r="O77" s="44" t="n">
        <v>44.5975</v>
      </c>
      <c r="P77" s="44" t="n">
        <v>2765.562</v>
      </c>
      <c r="Q77" s="44" t="n">
        <v>41.062</v>
      </c>
      <c r="R77" s="45" t="n">
        <f aca="false">P77/3600</f>
        <v>0.768211666666667</v>
      </c>
      <c r="S77" s="42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5458.0368</v>
      </c>
      <c r="E78" s="53" t="n">
        <v>36.2633</v>
      </c>
      <c r="F78" s="53" t="n">
        <v>45.0467</v>
      </c>
      <c r="G78" s="53" t="n">
        <v>43.3021</v>
      </c>
      <c r="H78" s="53" t="n">
        <v>2618.36</v>
      </c>
      <c r="I78" s="53" t="n">
        <v>38.703</v>
      </c>
      <c r="J78" s="54" t="n">
        <f aca="false">H78/3600</f>
        <v>0.727322222222222</v>
      </c>
      <c r="L78" s="52" t="n">
        <v>5460.8264</v>
      </c>
      <c r="M78" s="53" t="n">
        <v>36.2619</v>
      </c>
      <c r="N78" s="53" t="n">
        <v>45.0432</v>
      </c>
      <c r="O78" s="53" t="n">
        <v>43.3061</v>
      </c>
      <c r="P78" s="53" t="n">
        <v>2602.984</v>
      </c>
      <c r="Q78" s="53" t="n">
        <v>38.094</v>
      </c>
      <c r="R78" s="54" t="n">
        <f aca="false">P78/3600</f>
        <v>0.723051111111111</v>
      </c>
      <c r="S78" s="42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6" t="n">
        <v>24821.1848</v>
      </c>
      <c r="E79" s="37" t="n">
        <v>44.61</v>
      </c>
      <c r="F79" s="37" t="n">
        <v>48.6764</v>
      </c>
      <c r="G79" s="37" t="n">
        <v>48.8587</v>
      </c>
      <c r="H79" s="37" t="n">
        <v>3271.828</v>
      </c>
      <c r="I79" s="37" t="n">
        <v>51.75</v>
      </c>
      <c r="J79" s="38" t="n">
        <f aca="false">H79/3600</f>
        <v>0.908841111111111</v>
      </c>
      <c r="L79" s="36" t="n">
        <v>24827.236</v>
      </c>
      <c r="M79" s="37" t="n">
        <v>44.6101</v>
      </c>
      <c r="N79" s="37" t="n">
        <v>48.6757</v>
      </c>
      <c r="O79" s="37" t="n">
        <v>48.8552</v>
      </c>
      <c r="P79" s="37" t="n">
        <v>3262.39</v>
      </c>
      <c r="Q79" s="37" t="n">
        <v>52.172</v>
      </c>
      <c r="R79" s="38" t="n">
        <f aca="false">P79/3600</f>
        <v>0.906219444444444</v>
      </c>
      <c r="S79" s="4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3" t="n">
        <v>14270.8</v>
      </c>
      <c r="E80" s="44" t="n">
        <v>41.8525</v>
      </c>
      <c r="F80" s="44" t="n">
        <v>46.8865</v>
      </c>
      <c r="G80" s="44" t="n">
        <v>47.0508</v>
      </c>
      <c r="H80" s="44" t="n">
        <v>2983.422</v>
      </c>
      <c r="I80" s="44" t="n">
        <v>46.547</v>
      </c>
      <c r="J80" s="45" t="n">
        <f aca="false">H80/3600</f>
        <v>0.828728333333333</v>
      </c>
      <c r="L80" s="43" t="n">
        <v>14278.3552</v>
      </c>
      <c r="M80" s="44" t="n">
        <v>41.8523</v>
      </c>
      <c r="N80" s="44" t="n">
        <v>46.8888</v>
      </c>
      <c r="O80" s="44" t="n">
        <v>47.0526</v>
      </c>
      <c r="P80" s="44" t="n">
        <v>2955.797</v>
      </c>
      <c r="Q80" s="44" t="n">
        <v>45.375</v>
      </c>
      <c r="R80" s="45" t="n">
        <f aca="false">P80/3600</f>
        <v>0.821054722222222</v>
      </c>
      <c r="S80" s="42"/>
      <c r="T80" s="49"/>
      <c r="U80" s="50"/>
      <c r="V80" s="50"/>
      <c r="W80" s="49"/>
      <c r="X80" s="50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3" t="n">
        <v>8226.3728</v>
      </c>
      <c r="E81" s="44" t="n">
        <v>39.0529</v>
      </c>
      <c r="F81" s="44" t="n">
        <v>45.2973</v>
      </c>
      <c r="G81" s="44" t="n">
        <v>45.4168</v>
      </c>
      <c r="H81" s="44" t="n">
        <v>2754.609</v>
      </c>
      <c r="I81" s="44" t="n">
        <v>42.329</v>
      </c>
      <c r="J81" s="45" t="n">
        <f aca="false">H81/3600</f>
        <v>0.765169166666667</v>
      </c>
      <c r="L81" s="43" t="n">
        <v>8229.1936</v>
      </c>
      <c r="M81" s="44" t="n">
        <v>39.0515</v>
      </c>
      <c r="N81" s="44" t="n">
        <v>45.2986</v>
      </c>
      <c r="O81" s="44" t="n">
        <v>45.416</v>
      </c>
      <c r="P81" s="44" t="n">
        <v>2718.204</v>
      </c>
      <c r="Q81" s="44" t="n">
        <v>40.922</v>
      </c>
      <c r="R81" s="45" t="n">
        <f aca="false">P81/3600</f>
        <v>0.755056666666667</v>
      </c>
      <c r="S81" s="42"/>
      <c r="T81" s="49"/>
      <c r="U81" s="50"/>
      <c r="V81" s="50"/>
      <c r="W81" s="49"/>
      <c r="X81" s="50"/>
      <c r="Y81" s="51"/>
    </row>
    <row r="82" customFormat="false" ht="12.75" hidden="false" customHeight="false" outlineLevel="0" collapsed="false">
      <c r="A82" s="16"/>
      <c r="B82" s="16"/>
      <c r="C82" s="16" t="n">
        <v>37</v>
      </c>
      <c r="D82" s="52" t="n">
        <v>4732.8032</v>
      </c>
      <c r="E82" s="53" t="n">
        <v>36.2585</v>
      </c>
      <c r="F82" s="53" t="n">
        <v>44.1258</v>
      </c>
      <c r="G82" s="53" t="n">
        <v>44.1726</v>
      </c>
      <c r="H82" s="53" t="n">
        <v>2562.672</v>
      </c>
      <c r="I82" s="53" t="n">
        <v>41.125</v>
      </c>
      <c r="J82" s="54" t="n">
        <f aca="false">H82/3600</f>
        <v>0.711853333333333</v>
      </c>
      <c r="L82" s="52" t="n">
        <v>4734.5544</v>
      </c>
      <c r="M82" s="53" t="n">
        <v>36.2572</v>
      </c>
      <c r="N82" s="53" t="n">
        <v>44.1244</v>
      </c>
      <c r="O82" s="53" t="n">
        <v>44.1679</v>
      </c>
      <c r="P82" s="53" t="n">
        <v>2585.078</v>
      </c>
      <c r="Q82" s="53" t="n">
        <v>38.187</v>
      </c>
      <c r="R82" s="54" t="n">
        <f aca="false">P82/3600</f>
        <v>0.718077222222222</v>
      </c>
      <c r="S82" s="42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29"/>
      <c r="B88" s="30" t="s">
        <v>62</v>
      </c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62" t="e">
        <f aca="false">AVERAGE(T3:T82)</f>
        <v>#VALUE!</v>
      </c>
      <c r="U88" s="63" t="e">
        <f aca="false">AVERAGE(U3:U82)</f>
        <v>#VALUE!</v>
      </c>
      <c r="V88" s="64" t="e">
        <f aca="false">AVERAGE(V3:V82)</f>
        <v>#VALUE!</v>
      </c>
      <c r="W88" s="63" t="e">
        <f aca="false">AVERAGE(W3:W82)</f>
        <v>#VALUE!</v>
      </c>
      <c r="X88" s="63" t="e">
        <f aca="false">AVERAGE(X3:X82)</f>
        <v>#VALUE!</v>
      </c>
      <c r="Y88" s="64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65" t="n">
        <f aca="false">GEOMEAN(I3:I82)</f>
        <v>30.6709699617584</v>
      </c>
      <c r="J89" s="65" t="n">
        <f aca="false">GEOMEAN(J3:J82)</f>
        <v>0.555795946573573</v>
      </c>
      <c r="Q89" s="65" t="n">
        <f aca="false">GEOMEAN(Q3:Q82)</f>
        <v>30.1202602891101</v>
      </c>
      <c r="R89" s="65" t="n">
        <f aca="false">GEOMEAN(R3:R82)</f>
        <v>0.552911960397814</v>
      </c>
    </row>
    <row r="90" customFormat="false" ht="12" hidden="false" customHeight="false" outlineLevel="0" collapsed="false">
      <c r="B90" s="1" t="s">
        <v>64</v>
      </c>
      <c r="Q90" s="66" t="n">
        <f aca="false">Q89/I89</f>
        <v>0.982044595481169</v>
      </c>
      <c r="R90" s="66" t="n">
        <f aca="false">R89/J89</f>
        <v>0.994811070153465</v>
      </c>
    </row>
    <row r="91" customFormat="false" ht="12" hidden="false" customHeight="false" outlineLevel="0" collapsed="false">
      <c r="B91" s="1" t="s">
        <v>65</v>
      </c>
      <c r="I91" s="65" t="n">
        <f aca="false">SUM(I3:I82)/3600</f>
        <v>1.04002333333333</v>
      </c>
      <c r="J91" s="65" t="n">
        <f aca="false">SUM(J3:J82)</f>
        <v>70.7669422222222</v>
      </c>
      <c r="Q91" s="65" t="n">
        <f aca="false">SUM(Q3:Q82)/3600</f>
        <v>1.00946361111111</v>
      </c>
      <c r="R91" s="65" t="n">
        <f aca="false">SUM(R3:R82)</f>
        <v>70.23107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90925</cp:lastModifiedBy>
  <dcterms:modified xsi:type="dcterms:W3CDTF">2011-11-12T00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DG3bi3XLK/EMv8Ak0ULcCLvdUhKIlq5RzPJ5mAndF/olulEBeeLbM0o4J6X52zNs0/LgAcbO
whJU6iy18qAGlZXLvgvvqu3UFKSJlNXPIl2oujoi5djYI2/MJCHb/oLvcudHn1+6FWCCfAEk
22P6K3sje3np5hzHfVQ0uYthVPPZrHlEJw1Xu7HfOC6U0H6BMHBmybHMGqrVLK/hiDFzd5DC
H8AV5vZTMzZDveFk8iKMr</vt:lpwstr>
  </property>
  <property fmtid="{D5CDD505-2E9C-101B-9397-08002B2CF9AE}" pid="3" name="_ms_pID_7253431">
    <vt:lpwstr>NAyCW6UL+os61Il2/FePtojmBZzQ9XsjD1M2jdUP7lVI/U8J774
2NvIu9YW2HUELA9TQnF01/qR6YzetZGyTP49HM3Nvs8QF5pO7I4zHQ==</vt:lpwstr>
  </property>
</Properties>
</file>