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4+F122+F358Planar</t>
  </si>
  <si>
    <t xml:space="preserve">Y</t>
  </si>
  <si>
    <t xml:space="preserve">U</t>
  </si>
  <si>
    <t xml:space="preserve">V</t>
  </si>
  <si>
    <t xml:space="preserve">Tested:</t>
  </si>
  <si>
    <t xml:space="preserve">HM4+F122+F358Planar+no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%"/>
    <numFmt numFmtId="167" formatCode="0.00%"/>
    <numFmt numFmtId="168" formatCode="0%"/>
    <numFmt numFmtId="169" formatCode="0.00_ "/>
    <numFmt numFmtId="170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 t="s">
        <v>2</v>
      </c>
      <c r="K2" s="5" t="s">
        <v>3</v>
      </c>
    </row>
    <row r="3" customFormat="false" ht="12.6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6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9" t="s">
        <v>9</v>
      </c>
      <c r="C4" s="10" t="e">
        <f aca="false">'AI-HE'!T99</f>
        <v>#VALUE!</v>
      </c>
      <c r="D4" s="11" t="e">
        <f aca="false">'AI-HE'!U99</f>
        <v>#VALUE!</v>
      </c>
      <c r="E4" s="12" t="e">
        <f aca="false">'AI-HE'!V99</f>
        <v>#VALUE!</v>
      </c>
      <c r="F4" s="10" t="e">
        <f aca="false">'AI-LC'!T99</f>
        <v>#VALUE!</v>
      </c>
      <c r="G4" s="11" t="e">
        <f aca="false">'AI-LC'!U99</f>
        <v>#VALUE!</v>
      </c>
      <c r="H4" s="12" t="e">
        <f aca="false">'AI-LC'!V99</f>
        <v>#VALUE!</v>
      </c>
    </row>
    <row r="5" customFormat="false" ht="11.4" hidden="false" customHeight="false" outlineLevel="0" collapsed="false">
      <c r="B5" s="13" t="s">
        <v>10</v>
      </c>
      <c r="C5" s="14" t="e">
        <f aca="false">'AI-HE'!T100</f>
        <v>#VALUE!</v>
      </c>
      <c r="D5" s="15" t="e">
        <f aca="false">'AI-HE'!U100</f>
        <v>#VALUE!</v>
      </c>
      <c r="E5" s="16" t="e">
        <f aca="false">'AI-HE'!V100</f>
        <v>#VALUE!</v>
      </c>
      <c r="F5" s="14" t="e">
        <f aca="false">'AI-LC'!T100</f>
        <v>#VALUE!</v>
      </c>
      <c r="G5" s="15" t="e">
        <f aca="false">'AI-LC'!U100</f>
        <v>#VALUE!</v>
      </c>
      <c r="H5" s="16" t="e">
        <f aca="false">'AI-LC'!V100</f>
        <v>#VALUE!</v>
      </c>
    </row>
    <row r="6" customFormat="false" ht="11.4" hidden="false" customHeight="false" outlineLevel="0" collapsed="false">
      <c r="B6" s="13" t="s">
        <v>11</v>
      </c>
      <c r="C6" s="14" t="e">
        <f aca="false">'AI-HE'!T101</f>
        <v>#VALUE!</v>
      </c>
      <c r="D6" s="15" t="e">
        <f aca="false">'AI-HE'!U101</f>
        <v>#VALUE!</v>
      </c>
      <c r="E6" s="16" t="e">
        <f aca="false">'AI-HE'!V101</f>
        <v>#VALUE!</v>
      </c>
      <c r="F6" s="14" t="e">
        <f aca="false">'AI-LC'!T101</f>
        <v>#VALUE!</v>
      </c>
      <c r="G6" s="15" t="e">
        <f aca="false">'AI-LC'!U101</f>
        <v>#VALUE!</v>
      </c>
      <c r="H6" s="16" t="e">
        <f aca="false">'AI-LC'!V101</f>
        <v>#VALUE!</v>
      </c>
    </row>
    <row r="7" customFormat="false" ht="11.4" hidden="false" customHeight="false" outlineLevel="0" collapsed="false">
      <c r="B7" s="13" t="s">
        <v>12</v>
      </c>
      <c r="C7" s="14" t="e">
        <f aca="false">'AI-HE'!T102</f>
        <v>#VALUE!</v>
      </c>
      <c r="D7" s="15" t="e">
        <f aca="false">'AI-HE'!U102</f>
        <v>#VALUE!</v>
      </c>
      <c r="E7" s="16" t="e">
        <f aca="false">'AI-HE'!V102</f>
        <v>#VALUE!</v>
      </c>
      <c r="F7" s="14" t="e">
        <f aca="false">'AI-LC'!T102</f>
        <v>#VALUE!</v>
      </c>
      <c r="G7" s="15" t="e">
        <f aca="false">'AI-LC'!U102</f>
        <v>#VALUE!</v>
      </c>
      <c r="H7" s="16" t="e">
        <f aca="false">'AI-LC'!V102</f>
        <v>#VALUE!</v>
      </c>
    </row>
    <row r="8" customFormat="false" ht="11.4" hidden="false" customHeight="false" outlineLevel="0" collapsed="false">
      <c r="B8" s="13" t="s">
        <v>13</v>
      </c>
      <c r="C8" s="14" t="e">
        <f aca="false">'AI-HE'!T103</f>
        <v>#VALUE!</v>
      </c>
      <c r="D8" s="15" t="e">
        <f aca="false">'AI-HE'!U103</f>
        <v>#VALUE!</v>
      </c>
      <c r="E8" s="16" t="e">
        <f aca="false">'AI-HE'!V103</f>
        <v>#VALUE!</v>
      </c>
      <c r="F8" s="14" t="e">
        <f aca="false">'AI-LC'!T103</f>
        <v>#VALUE!</v>
      </c>
      <c r="G8" s="15" t="e">
        <f aca="false">'AI-LC'!U103</f>
        <v>#VALUE!</v>
      </c>
      <c r="H8" s="16" t="e">
        <f aca="false">'AI-LC'!V103</f>
        <v>#VALUE!</v>
      </c>
    </row>
    <row r="9" customFormat="false" ht="12" hidden="false" customHeight="false" outlineLevel="0" collapsed="false">
      <c r="B9" s="13" t="s">
        <v>14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5</v>
      </c>
      <c r="C10" s="11" t="e">
        <f aca="false">'AI-HE'!T105</f>
        <v>#VALUE!</v>
      </c>
      <c r="D10" s="11" t="e">
        <f aca="false">'AI-HE'!U105</f>
        <v>#VALUE!</v>
      </c>
      <c r="E10" s="12" t="e">
        <f aca="false">'AI-HE'!V105</f>
        <v>#VALUE!</v>
      </c>
      <c r="F10" s="11" t="e">
        <f aca="false">'AI-LC'!T105</f>
        <v>#VALUE!</v>
      </c>
      <c r="G10" s="11" t="e">
        <f aca="false">'AI-LC'!U105</f>
        <v>#VALUE!</v>
      </c>
      <c r="H10" s="12" t="e">
        <f aca="false">'AI-LC'!V105</f>
        <v>#VALUE!</v>
      </c>
      <c r="J10" s="5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21" t="s">
        <v>18</v>
      </c>
      <c r="C12" s="22" t="n">
        <f aca="false">'AI-HE'!R107</f>
        <v>1.00020105565111</v>
      </c>
      <c r="D12" s="22"/>
      <c r="E12" s="22"/>
      <c r="F12" s="22" t="n">
        <f aca="false">'AI-LC'!R107</f>
        <v>0.998927702192518</v>
      </c>
      <c r="G12" s="22"/>
      <c r="H12" s="22"/>
    </row>
    <row r="13" customFormat="false" ht="12" hidden="false" customHeight="false" outlineLevel="0" collapsed="false">
      <c r="B13" s="23" t="s">
        <v>19</v>
      </c>
      <c r="C13" s="24" t="n">
        <f aca="false">'AI-HE'!Q107</f>
        <v>0.993454547467179</v>
      </c>
      <c r="D13" s="24"/>
      <c r="E13" s="24"/>
      <c r="F13" s="24" t="n">
        <f aca="false">'AI-LC'!Q107</f>
        <v>1.00505061427862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5" t="s">
        <v>20</v>
      </c>
      <c r="D15" s="25"/>
      <c r="E15" s="25"/>
      <c r="F15" s="25" t="s">
        <v>21</v>
      </c>
      <c r="G15" s="25"/>
      <c r="H15" s="25"/>
    </row>
    <row r="16" customFormat="false" ht="12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29" t="s">
        <v>9</v>
      </c>
      <c r="C17" s="30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0" t="e">
        <f aca="false">#REF!</f>
        <v>#REF!</v>
      </c>
      <c r="G17" s="31" t="e">
        <f aca="false">#REF!</f>
        <v>#REF!</v>
      </c>
      <c r="H17" s="32" t="e">
        <f aca="false">#REF!</f>
        <v>#REF!</v>
      </c>
      <c r="N17" s="33"/>
      <c r="O17" s="33"/>
      <c r="P17" s="34"/>
      <c r="Q17" s="33"/>
      <c r="R17" s="33"/>
      <c r="S17" s="34"/>
    </row>
    <row r="18" customFormat="false" ht="11.4" hidden="false" customHeight="false" outlineLevel="0" collapsed="false">
      <c r="B18" s="21" t="s">
        <v>10</v>
      </c>
      <c r="C18" s="26" t="e">
        <f aca="false">#REF!</f>
        <v>#REF!</v>
      </c>
      <c r="D18" s="27" t="e">
        <f aca="false">#REF!</f>
        <v>#REF!</v>
      </c>
      <c r="E18" s="28" t="e">
        <f aca="false">#REF!</f>
        <v>#REF!</v>
      </c>
      <c r="F18" s="26" t="e">
        <f aca="false">#REF!</f>
        <v>#REF!</v>
      </c>
      <c r="G18" s="27" t="e">
        <f aca="false">#REF!</f>
        <v>#REF!</v>
      </c>
      <c r="H18" s="28" t="e">
        <f aca="false">#REF!</f>
        <v>#REF!</v>
      </c>
      <c r="N18" s="3"/>
      <c r="O18" s="3"/>
      <c r="P18" s="3"/>
      <c r="Q18" s="3"/>
      <c r="R18" s="3"/>
      <c r="S18" s="3"/>
    </row>
    <row r="19" customFormat="false" ht="11.4" hidden="false" customHeight="false" outlineLevel="0" collapsed="false">
      <c r="B19" s="21" t="s">
        <v>11</v>
      </c>
      <c r="C19" s="26" t="e">
        <f aca="false">#REF!</f>
        <v>#REF!</v>
      </c>
      <c r="D19" s="27" t="e">
        <f aca="false">#REF!</f>
        <v>#REF!</v>
      </c>
      <c r="E19" s="28" t="e">
        <f aca="false">#REF!</f>
        <v>#REF!</v>
      </c>
      <c r="F19" s="26" t="e">
        <f aca="false">#REF!</f>
        <v>#REF!</v>
      </c>
      <c r="G19" s="27" t="e">
        <f aca="false">#REF!</f>
        <v>#REF!</v>
      </c>
      <c r="H19" s="28" t="e">
        <f aca="false">#REF!</f>
        <v>#REF!</v>
      </c>
      <c r="N19" s="3"/>
      <c r="O19" s="3"/>
      <c r="P19" s="3"/>
      <c r="Q19" s="3"/>
      <c r="R19" s="3"/>
      <c r="S19" s="3"/>
    </row>
    <row r="20" customFormat="false" ht="11.4" hidden="false" customHeight="false" outlineLevel="0" collapsed="false">
      <c r="B20" s="21" t="s">
        <v>12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6" t="e">
        <f aca="false">#REF!</f>
        <v>#REF!</v>
      </c>
      <c r="G20" s="27" t="e">
        <f aca="false">#REF!</f>
        <v>#REF!</v>
      </c>
      <c r="H20" s="28" t="e">
        <f aca="false">#REF!</f>
        <v>#REF!</v>
      </c>
    </row>
    <row r="21" customFormat="false" ht="11.4" hidden="false" customHeight="false" outlineLevel="0" collapsed="false">
      <c r="B21" s="2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23" t="s">
        <v>14</v>
      </c>
      <c r="C22" s="35" t="e">
        <f aca="false">#REF!</f>
        <v>#REF!</v>
      </c>
      <c r="D22" s="36" t="e">
        <f aca="false">#REF!</f>
        <v>#REF!</v>
      </c>
      <c r="E22" s="37" t="e">
        <f aca="false">#REF!</f>
        <v>#REF!</v>
      </c>
      <c r="F22" s="35" t="e">
        <f aca="false">#REF!</f>
        <v>#REF!</v>
      </c>
      <c r="G22" s="36" t="e">
        <f aca="false">#REF!</f>
        <v>#REF!</v>
      </c>
      <c r="H22" s="37" t="e">
        <f aca="false">#REF!</f>
        <v>#REF!</v>
      </c>
    </row>
    <row r="23" customFormat="false" ht="12" hidden="false" customHeight="false" outlineLevel="0" collapsed="false">
      <c r="B23" s="38" t="s">
        <v>15</v>
      </c>
      <c r="C23" s="27" t="e">
        <f aca="false">#REF!</f>
        <v>#REF!</v>
      </c>
      <c r="D23" s="27" t="e">
        <f aca="false">#REF!</f>
        <v>#REF!</v>
      </c>
      <c r="E23" s="28" t="e">
        <f aca="false">#REF!</f>
        <v>#REF!</v>
      </c>
      <c r="F23" s="27" t="e">
        <f aca="false">#REF!</f>
        <v>#REF!</v>
      </c>
      <c r="G23" s="27" t="e">
        <f aca="false">#REF!</f>
        <v>#REF!</v>
      </c>
      <c r="H23" s="28" t="e">
        <f aca="false">#REF!</f>
        <v>#REF!</v>
      </c>
    </row>
    <row r="24" customFormat="false" ht="12" hidden="false" customHeight="false" outlineLevel="0" collapsed="false">
      <c r="B24" s="23"/>
      <c r="C24" s="39" t="e">
        <f aca="false">#REF!</f>
        <v>#REF!</v>
      </c>
      <c r="D24" s="39" t="e">
        <f aca="false">#REF!</f>
        <v>#REF!</v>
      </c>
      <c r="E24" s="40" t="e">
        <f aca="false">#REF!</f>
        <v>#REF!</v>
      </c>
      <c r="F24" s="39" t="e">
        <f aca="false">#REF!</f>
        <v>#REF!</v>
      </c>
      <c r="G24" s="39" t="e">
        <f aca="false">#REF!</f>
        <v>#REF!</v>
      </c>
      <c r="H24" s="40" t="e">
        <f aca="false">#REF!</f>
        <v>#REF!</v>
      </c>
    </row>
    <row r="25" customFormat="false" ht="11.4" hidden="false" customHeight="false" outlineLevel="0" collapsed="false">
      <c r="B25" s="29" t="s">
        <v>18</v>
      </c>
      <c r="C25" s="41" t="e">
        <f aca="false">#REF!</f>
        <v>#REF!</v>
      </c>
      <c r="D25" s="41"/>
      <c r="E25" s="41"/>
      <c r="F25" s="41" t="e">
        <f aca="false">#REF!</f>
        <v>#REF!</v>
      </c>
      <c r="G25" s="41"/>
      <c r="H25" s="41"/>
    </row>
    <row r="26" customFormat="false" ht="12" hidden="false" customHeight="false" outlineLevel="0" collapsed="false">
      <c r="B26" s="23" t="s">
        <v>19</v>
      </c>
      <c r="C26" s="42" t="e">
        <f aca="false">#REF!</f>
        <v>#REF!</v>
      </c>
      <c r="D26" s="42"/>
      <c r="E26" s="42"/>
      <c r="F26" s="42" t="e">
        <f aca="false">#REF!</f>
        <v>#REF!</v>
      </c>
      <c r="G26" s="42"/>
      <c r="H26" s="42"/>
    </row>
    <row r="27" customFormat="false" ht="12" hidden="false" customHeight="false" outlineLevel="0" collapsed="false"/>
    <row r="28" customFormat="false" ht="12" hidden="false" customHeight="false" outlineLevel="0" collapsed="false">
      <c r="C28" s="25" t="s">
        <v>22</v>
      </c>
      <c r="D28" s="25"/>
      <c r="E28" s="25"/>
      <c r="F28" s="25" t="s">
        <v>23</v>
      </c>
      <c r="G28" s="25"/>
      <c r="H28" s="25"/>
    </row>
    <row r="29" customFormat="false" ht="12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29" t="s">
        <v>9</v>
      </c>
      <c r="C30" s="30"/>
      <c r="D30" s="31"/>
      <c r="E30" s="32"/>
      <c r="F30" s="30"/>
      <c r="G30" s="31"/>
      <c r="H30" s="32"/>
    </row>
    <row r="31" customFormat="false" ht="11.4" hidden="false" customHeight="false" outlineLevel="0" collapsed="false">
      <c r="B31" s="21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6" t="e">
        <f aca="false">#REF!</f>
        <v>#REF!</v>
      </c>
      <c r="G31" s="27" t="e">
        <f aca="false">#REF!</f>
        <v>#REF!</v>
      </c>
      <c r="H31" s="28" t="e">
        <f aca="false">#REF!</f>
        <v>#REF!</v>
      </c>
    </row>
    <row r="32" customFormat="false" ht="11.4" hidden="false" customHeight="false" outlineLevel="0" collapsed="false">
      <c r="B32" s="21" t="s">
        <v>11</v>
      </c>
      <c r="C32" s="26" t="e">
        <f aca="false">#REF!</f>
        <v>#REF!</v>
      </c>
      <c r="D32" s="27" t="e">
        <f aca="false">#REF!</f>
        <v>#REF!</v>
      </c>
      <c r="E32" s="28" t="e">
        <f aca="false">#REF!</f>
        <v>#REF!</v>
      </c>
      <c r="F32" s="26" t="e">
        <f aca="false">#REF!</f>
        <v>#REF!</v>
      </c>
      <c r="G32" s="27" t="e">
        <f aca="false">#REF!</f>
        <v>#REF!</v>
      </c>
      <c r="H32" s="28" t="e">
        <f aca="false">#REF!</f>
        <v>#REF!</v>
      </c>
    </row>
    <row r="33" customFormat="false" ht="11.4" hidden="false" customHeight="false" outlineLevel="0" collapsed="false">
      <c r="B33" s="21" t="s">
        <v>12</v>
      </c>
      <c r="C33" s="26" t="e">
        <f aca="false">#REF!</f>
        <v>#REF!</v>
      </c>
      <c r="D33" s="27" t="e">
        <f aca="false">#REF!</f>
        <v>#REF!</v>
      </c>
      <c r="E33" s="28" t="e">
        <f aca="false">#REF!</f>
        <v>#REF!</v>
      </c>
      <c r="F33" s="26" t="e">
        <f aca="false">#REF!</f>
        <v>#REF!</v>
      </c>
      <c r="G33" s="27" t="e">
        <f aca="false">#REF!</f>
        <v>#REF!</v>
      </c>
      <c r="H33" s="28" t="e">
        <f aca="false">#REF!</f>
        <v>#REF!</v>
      </c>
    </row>
    <row r="34" customFormat="false" ht="11.4" hidden="false" customHeight="false" outlineLevel="0" collapsed="false">
      <c r="B34" s="21" t="s">
        <v>13</v>
      </c>
      <c r="C34" s="26" t="e">
        <f aca="false">#REF!</f>
        <v>#REF!</v>
      </c>
      <c r="D34" s="27" t="e">
        <f aca="false">#REF!</f>
        <v>#REF!</v>
      </c>
      <c r="E34" s="28" t="e">
        <f aca="false">#REF!</f>
        <v>#REF!</v>
      </c>
      <c r="F34" s="26" t="e">
        <f aca="false">#REF!</f>
        <v>#REF!</v>
      </c>
      <c r="G34" s="27" t="e">
        <f aca="false">#REF!</f>
        <v>#REF!</v>
      </c>
      <c r="H34" s="28" t="e">
        <f aca="false">#REF!</f>
        <v>#REF!</v>
      </c>
    </row>
    <row r="35" customFormat="false" ht="12" hidden="false" customHeight="false" outlineLevel="0" collapsed="false">
      <c r="B35" s="23" t="s">
        <v>14</v>
      </c>
      <c r="C35" s="35" t="e">
        <f aca="false">#REF!</f>
        <v>#REF!</v>
      </c>
      <c r="D35" s="36" t="e">
        <f aca="false">#REF!</f>
        <v>#REF!</v>
      </c>
      <c r="E35" s="37" t="e">
        <f aca="false">#REF!</f>
        <v>#REF!</v>
      </c>
      <c r="F35" s="35" t="e">
        <f aca="false">#REF!</f>
        <v>#REF!</v>
      </c>
      <c r="G35" s="36" t="e">
        <f aca="false">#REF!</f>
        <v>#REF!</v>
      </c>
      <c r="H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27" t="e">
        <f aca="false">#REF!</f>
        <v>#REF!</v>
      </c>
      <c r="D36" s="27" t="e">
        <f aca="false">#REF!</f>
        <v>#REF!</v>
      </c>
      <c r="E36" s="28" t="e">
        <f aca="false">#REF!</f>
        <v>#REF!</v>
      </c>
      <c r="F36" s="27" t="e">
        <f aca="false">#REF!</f>
        <v>#REF!</v>
      </c>
      <c r="G36" s="27" t="e">
        <f aca="false">#REF!</f>
        <v>#REF!</v>
      </c>
      <c r="H36" s="28" t="e">
        <f aca="false">#REF!</f>
        <v>#REF!</v>
      </c>
    </row>
    <row r="37" customFormat="false" ht="12" hidden="false" customHeight="false" outlineLevel="0" collapsed="false">
      <c r="B37" s="23"/>
      <c r="C37" s="39" t="e">
        <f aca="false">#REF!</f>
        <v>#REF!</v>
      </c>
      <c r="D37" s="39" t="e">
        <f aca="false">#REF!</f>
        <v>#REF!</v>
      </c>
      <c r="E37" s="40" t="e">
        <f aca="false">#REF!</f>
        <v>#REF!</v>
      </c>
      <c r="F37" s="39" t="e">
        <f aca="false">#REF!</f>
        <v>#REF!</v>
      </c>
      <c r="G37" s="39" t="e">
        <f aca="false">#REF!</f>
        <v>#REF!</v>
      </c>
      <c r="H37" s="40" t="e">
        <f aca="false">#REF!</f>
        <v>#REF!</v>
      </c>
    </row>
    <row r="38" customFormat="false" ht="11.4" hidden="false" customHeight="false" outlineLevel="0" collapsed="false">
      <c r="B38" s="29" t="s">
        <v>18</v>
      </c>
      <c r="C38" s="41" t="e">
        <f aca="false">#REF!</f>
        <v>#REF!</v>
      </c>
      <c r="D38" s="41"/>
      <c r="E38" s="41"/>
      <c r="F38" s="41" t="e">
        <f aca="false">#REF!</f>
        <v>#REF!</v>
      </c>
      <c r="G38" s="41"/>
      <c r="H38" s="41"/>
    </row>
    <row r="39" customFormat="false" ht="12" hidden="false" customHeight="false" outlineLevel="0" collapsed="false">
      <c r="B39" s="23" t="s">
        <v>19</v>
      </c>
      <c r="C39" s="42" t="e">
        <f aca="false">#REF!</f>
        <v>#REF!</v>
      </c>
      <c r="D39" s="42"/>
      <c r="E39" s="42"/>
      <c r="F39" s="42" t="e">
        <f aca="false">#REF!</f>
        <v>#REF!</v>
      </c>
      <c r="G39" s="42"/>
      <c r="H39" s="42"/>
    </row>
    <row r="40" customFormat="false" ht="12" hidden="false" customHeight="false" outlineLevel="0" collapsed="false"/>
    <row r="41" customFormat="false" ht="12" hidden="false" customHeight="false" outlineLevel="0" collapsed="false">
      <c r="C41" s="25" t="s">
        <v>24</v>
      </c>
      <c r="D41" s="25"/>
      <c r="E41" s="25"/>
      <c r="F41" s="25" t="s">
        <v>25</v>
      </c>
      <c r="G41" s="25"/>
      <c r="H41" s="25"/>
    </row>
    <row r="42" customFormat="false" ht="12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29" t="s">
        <v>9</v>
      </c>
      <c r="C43" s="30"/>
      <c r="D43" s="31"/>
      <c r="E43" s="32"/>
      <c r="F43" s="30"/>
      <c r="G43" s="31"/>
      <c r="H43" s="32"/>
    </row>
    <row r="44" customFormat="false" ht="11.4" hidden="false" customHeight="false" outlineLevel="0" collapsed="false">
      <c r="B44" s="21" t="s">
        <v>10</v>
      </c>
      <c r="C44" s="26" t="e">
        <f aca="false">#REF!</f>
        <v>#REF!</v>
      </c>
      <c r="D44" s="27" t="e">
        <f aca="false">#REF!</f>
        <v>#REF!</v>
      </c>
      <c r="E44" s="28" t="e">
        <f aca="false">#REF!</f>
        <v>#REF!</v>
      </c>
      <c r="F44" s="26" t="e">
        <f aca="false">#REF!</f>
        <v>#REF!</v>
      </c>
      <c r="G44" s="27" t="e">
        <f aca="false">#REF!</f>
        <v>#REF!</v>
      </c>
      <c r="H44" s="28" t="e">
        <f aca="false">#REF!</f>
        <v>#REF!</v>
      </c>
    </row>
    <row r="45" customFormat="false" ht="11.4" hidden="false" customHeight="false" outlineLevel="0" collapsed="false">
      <c r="B45" s="21" t="s">
        <v>11</v>
      </c>
      <c r="C45" s="26" t="e">
        <f aca="false">#REF!</f>
        <v>#REF!</v>
      </c>
      <c r="D45" s="27" t="e">
        <f aca="false">#REF!</f>
        <v>#REF!</v>
      </c>
      <c r="E45" s="28" t="e">
        <f aca="false">#REF!</f>
        <v>#REF!</v>
      </c>
      <c r="F45" s="26" t="e">
        <f aca="false">#REF!</f>
        <v>#REF!</v>
      </c>
      <c r="G45" s="27" t="e">
        <f aca="false">#REF!</f>
        <v>#REF!</v>
      </c>
      <c r="H45" s="28" t="e">
        <f aca="false">#REF!</f>
        <v>#REF!</v>
      </c>
    </row>
    <row r="46" customFormat="false" ht="11.4" hidden="false" customHeight="false" outlineLevel="0" collapsed="false">
      <c r="B46" s="21" t="s">
        <v>12</v>
      </c>
      <c r="C46" s="26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6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1.4" hidden="false" customHeight="false" outlineLevel="0" collapsed="false">
      <c r="B47" s="21" t="s">
        <v>13</v>
      </c>
      <c r="C47" s="26" t="e">
        <f aca="false">#REF!</f>
        <v>#REF!</v>
      </c>
      <c r="D47" s="27" t="e">
        <f aca="false">#REF!</f>
        <v>#REF!</v>
      </c>
      <c r="E47" s="28" t="e">
        <f aca="false">#REF!</f>
        <v>#REF!</v>
      </c>
      <c r="F47" s="26" t="e">
        <f aca="false">#REF!</f>
        <v>#REF!</v>
      </c>
      <c r="G47" s="27" t="e">
        <f aca="false">#REF!</f>
        <v>#REF!</v>
      </c>
      <c r="H47" s="28" t="e">
        <f aca="false">#REF!</f>
        <v>#REF!</v>
      </c>
    </row>
    <row r="48" customFormat="false" ht="12" hidden="false" customHeight="false" outlineLevel="0" collapsed="false">
      <c r="B48" s="23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27" t="e">
        <f aca="false">#REF!</f>
        <v>#REF!</v>
      </c>
      <c r="D49" s="27" t="e">
        <f aca="false">#REF!</f>
        <v>#REF!</v>
      </c>
      <c r="E49" s="28" t="e">
        <f aca="false">#REF!</f>
        <v>#REF!</v>
      </c>
      <c r="F49" s="27" t="e">
        <f aca="false">#REF!</f>
        <v>#REF!</v>
      </c>
      <c r="G49" s="27" t="e">
        <f aca="false">#REF!</f>
        <v>#REF!</v>
      </c>
      <c r="H49" s="28" t="e">
        <f aca="false">#REF!</f>
        <v>#REF!</v>
      </c>
    </row>
    <row r="50" customFormat="false" ht="12" hidden="false" customHeight="false" outlineLevel="0" collapsed="false">
      <c r="B50" s="23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1.4" hidden="false" customHeight="false" outlineLevel="0" collapsed="false">
      <c r="B51" s="29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</row>
    <row r="52" customFormat="false" ht="12" hidden="false" customHeight="false" outlineLevel="0" collapsed="false">
      <c r="B52" s="23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N17:S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I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26</v>
      </c>
      <c r="E1" s="43"/>
      <c r="F1" s="43"/>
      <c r="G1" s="43"/>
      <c r="H1" s="43"/>
      <c r="I1" s="43"/>
      <c r="J1" s="43"/>
      <c r="L1" s="43" t="s">
        <v>27</v>
      </c>
      <c r="M1" s="43"/>
      <c r="N1" s="43"/>
      <c r="O1" s="43"/>
      <c r="P1" s="43"/>
      <c r="Q1" s="43"/>
      <c r="R1" s="43"/>
      <c r="S1" s="44"/>
      <c r="T1" s="45" t="s">
        <v>28</v>
      </c>
      <c r="U1" s="45"/>
      <c r="V1" s="45"/>
      <c r="W1" s="45" t="s">
        <v>29</v>
      </c>
      <c r="X1" s="45"/>
      <c r="Y1" s="45"/>
    </row>
    <row r="2" customFormat="false" ht="12" hidden="false" customHeight="false" outlineLevel="0" collapsed="false">
      <c r="A2" s="46"/>
      <c r="B2" s="47"/>
      <c r="C2" s="48" t="s">
        <v>30</v>
      </c>
      <c r="D2" s="49" t="s">
        <v>31</v>
      </c>
      <c r="E2" s="50" t="s">
        <v>32</v>
      </c>
      <c r="F2" s="50" t="s">
        <v>33</v>
      </c>
      <c r="G2" s="50" t="s">
        <v>34</v>
      </c>
      <c r="H2" s="50" t="s">
        <v>35</v>
      </c>
      <c r="I2" s="50" t="s">
        <v>36</v>
      </c>
      <c r="J2" s="51" t="s">
        <v>37</v>
      </c>
      <c r="K2" s="44"/>
      <c r="L2" s="49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1" t="s">
        <v>37</v>
      </c>
      <c r="S2" s="52"/>
      <c r="T2" s="53" t="s">
        <v>4</v>
      </c>
      <c r="U2" s="54" t="s">
        <v>5</v>
      </c>
      <c r="V2" s="55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 t="n">
        <v>102417.5424</v>
      </c>
      <c r="E3" s="0" t="n">
        <v>43.7069</v>
      </c>
      <c r="F3" s="0" t="n">
        <v>43.1042</v>
      </c>
      <c r="G3" s="0" t="n">
        <v>44.9978</v>
      </c>
      <c r="H3" s="0" t="n">
        <v>8806.254</v>
      </c>
      <c r="I3" s="0" t="n">
        <v>140.198</v>
      </c>
      <c r="J3" s="56" t="n">
        <f aca="false">H3/3600</f>
        <v>2.44618166666667</v>
      </c>
      <c r="L3" s="0" t="n">
        <v>102470.1856</v>
      </c>
      <c r="M3" s="0" t="n">
        <v>43.7047</v>
      </c>
      <c r="N3" s="0" t="n">
        <v>43.1036</v>
      </c>
      <c r="O3" s="0" t="n">
        <v>44.9966</v>
      </c>
      <c r="P3" s="0" t="n">
        <v>8941.384</v>
      </c>
      <c r="Q3" s="0" t="n">
        <v>154.347</v>
      </c>
      <c r="R3" s="57" t="n">
        <f aca="false">P3/3600</f>
        <v>2.48371777777778</v>
      </c>
      <c r="S3" s="5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 t="n">
        <v>57224.3424</v>
      </c>
      <c r="E4" s="0" t="n">
        <v>40.4824</v>
      </c>
      <c r="F4" s="0" t="n">
        <v>40.4545</v>
      </c>
      <c r="G4" s="0" t="n">
        <v>42.3802</v>
      </c>
      <c r="H4" s="0" t="n">
        <v>8153.968</v>
      </c>
      <c r="I4" s="0" t="n">
        <v>140.182</v>
      </c>
      <c r="J4" s="59" t="n">
        <f aca="false">H4/3600</f>
        <v>2.26499111111111</v>
      </c>
      <c r="L4" s="0" t="n">
        <v>57263.808</v>
      </c>
      <c r="M4" s="0" t="n">
        <v>40.4809</v>
      </c>
      <c r="N4" s="0" t="n">
        <v>40.4523</v>
      </c>
      <c r="O4" s="0" t="n">
        <v>42.3747</v>
      </c>
      <c r="P4" s="0" t="n">
        <v>8165.513</v>
      </c>
      <c r="Q4" s="0" t="n">
        <v>140.432</v>
      </c>
      <c r="R4" s="60" t="n">
        <f aca="false">P4/3600</f>
        <v>2.26819805555556</v>
      </c>
      <c r="S4" s="58"/>
      <c r="T4" s="61"/>
      <c r="U4" s="62"/>
      <c r="V4" s="63"/>
      <c r="W4" s="61"/>
      <c r="X4" s="62"/>
      <c r="Y4" s="63"/>
    </row>
    <row r="5" customFormat="false" ht="15.6" hidden="false" customHeight="false" outlineLevel="0" collapsed="false">
      <c r="A5" s="21"/>
      <c r="B5" s="21"/>
      <c r="C5" s="21" t="n">
        <v>32</v>
      </c>
      <c r="D5" s="0" t="n">
        <v>32386.8416</v>
      </c>
      <c r="E5" s="0" t="n">
        <v>37.3934</v>
      </c>
      <c r="F5" s="0" t="n">
        <v>38.6906</v>
      </c>
      <c r="G5" s="0" t="n">
        <v>40.5303</v>
      </c>
      <c r="H5" s="0" t="n">
        <v>7568.269</v>
      </c>
      <c r="I5" s="0" t="n">
        <v>123.518</v>
      </c>
      <c r="J5" s="59" t="n">
        <f aca="false">H5/3600</f>
        <v>2.10229694444444</v>
      </c>
      <c r="L5" s="0" t="n">
        <v>32415.28</v>
      </c>
      <c r="M5" s="0" t="n">
        <v>37.3933</v>
      </c>
      <c r="N5" s="0" t="n">
        <v>38.6884</v>
      </c>
      <c r="O5" s="0" t="n">
        <v>40.5298</v>
      </c>
      <c r="P5" s="0" t="n">
        <v>7670.928</v>
      </c>
      <c r="Q5" s="0" t="n">
        <v>129.402</v>
      </c>
      <c r="R5" s="60" t="n">
        <f aca="false">P5/3600</f>
        <v>2.13081333333333</v>
      </c>
      <c r="S5" s="58"/>
      <c r="T5" s="61"/>
      <c r="U5" s="62"/>
      <c r="V5" s="63"/>
      <c r="W5" s="61"/>
      <c r="X5" s="62"/>
      <c r="Y5" s="63"/>
    </row>
    <row r="6" customFormat="false" ht="16.2" hidden="false" customHeight="false" outlineLevel="0" collapsed="false">
      <c r="A6" s="21"/>
      <c r="B6" s="23"/>
      <c r="C6" s="23" t="n">
        <v>37</v>
      </c>
      <c r="D6" s="0" t="n">
        <v>18277.008</v>
      </c>
      <c r="E6" s="0" t="n">
        <v>34.3183</v>
      </c>
      <c r="F6" s="0" t="n">
        <v>37.4793</v>
      </c>
      <c r="G6" s="0" t="n">
        <v>39.3361</v>
      </c>
      <c r="H6" s="0" t="n">
        <v>7166.802</v>
      </c>
      <c r="I6" s="0" t="n">
        <v>107.73</v>
      </c>
      <c r="J6" s="64" t="n">
        <f aca="false">H6/3600</f>
        <v>1.99077833333333</v>
      </c>
      <c r="L6" s="0" t="n">
        <v>18296.3056</v>
      </c>
      <c r="M6" s="0" t="n">
        <v>34.3192</v>
      </c>
      <c r="N6" s="0" t="n">
        <v>37.4772</v>
      </c>
      <c r="O6" s="0" t="n">
        <v>39.3356</v>
      </c>
      <c r="P6" s="0" t="n">
        <v>7177.621</v>
      </c>
      <c r="Q6" s="0" t="n">
        <v>107.359</v>
      </c>
      <c r="R6" s="65" t="n">
        <f aca="false">P6/3600</f>
        <v>1.99378361111111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 t="n">
        <v>105674.232</v>
      </c>
      <c r="E7" s="0" t="n">
        <v>43.6153</v>
      </c>
      <c r="F7" s="0" t="n">
        <v>45.9992</v>
      </c>
      <c r="G7" s="0" t="n">
        <v>45.457</v>
      </c>
      <c r="H7" s="0" t="n">
        <v>8586.376</v>
      </c>
      <c r="I7" s="0" t="n">
        <v>149.088</v>
      </c>
      <c r="J7" s="56" t="n">
        <f aca="false">H7/3600</f>
        <v>2.38510444444444</v>
      </c>
      <c r="L7" s="0" t="n">
        <v>105845.2576</v>
      </c>
      <c r="M7" s="0" t="n">
        <v>43.6187</v>
      </c>
      <c r="N7" s="0" t="n">
        <v>45.995</v>
      </c>
      <c r="O7" s="0" t="n">
        <v>45.4605</v>
      </c>
      <c r="P7" s="0" t="n">
        <v>8670.208</v>
      </c>
      <c r="Q7" s="0" t="n">
        <v>149.87</v>
      </c>
      <c r="R7" s="57" t="n">
        <f aca="false">P7/3600</f>
        <v>2.40839111111111</v>
      </c>
      <c r="S7" s="5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 t="n">
        <v>61343.7968</v>
      </c>
      <c r="E8" s="0" t="n">
        <v>40.1694</v>
      </c>
      <c r="F8" s="0" t="n">
        <v>43.5907</v>
      </c>
      <c r="G8" s="0" t="n">
        <v>43.6121</v>
      </c>
      <c r="H8" s="0" t="n">
        <v>8029.512</v>
      </c>
      <c r="I8" s="0" t="n">
        <v>127.86</v>
      </c>
      <c r="J8" s="59" t="n">
        <f aca="false">H8/3600</f>
        <v>2.23042</v>
      </c>
      <c r="L8" s="0" t="n">
        <v>61455.5056</v>
      </c>
      <c r="M8" s="0" t="n">
        <v>40.1735</v>
      </c>
      <c r="N8" s="0" t="n">
        <v>43.5941</v>
      </c>
      <c r="O8" s="0" t="n">
        <v>43.6144</v>
      </c>
      <c r="P8" s="0" t="n">
        <v>8107.418</v>
      </c>
      <c r="Q8" s="0" t="n">
        <v>138.794</v>
      </c>
      <c r="R8" s="60" t="n">
        <f aca="false">P8/3600</f>
        <v>2.25206055555556</v>
      </c>
      <c r="S8" s="58"/>
      <c r="T8" s="61"/>
      <c r="U8" s="62"/>
      <c r="V8" s="62"/>
      <c r="W8" s="61"/>
      <c r="X8" s="62"/>
      <c r="Y8" s="63"/>
    </row>
    <row r="9" customFormat="false" ht="15.6" hidden="false" customHeight="false" outlineLevel="0" collapsed="false">
      <c r="A9" s="21"/>
      <c r="B9" s="21"/>
      <c r="C9" s="21" t="n">
        <v>32</v>
      </c>
      <c r="D9" s="0" t="n">
        <v>34810.256</v>
      </c>
      <c r="E9" s="0" t="n">
        <v>37.0409</v>
      </c>
      <c r="F9" s="0" t="n">
        <v>41.5738</v>
      </c>
      <c r="G9" s="0" t="n">
        <v>41.9168</v>
      </c>
      <c r="H9" s="0" t="n">
        <v>7578.495</v>
      </c>
      <c r="I9" s="0" t="n">
        <v>119.195</v>
      </c>
      <c r="J9" s="59" t="n">
        <f aca="false">H9/3600</f>
        <v>2.1051375</v>
      </c>
      <c r="L9" s="0" t="n">
        <v>34860.1088</v>
      </c>
      <c r="M9" s="0" t="n">
        <v>37.043</v>
      </c>
      <c r="N9" s="0" t="n">
        <v>41.5752</v>
      </c>
      <c r="O9" s="0" t="n">
        <v>41.9222</v>
      </c>
      <c r="P9" s="0" t="n">
        <v>7577.53</v>
      </c>
      <c r="Q9" s="0" t="n">
        <v>118.608</v>
      </c>
      <c r="R9" s="60" t="n">
        <f aca="false">P9/3600</f>
        <v>2.10486944444444</v>
      </c>
      <c r="S9" s="58"/>
      <c r="T9" s="61"/>
      <c r="U9" s="62"/>
      <c r="V9" s="62"/>
      <c r="W9" s="61"/>
      <c r="X9" s="62"/>
      <c r="Y9" s="63"/>
    </row>
    <row r="10" customFormat="false" ht="16.2" hidden="false" customHeight="false" outlineLevel="0" collapsed="false">
      <c r="A10" s="21"/>
      <c r="B10" s="23"/>
      <c r="C10" s="23" t="n">
        <v>37</v>
      </c>
      <c r="D10" s="0" t="n">
        <v>20290.9872</v>
      </c>
      <c r="E10" s="0" t="n">
        <v>34.1755</v>
      </c>
      <c r="F10" s="0" t="n">
        <v>40.0637</v>
      </c>
      <c r="G10" s="0" t="n">
        <v>40.6122</v>
      </c>
      <c r="H10" s="0" t="n">
        <v>7151.845</v>
      </c>
      <c r="I10" s="0" t="n">
        <v>108.698</v>
      </c>
      <c r="J10" s="64" t="n">
        <f aca="false">H10/3600</f>
        <v>1.98662361111111</v>
      </c>
      <c r="L10" s="0" t="n">
        <v>20305.2704</v>
      </c>
      <c r="M10" s="0" t="n">
        <v>34.178</v>
      </c>
      <c r="N10" s="0" t="n">
        <v>40.0657</v>
      </c>
      <c r="O10" s="0" t="n">
        <v>40.6104</v>
      </c>
      <c r="P10" s="0" t="n">
        <v>7170.726</v>
      </c>
      <c r="Q10" s="0" t="n">
        <v>108.233</v>
      </c>
      <c r="R10" s="65" t="n">
        <f aca="false">P10/3600</f>
        <v>1.99186833333333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 t="n">
        <v>383337.7424</v>
      </c>
      <c r="E11" s="0" t="n">
        <v>42.8058</v>
      </c>
      <c r="F11" s="0" t="n">
        <v>43.1523</v>
      </c>
      <c r="G11" s="0" t="n">
        <v>41.6242</v>
      </c>
      <c r="H11" s="0" t="n">
        <v>19726.184</v>
      </c>
      <c r="I11" s="0" t="n">
        <v>290.473</v>
      </c>
      <c r="J11" s="56" t="n">
        <f aca="false">H11/3600</f>
        <v>5.47949555555556</v>
      </c>
      <c r="L11" s="0" t="n">
        <v>383969.0848</v>
      </c>
      <c r="M11" s="0" t="n">
        <v>42.8106</v>
      </c>
      <c r="N11" s="0" t="n">
        <v>43.1531</v>
      </c>
      <c r="O11" s="0" t="n">
        <v>41.6189</v>
      </c>
      <c r="P11" s="0" t="n">
        <v>19789.372</v>
      </c>
      <c r="Q11" s="0" t="n">
        <v>290.193</v>
      </c>
      <c r="R11" s="57" t="n">
        <f aca="false">P11/3600</f>
        <v>5.49704777777778</v>
      </c>
      <c r="S11" s="5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 t="n">
        <v>246316.6544</v>
      </c>
      <c r="E12" s="0" t="n">
        <v>39.1589</v>
      </c>
      <c r="F12" s="0" t="n">
        <v>40.2949</v>
      </c>
      <c r="G12" s="0" t="n">
        <v>38.0243</v>
      </c>
      <c r="H12" s="0" t="n">
        <v>17743.598</v>
      </c>
      <c r="I12" s="0" t="n">
        <v>272.705</v>
      </c>
      <c r="J12" s="59" t="n">
        <f aca="false">H12/3600</f>
        <v>4.92877722222222</v>
      </c>
      <c r="L12" s="0" t="n">
        <v>246933.0576</v>
      </c>
      <c r="M12" s="0" t="n">
        <v>39.1664</v>
      </c>
      <c r="N12" s="0" t="n">
        <v>40.297</v>
      </c>
      <c r="O12" s="0" t="n">
        <v>38.0172</v>
      </c>
      <c r="P12" s="0" t="n">
        <v>17564.393</v>
      </c>
      <c r="Q12" s="0" t="n">
        <v>236.591</v>
      </c>
      <c r="R12" s="60" t="n">
        <f aca="false">P12/3600</f>
        <v>4.87899805555556</v>
      </c>
      <c r="S12" s="58"/>
      <c r="T12" s="61"/>
      <c r="U12" s="62"/>
      <c r="V12" s="62"/>
      <c r="W12" s="61"/>
      <c r="X12" s="62"/>
      <c r="Y12" s="63"/>
    </row>
    <row r="13" customFormat="false" ht="15.6" hidden="false" customHeight="false" outlineLevel="0" collapsed="false">
      <c r="A13" s="21"/>
      <c r="B13" s="21"/>
      <c r="C13" s="21" t="n">
        <v>32</v>
      </c>
      <c r="D13" s="0" t="n">
        <v>153232.736</v>
      </c>
      <c r="E13" s="0" t="n">
        <v>35.1271</v>
      </c>
      <c r="F13" s="0" t="n">
        <v>38.5607</v>
      </c>
      <c r="G13" s="0" t="n">
        <v>36.3571</v>
      </c>
      <c r="H13" s="0" t="n">
        <v>16198.44</v>
      </c>
      <c r="I13" s="0" t="n">
        <v>241.989</v>
      </c>
      <c r="J13" s="59" t="n">
        <f aca="false">H13/3600</f>
        <v>4.49956666666667</v>
      </c>
      <c r="L13" s="0" t="n">
        <v>153803.848</v>
      </c>
      <c r="M13" s="0" t="n">
        <v>35.1368</v>
      </c>
      <c r="N13" s="0" t="n">
        <v>38.5607</v>
      </c>
      <c r="O13" s="0" t="n">
        <v>36.3526</v>
      </c>
      <c r="P13" s="0" t="n">
        <v>16285.434</v>
      </c>
      <c r="Q13" s="0" t="n">
        <v>236.965</v>
      </c>
      <c r="R13" s="60" t="n">
        <f aca="false">P13/3600</f>
        <v>4.52373166666667</v>
      </c>
      <c r="S13" s="58"/>
      <c r="T13" s="61"/>
      <c r="U13" s="62"/>
      <c r="V13" s="62"/>
      <c r="W13" s="61"/>
      <c r="X13" s="62"/>
      <c r="Y13" s="63"/>
    </row>
    <row r="14" customFormat="false" ht="16.2" hidden="false" customHeight="false" outlineLevel="0" collapsed="false">
      <c r="A14" s="21"/>
      <c r="B14" s="23"/>
      <c r="C14" s="23" t="n">
        <v>37</v>
      </c>
      <c r="D14" s="0" t="n">
        <v>81899.4352</v>
      </c>
      <c r="E14" s="0" t="n">
        <v>30.9312</v>
      </c>
      <c r="F14" s="0" t="n">
        <v>37.1706</v>
      </c>
      <c r="G14" s="0" t="n">
        <v>35.0377</v>
      </c>
      <c r="H14" s="0" t="n">
        <v>14717.382</v>
      </c>
      <c r="I14" s="0" t="n">
        <v>206.358</v>
      </c>
      <c r="J14" s="64" t="n">
        <f aca="false">H14/3600</f>
        <v>4.08816166666667</v>
      </c>
      <c r="L14" s="0" t="n">
        <v>82233.2592</v>
      </c>
      <c r="M14" s="0" t="n">
        <v>30.9409</v>
      </c>
      <c r="N14" s="0" t="n">
        <v>37.1684</v>
      </c>
      <c r="O14" s="0" t="n">
        <v>35.039</v>
      </c>
      <c r="P14" s="0" t="n">
        <v>14987.224</v>
      </c>
      <c r="Q14" s="0" t="n">
        <v>224.345</v>
      </c>
      <c r="R14" s="65" t="n">
        <f aca="false">P14/3600</f>
        <v>4.16311777777778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 t="n">
        <v>99593.2128</v>
      </c>
      <c r="E15" s="0" t="n">
        <v>43.9905</v>
      </c>
      <c r="F15" s="0" t="n">
        <v>47.2147</v>
      </c>
      <c r="G15" s="0" t="n">
        <v>46.7508</v>
      </c>
      <c r="H15" s="0" t="n">
        <v>14753.963</v>
      </c>
      <c r="I15" s="0" t="n">
        <v>211.755</v>
      </c>
      <c r="J15" s="56" t="n">
        <f aca="false">H15/3600</f>
        <v>4.09832305555556</v>
      </c>
      <c r="L15" s="0" t="n">
        <v>99786.5824</v>
      </c>
      <c r="M15" s="0" t="n">
        <v>43.9951</v>
      </c>
      <c r="N15" s="0" t="n">
        <v>47.214</v>
      </c>
      <c r="O15" s="0" t="n">
        <v>46.7473</v>
      </c>
      <c r="P15" s="0" t="n">
        <v>14685.643</v>
      </c>
      <c r="Q15" s="0" t="n">
        <v>209.104</v>
      </c>
      <c r="R15" s="57" t="n">
        <f aca="false">P15/3600</f>
        <v>4.07934527777778</v>
      </c>
      <c r="S15" s="5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 t="n">
        <v>47328.4288</v>
      </c>
      <c r="E16" s="0" t="n">
        <v>41.5751</v>
      </c>
      <c r="F16" s="0" t="n">
        <v>46.1967</v>
      </c>
      <c r="G16" s="0" t="n">
        <v>45.9144</v>
      </c>
      <c r="H16" s="0" t="n">
        <v>13248.803</v>
      </c>
      <c r="I16" s="0" t="n">
        <v>201.694</v>
      </c>
      <c r="J16" s="59" t="n">
        <f aca="false">H16/3600</f>
        <v>3.68022305555556</v>
      </c>
      <c r="L16" s="0" t="n">
        <v>47459.1088</v>
      </c>
      <c r="M16" s="0" t="n">
        <v>41.5777</v>
      </c>
      <c r="N16" s="0" t="n">
        <v>46.1973</v>
      </c>
      <c r="O16" s="0" t="n">
        <v>45.9142</v>
      </c>
      <c r="P16" s="0" t="n">
        <v>13259.825</v>
      </c>
      <c r="Q16" s="0" t="n">
        <v>176.905</v>
      </c>
      <c r="R16" s="60" t="n">
        <f aca="false">P16/3600</f>
        <v>3.68328472222222</v>
      </c>
      <c r="S16" s="58"/>
      <c r="T16" s="61"/>
      <c r="U16" s="62"/>
      <c r="V16" s="62"/>
      <c r="W16" s="61"/>
      <c r="X16" s="62"/>
      <c r="Y16" s="63"/>
    </row>
    <row r="17" customFormat="false" ht="15.6" hidden="false" customHeight="false" outlineLevel="0" collapsed="false">
      <c r="A17" s="21"/>
      <c r="B17" s="21"/>
      <c r="C17" s="21" t="n">
        <v>32</v>
      </c>
      <c r="D17" s="0" t="n">
        <v>26667.8368</v>
      </c>
      <c r="E17" s="0" t="n">
        <v>40.0001</v>
      </c>
      <c r="F17" s="0" t="n">
        <v>45.4794</v>
      </c>
      <c r="G17" s="0" t="n">
        <v>45.3808</v>
      </c>
      <c r="H17" s="0" t="n">
        <v>13021.058</v>
      </c>
      <c r="I17" s="0" t="n">
        <v>187.295</v>
      </c>
      <c r="J17" s="59" t="n">
        <f aca="false">H17/3600</f>
        <v>3.61696055555556</v>
      </c>
      <c r="L17" s="0" t="n">
        <v>26769.688</v>
      </c>
      <c r="M17" s="0" t="n">
        <v>40.0021</v>
      </c>
      <c r="N17" s="0" t="n">
        <v>45.4773</v>
      </c>
      <c r="O17" s="0" t="n">
        <v>45.3815</v>
      </c>
      <c r="P17" s="0" t="n">
        <v>12855.863</v>
      </c>
      <c r="Q17" s="0" t="n">
        <v>168.651</v>
      </c>
      <c r="R17" s="60" t="n">
        <f aca="false">P17/3600</f>
        <v>3.57107305555556</v>
      </c>
      <c r="S17" s="58"/>
      <c r="T17" s="61"/>
      <c r="U17" s="62"/>
      <c r="V17" s="62"/>
      <c r="W17" s="61"/>
      <c r="X17" s="62"/>
      <c r="Y17" s="63"/>
    </row>
    <row r="18" customFormat="false" ht="16.2" hidden="false" customHeight="false" outlineLevel="0" collapsed="false">
      <c r="A18" s="23"/>
      <c r="B18" s="23"/>
      <c r="C18" s="23" t="n">
        <v>37</v>
      </c>
      <c r="D18" s="0" t="n">
        <v>14805.056</v>
      </c>
      <c r="E18" s="0" t="n">
        <v>38.2742</v>
      </c>
      <c r="F18" s="0" t="n">
        <v>45.0026</v>
      </c>
      <c r="G18" s="0" t="n">
        <v>45.0453</v>
      </c>
      <c r="H18" s="0" t="n">
        <v>12375.245</v>
      </c>
      <c r="I18" s="0" t="n">
        <v>161.866</v>
      </c>
      <c r="J18" s="64" t="n">
        <f aca="false">H18/3600</f>
        <v>3.43756805555556</v>
      </c>
      <c r="L18" s="0" t="n">
        <v>14875.4864</v>
      </c>
      <c r="M18" s="0" t="n">
        <v>38.2764</v>
      </c>
      <c r="N18" s="0" t="n">
        <v>45.001</v>
      </c>
      <c r="O18" s="0" t="n">
        <v>45.0415</v>
      </c>
      <c r="P18" s="0" t="n">
        <v>12390.422</v>
      </c>
      <c r="Q18" s="0" t="n">
        <v>160.866</v>
      </c>
      <c r="R18" s="65" t="n">
        <f aca="false">P18/3600</f>
        <v>3.44178388888889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2346.3544</v>
      </c>
      <c r="E19" s="0" t="n">
        <v>42.9049</v>
      </c>
      <c r="F19" s="0" t="n">
        <v>44.7575</v>
      </c>
      <c r="G19" s="0" t="n">
        <v>46.2703</v>
      </c>
      <c r="H19" s="0" t="n">
        <v>6252.175</v>
      </c>
      <c r="I19" s="0" t="n">
        <v>86.487</v>
      </c>
      <c r="J19" s="56" t="n">
        <f aca="false">H19/3600</f>
        <v>1.73671527777778</v>
      </c>
      <c r="L19" s="0" t="n">
        <v>22353.3152</v>
      </c>
      <c r="M19" s="0" t="n">
        <v>42.9078</v>
      </c>
      <c r="N19" s="0" t="n">
        <v>44.7579</v>
      </c>
      <c r="O19" s="0" t="n">
        <v>46.2668</v>
      </c>
      <c r="P19" s="0" t="n">
        <v>6364.265</v>
      </c>
      <c r="Q19" s="0" t="n">
        <v>95.453</v>
      </c>
      <c r="R19" s="56" t="n">
        <f aca="false">P19/3600</f>
        <v>1.76785138888889</v>
      </c>
      <c r="S19" s="5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171.9184</v>
      </c>
      <c r="E20" s="0" t="n">
        <v>41.2207</v>
      </c>
      <c r="F20" s="0" t="n">
        <v>42.9543</v>
      </c>
      <c r="G20" s="0" t="n">
        <v>43.8378</v>
      </c>
      <c r="H20" s="0" t="n">
        <v>5714.705</v>
      </c>
      <c r="I20" s="0" t="n">
        <v>87.11</v>
      </c>
      <c r="J20" s="59" t="n">
        <f aca="false">H20/3600</f>
        <v>1.58741805555556</v>
      </c>
      <c r="L20" s="0" t="n">
        <v>12195.9016</v>
      </c>
      <c r="M20" s="0" t="n">
        <v>41.2271</v>
      </c>
      <c r="N20" s="0" t="n">
        <v>42.9528</v>
      </c>
      <c r="O20" s="0" t="n">
        <v>43.8373</v>
      </c>
      <c r="P20" s="0" t="n">
        <v>5642.929</v>
      </c>
      <c r="Q20" s="0" t="n">
        <v>78.463</v>
      </c>
      <c r="R20" s="59" t="n">
        <f aca="false">P20/3600</f>
        <v>1.56748027777778</v>
      </c>
      <c r="S20" s="58"/>
      <c r="T20" s="61"/>
      <c r="U20" s="62"/>
      <c r="V20" s="62"/>
      <c r="W20" s="61"/>
      <c r="X20" s="62"/>
      <c r="Y20" s="63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6838.708</v>
      </c>
      <c r="E21" s="0" t="n">
        <v>39.1474</v>
      </c>
      <c r="F21" s="0" t="n">
        <v>41.5585</v>
      </c>
      <c r="G21" s="0" t="n">
        <v>42.2104</v>
      </c>
      <c r="H21" s="0" t="n">
        <v>5429.799</v>
      </c>
      <c r="I21" s="0" t="n">
        <v>80.855</v>
      </c>
      <c r="J21" s="59" t="n">
        <f aca="false">H21/3600</f>
        <v>1.5082775</v>
      </c>
      <c r="L21" s="0" t="n">
        <v>6853.3416</v>
      </c>
      <c r="M21" s="0" t="n">
        <v>39.1523</v>
      </c>
      <c r="N21" s="0" t="n">
        <v>41.559</v>
      </c>
      <c r="O21" s="0" t="n">
        <v>42.2133</v>
      </c>
      <c r="P21" s="0" t="n">
        <v>5328.65</v>
      </c>
      <c r="Q21" s="0" t="n">
        <v>73.271</v>
      </c>
      <c r="R21" s="59" t="n">
        <f aca="false">P21/3600</f>
        <v>1.48018055555556</v>
      </c>
      <c r="S21" s="58"/>
      <c r="T21" s="61"/>
      <c r="U21" s="62"/>
      <c r="V21" s="62"/>
      <c r="W21" s="61"/>
      <c r="X21" s="62"/>
      <c r="Y21" s="63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3806.8568</v>
      </c>
      <c r="E22" s="0" t="n">
        <v>36.6894</v>
      </c>
      <c r="F22" s="0" t="n">
        <v>40.5467</v>
      </c>
      <c r="G22" s="0" t="n">
        <v>41.2507</v>
      </c>
      <c r="H22" s="0" t="n">
        <v>5264.095</v>
      </c>
      <c r="I22" s="0" t="n">
        <v>77.204</v>
      </c>
      <c r="J22" s="64" t="n">
        <f aca="false">H22/3600</f>
        <v>1.46224861111111</v>
      </c>
      <c r="L22" s="0" t="n">
        <v>3814.0144</v>
      </c>
      <c r="M22" s="0" t="n">
        <v>36.691</v>
      </c>
      <c r="N22" s="0" t="n">
        <v>40.5413</v>
      </c>
      <c r="O22" s="0" t="n">
        <v>41.2473</v>
      </c>
      <c r="P22" s="0" t="n">
        <v>5155.567</v>
      </c>
      <c r="Q22" s="0" t="n">
        <v>69.85</v>
      </c>
      <c r="R22" s="64" t="n">
        <f aca="false">P22/3600</f>
        <v>1.43210194444444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2949.548</v>
      </c>
      <c r="E23" s="0" t="n">
        <v>41.9467</v>
      </c>
      <c r="F23" s="0" t="n">
        <v>43.6452</v>
      </c>
      <c r="G23" s="0" t="n">
        <v>44.2905</v>
      </c>
      <c r="H23" s="0" t="n">
        <v>7132.293</v>
      </c>
      <c r="I23" s="0" t="n">
        <v>120.355</v>
      </c>
      <c r="J23" s="56" t="n">
        <f aca="false">H23/3600</f>
        <v>1.9811925</v>
      </c>
      <c r="L23" s="0" t="n">
        <v>53021.3472</v>
      </c>
      <c r="M23" s="0" t="n">
        <v>41.9467</v>
      </c>
      <c r="N23" s="0" t="n">
        <v>43.6453</v>
      </c>
      <c r="O23" s="0" t="n">
        <v>44.2925</v>
      </c>
      <c r="P23" s="0" t="n">
        <v>7149.063</v>
      </c>
      <c r="Q23" s="0" t="n">
        <v>120.463</v>
      </c>
      <c r="R23" s="56" t="n">
        <f aca="false">P23/3600</f>
        <v>1.98585083333333</v>
      </c>
      <c r="S23" s="5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8598.2792</v>
      </c>
      <c r="E24" s="0" t="n">
        <v>38.8381</v>
      </c>
      <c r="F24" s="0" t="n">
        <v>41.1487</v>
      </c>
      <c r="G24" s="0" t="n">
        <v>41.37</v>
      </c>
      <c r="H24" s="0" t="n">
        <v>6282.711</v>
      </c>
      <c r="I24" s="0" t="n">
        <v>106.08</v>
      </c>
      <c r="J24" s="59" t="n">
        <f aca="false">H24/3600</f>
        <v>1.7451975</v>
      </c>
      <c r="L24" s="0" t="n">
        <v>28638.3648</v>
      </c>
      <c r="M24" s="0" t="n">
        <v>38.8373</v>
      </c>
      <c r="N24" s="0" t="n">
        <v>41.1479</v>
      </c>
      <c r="O24" s="0" t="n">
        <v>41.373</v>
      </c>
      <c r="P24" s="0" t="n">
        <v>6261.667</v>
      </c>
      <c r="Q24" s="0" t="n">
        <v>105.675</v>
      </c>
      <c r="R24" s="59" t="n">
        <f aca="false">P24/3600</f>
        <v>1.73935194444444</v>
      </c>
      <c r="S24" s="58"/>
      <c r="T24" s="61"/>
      <c r="U24" s="62"/>
      <c r="V24" s="62"/>
      <c r="W24" s="61"/>
      <c r="X24" s="62"/>
      <c r="Y24" s="63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4812.2176</v>
      </c>
      <c r="E25" s="0" t="n">
        <v>35.781</v>
      </c>
      <c r="F25" s="0" t="n">
        <v>39.3354</v>
      </c>
      <c r="G25" s="0" t="n">
        <v>39.6943</v>
      </c>
      <c r="H25" s="0" t="n">
        <v>5714.343</v>
      </c>
      <c r="I25" s="0" t="n">
        <v>93.882</v>
      </c>
      <c r="J25" s="59" t="n">
        <f aca="false">H25/3600</f>
        <v>1.5873175</v>
      </c>
      <c r="L25" s="0" t="n">
        <v>14832.8128</v>
      </c>
      <c r="M25" s="0" t="n">
        <v>35.7797</v>
      </c>
      <c r="N25" s="0" t="n">
        <v>39.3354</v>
      </c>
      <c r="O25" s="0" t="n">
        <v>39.6935</v>
      </c>
      <c r="P25" s="0" t="n">
        <v>5774.46</v>
      </c>
      <c r="Q25" s="0" t="n">
        <v>102.555</v>
      </c>
      <c r="R25" s="59" t="n">
        <f aca="false">P25/3600</f>
        <v>1.60401666666667</v>
      </c>
      <c r="S25" s="58"/>
      <c r="T25" s="61"/>
      <c r="U25" s="62"/>
      <c r="V25" s="62"/>
      <c r="W25" s="61"/>
      <c r="X25" s="62"/>
      <c r="Y25" s="63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286.3264</v>
      </c>
      <c r="E26" s="0" t="n">
        <v>32.9044</v>
      </c>
      <c r="F26" s="0" t="n">
        <v>38.0794</v>
      </c>
      <c r="G26" s="0" t="n">
        <v>38.8533</v>
      </c>
      <c r="H26" s="0" t="n">
        <v>5563.661</v>
      </c>
      <c r="I26" s="0" t="n">
        <v>87.485</v>
      </c>
      <c r="J26" s="64" t="n">
        <f aca="false">H26/3600</f>
        <v>1.54546138888889</v>
      </c>
      <c r="L26" s="0" t="n">
        <v>7298.7576</v>
      </c>
      <c r="M26" s="0" t="n">
        <v>32.9033</v>
      </c>
      <c r="N26" s="0" t="n">
        <v>38.0789</v>
      </c>
      <c r="O26" s="0" t="n">
        <v>38.8533</v>
      </c>
      <c r="P26" s="0" t="n">
        <v>5574.873</v>
      </c>
      <c r="Q26" s="0" t="n">
        <v>87.344</v>
      </c>
      <c r="R26" s="64" t="n">
        <f aca="false">P26/3600</f>
        <v>1.54857583333333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6861.2472</v>
      </c>
      <c r="E27" s="0" t="n">
        <v>40.7378</v>
      </c>
      <c r="F27" s="0" t="n">
        <v>41.8867</v>
      </c>
      <c r="G27" s="0" t="n">
        <v>44.3627</v>
      </c>
      <c r="H27" s="0" t="n">
        <v>15091.612</v>
      </c>
      <c r="I27" s="0" t="n">
        <v>243.626</v>
      </c>
      <c r="J27" s="56" t="n">
        <f aca="false">H27/3600</f>
        <v>4.19211444444444</v>
      </c>
      <c r="L27" s="0" t="n">
        <v>106875.696</v>
      </c>
      <c r="M27" s="0" t="n">
        <v>40.7364</v>
      </c>
      <c r="N27" s="0" t="n">
        <v>41.8872</v>
      </c>
      <c r="O27" s="0" t="n">
        <v>44.3635</v>
      </c>
      <c r="P27" s="0" t="n">
        <v>15417.304</v>
      </c>
      <c r="Q27" s="0" t="n">
        <v>261.489</v>
      </c>
      <c r="R27" s="56" t="n">
        <f aca="false">P27/3600</f>
        <v>4.28258444444445</v>
      </c>
      <c r="S27" s="5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49082.996</v>
      </c>
      <c r="E28" s="0" t="n">
        <v>38.0891</v>
      </c>
      <c r="F28" s="0" t="n">
        <v>39.5993</v>
      </c>
      <c r="G28" s="0" t="n">
        <v>42.2846</v>
      </c>
      <c r="H28" s="0" t="n">
        <v>13095.22</v>
      </c>
      <c r="I28" s="0" t="n">
        <v>207.84</v>
      </c>
      <c r="J28" s="59" t="n">
        <f aca="false">H28/3600</f>
        <v>3.63756111111111</v>
      </c>
      <c r="L28" s="0" t="n">
        <v>49137.4792</v>
      </c>
      <c r="M28" s="0" t="n">
        <v>38.0905</v>
      </c>
      <c r="N28" s="0" t="n">
        <v>39.5995</v>
      </c>
      <c r="O28" s="0" t="n">
        <v>42.2852</v>
      </c>
      <c r="P28" s="0" t="n">
        <v>13078.147</v>
      </c>
      <c r="Q28" s="0" t="n">
        <v>205.905</v>
      </c>
      <c r="R28" s="59" t="n">
        <f aca="false">P28/3600</f>
        <v>3.63281861111111</v>
      </c>
      <c r="S28" s="58"/>
      <c r="T28" s="61"/>
      <c r="U28" s="62"/>
      <c r="V28" s="62"/>
      <c r="W28" s="61"/>
      <c r="X28" s="62"/>
      <c r="Y28" s="63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6476.6752</v>
      </c>
      <c r="E29" s="0" t="n">
        <v>35.8541</v>
      </c>
      <c r="F29" s="0" t="n">
        <v>38.5181</v>
      </c>
      <c r="G29" s="0" t="n">
        <v>40.6149</v>
      </c>
      <c r="H29" s="0" t="n">
        <v>11834.296</v>
      </c>
      <c r="I29" s="0" t="n">
        <v>209.541</v>
      </c>
      <c r="J29" s="59" t="n">
        <f aca="false">H29/3600</f>
        <v>3.28730444444444</v>
      </c>
      <c r="L29" s="0" t="n">
        <v>26516.424</v>
      </c>
      <c r="M29" s="0" t="n">
        <v>35.8566</v>
      </c>
      <c r="N29" s="0" t="n">
        <v>38.5182</v>
      </c>
      <c r="O29" s="0" t="n">
        <v>40.6135</v>
      </c>
      <c r="P29" s="0" t="n">
        <v>11844.475</v>
      </c>
      <c r="Q29" s="0" t="n">
        <v>186.327</v>
      </c>
      <c r="R29" s="59" t="n">
        <f aca="false">P29/3600</f>
        <v>3.29013194444444</v>
      </c>
      <c r="S29" s="58"/>
      <c r="T29" s="61"/>
      <c r="U29" s="62"/>
      <c r="V29" s="62"/>
      <c r="W29" s="61"/>
      <c r="X29" s="62"/>
      <c r="Y29" s="63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4290.8168</v>
      </c>
      <c r="E30" s="0" t="n">
        <v>33.4112</v>
      </c>
      <c r="F30" s="0" t="n">
        <v>37.6861</v>
      </c>
      <c r="G30" s="0" t="n">
        <v>39.3529</v>
      </c>
      <c r="H30" s="0" t="n">
        <v>11081.326</v>
      </c>
      <c r="I30" s="0" t="n">
        <v>183.191</v>
      </c>
      <c r="J30" s="64" t="n">
        <f aca="false">H30/3600</f>
        <v>3.07814611111111</v>
      </c>
      <c r="L30" s="0" t="n">
        <v>14309.4016</v>
      </c>
      <c r="M30" s="0" t="n">
        <v>33.4128</v>
      </c>
      <c r="N30" s="0" t="n">
        <v>37.6846</v>
      </c>
      <c r="O30" s="0" t="n">
        <v>39.3522</v>
      </c>
      <c r="P30" s="0" t="n">
        <v>11066.015</v>
      </c>
      <c r="Q30" s="0" t="n">
        <v>181.21</v>
      </c>
      <c r="R30" s="64" t="n">
        <f aca="false">P30/3600</f>
        <v>3.07389305555556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2507.5376</v>
      </c>
      <c r="E31" s="0" t="n">
        <v>41.4351</v>
      </c>
      <c r="F31" s="0" t="n">
        <v>44.5335</v>
      </c>
      <c r="G31" s="0" t="n">
        <v>46.2231</v>
      </c>
      <c r="H31" s="0" t="n">
        <v>14356.068</v>
      </c>
      <c r="I31" s="0" t="n">
        <v>214.064</v>
      </c>
      <c r="J31" s="56" t="n">
        <f aca="false">H31/3600</f>
        <v>3.98779666666667</v>
      </c>
      <c r="L31" s="0" t="n">
        <v>72514.1632</v>
      </c>
      <c r="M31" s="0" t="n">
        <v>41.436</v>
      </c>
      <c r="N31" s="0" t="n">
        <v>44.533</v>
      </c>
      <c r="O31" s="0" t="n">
        <v>46.223</v>
      </c>
      <c r="P31" s="0" t="n">
        <v>14441.782</v>
      </c>
      <c r="Q31" s="0" t="n">
        <v>229.539</v>
      </c>
      <c r="R31" s="56" t="n">
        <f aca="false">P31/3600</f>
        <v>4.01160611111111</v>
      </c>
      <c r="S31" s="5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29298.7176</v>
      </c>
      <c r="E32" s="0" t="n">
        <v>38.8239</v>
      </c>
      <c r="F32" s="0" t="n">
        <v>43.0114</v>
      </c>
      <c r="G32" s="0" t="n">
        <v>44.0375</v>
      </c>
      <c r="H32" s="0" t="n">
        <v>12755.95</v>
      </c>
      <c r="I32" s="0" t="n">
        <v>199.088</v>
      </c>
      <c r="J32" s="59" t="n">
        <f aca="false">H32/3600</f>
        <v>3.54331944444444</v>
      </c>
      <c r="L32" s="0" t="n">
        <v>29304.1768</v>
      </c>
      <c r="M32" s="0" t="n">
        <v>38.8244</v>
      </c>
      <c r="N32" s="0" t="n">
        <v>43.0102</v>
      </c>
      <c r="O32" s="0" t="n">
        <v>44.037</v>
      </c>
      <c r="P32" s="0" t="n">
        <v>12645.041</v>
      </c>
      <c r="Q32" s="0" t="n">
        <v>198.262</v>
      </c>
      <c r="R32" s="59" t="n">
        <f aca="false">P32/3600</f>
        <v>3.51251138888889</v>
      </c>
      <c r="S32" s="58"/>
      <c r="T32" s="61"/>
      <c r="U32" s="62"/>
      <c r="V32" s="62"/>
      <c r="W32" s="61"/>
      <c r="X32" s="62"/>
      <c r="Y32" s="63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5079.1936</v>
      </c>
      <c r="E33" s="0" t="n">
        <v>37.0508</v>
      </c>
      <c r="F33" s="0" t="n">
        <v>41.6473</v>
      </c>
      <c r="G33" s="0" t="n">
        <v>42.1614</v>
      </c>
      <c r="H33" s="0" t="n">
        <v>11571.122</v>
      </c>
      <c r="I33" s="0" t="n">
        <v>165.158</v>
      </c>
      <c r="J33" s="59" t="n">
        <f aca="false">H33/3600</f>
        <v>3.21420055555556</v>
      </c>
      <c r="L33" s="0" t="n">
        <v>15087.4536</v>
      </c>
      <c r="M33" s="0" t="n">
        <v>37.0516</v>
      </c>
      <c r="N33" s="0" t="n">
        <v>41.6454</v>
      </c>
      <c r="O33" s="0" t="n">
        <v>42.1644</v>
      </c>
      <c r="P33" s="0" t="n">
        <v>11470.057</v>
      </c>
      <c r="Q33" s="0" t="n">
        <v>164.254</v>
      </c>
      <c r="R33" s="59" t="n">
        <f aca="false">P33/3600</f>
        <v>3.18612694444444</v>
      </c>
      <c r="S33" s="58"/>
      <c r="T33" s="61"/>
      <c r="U33" s="62"/>
      <c r="V33" s="62"/>
      <c r="W33" s="61"/>
      <c r="X33" s="62"/>
      <c r="Y33" s="63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8394.2288</v>
      </c>
      <c r="E34" s="0" t="n">
        <v>35.0934</v>
      </c>
      <c r="F34" s="0" t="n">
        <v>40.5761</v>
      </c>
      <c r="G34" s="0" t="n">
        <v>40.7522</v>
      </c>
      <c r="H34" s="0" t="n">
        <v>10965.074</v>
      </c>
      <c r="I34" s="0" t="n">
        <v>152.444</v>
      </c>
      <c r="J34" s="64" t="n">
        <f aca="false">H34/3600</f>
        <v>3.04585388888889</v>
      </c>
      <c r="L34" s="0" t="n">
        <v>8400.1896</v>
      </c>
      <c r="M34" s="0" t="n">
        <v>35.096</v>
      </c>
      <c r="N34" s="0" t="n">
        <v>40.5739</v>
      </c>
      <c r="O34" s="0" t="n">
        <v>40.7517</v>
      </c>
      <c r="P34" s="0" t="n">
        <v>10927.19</v>
      </c>
      <c r="Q34" s="0" t="n">
        <v>151.82</v>
      </c>
      <c r="R34" s="64" t="n">
        <f aca="false">P34/3600</f>
        <v>3.03533055555556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83209.3144</v>
      </c>
      <c r="E35" s="0" t="n">
        <v>42.6879</v>
      </c>
      <c r="F35" s="0" t="n">
        <v>42.8797</v>
      </c>
      <c r="G35" s="0" t="n">
        <v>44.5058</v>
      </c>
      <c r="H35" s="0" t="n">
        <v>19513.258</v>
      </c>
      <c r="I35" s="0" t="n">
        <v>331.72</v>
      </c>
      <c r="J35" s="56" t="n">
        <f aca="false">H35/3600</f>
        <v>5.42034944444445</v>
      </c>
      <c r="L35" s="0" t="n">
        <v>183724.948</v>
      </c>
      <c r="M35" s="0" t="n">
        <v>42.7624</v>
      </c>
      <c r="N35" s="0" t="n">
        <v>42.8841</v>
      </c>
      <c r="O35" s="0" t="n">
        <v>44.5083</v>
      </c>
      <c r="P35" s="0" t="n">
        <v>19308.249</v>
      </c>
      <c r="Q35" s="0" t="n">
        <v>298.804</v>
      </c>
      <c r="R35" s="56" t="n">
        <f aca="false">P35/3600</f>
        <v>5.3634025</v>
      </c>
      <c r="S35" s="5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0766.972</v>
      </c>
      <c r="E36" s="0" t="n">
        <v>37.229</v>
      </c>
      <c r="F36" s="0" t="n">
        <v>40.9165</v>
      </c>
      <c r="G36" s="0" t="n">
        <v>42.9498</v>
      </c>
      <c r="H36" s="0" t="n">
        <v>17071.327</v>
      </c>
      <c r="I36" s="0" t="n">
        <v>277.946</v>
      </c>
      <c r="J36" s="59" t="n">
        <f aca="false">H36/3600</f>
        <v>4.74203527777778</v>
      </c>
      <c r="L36" s="0" t="n">
        <v>80834.3976</v>
      </c>
      <c r="M36" s="0" t="n">
        <v>37.2321</v>
      </c>
      <c r="N36" s="0" t="n">
        <v>40.9142</v>
      </c>
      <c r="O36" s="0" t="n">
        <v>42.9507</v>
      </c>
      <c r="P36" s="0" t="n">
        <v>16902.121</v>
      </c>
      <c r="Q36" s="0" t="n">
        <v>254.89</v>
      </c>
      <c r="R36" s="59" t="n">
        <f aca="false">P36/3600</f>
        <v>4.69503361111111</v>
      </c>
      <c r="S36" s="58"/>
      <c r="T36" s="61"/>
      <c r="U36" s="62"/>
      <c r="V36" s="62"/>
      <c r="W36" s="61"/>
      <c r="X36" s="62"/>
      <c r="Y36" s="63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0658.6312</v>
      </c>
      <c r="E37" s="0" t="n">
        <v>34.6586</v>
      </c>
      <c r="F37" s="0" t="n">
        <v>39.416</v>
      </c>
      <c r="G37" s="0" t="n">
        <v>41.7471</v>
      </c>
      <c r="H37" s="0" t="n">
        <v>15544.78</v>
      </c>
      <c r="I37" s="0" t="n">
        <v>251.458</v>
      </c>
      <c r="J37" s="59" t="n">
        <f aca="false">H37/3600</f>
        <v>4.31799444444444</v>
      </c>
      <c r="L37" s="0" t="n">
        <v>40697.3976</v>
      </c>
      <c r="M37" s="0" t="n">
        <v>34.6606</v>
      </c>
      <c r="N37" s="0" t="n">
        <v>39.4141</v>
      </c>
      <c r="O37" s="0" t="n">
        <v>41.7463</v>
      </c>
      <c r="P37" s="0" t="n">
        <v>15528.75</v>
      </c>
      <c r="Q37" s="0" t="n">
        <v>249.57</v>
      </c>
      <c r="R37" s="59" t="n">
        <f aca="false">P37/3600</f>
        <v>4.31354166666667</v>
      </c>
      <c r="S37" s="58"/>
      <c r="T37" s="61"/>
      <c r="U37" s="62"/>
      <c r="V37" s="62"/>
      <c r="W37" s="61"/>
      <c r="X37" s="62"/>
      <c r="Y37" s="63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1829.5376</v>
      </c>
      <c r="E38" s="0" t="n">
        <v>32.2547</v>
      </c>
      <c r="F38" s="0" t="n">
        <v>38.3948</v>
      </c>
      <c r="G38" s="0" t="n">
        <v>40.8677</v>
      </c>
      <c r="H38" s="0" t="n">
        <v>14478.279</v>
      </c>
      <c r="I38" s="0" t="n">
        <v>223.58</v>
      </c>
      <c r="J38" s="64" t="n">
        <f aca="false">H38/3600</f>
        <v>4.02174416666667</v>
      </c>
      <c r="L38" s="0" t="n">
        <v>21848.2536</v>
      </c>
      <c r="M38" s="0" t="n">
        <v>32.2567</v>
      </c>
      <c r="N38" s="0" t="n">
        <v>38.3923</v>
      </c>
      <c r="O38" s="0" t="n">
        <v>40.8641</v>
      </c>
      <c r="P38" s="0" t="n">
        <v>14451.111</v>
      </c>
      <c r="Q38" s="0" t="n">
        <v>202.832</v>
      </c>
      <c r="R38" s="64" t="n">
        <f aca="false">P38/3600</f>
        <v>4.0141975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0817.8264</v>
      </c>
      <c r="E39" s="0" t="n">
        <v>41.9573</v>
      </c>
      <c r="F39" s="0" t="n">
        <v>44.0707</v>
      </c>
      <c r="G39" s="0" t="n">
        <v>44.7656</v>
      </c>
      <c r="H39" s="0" t="n">
        <v>3029.835</v>
      </c>
      <c r="I39" s="0" t="n">
        <v>54.023</v>
      </c>
      <c r="J39" s="56" t="n">
        <f aca="false">H39/3600</f>
        <v>0.841620833333333</v>
      </c>
      <c r="L39" s="0" t="n">
        <v>20827.3504</v>
      </c>
      <c r="M39" s="0" t="n">
        <v>41.9611</v>
      </c>
      <c r="N39" s="0" t="n">
        <v>44.0708</v>
      </c>
      <c r="O39" s="0" t="n">
        <v>44.7682</v>
      </c>
      <c r="P39" s="0" t="n">
        <v>3028.4</v>
      </c>
      <c r="Q39" s="0" t="n">
        <v>54.428</v>
      </c>
      <c r="R39" s="56" t="n">
        <f aca="false">P39/3600</f>
        <v>0.841222222222222</v>
      </c>
      <c r="S39" s="5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170.844</v>
      </c>
      <c r="E40" s="0" t="n">
        <v>38.5257</v>
      </c>
      <c r="F40" s="0" t="n">
        <v>41.3976</v>
      </c>
      <c r="G40" s="0" t="n">
        <v>41.8209</v>
      </c>
      <c r="H40" s="0" t="n">
        <v>2756.585</v>
      </c>
      <c r="I40" s="0" t="n">
        <v>47.315</v>
      </c>
      <c r="J40" s="59" t="n">
        <f aca="false">H40/3600</f>
        <v>0.765718055555556</v>
      </c>
      <c r="L40" s="0" t="n">
        <v>11178.3648</v>
      </c>
      <c r="M40" s="0" t="n">
        <v>38.5329</v>
      </c>
      <c r="N40" s="0" t="n">
        <v>41.4005</v>
      </c>
      <c r="O40" s="0" t="n">
        <v>41.8229</v>
      </c>
      <c r="P40" s="0" t="n">
        <v>2716.914</v>
      </c>
      <c r="Q40" s="0" t="n">
        <v>43.929</v>
      </c>
      <c r="R40" s="59" t="n">
        <f aca="false">P40/3600</f>
        <v>0.754698333333333</v>
      </c>
      <c r="S40" s="58"/>
      <c r="T40" s="61"/>
      <c r="U40" s="62"/>
      <c r="V40" s="62"/>
      <c r="W40" s="61"/>
      <c r="X40" s="62"/>
      <c r="Y40" s="63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5933.056</v>
      </c>
      <c r="E41" s="0" t="n">
        <v>35.5459</v>
      </c>
      <c r="F41" s="0" t="n">
        <v>39.4622</v>
      </c>
      <c r="G41" s="0" t="n">
        <v>39.6612</v>
      </c>
      <c r="H41" s="0" t="n">
        <v>2519.619</v>
      </c>
      <c r="I41" s="0" t="n">
        <v>40.763</v>
      </c>
      <c r="J41" s="59" t="n">
        <f aca="false">H41/3600</f>
        <v>0.699894166666667</v>
      </c>
      <c r="L41" s="0" t="n">
        <v>5938.5584</v>
      </c>
      <c r="M41" s="0" t="n">
        <v>35.554</v>
      </c>
      <c r="N41" s="0" t="n">
        <v>39.4636</v>
      </c>
      <c r="O41" s="0" t="n">
        <v>39.6623</v>
      </c>
      <c r="P41" s="0" t="n">
        <v>2516.108</v>
      </c>
      <c r="Q41" s="0" t="n">
        <v>40.451</v>
      </c>
      <c r="R41" s="59" t="n">
        <f aca="false">P41/3600</f>
        <v>0.698918888888889</v>
      </c>
      <c r="S41" s="58"/>
      <c r="T41" s="61"/>
      <c r="U41" s="62"/>
      <c r="V41" s="62"/>
      <c r="W41" s="61"/>
      <c r="X41" s="62"/>
      <c r="Y41" s="63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292.8224</v>
      </c>
      <c r="E42" s="0" t="n">
        <v>32.9112</v>
      </c>
      <c r="F42" s="0" t="n">
        <v>37.9699</v>
      </c>
      <c r="G42" s="0" t="n">
        <v>37.9669</v>
      </c>
      <c r="H42" s="0" t="n">
        <v>2323.51</v>
      </c>
      <c r="I42" s="0" t="n">
        <v>35.942</v>
      </c>
      <c r="J42" s="64" t="n">
        <f aca="false">H42/3600</f>
        <v>0.645419444444445</v>
      </c>
      <c r="L42" s="0" t="n">
        <v>3295.9784</v>
      </c>
      <c r="M42" s="0" t="n">
        <v>32.9212</v>
      </c>
      <c r="N42" s="0" t="n">
        <v>37.9736</v>
      </c>
      <c r="O42" s="0" t="n">
        <v>37.9641</v>
      </c>
      <c r="P42" s="0" t="n">
        <v>2298.596</v>
      </c>
      <c r="Q42" s="0" t="n">
        <v>33.119</v>
      </c>
      <c r="R42" s="64" t="n">
        <f aca="false">P42/3600</f>
        <v>0.638498888888889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3495.3032</v>
      </c>
      <c r="E43" s="0" t="n">
        <v>42.1252</v>
      </c>
      <c r="F43" s="0" t="n">
        <v>44.2765</v>
      </c>
      <c r="G43" s="0" t="n">
        <v>45.732</v>
      </c>
      <c r="H43" s="0" t="n">
        <v>3473.331</v>
      </c>
      <c r="I43" s="0" t="n">
        <v>56.643</v>
      </c>
      <c r="J43" s="56" t="n">
        <f aca="false">H43/3600</f>
        <v>0.964814166666667</v>
      </c>
      <c r="L43" s="0" t="n">
        <v>23496.8752</v>
      </c>
      <c r="M43" s="0" t="n">
        <v>42.1256</v>
      </c>
      <c r="N43" s="0" t="n">
        <v>44.2803</v>
      </c>
      <c r="O43" s="0" t="n">
        <v>45.7318</v>
      </c>
      <c r="P43" s="0" t="n">
        <v>3476.575</v>
      </c>
      <c r="Q43" s="0" t="n">
        <v>56.581</v>
      </c>
      <c r="R43" s="56" t="n">
        <f aca="false">P43/3600</f>
        <v>0.965715277777778</v>
      </c>
      <c r="S43" s="5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3981.2792</v>
      </c>
      <c r="E44" s="0" t="n">
        <v>39.2015</v>
      </c>
      <c r="F44" s="0" t="n">
        <v>41.9024</v>
      </c>
      <c r="G44" s="0" t="n">
        <v>43.0686</v>
      </c>
      <c r="H44" s="0" t="n">
        <v>3163.107</v>
      </c>
      <c r="I44" s="0" t="n">
        <v>50.481</v>
      </c>
      <c r="J44" s="59" t="n">
        <f aca="false">H44/3600</f>
        <v>0.878640833333333</v>
      </c>
      <c r="L44" s="0" t="n">
        <v>13987.1904</v>
      </c>
      <c r="M44" s="0" t="n">
        <v>39.2044</v>
      </c>
      <c r="N44" s="0" t="n">
        <v>41.9012</v>
      </c>
      <c r="O44" s="0" t="n">
        <v>43.0683</v>
      </c>
      <c r="P44" s="0" t="n">
        <v>3197.927</v>
      </c>
      <c r="Q44" s="0" t="n">
        <v>54.631</v>
      </c>
      <c r="R44" s="59" t="n">
        <f aca="false">P44/3600</f>
        <v>0.888313055555556</v>
      </c>
      <c r="S44" s="58"/>
      <c r="T44" s="61"/>
      <c r="U44" s="62"/>
      <c r="V44" s="62"/>
      <c r="W44" s="61"/>
      <c r="X44" s="62"/>
      <c r="Y44" s="63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204.916</v>
      </c>
      <c r="E45" s="0" t="n">
        <v>36.1335</v>
      </c>
      <c r="F45" s="0" t="n">
        <v>40.0101</v>
      </c>
      <c r="G45" s="0" t="n">
        <v>40.999</v>
      </c>
      <c r="H45" s="0" t="n">
        <v>2951.773</v>
      </c>
      <c r="I45" s="0" t="n">
        <v>46.347</v>
      </c>
      <c r="J45" s="59" t="n">
        <f aca="false">H45/3600</f>
        <v>0.819936944444445</v>
      </c>
      <c r="L45" s="0" t="n">
        <v>8209.7304</v>
      </c>
      <c r="M45" s="0" t="n">
        <v>36.1384</v>
      </c>
      <c r="N45" s="0" t="n">
        <v>40.0086</v>
      </c>
      <c r="O45" s="0" t="n">
        <v>41.0025</v>
      </c>
      <c r="P45" s="0" t="n">
        <v>2950.556</v>
      </c>
      <c r="Q45" s="0" t="n">
        <v>49.873</v>
      </c>
      <c r="R45" s="59" t="n">
        <f aca="false">P45/3600</f>
        <v>0.819598888888889</v>
      </c>
      <c r="S45" s="58"/>
      <c r="T45" s="61"/>
      <c r="U45" s="62"/>
      <c r="V45" s="62"/>
      <c r="W45" s="61"/>
      <c r="X45" s="62"/>
      <c r="Y45" s="63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4674.2504</v>
      </c>
      <c r="E46" s="0" t="n">
        <v>33.029</v>
      </c>
      <c r="F46" s="0" t="n">
        <v>38.5949</v>
      </c>
      <c r="G46" s="0" t="n">
        <v>39.4762</v>
      </c>
      <c r="H46" s="0" t="n">
        <v>2767.832</v>
      </c>
      <c r="I46" s="0" t="n">
        <v>45.021</v>
      </c>
      <c r="J46" s="64" t="n">
        <f aca="false">H46/3600</f>
        <v>0.768842222222222</v>
      </c>
      <c r="L46" s="0" t="n">
        <v>4677.408</v>
      </c>
      <c r="M46" s="0" t="n">
        <v>33.0352</v>
      </c>
      <c r="N46" s="0" t="n">
        <v>38.5923</v>
      </c>
      <c r="O46" s="0" t="n">
        <v>39.4765</v>
      </c>
      <c r="P46" s="0" t="n">
        <v>2758.862</v>
      </c>
      <c r="Q46" s="0" t="n">
        <v>45.068</v>
      </c>
      <c r="R46" s="64" t="n">
        <f aca="false">P46/3600</f>
        <v>0.766350555555556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4228.3168</v>
      </c>
      <c r="E47" s="0" t="n">
        <v>41.2291</v>
      </c>
      <c r="F47" s="0" t="n">
        <v>42.6829</v>
      </c>
      <c r="G47" s="0" t="n">
        <v>43.572</v>
      </c>
      <c r="H47" s="0" t="n">
        <v>3408.404</v>
      </c>
      <c r="I47" s="0" t="n">
        <v>62.743</v>
      </c>
      <c r="J47" s="56" t="n">
        <f aca="false">H47/3600</f>
        <v>0.946778888888889</v>
      </c>
      <c r="L47" s="0" t="n">
        <v>44235.692</v>
      </c>
      <c r="M47" s="0" t="n">
        <v>41.2289</v>
      </c>
      <c r="N47" s="0" t="n">
        <v>42.6852</v>
      </c>
      <c r="O47" s="0" t="n">
        <v>43.5728</v>
      </c>
      <c r="P47" s="0" t="n">
        <v>3440.446</v>
      </c>
      <c r="Q47" s="0" t="n">
        <v>65.582</v>
      </c>
      <c r="R47" s="56" t="n">
        <f aca="false">P47/3600</f>
        <v>0.955679444444444</v>
      </c>
      <c r="S47" s="5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7329.8024</v>
      </c>
      <c r="E48" s="0" t="n">
        <v>36.9872</v>
      </c>
      <c r="F48" s="0" t="n">
        <v>39.4728</v>
      </c>
      <c r="G48" s="0" t="n">
        <v>40.3057</v>
      </c>
      <c r="H48" s="0" t="n">
        <v>3069.273</v>
      </c>
      <c r="I48" s="0" t="n">
        <v>54.038</v>
      </c>
      <c r="J48" s="59" t="n">
        <f aca="false">H48/3600</f>
        <v>0.852575833333333</v>
      </c>
      <c r="L48" s="0" t="n">
        <v>27341.8944</v>
      </c>
      <c r="M48" s="0" t="n">
        <v>36.9908</v>
      </c>
      <c r="N48" s="0" t="n">
        <v>39.4724</v>
      </c>
      <c r="O48" s="0" t="n">
        <v>40.3063</v>
      </c>
      <c r="P48" s="0" t="n">
        <v>3068.478</v>
      </c>
      <c r="Q48" s="0" t="n">
        <v>54.257</v>
      </c>
      <c r="R48" s="59" t="n">
        <f aca="false">P48/3600</f>
        <v>0.852355</v>
      </c>
      <c r="S48" s="58"/>
      <c r="T48" s="61"/>
      <c r="U48" s="62"/>
      <c r="V48" s="62"/>
      <c r="W48" s="61"/>
      <c r="X48" s="62"/>
      <c r="Y48" s="63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269.3472</v>
      </c>
      <c r="E49" s="0" t="n">
        <v>33.1798</v>
      </c>
      <c r="F49" s="0" t="n">
        <v>37.362</v>
      </c>
      <c r="G49" s="0" t="n">
        <v>38.0721</v>
      </c>
      <c r="H49" s="0" t="n">
        <v>2791.466</v>
      </c>
      <c r="I49" s="0" t="n">
        <v>51.246</v>
      </c>
      <c r="J49" s="59" t="n">
        <f aca="false">H49/3600</f>
        <v>0.775407222222222</v>
      </c>
      <c r="L49" s="0" t="n">
        <v>16280.7168</v>
      </c>
      <c r="M49" s="0" t="n">
        <v>33.1853</v>
      </c>
      <c r="N49" s="0" t="n">
        <v>37.3573</v>
      </c>
      <c r="O49" s="0" t="n">
        <v>38.0675</v>
      </c>
      <c r="P49" s="0" t="n">
        <v>2791.794</v>
      </c>
      <c r="Q49" s="0" t="n">
        <v>48.017</v>
      </c>
      <c r="R49" s="59" t="n">
        <f aca="false">P49/3600</f>
        <v>0.775498333333333</v>
      </c>
      <c r="S49" s="58"/>
      <c r="T49" s="61"/>
      <c r="U49" s="62"/>
      <c r="V49" s="62"/>
      <c r="W49" s="61"/>
      <c r="X49" s="62"/>
      <c r="Y49" s="63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8801.508</v>
      </c>
      <c r="E50" s="0" t="n">
        <v>29.4847</v>
      </c>
      <c r="F50" s="0" t="n">
        <v>35.9106</v>
      </c>
      <c r="G50" s="0" t="n">
        <v>36.5459</v>
      </c>
      <c r="H50" s="0" t="n">
        <v>2495.033</v>
      </c>
      <c r="I50" s="0" t="n">
        <v>42.37</v>
      </c>
      <c r="J50" s="64" t="n">
        <f aca="false">H50/3600</f>
        <v>0.693064722222222</v>
      </c>
      <c r="L50" s="0" t="n">
        <v>8809.392</v>
      </c>
      <c r="M50" s="0" t="n">
        <v>29.4925</v>
      </c>
      <c r="N50" s="0" t="n">
        <v>35.9106</v>
      </c>
      <c r="O50" s="0" t="n">
        <v>36.5486</v>
      </c>
      <c r="P50" s="0" t="n">
        <v>2491.274</v>
      </c>
      <c r="Q50" s="0" t="n">
        <v>42.26</v>
      </c>
      <c r="R50" s="64" t="n">
        <f aca="false">P50/3600</f>
        <v>0.692020555555556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223.3736</v>
      </c>
      <c r="E51" s="0" t="n">
        <v>42.5991</v>
      </c>
      <c r="F51" s="0" t="n">
        <v>43.9678</v>
      </c>
      <c r="G51" s="0" t="n">
        <v>44.7435</v>
      </c>
      <c r="H51" s="0" t="n">
        <v>1803.09</v>
      </c>
      <c r="I51" s="0" t="n">
        <v>30.732</v>
      </c>
      <c r="J51" s="56" t="n">
        <f aca="false">H51/3600</f>
        <v>0.500858333333333</v>
      </c>
      <c r="L51" s="0" t="n">
        <v>15242.552</v>
      </c>
      <c r="M51" s="0" t="n">
        <v>42.6013</v>
      </c>
      <c r="N51" s="0" t="n">
        <v>43.9696</v>
      </c>
      <c r="O51" s="0" t="n">
        <v>44.7453</v>
      </c>
      <c r="P51" s="0" t="n">
        <v>1796.461</v>
      </c>
      <c r="Q51" s="0" t="n">
        <v>28.922</v>
      </c>
      <c r="R51" s="56" t="n">
        <f aca="false">P51/3600</f>
        <v>0.499016944444444</v>
      </c>
      <c r="S51" s="5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103.4136</v>
      </c>
      <c r="E52" s="0" t="n">
        <v>39.1865</v>
      </c>
      <c r="F52" s="0" t="n">
        <v>40.606</v>
      </c>
      <c r="G52" s="0" t="n">
        <v>41.9381</v>
      </c>
      <c r="H52" s="0" t="n">
        <v>1612.957</v>
      </c>
      <c r="I52" s="0" t="n">
        <v>25.412</v>
      </c>
      <c r="J52" s="59" t="n">
        <f aca="false">H52/3600</f>
        <v>0.448043611111111</v>
      </c>
      <c r="L52" s="0" t="n">
        <v>9118.4208</v>
      </c>
      <c r="M52" s="0" t="n">
        <v>39.1893</v>
      </c>
      <c r="N52" s="0" t="n">
        <v>40.6047</v>
      </c>
      <c r="O52" s="0" t="n">
        <v>41.9314</v>
      </c>
      <c r="P52" s="0" t="n">
        <v>1631.864</v>
      </c>
      <c r="Q52" s="0" t="n">
        <v>25.225</v>
      </c>
      <c r="R52" s="59" t="n">
        <f aca="false">P52/3600</f>
        <v>0.453295555555556</v>
      </c>
      <c r="S52" s="58"/>
      <c r="T52" s="61"/>
      <c r="U52" s="62"/>
      <c r="V52" s="62"/>
      <c r="W52" s="61"/>
      <c r="X52" s="62"/>
      <c r="Y52" s="63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187.5864</v>
      </c>
      <c r="E53" s="0" t="n">
        <v>35.7483</v>
      </c>
      <c r="F53" s="0" t="n">
        <v>38.2485</v>
      </c>
      <c r="G53" s="0" t="n">
        <v>39.9949</v>
      </c>
      <c r="H53" s="0" t="n">
        <v>1486.253</v>
      </c>
      <c r="I53" s="0" t="n">
        <v>25.818</v>
      </c>
      <c r="J53" s="59" t="n">
        <f aca="false">H53/3600</f>
        <v>0.412848055555556</v>
      </c>
      <c r="L53" s="0" t="n">
        <v>5201.5512</v>
      </c>
      <c r="M53" s="0" t="n">
        <v>35.7555</v>
      </c>
      <c r="N53" s="0" t="n">
        <v>38.2471</v>
      </c>
      <c r="O53" s="0" t="n">
        <v>39.9913</v>
      </c>
      <c r="P53" s="0" t="n">
        <v>1482.056</v>
      </c>
      <c r="Q53" s="0" t="n">
        <v>22.776</v>
      </c>
      <c r="R53" s="59" t="n">
        <f aca="false">P53/3600</f>
        <v>0.411682222222222</v>
      </c>
      <c r="S53" s="58"/>
      <c r="T53" s="61"/>
      <c r="U53" s="62"/>
      <c r="V53" s="62"/>
      <c r="W53" s="61"/>
      <c r="X53" s="62"/>
      <c r="Y53" s="63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04.8656</v>
      </c>
      <c r="E54" s="0" t="n">
        <v>32.2751</v>
      </c>
      <c r="F54" s="0" t="n">
        <v>36.7895</v>
      </c>
      <c r="G54" s="0" t="n">
        <v>38.5459</v>
      </c>
      <c r="H54" s="0" t="n">
        <v>1354.915</v>
      </c>
      <c r="I54" s="0" t="n">
        <v>22.027</v>
      </c>
      <c r="J54" s="64" t="n">
        <f aca="false">H54/3600</f>
        <v>0.376365277777778</v>
      </c>
      <c r="L54" s="0" t="n">
        <v>2610.5176</v>
      </c>
      <c r="M54" s="0" t="n">
        <v>32.2836</v>
      </c>
      <c r="N54" s="0" t="n">
        <v>36.7837</v>
      </c>
      <c r="O54" s="0" t="n">
        <v>38.5411</v>
      </c>
      <c r="P54" s="0" t="n">
        <v>1361.358</v>
      </c>
      <c r="Q54" s="0" t="n">
        <v>21.84</v>
      </c>
      <c r="R54" s="64" t="n">
        <f aca="false">P54/3600</f>
        <v>0.378155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334.3872</v>
      </c>
      <c r="E55" s="0" t="n">
        <v>43.2332</v>
      </c>
      <c r="F55" s="0" t="n">
        <v>45.4017</v>
      </c>
      <c r="G55" s="0" t="n">
        <v>45.2026</v>
      </c>
      <c r="H55" s="0" t="n">
        <v>728.182</v>
      </c>
      <c r="I55" s="0" t="n">
        <v>11.45</v>
      </c>
      <c r="J55" s="56" t="n">
        <f aca="false">H55/3600</f>
        <v>0.202272777777778</v>
      </c>
      <c r="L55" s="0" t="n">
        <v>5336.5744</v>
      </c>
      <c r="M55" s="0" t="n">
        <v>43.2338</v>
      </c>
      <c r="N55" s="0" t="n">
        <v>45.4031</v>
      </c>
      <c r="O55" s="0" t="n">
        <v>45.1985</v>
      </c>
      <c r="P55" s="0" t="n">
        <v>735.904</v>
      </c>
      <c r="Q55" s="0" t="n">
        <v>12.043</v>
      </c>
      <c r="R55" s="56" t="n">
        <f aca="false">P55/3600</f>
        <v>0.204417777777778</v>
      </c>
      <c r="S55" s="5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165.7232</v>
      </c>
      <c r="E56" s="0" t="n">
        <v>39.5684</v>
      </c>
      <c r="F56" s="0" t="n">
        <v>42.3428</v>
      </c>
      <c r="G56" s="0" t="n">
        <v>41.8982</v>
      </c>
      <c r="H56" s="0" t="n">
        <v>663.363</v>
      </c>
      <c r="I56" s="0" t="n">
        <v>10.14</v>
      </c>
      <c r="J56" s="59" t="n">
        <f aca="false">H56/3600</f>
        <v>0.1842675</v>
      </c>
      <c r="L56" s="0" t="n">
        <v>3166.592</v>
      </c>
      <c r="M56" s="0" t="n">
        <v>39.5717</v>
      </c>
      <c r="N56" s="0" t="n">
        <v>42.3392</v>
      </c>
      <c r="O56" s="0" t="n">
        <v>41.8959</v>
      </c>
      <c r="P56" s="0" t="n">
        <v>661.132</v>
      </c>
      <c r="Q56" s="0" t="n">
        <v>10.124</v>
      </c>
      <c r="R56" s="59" t="n">
        <f aca="false">P56/3600</f>
        <v>0.183647777777778</v>
      </c>
      <c r="S56" s="58"/>
      <c r="T56" s="61"/>
      <c r="U56" s="62"/>
      <c r="V56" s="62"/>
      <c r="W56" s="61"/>
      <c r="X56" s="62"/>
      <c r="Y56" s="63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05.6872</v>
      </c>
      <c r="E57" s="0" t="n">
        <v>36.111</v>
      </c>
      <c r="F57" s="0" t="n">
        <v>40.028</v>
      </c>
      <c r="G57" s="0" t="n">
        <v>39.4572</v>
      </c>
      <c r="H57" s="0" t="n">
        <v>617.155</v>
      </c>
      <c r="I57" s="0" t="n">
        <v>9.11</v>
      </c>
      <c r="J57" s="59" t="n">
        <f aca="false">H57/3600</f>
        <v>0.171431944444444</v>
      </c>
      <c r="L57" s="0" t="n">
        <v>1806.416</v>
      </c>
      <c r="M57" s="0" t="n">
        <v>36.1162</v>
      </c>
      <c r="N57" s="0" t="n">
        <v>40.0321</v>
      </c>
      <c r="O57" s="0" t="n">
        <v>39.4581</v>
      </c>
      <c r="P57" s="0" t="n">
        <v>612.054</v>
      </c>
      <c r="Q57" s="0" t="n">
        <v>9.625</v>
      </c>
      <c r="R57" s="59" t="n">
        <f aca="false">P57/3600</f>
        <v>0.170015</v>
      </c>
      <c r="S57" s="58"/>
      <c r="T57" s="61"/>
      <c r="U57" s="62"/>
      <c r="V57" s="62"/>
      <c r="W57" s="61"/>
      <c r="X57" s="62"/>
      <c r="Y57" s="63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05.3656</v>
      </c>
      <c r="E58" s="0" t="n">
        <v>32.9083</v>
      </c>
      <c r="F58" s="0" t="n">
        <v>38.4027</v>
      </c>
      <c r="G58" s="0" t="n">
        <v>37.698</v>
      </c>
      <c r="H58" s="0" t="n">
        <v>569.06</v>
      </c>
      <c r="I58" s="0" t="n">
        <v>8.205</v>
      </c>
      <c r="J58" s="64" t="n">
        <f aca="false">H58/3600</f>
        <v>0.158072222222222</v>
      </c>
      <c r="L58" s="0" t="n">
        <v>1006.096</v>
      </c>
      <c r="M58" s="0" t="n">
        <v>32.9159</v>
      </c>
      <c r="N58" s="0" t="n">
        <v>38.417</v>
      </c>
      <c r="O58" s="0" t="n">
        <v>37.6936</v>
      </c>
      <c r="P58" s="0" t="n">
        <v>568.031</v>
      </c>
      <c r="Q58" s="0" t="n">
        <v>8.252</v>
      </c>
      <c r="R58" s="64" t="n">
        <f aca="false">P58/3600</f>
        <v>0.157786388888889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208.476</v>
      </c>
      <c r="E59" s="0" t="n">
        <v>41.3216</v>
      </c>
      <c r="F59" s="0" t="n">
        <v>43.3794</v>
      </c>
      <c r="G59" s="0" t="n">
        <v>44.3066</v>
      </c>
      <c r="H59" s="0" t="n">
        <v>1034.771</v>
      </c>
      <c r="I59" s="0" t="n">
        <v>17.378</v>
      </c>
      <c r="J59" s="56" t="n">
        <f aca="false">H59/3600</f>
        <v>0.287436388888889</v>
      </c>
      <c r="L59" s="0" t="n">
        <v>13205.728</v>
      </c>
      <c r="M59" s="0" t="n">
        <v>41.3229</v>
      </c>
      <c r="N59" s="0" t="n">
        <v>43.3822</v>
      </c>
      <c r="O59" s="0" t="n">
        <v>44.3068</v>
      </c>
      <c r="P59" s="0" t="n">
        <v>1023.772</v>
      </c>
      <c r="Q59" s="0" t="n">
        <v>16.957</v>
      </c>
      <c r="R59" s="56" t="n">
        <f aca="false">P59/3600</f>
        <v>0.284381111111111</v>
      </c>
      <c r="S59" s="5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404.0648</v>
      </c>
      <c r="E60" s="0" t="n">
        <v>36.9151</v>
      </c>
      <c r="F60" s="0" t="n">
        <v>40.6706</v>
      </c>
      <c r="G60" s="0" t="n">
        <v>41.7313</v>
      </c>
      <c r="H60" s="0" t="n">
        <v>916.428</v>
      </c>
      <c r="I60" s="0" t="n">
        <v>15.21</v>
      </c>
      <c r="J60" s="59" t="n">
        <f aca="false">H60/3600</f>
        <v>0.254563333333333</v>
      </c>
      <c r="L60" s="0" t="n">
        <v>8403.0192</v>
      </c>
      <c r="M60" s="0" t="n">
        <v>36.92</v>
      </c>
      <c r="N60" s="0" t="n">
        <v>40.6728</v>
      </c>
      <c r="O60" s="0" t="n">
        <v>41.7341</v>
      </c>
      <c r="P60" s="0" t="n">
        <v>916.974</v>
      </c>
      <c r="Q60" s="0" t="n">
        <v>15.865</v>
      </c>
      <c r="R60" s="59" t="n">
        <f aca="false">P60/3600</f>
        <v>0.254715</v>
      </c>
      <c r="S60" s="58"/>
      <c r="T60" s="61"/>
      <c r="U60" s="62"/>
      <c r="V60" s="62"/>
      <c r="W60" s="61"/>
      <c r="X60" s="62"/>
      <c r="Y60" s="63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154.2896</v>
      </c>
      <c r="E61" s="0" t="n">
        <v>33.1286</v>
      </c>
      <c r="F61" s="0" t="n">
        <v>39.0169</v>
      </c>
      <c r="G61" s="0" t="n">
        <v>39.9569</v>
      </c>
      <c r="H61" s="0" t="n">
        <v>832.156</v>
      </c>
      <c r="I61" s="0" t="n">
        <v>13.696</v>
      </c>
      <c r="J61" s="59" t="n">
        <f aca="false">H61/3600</f>
        <v>0.231154444444444</v>
      </c>
      <c r="L61" s="0" t="n">
        <v>5157.6536</v>
      </c>
      <c r="M61" s="0" t="n">
        <v>33.139</v>
      </c>
      <c r="N61" s="0" t="n">
        <v>39.0161</v>
      </c>
      <c r="O61" s="0" t="n">
        <v>39.955</v>
      </c>
      <c r="P61" s="0" t="n">
        <v>834.418</v>
      </c>
      <c r="Q61" s="0" t="n">
        <v>13.93</v>
      </c>
      <c r="R61" s="59" t="n">
        <f aca="false">P61/3600</f>
        <v>0.231782777777778</v>
      </c>
      <c r="S61" s="58"/>
      <c r="T61" s="61"/>
      <c r="U61" s="62"/>
      <c r="V61" s="62"/>
      <c r="W61" s="61"/>
      <c r="X61" s="62"/>
      <c r="Y61" s="63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058.3928</v>
      </c>
      <c r="E62" s="0" t="n">
        <v>29.643</v>
      </c>
      <c r="F62" s="0" t="n">
        <v>37.9346</v>
      </c>
      <c r="G62" s="0" t="n">
        <v>38.7373</v>
      </c>
      <c r="H62" s="0" t="n">
        <v>764.514</v>
      </c>
      <c r="I62" s="0" t="n">
        <v>11.684</v>
      </c>
      <c r="J62" s="64" t="n">
        <f aca="false">H62/3600</f>
        <v>0.212365</v>
      </c>
      <c r="L62" s="0" t="n">
        <v>3062.1456</v>
      </c>
      <c r="M62" s="0" t="n">
        <v>29.655</v>
      </c>
      <c r="N62" s="0" t="n">
        <v>37.9282</v>
      </c>
      <c r="O62" s="0" t="n">
        <v>38.7453</v>
      </c>
      <c r="P62" s="0" t="n">
        <v>767.307</v>
      </c>
      <c r="Q62" s="0" t="n">
        <v>11.731</v>
      </c>
      <c r="R62" s="64" t="n">
        <f aca="false">P62/3600</f>
        <v>0.213140833333333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592.9456</v>
      </c>
      <c r="E63" s="0" t="n">
        <v>41.2008</v>
      </c>
      <c r="F63" s="0" t="n">
        <v>42.3359</v>
      </c>
      <c r="G63" s="0" t="n">
        <v>43.0684</v>
      </c>
      <c r="H63" s="0" t="n">
        <v>871.281</v>
      </c>
      <c r="I63" s="0" t="n">
        <v>16.068</v>
      </c>
      <c r="J63" s="56" t="n">
        <f aca="false">H63/3600</f>
        <v>0.2420225</v>
      </c>
      <c r="L63" s="0" t="n">
        <v>11597.3392</v>
      </c>
      <c r="M63" s="0" t="n">
        <v>41.2011</v>
      </c>
      <c r="N63" s="0" t="n">
        <v>42.344</v>
      </c>
      <c r="O63" s="0" t="n">
        <v>43.0694</v>
      </c>
      <c r="P63" s="0" t="n">
        <v>866.804</v>
      </c>
      <c r="Q63" s="0" t="n">
        <v>16.114</v>
      </c>
      <c r="R63" s="56" t="n">
        <f aca="false">P63/3600</f>
        <v>0.240778888888889</v>
      </c>
      <c r="S63" s="5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141.3152</v>
      </c>
      <c r="E64" s="0" t="n">
        <v>36.8624</v>
      </c>
      <c r="F64" s="0" t="n">
        <v>39.22</v>
      </c>
      <c r="G64" s="0" t="n">
        <v>39.7312</v>
      </c>
      <c r="H64" s="0" t="n">
        <v>782.314</v>
      </c>
      <c r="I64" s="0" t="n">
        <v>13.65</v>
      </c>
      <c r="J64" s="59" t="n">
        <f aca="false">H64/3600</f>
        <v>0.217309444444444</v>
      </c>
      <c r="L64" s="0" t="n">
        <v>7144.4912</v>
      </c>
      <c r="M64" s="0" t="n">
        <v>36.8646</v>
      </c>
      <c r="N64" s="0" t="n">
        <v>39.219</v>
      </c>
      <c r="O64" s="0" t="n">
        <v>39.7321</v>
      </c>
      <c r="P64" s="0" t="n">
        <v>785.168</v>
      </c>
      <c r="Q64" s="0" t="n">
        <v>14.227</v>
      </c>
      <c r="R64" s="59" t="n">
        <f aca="false">P64/3600</f>
        <v>0.218102222222222</v>
      </c>
      <c r="S64" s="58"/>
      <c r="T64" s="61"/>
      <c r="U64" s="62"/>
      <c r="V64" s="62"/>
      <c r="W64" s="61"/>
      <c r="X64" s="62"/>
      <c r="Y64" s="63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051.9784</v>
      </c>
      <c r="E65" s="0" t="n">
        <v>32.8681</v>
      </c>
      <c r="F65" s="0" t="n">
        <v>36.9702</v>
      </c>
      <c r="G65" s="0" t="n">
        <v>37.4227</v>
      </c>
      <c r="H65" s="0" t="n">
        <v>701.303</v>
      </c>
      <c r="I65" s="0" t="n">
        <v>12.34</v>
      </c>
      <c r="J65" s="59" t="n">
        <f aca="false">H65/3600</f>
        <v>0.194806388888889</v>
      </c>
      <c r="L65" s="0" t="n">
        <v>4055.6296</v>
      </c>
      <c r="M65" s="0" t="n">
        <v>32.873</v>
      </c>
      <c r="N65" s="0" t="n">
        <v>36.9717</v>
      </c>
      <c r="O65" s="0" t="n">
        <v>37.4239</v>
      </c>
      <c r="P65" s="0" t="n">
        <v>701.708</v>
      </c>
      <c r="Q65" s="0" t="n">
        <v>11.871</v>
      </c>
      <c r="R65" s="59" t="n">
        <f aca="false">P65/3600</f>
        <v>0.194918888888889</v>
      </c>
      <c r="S65" s="58"/>
      <c r="T65" s="61"/>
      <c r="U65" s="62"/>
      <c r="V65" s="62"/>
      <c r="W65" s="61"/>
      <c r="X65" s="62"/>
      <c r="Y65" s="63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086.3136</v>
      </c>
      <c r="E66" s="0" t="n">
        <v>29.3138</v>
      </c>
      <c r="F66" s="0" t="n">
        <v>35.453</v>
      </c>
      <c r="G66" s="0" t="n">
        <v>35.8745</v>
      </c>
      <c r="H66" s="0" t="n">
        <v>625.61</v>
      </c>
      <c r="I66" s="0" t="n">
        <v>10.608</v>
      </c>
      <c r="J66" s="64" t="n">
        <f aca="false">H66/3600</f>
        <v>0.173780555555556</v>
      </c>
      <c r="L66" s="0" t="n">
        <v>2089.0016</v>
      </c>
      <c r="M66" s="0" t="n">
        <v>29.321</v>
      </c>
      <c r="N66" s="0" t="n">
        <v>35.4511</v>
      </c>
      <c r="O66" s="0" t="n">
        <v>35.8729</v>
      </c>
      <c r="P66" s="0" t="n">
        <v>623.723</v>
      </c>
      <c r="Q66" s="0" t="n">
        <v>10.187</v>
      </c>
      <c r="R66" s="64" t="n">
        <f aca="false">P66/3600</f>
        <v>0.173256388888889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527.752</v>
      </c>
      <c r="E67" s="0" t="n">
        <v>42.7693</v>
      </c>
      <c r="F67" s="0" t="n">
        <v>43.4879</v>
      </c>
      <c r="G67" s="0" t="n">
        <v>44.3118</v>
      </c>
      <c r="H67" s="0" t="n">
        <v>470.343</v>
      </c>
      <c r="I67" s="0" t="n">
        <v>8.018</v>
      </c>
      <c r="J67" s="56" t="n">
        <f aca="false">H67/3600</f>
        <v>0.130650833333333</v>
      </c>
      <c r="L67" s="0" t="n">
        <v>4532.2216</v>
      </c>
      <c r="M67" s="0" t="n">
        <v>42.7719</v>
      </c>
      <c r="N67" s="0" t="n">
        <v>43.4851</v>
      </c>
      <c r="O67" s="0" t="n">
        <v>44.3087</v>
      </c>
      <c r="P67" s="0" t="n">
        <v>471.591</v>
      </c>
      <c r="Q67" s="0" t="n">
        <v>8.05</v>
      </c>
      <c r="R67" s="56" t="n">
        <f aca="false">P67/3600</f>
        <v>0.1309975</v>
      </c>
      <c r="S67" s="5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722.0648</v>
      </c>
      <c r="E68" s="0" t="n">
        <v>38.6845</v>
      </c>
      <c r="F68" s="0" t="n">
        <v>40.0914</v>
      </c>
      <c r="G68" s="0" t="n">
        <v>41.3139</v>
      </c>
      <c r="H68" s="0" t="n">
        <v>425.243</v>
      </c>
      <c r="I68" s="0" t="n">
        <v>6.755</v>
      </c>
      <c r="J68" s="59" t="n">
        <f aca="false">H68/3600</f>
        <v>0.118123055555556</v>
      </c>
      <c r="L68" s="0" t="n">
        <v>2726.676</v>
      </c>
      <c r="M68" s="0" t="n">
        <v>38.6906</v>
      </c>
      <c r="N68" s="0" t="n">
        <v>40.0933</v>
      </c>
      <c r="O68" s="0" t="n">
        <v>41.3015</v>
      </c>
      <c r="P68" s="0" t="n">
        <v>425.04</v>
      </c>
      <c r="Q68" s="0" t="n">
        <v>6.786</v>
      </c>
      <c r="R68" s="59" t="n">
        <f aca="false">P68/3600</f>
        <v>0.118066666666667</v>
      </c>
      <c r="S68" s="58"/>
      <c r="T68" s="61"/>
      <c r="U68" s="62"/>
      <c r="V68" s="62"/>
      <c r="W68" s="61"/>
      <c r="X68" s="62"/>
      <c r="Y68" s="63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489.5792</v>
      </c>
      <c r="E69" s="0" t="n">
        <v>34.769</v>
      </c>
      <c r="F69" s="0" t="n">
        <v>37.8632</v>
      </c>
      <c r="G69" s="0" t="n">
        <v>39.0303</v>
      </c>
      <c r="H69" s="0" t="n">
        <v>384.994</v>
      </c>
      <c r="I69" s="0" t="n">
        <v>6.021</v>
      </c>
      <c r="J69" s="59" t="n">
        <f aca="false">H69/3600</f>
        <v>0.106942777777778</v>
      </c>
      <c r="L69" s="0" t="n">
        <v>1491.2824</v>
      </c>
      <c r="M69" s="0" t="n">
        <v>34.7727</v>
      </c>
      <c r="N69" s="0" t="n">
        <v>37.8636</v>
      </c>
      <c r="O69" s="0" t="n">
        <v>39.0185</v>
      </c>
      <c r="P69" s="0" t="n">
        <v>384.043</v>
      </c>
      <c r="Q69" s="0" t="n">
        <v>6.24</v>
      </c>
      <c r="R69" s="59" t="n">
        <f aca="false">P69/3600</f>
        <v>0.106678611111111</v>
      </c>
      <c r="S69" s="58"/>
      <c r="T69" s="61"/>
      <c r="U69" s="62"/>
      <c r="V69" s="62"/>
      <c r="W69" s="61"/>
      <c r="X69" s="62"/>
      <c r="Y69" s="63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49.7968</v>
      </c>
      <c r="E70" s="0" t="n">
        <v>31.4264</v>
      </c>
      <c r="F70" s="0" t="n">
        <v>36.3087</v>
      </c>
      <c r="G70" s="0" t="n">
        <v>37.3217</v>
      </c>
      <c r="H70" s="0" t="n">
        <v>356.477</v>
      </c>
      <c r="I70" s="0" t="n">
        <v>5.288</v>
      </c>
      <c r="J70" s="64" t="n">
        <f aca="false">H70/3600</f>
        <v>0.0990213888888889</v>
      </c>
      <c r="L70" s="0" t="n">
        <v>750.1184</v>
      </c>
      <c r="M70" s="0" t="n">
        <v>31.4299</v>
      </c>
      <c r="N70" s="0" t="n">
        <v>36.2988</v>
      </c>
      <c r="O70" s="0" t="n">
        <v>37.3223</v>
      </c>
      <c r="P70" s="0" t="n">
        <v>355.433</v>
      </c>
      <c r="Q70" s="0" t="n">
        <v>5.569</v>
      </c>
      <c r="R70" s="64" t="n">
        <f aca="false">P70/3600</f>
        <v>0.0987313888888889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1279.0424</v>
      </c>
      <c r="E71" s="0" t="n">
        <v>44.9508</v>
      </c>
      <c r="F71" s="0" t="n">
        <v>47.6257</v>
      </c>
      <c r="G71" s="0" t="n">
        <v>48.5773</v>
      </c>
      <c r="H71" s="0" t="n">
        <v>7004.617</v>
      </c>
      <c r="I71" s="0" t="n">
        <v>103.132</v>
      </c>
      <c r="J71" s="56" t="n">
        <f aca="false">H71/3600</f>
        <v>1.94572694444444</v>
      </c>
      <c r="L71" s="0" t="n">
        <v>21283.604</v>
      </c>
      <c r="M71" s="0" t="n">
        <v>44.9508</v>
      </c>
      <c r="N71" s="0" t="n">
        <v>47.6222</v>
      </c>
      <c r="O71" s="0" t="n">
        <v>48.5737</v>
      </c>
      <c r="P71" s="0" t="n">
        <v>7086.907</v>
      </c>
      <c r="Q71" s="0" t="n">
        <v>112.695</v>
      </c>
      <c r="R71" s="56" t="n">
        <f aca="false">P71/3600</f>
        <v>1.96858527777778</v>
      </c>
      <c r="S71" s="5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2411.2216</v>
      </c>
      <c r="E72" s="0" t="n">
        <v>42.5246</v>
      </c>
      <c r="F72" s="0" t="n">
        <v>45.8793</v>
      </c>
      <c r="G72" s="0" t="n">
        <v>46.5851</v>
      </c>
      <c r="H72" s="0" t="n">
        <v>6575.052</v>
      </c>
      <c r="I72" s="0" t="n">
        <v>95.332</v>
      </c>
      <c r="J72" s="59" t="n">
        <f aca="false">H72/3600</f>
        <v>1.82640333333333</v>
      </c>
      <c r="L72" s="0" t="n">
        <v>12417.0568</v>
      </c>
      <c r="M72" s="0" t="n">
        <v>42.5256</v>
      </c>
      <c r="N72" s="0" t="n">
        <v>45.8815</v>
      </c>
      <c r="O72" s="0" t="n">
        <v>46.5847</v>
      </c>
      <c r="P72" s="0" t="n">
        <v>6645.237</v>
      </c>
      <c r="Q72" s="0" t="n">
        <v>95.191</v>
      </c>
      <c r="R72" s="59" t="n">
        <f aca="false">P72/3600</f>
        <v>1.84589916666667</v>
      </c>
      <c r="S72" s="58"/>
      <c r="T72" s="61"/>
      <c r="U72" s="62"/>
      <c r="V72" s="62"/>
      <c r="W72" s="61"/>
      <c r="X72" s="62"/>
      <c r="Y72" s="63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390.8464</v>
      </c>
      <c r="E73" s="0" t="n">
        <v>39.8262</v>
      </c>
      <c r="F73" s="0" t="n">
        <v>44.1869</v>
      </c>
      <c r="G73" s="0" t="n">
        <v>44.7709</v>
      </c>
      <c r="H73" s="0" t="n">
        <v>6220.337</v>
      </c>
      <c r="I73" s="0" t="n">
        <v>89.045</v>
      </c>
      <c r="J73" s="59" t="n">
        <f aca="false">H73/3600</f>
        <v>1.72787138888889</v>
      </c>
      <c r="L73" s="0" t="n">
        <v>7395.5784</v>
      </c>
      <c r="M73" s="0" t="n">
        <v>39.8279</v>
      </c>
      <c r="N73" s="0" t="n">
        <v>44.1867</v>
      </c>
      <c r="O73" s="0" t="n">
        <v>44.7623</v>
      </c>
      <c r="P73" s="0" t="n">
        <v>6282.956</v>
      </c>
      <c r="Q73" s="0" t="n">
        <v>98.889</v>
      </c>
      <c r="R73" s="59" t="n">
        <f aca="false">P73/3600</f>
        <v>1.74526555555556</v>
      </c>
      <c r="S73" s="58"/>
      <c r="T73" s="61"/>
      <c r="U73" s="62"/>
      <c r="V73" s="62"/>
      <c r="W73" s="61"/>
      <c r="X73" s="62"/>
      <c r="Y73" s="63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447.0696</v>
      </c>
      <c r="E74" s="0" t="n">
        <v>36.9055</v>
      </c>
      <c r="F74" s="0" t="n">
        <v>42.9684</v>
      </c>
      <c r="G74" s="0" t="n">
        <v>43.401</v>
      </c>
      <c r="H74" s="0" t="n">
        <v>5901.034</v>
      </c>
      <c r="I74" s="0" t="n">
        <v>92.711</v>
      </c>
      <c r="J74" s="64" t="n">
        <f aca="false">H74/3600</f>
        <v>1.63917611111111</v>
      </c>
      <c r="L74" s="0" t="n">
        <v>4448.432</v>
      </c>
      <c r="M74" s="0" t="n">
        <v>36.9051</v>
      </c>
      <c r="N74" s="0" t="n">
        <v>42.9639</v>
      </c>
      <c r="O74" s="0" t="n">
        <v>43.3985</v>
      </c>
      <c r="P74" s="0" t="n">
        <v>5940.534</v>
      </c>
      <c r="Q74" s="0" t="n">
        <v>98.655</v>
      </c>
      <c r="R74" s="64" t="n">
        <f aca="false">P74/3600</f>
        <v>1.65014833333333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2096.2248</v>
      </c>
      <c r="E75" s="0" t="n">
        <v>44.9003</v>
      </c>
      <c r="F75" s="0" t="n">
        <v>48.8683</v>
      </c>
      <c r="G75" s="0" t="n">
        <v>48.8551</v>
      </c>
      <c r="H75" s="0" t="n">
        <v>6960.078</v>
      </c>
      <c r="I75" s="0" t="n">
        <v>108.857</v>
      </c>
      <c r="J75" s="56" t="n">
        <f aca="false">H75/3600</f>
        <v>1.933355</v>
      </c>
      <c r="L75" s="0" t="n">
        <v>22094.0232</v>
      </c>
      <c r="M75" s="0" t="n">
        <v>44.9009</v>
      </c>
      <c r="N75" s="0" t="n">
        <v>48.8712</v>
      </c>
      <c r="O75" s="0" t="n">
        <v>48.8581</v>
      </c>
      <c r="P75" s="0" t="n">
        <v>6893.06</v>
      </c>
      <c r="Q75" s="0" t="n">
        <v>100.995</v>
      </c>
      <c r="R75" s="56" t="n">
        <f aca="false">P75/3600</f>
        <v>1.91473888888889</v>
      </c>
      <c r="S75" s="5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3405.3256</v>
      </c>
      <c r="E76" s="0" t="n">
        <v>42.4727</v>
      </c>
      <c r="F76" s="0" t="n">
        <v>47.0813</v>
      </c>
      <c r="G76" s="0" t="n">
        <v>46.4204</v>
      </c>
      <c r="H76" s="0" t="n">
        <v>6389.489</v>
      </c>
      <c r="I76" s="0" t="n">
        <v>101.541</v>
      </c>
      <c r="J76" s="59" t="n">
        <f aca="false">H76/3600</f>
        <v>1.77485805555556</v>
      </c>
      <c r="L76" s="0" t="n">
        <v>13404.988</v>
      </c>
      <c r="M76" s="0" t="n">
        <v>42.4747</v>
      </c>
      <c r="N76" s="0" t="n">
        <v>47.0867</v>
      </c>
      <c r="O76" s="0" t="n">
        <v>46.4167</v>
      </c>
      <c r="P76" s="0" t="n">
        <v>6334.561</v>
      </c>
      <c r="Q76" s="0" t="n">
        <v>93.35</v>
      </c>
      <c r="R76" s="59" t="n">
        <f aca="false">P76/3600</f>
        <v>1.75960027777778</v>
      </c>
      <c r="S76" s="58"/>
      <c r="T76" s="61"/>
      <c r="U76" s="62"/>
      <c r="V76" s="62"/>
      <c r="W76" s="61"/>
      <c r="X76" s="62"/>
      <c r="Y76" s="63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277.0256</v>
      </c>
      <c r="E77" s="0" t="n">
        <v>39.6887</v>
      </c>
      <c r="F77" s="0" t="n">
        <v>45.7989</v>
      </c>
      <c r="G77" s="0" t="n">
        <v>44.2635</v>
      </c>
      <c r="H77" s="0" t="n">
        <v>5961.968</v>
      </c>
      <c r="I77" s="0" t="n">
        <v>86.986</v>
      </c>
      <c r="J77" s="59" t="n">
        <f aca="false">H77/3600</f>
        <v>1.65610222222222</v>
      </c>
      <c r="L77" s="0" t="n">
        <v>8282.1688</v>
      </c>
      <c r="M77" s="0" t="n">
        <v>39.6934</v>
      </c>
      <c r="N77" s="0" t="n">
        <v>45.8068</v>
      </c>
      <c r="O77" s="0" t="n">
        <v>44.2647</v>
      </c>
      <c r="P77" s="0" t="n">
        <v>5974.9</v>
      </c>
      <c r="Q77" s="0" t="n">
        <v>87.672</v>
      </c>
      <c r="R77" s="59" t="n">
        <f aca="false">P77/3600</f>
        <v>1.65969444444444</v>
      </c>
      <c r="S77" s="58"/>
      <c r="T77" s="61"/>
      <c r="U77" s="62"/>
      <c r="V77" s="62"/>
      <c r="W77" s="61"/>
      <c r="X77" s="62"/>
      <c r="Y77" s="63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4960.1744</v>
      </c>
      <c r="E78" s="0" t="n">
        <v>36.5588</v>
      </c>
      <c r="F78" s="0" t="n">
        <v>44.7162</v>
      </c>
      <c r="G78" s="0" t="n">
        <v>42.7062</v>
      </c>
      <c r="H78" s="0" t="n">
        <v>5771.506</v>
      </c>
      <c r="I78" s="0" t="n">
        <v>89.404</v>
      </c>
      <c r="J78" s="64" t="n">
        <f aca="false">H78/3600</f>
        <v>1.60319611111111</v>
      </c>
      <c r="L78" s="0" t="n">
        <v>4959.6904</v>
      </c>
      <c r="M78" s="0" t="n">
        <v>36.5598</v>
      </c>
      <c r="N78" s="0" t="n">
        <v>44.7228</v>
      </c>
      <c r="O78" s="0" t="n">
        <v>42.7047</v>
      </c>
      <c r="P78" s="0" t="n">
        <v>5774.377</v>
      </c>
      <c r="Q78" s="0" t="n">
        <v>89.45</v>
      </c>
      <c r="R78" s="64" t="n">
        <f aca="false">P78/3600</f>
        <v>1.60399361111111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3494.3232</v>
      </c>
      <c r="E79" s="0" t="n">
        <v>44.9179</v>
      </c>
      <c r="F79" s="0" t="n">
        <v>48.9687</v>
      </c>
      <c r="G79" s="0" t="n">
        <v>49.1633</v>
      </c>
      <c r="H79" s="0" t="n">
        <v>7028.454</v>
      </c>
      <c r="I79" s="0" t="n">
        <v>110.729</v>
      </c>
      <c r="J79" s="56" t="n">
        <f aca="false">H79/3600</f>
        <v>1.95234833333333</v>
      </c>
      <c r="L79" s="0" t="n">
        <v>23514.2992</v>
      </c>
      <c r="M79" s="0" t="n">
        <v>44.9191</v>
      </c>
      <c r="N79" s="0" t="n">
        <v>48.971</v>
      </c>
      <c r="O79" s="0" t="n">
        <v>49.1634</v>
      </c>
      <c r="P79" s="0" t="n">
        <v>6949.439</v>
      </c>
      <c r="Q79" s="0" t="n">
        <v>101.369</v>
      </c>
      <c r="R79" s="56" t="n">
        <f aca="false">P79/3600</f>
        <v>1.93039972222222</v>
      </c>
      <c r="S79" s="5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3497.3384</v>
      </c>
      <c r="E80" s="0" t="n">
        <v>42.1404</v>
      </c>
      <c r="F80" s="0" t="n">
        <v>46.8533</v>
      </c>
      <c r="G80" s="0" t="n">
        <v>47.0765</v>
      </c>
      <c r="H80" s="0" t="n">
        <v>6594.1</v>
      </c>
      <c r="I80" s="0" t="n">
        <v>101.728</v>
      </c>
      <c r="J80" s="59" t="n">
        <f aca="false">H80/3600</f>
        <v>1.83169444444444</v>
      </c>
      <c r="L80" s="0" t="n">
        <v>13508.2328</v>
      </c>
      <c r="M80" s="0" t="n">
        <v>42.1423</v>
      </c>
      <c r="N80" s="0" t="n">
        <v>46.8517</v>
      </c>
      <c r="O80" s="0" t="n">
        <v>47.0724</v>
      </c>
      <c r="P80" s="0" t="n">
        <v>6523.245</v>
      </c>
      <c r="Q80" s="0" t="n">
        <v>94.224</v>
      </c>
      <c r="R80" s="59" t="n">
        <f aca="false">P80/3600</f>
        <v>1.8120125</v>
      </c>
      <c r="S80" s="58"/>
      <c r="T80" s="61"/>
      <c r="U80" s="62"/>
      <c r="V80" s="62"/>
      <c r="W80" s="61"/>
      <c r="X80" s="62"/>
      <c r="Y80" s="63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7700.0912</v>
      </c>
      <c r="E81" s="0" t="n">
        <v>39.3041</v>
      </c>
      <c r="F81" s="0" t="n">
        <v>45.0297</v>
      </c>
      <c r="G81" s="0" t="n">
        <v>45.2149</v>
      </c>
      <c r="H81" s="0" t="n">
        <v>6064.039</v>
      </c>
      <c r="I81" s="0" t="n">
        <v>87.22</v>
      </c>
      <c r="J81" s="59" t="n">
        <f aca="false">H81/3600</f>
        <v>1.68445527777778</v>
      </c>
      <c r="L81" s="0" t="n">
        <v>7708.0704</v>
      </c>
      <c r="M81" s="0" t="n">
        <v>39.3054</v>
      </c>
      <c r="N81" s="0" t="n">
        <v>45.0309</v>
      </c>
      <c r="O81" s="0" t="n">
        <v>45.2126</v>
      </c>
      <c r="P81" s="0" t="n">
        <v>6151.852</v>
      </c>
      <c r="Q81" s="0" t="n">
        <v>95.956</v>
      </c>
      <c r="R81" s="59" t="n">
        <f aca="false">P81/3600</f>
        <v>1.70884777777778</v>
      </c>
      <c r="S81" s="58"/>
      <c r="T81" s="61"/>
      <c r="U81" s="62"/>
      <c r="V81" s="62"/>
      <c r="W81" s="61"/>
      <c r="X81" s="62"/>
      <c r="Y81" s="63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355.1976</v>
      </c>
      <c r="E82" s="0" t="n">
        <v>36.4757</v>
      </c>
      <c r="F82" s="0" t="n">
        <v>43.5878</v>
      </c>
      <c r="G82" s="0" t="n">
        <v>43.773</v>
      </c>
      <c r="H82" s="0" t="n">
        <v>5787.949</v>
      </c>
      <c r="I82" s="0" t="n">
        <v>82.025</v>
      </c>
      <c r="J82" s="64" t="n">
        <f aca="false">H82/3600</f>
        <v>1.60776361111111</v>
      </c>
      <c r="L82" s="0" t="n">
        <v>4360.6472</v>
      </c>
      <c r="M82" s="0" t="n">
        <v>36.4799</v>
      </c>
      <c r="N82" s="0" t="n">
        <v>43.5834</v>
      </c>
      <c r="O82" s="0" t="n">
        <v>43.7672</v>
      </c>
      <c r="P82" s="0" t="n">
        <v>5804.641</v>
      </c>
      <c r="Q82" s="0" t="n">
        <v>82.056</v>
      </c>
      <c r="R82" s="64" t="n">
        <f aca="false">P82/3600</f>
        <v>1.61240027777778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9"/>
      <c r="E83" s="70"/>
      <c r="F83" s="70"/>
      <c r="G83" s="70"/>
      <c r="H83" s="70"/>
      <c r="I83" s="70"/>
      <c r="J83" s="56" t="n">
        <f aca="false">H83/3600</f>
        <v>0</v>
      </c>
      <c r="L83" s="69"/>
      <c r="M83" s="70"/>
      <c r="N83" s="70"/>
      <c r="O83" s="70"/>
      <c r="P83" s="70"/>
      <c r="Q83" s="70"/>
      <c r="R83" s="56" t="n">
        <f aca="false">P83/3600</f>
        <v>0</v>
      </c>
      <c r="S83" s="5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71"/>
      <c r="E84" s="72"/>
      <c r="F84" s="72"/>
      <c r="G84" s="72"/>
      <c r="H84" s="72"/>
      <c r="I84" s="72"/>
      <c r="J84" s="59" t="n">
        <f aca="false">H84/3600</f>
        <v>0</v>
      </c>
      <c r="L84" s="71"/>
      <c r="M84" s="72"/>
      <c r="N84" s="72"/>
      <c r="O84" s="72"/>
      <c r="P84" s="72"/>
      <c r="Q84" s="72"/>
      <c r="R84" s="59" t="n">
        <f aca="false">P84/3600</f>
        <v>0</v>
      </c>
      <c r="S84" s="58"/>
      <c r="T84" s="61"/>
      <c r="U84" s="62"/>
      <c r="V84" s="62"/>
      <c r="W84" s="61"/>
      <c r="X84" s="62"/>
      <c r="Y84" s="63"/>
    </row>
    <row r="85" customFormat="false" ht="11.4" hidden="false" customHeight="false" outlineLevel="0" collapsed="false">
      <c r="A85" s="21"/>
      <c r="B85" s="21"/>
      <c r="C85" s="21" t="n">
        <v>32</v>
      </c>
      <c r="D85" s="71"/>
      <c r="E85" s="72"/>
      <c r="F85" s="72"/>
      <c r="G85" s="72"/>
      <c r="H85" s="72"/>
      <c r="I85" s="72"/>
      <c r="J85" s="59" t="n">
        <f aca="false">H85/3600</f>
        <v>0</v>
      </c>
      <c r="L85" s="71"/>
      <c r="M85" s="72"/>
      <c r="N85" s="72"/>
      <c r="O85" s="72"/>
      <c r="P85" s="72"/>
      <c r="Q85" s="72"/>
      <c r="R85" s="59" t="n">
        <f aca="false">P85/3600</f>
        <v>0</v>
      </c>
      <c r="S85" s="58"/>
      <c r="T85" s="61"/>
      <c r="U85" s="62"/>
      <c r="V85" s="62"/>
      <c r="W85" s="61"/>
      <c r="X85" s="62"/>
      <c r="Y85" s="63"/>
    </row>
    <row r="86" customFormat="false" ht="12" hidden="false" customHeight="false" outlineLevel="0" collapsed="false">
      <c r="A86" s="21"/>
      <c r="B86" s="23"/>
      <c r="C86" s="23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8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9"/>
      <c r="E87" s="70"/>
      <c r="F87" s="70"/>
      <c r="G87" s="70"/>
      <c r="H87" s="70"/>
      <c r="I87" s="70"/>
      <c r="J87" s="56" t="n">
        <f aca="false">H87/3600</f>
        <v>0</v>
      </c>
      <c r="L87" s="69"/>
      <c r="M87" s="70"/>
      <c r="N87" s="70"/>
      <c r="O87" s="70"/>
      <c r="P87" s="70"/>
      <c r="Q87" s="70"/>
      <c r="R87" s="56" t="n">
        <f aca="false">P87/3600</f>
        <v>0</v>
      </c>
      <c r="S87" s="5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71"/>
      <c r="E88" s="72"/>
      <c r="F88" s="72"/>
      <c r="G88" s="72"/>
      <c r="H88" s="72"/>
      <c r="I88" s="72"/>
      <c r="J88" s="59" t="n">
        <f aca="false">H88/3600</f>
        <v>0</v>
      </c>
      <c r="L88" s="71"/>
      <c r="M88" s="72"/>
      <c r="N88" s="72"/>
      <c r="O88" s="72"/>
      <c r="P88" s="72"/>
      <c r="Q88" s="72"/>
      <c r="R88" s="59" t="n">
        <f aca="false">P88/3600</f>
        <v>0</v>
      </c>
      <c r="S88" s="58"/>
      <c r="T88" s="61"/>
      <c r="U88" s="62"/>
      <c r="V88" s="62"/>
      <c r="W88" s="61"/>
      <c r="X88" s="62"/>
      <c r="Y88" s="63"/>
    </row>
    <row r="89" customFormat="false" ht="11.4" hidden="false" customHeight="false" outlineLevel="0" collapsed="false">
      <c r="A89" s="21"/>
      <c r="B89" s="21"/>
      <c r="C89" s="21" t="n">
        <v>32</v>
      </c>
      <c r="D89" s="71"/>
      <c r="E89" s="72"/>
      <c r="F89" s="72"/>
      <c r="G89" s="72"/>
      <c r="H89" s="72"/>
      <c r="I89" s="72"/>
      <c r="J89" s="59" t="n">
        <f aca="false">H89/3600</f>
        <v>0</v>
      </c>
      <c r="L89" s="71"/>
      <c r="M89" s="72"/>
      <c r="N89" s="72"/>
      <c r="O89" s="72"/>
      <c r="P89" s="72"/>
      <c r="Q89" s="72"/>
      <c r="R89" s="59" t="n">
        <f aca="false">P89/3600</f>
        <v>0</v>
      </c>
      <c r="S89" s="58"/>
      <c r="T89" s="61"/>
      <c r="U89" s="62"/>
      <c r="V89" s="62"/>
      <c r="W89" s="61"/>
      <c r="X89" s="62"/>
      <c r="Y89" s="63"/>
    </row>
    <row r="90" customFormat="false" ht="12" hidden="false" customHeight="false" outlineLevel="0" collapsed="false">
      <c r="A90" s="21"/>
      <c r="B90" s="23"/>
      <c r="C90" s="23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8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9"/>
      <c r="E91" s="70"/>
      <c r="F91" s="70"/>
      <c r="G91" s="70"/>
      <c r="H91" s="70"/>
      <c r="I91" s="70"/>
      <c r="J91" s="56" t="n">
        <f aca="false">H91/3600</f>
        <v>0</v>
      </c>
      <c r="L91" s="69"/>
      <c r="M91" s="70"/>
      <c r="N91" s="70"/>
      <c r="O91" s="70"/>
      <c r="P91" s="70"/>
      <c r="Q91" s="70"/>
      <c r="R91" s="56" t="n">
        <f aca="false">P91/3600</f>
        <v>0</v>
      </c>
      <c r="S91" s="5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71"/>
      <c r="E92" s="72"/>
      <c r="F92" s="72"/>
      <c r="G92" s="72"/>
      <c r="H92" s="72"/>
      <c r="I92" s="72"/>
      <c r="J92" s="59" t="n">
        <f aca="false">H92/3600</f>
        <v>0</v>
      </c>
      <c r="L92" s="71"/>
      <c r="M92" s="72"/>
      <c r="N92" s="72"/>
      <c r="O92" s="72"/>
      <c r="P92" s="72"/>
      <c r="Q92" s="72"/>
      <c r="R92" s="59" t="n">
        <f aca="false">P92/3600</f>
        <v>0</v>
      </c>
      <c r="S92" s="58"/>
      <c r="T92" s="61"/>
      <c r="U92" s="62"/>
      <c r="V92" s="62"/>
      <c r="W92" s="61"/>
      <c r="X92" s="62"/>
      <c r="Y92" s="63"/>
    </row>
    <row r="93" customFormat="false" ht="11.4" hidden="false" customHeight="false" outlineLevel="0" collapsed="false">
      <c r="A93" s="21"/>
      <c r="B93" s="21"/>
      <c r="C93" s="21" t="n">
        <v>32</v>
      </c>
      <c r="D93" s="71"/>
      <c r="E93" s="72"/>
      <c r="F93" s="72"/>
      <c r="G93" s="72"/>
      <c r="H93" s="72"/>
      <c r="I93" s="72"/>
      <c r="J93" s="59" t="n">
        <f aca="false">H93/3600</f>
        <v>0</v>
      </c>
      <c r="L93" s="71"/>
      <c r="M93" s="72"/>
      <c r="N93" s="72"/>
      <c r="O93" s="72"/>
      <c r="P93" s="72"/>
      <c r="Q93" s="72"/>
      <c r="R93" s="59" t="n">
        <f aca="false">P93/3600</f>
        <v>0</v>
      </c>
      <c r="S93" s="58"/>
      <c r="T93" s="61"/>
      <c r="U93" s="62"/>
      <c r="V93" s="62"/>
      <c r="W93" s="61"/>
      <c r="X93" s="62"/>
      <c r="Y93" s="63"/>
    </row>
    <row r="94" customFormat="false" ht="12" hidden="false" customHeight="false" outlineLevel="0" collapsed="false">
      <c r="A94" s="21"/>
      <c r="B94" s="23"/>
      <c r="C94" s="23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8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9"/>
      <c r="E95" s="70"/>
      <c r="F95" s="70"/>
      <c r="G95" s="70"/>
      <c r="H95" s="70"/>
      <c r="I95" s="70"/>
      <c r="J95" s="56" t="n">
        <f aca="false">H95/3600</f>
        <v>0</v>
      </c>
      <c r="L95" s="69"/>
      <c r="M95" s="70"/>
      <c r="N95" s="70"/>
      <c r="O95" s="70"/>
      <c r="P95" s="70"/>
      <c r="Q95" s="70"/>
      <c r="R95" s="56" t="n">
        <f aca="false">P95/3600</f>
        <v>0</v>
      </c>
      <c r="S95" s="5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71"/>
      <c r="E96" s="72"/>
      <c r="F96" s="72"/>
      <c r="G96" s="72"/>
      <c r="H96" s="72"/>
      <c r="I96" s="72"/>
      <c r="J96" s="59" t="n">
        <f aca="false">H96/3600</f>
        <v>0</v>
      </c>
      <c r="L96" s="71"/>
      <c r="M96" s="72"/>
      <c r="N96" s="72"/>
      <c r="O96" s="72"/>
      <c r="P96" s="72"/>
      <c r="Q96" s="72"/>
      <c r="R96" s="59" t="n">
        <f aca="false">P96/3600</f>
        <v>0</v>
      </c>
      <c r="S96" s="58"/>
      <c r="T96" s="61"/>
      <c r="U96" s="62"/>
      <c r="V96" s="62"/>
      <c r="W96" s="61"/>
      <c r="X96" s="62"/>
      <c r="Y96" s="63"/>
    </row>
    <row r="97" customFormat="false" ht="11.4" hidden="false" customHeight="false" outlineLevel="0" collapsed="false">
      <c r="A97" s="21"/>
      <c r="B97" s="21"/>
      <c r="C97" s="21" t="n">
        <v>32</v>
      </c>
      <c r="D97" s="71"/>
      <c r="E97" s="72"/>
      <c r="F97" s="72"/>
      <c r="G97" s="72"/>
      <c r="H97" s="72"/>
      <c r="I97" s="72"/>
      <c r="J97" s="59" t="n">
        <f aca="false">H97/3600</f>
        <v>0</v>
      </c>
      <c r="L97" s="71"/>
      <c r="M97" s="72"/>
      <c r="N97" s="72"/>
      <c r="O97" s="72"/>
      <c r="P97" s="72"/>
      <c r="Q97" s="72"/>
      <c r="R97" s="59" t="n">
        <f aca="false">P97/3600</f>
        <v>0</v>
      </c>
      <c r="S97" s="58"/>
      <c r="T97" s="61"/>
      <c r="U97" s="62"/>
      <c r="V97" s="62"/>
      <c r="W97" s="61"/>
      <c r="X97" s="62"/>
      <c r="Y97" s="63"/>
    </row>
    <row r="98" customFormat="false" ht="12" hidden="false" customHeight="false" outlineLevel="0" collapsed="false">
      <c r="A98" s="23"/>
      <c r="B98" s="23"/>
      <c r="C98" s="23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8"/>
      <c r="T98" s="61"/>
      <c r="U98" s="62"/>
      <c r="V98" s="62"/>
      <c r="W98" s="61"/>
      <c r="X98" s="62"/>
      <c r="Y98" s="63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6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53" t="e">
        <f aca="false">AVERAGE(T3:T82)</f>
        <v>#VALUE!</v>
      </c>
      <c r="U105" s="54" t="e">
        <f aca="false">AVERAGE(U3:U82)</f>
        <v>#VALUE!</v>
      </c>
      <c r="V105" s="36" t="e">
        <f aca="false">AVERAGE(V3:V82)</f>
        <v>#VALUE!</v>
      </c>
      <c r="W105" s="53" t="e">
        <f aca="false">AVERAGE(W3:W82)</f>
        <v>#VALUE!</v>
      </c>
      <c r="X105" s="54" t="e">
        <f aca="false">AVERAGE(X3:X82)</f>
        <v>#VALUE!</v>
      </c>
      <c r="Y105" s="3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75" t="n">
        <f aca="false">GEOMEAN(I3:I82)</f>
        <v>65.1618163121509</v>
      </c>
      <c r="J106" s="75" t="n">
        <f aca="false">GEOMEAN(J3:J82)</f>
        <v>1.14540909157086</v>
      </c>
      <c r="Q106" s="75" t="n">
        <f aca="false">GEOMEAN(Q3:Q82)</f>
        <v>64.7353027365273</v>
      </c>
      <c r="R106" s="75" t="n">
        <f aca="false">GEOMEAN(R3:R82)</f>
        <v>1.14563938254155</v>
      </c>
    </row>
    <row r="107" customFormat="false" ht="11.4" hidden="false" customHeight="false" outlineLevel="0" collapsed="false">
      <c r="B107" s="1" t="s">
        <v>70</v>
      </c>
      <c r="Q107" s="76" t="n">
        <f aca="false">Q106/I106</f>
        <v>0.993454547467179</v>
      </c>
      <c r="R107" s="76" t="n">
        <f aca="false">R106/J106</f>
        <v>1.00020105565111</v>
      </c>
    </row>
    <row r="108" customFormat="false" ht="11.4" hidden="false" customHeight="false" outlineLevel="0" collapsed="false">
      <c r="B108" s="1" t="s">
        <v>71</v>
      </c>
      <c r="I108" s="75" t="n">
        <f aca="false">SUM(I3:I98)/3600</f>
        <v>2.27915833333333</v>
      </c>
      <c r="J108" s="75" t="n">
        <f aca="false">SUM(J3:J98)</f>
        <v>146.540857777778</v>
      </c>
      <c r="Q108" s="75" t="n">
        <f aca="false">SUM(Q3:Q98)/3600</f>
        <v>2.24546472222222</v>
      </c>
      <c r="R108" s="75" t="n">
        <f aca="false">SUM(R3:R98)</f>
        <v>146.5926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3" t="s">
        <v>26</v>
      </c>
      <c r="E1" s="43"/>
      <c r="F1" s="43"/>
      <c r="G1" s="43"/>
      <c r="H1" s="43"/>
      <c r="I1" s="43"/>
      <c r="J1" s="43"/>
      <c r="L1" s="43" t="s">
        <v>27</v>
      </c>
      <c r="M1" s="43"/>
      <c r="N1" s="43"/>
      <c r="O1" s="43"/>
      <c r="P1" s="43"/>
      <c r="Q1" s="43"/>
      <c r="R1" s="43"/>
      <c r="S1" s="44"/>
      <c r="T1" s="45" t="s">
        <v>28</v>
      </c>
      <c r="U1" s="45"/>
      <c r="V1" s="45"/>
      <c r="W1" s="45" t="s">
        <v>29</v>
      </c>
      <c r="X1" s="45"/>
      <c r="Y1" s="45"/>
    </row>
    <row r="2" customFormat="false" ht="12" hidden="false" customHeight="false" outlineLevel="0" collapsed="false">
      <c r="A2" s="46"/>
      <c r="B2" s="47"/>
      <c r="C2" s="48" t="s">
        <v>30</v>
      </c>
      <c r="D2" s="49" t="s">
        <v>31</v>
      </c>
      <c r="E2" s="50" t="s">
        <v>32</v>
      </c>
      <c r="F2" s="50" t="s">
        <v>33</v>
      </c>
      <c r="G2" s="50" t="s">
        <v>34</v>
      </c>
      <c r="H2" s="50" t="s">
        <v>35</v>
      </c>
      <c r="I2" s="50" t="s">
        <v>36</v>
      </c>
      <c r="J2" s="51" t="s">
        <v>37</v>
      </c>
      <c r="K2" s="44"/>
      <c r="L2" s="49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1" t="s">
        <v>37</v>
      </c>
      <c r="S2" s="52"/>
      <c r="T2" s="53" t="s">
        <v>4</v>
      </c>
      <c r="U2" s="54" t="s">
        <v>5</v>
      </c>
      <c r="V2" s="55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 t="n">
        <v>105594.5216</v>
      </c>
      <c r="E3" s="0" t="n">
        <v>43.3828</v>
      </c>
      <c r="F3" s="0" t="n">
        <v>42.9389</v>
      </c>
      <c r="G3" s="0" t="n">
        <v>44.7991</v>
      </c>
      <c r="H3" s="0" t="n">
        <v>6457.334</v>
      </c>
      <c r="I3" s="0" t="n">
        <v>109.169</v>
      </c>
      <c r="J3" s="56" t="n">
        <f aca="false">H3/3600</f>
        <v>1.79370388888889</v>
      </c>
      <c r="L3" s="0" t="n">
        <v>105699.7168</v>
      </c>
      <c r="M3" s="0" t="n">
        <v>43.3819</v>
      </c>
      <c r="N3" s="0" t="n">
        <v>42.9367</v>
      </c>
      <c r="O3" s="0" t="n">
        <v>44.7966</v>
      </c>
      <c r="P3" s="0" t="n">
        <v>6508.783</v>
      </c>
      <c r="Q3" s="0" t="n">
        <v>116.782</v>
      </c>
      <c r="R3" s="57" t="n">
        <f aca="false">P3/3600</f>
        <v>1.80799527777778</v>
      </c>
      <c r="S3" s="5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 t="n">
        <v>59349.6496</v>
      </c>
      <c r="E4" s="0" t="n">
        <v>40.1645</v>
      </c>
      <c r="F4" s="0" t="n">
        <v>40.4146</v>
      </c>
      <c r="G4" s="0" t="n">
        <v>42.3882</v>
      </c>
      <c r="H4" s="0" t="n">
        <v>5682.133</v>
      </c>
      <c r="I4" s="0" t="n">
        <v>97.266</v>
      </c>
      <c r="J4" s="59" t="n">
        <f aca="false">H4/3600</f>
        <v>1.57837027777778</v>
      </c>
      <c r="L4" s="0" t="n">
        <v>59413.4336</v>
      </c>
      <c r="M4" s="0" t="n">
        <v>40.1647</v>
      </c>
      <c r="N4" s="0" t="n">
        <v>40.4126</v>
      </c>
      <c r="O4" s="0" t="n">
        <v>42.3857</v>
      </c>
      <c r="P4" s="0" t="n">
        <v>5671.291</v>
      </c>
      <c r="Q4" s="0" t="n">
        <v>96.673</v>
      </c>
      <c r="R4" s="60" t="n">
        <f aca="false">P4/3600</f>
        <v>1.57535861111111</v>
      </c>
      <c r="S4" s="58"/>
      <c r="T4" s="61"/>
      <c r="U4" s="62"/>
      <c r="V4" s="63"/>
      <c r="W4" s="61"/>
      <c r="X4" s="62"/>
      <c r="Y4" s="63"/>
    </row>
    <row r="5" customFormat="false" ht="15.6" hidden="false" customHeight="false" outlineLevel="0" collapsed="false">
      <c r="A5" s="21"/>
      <c r="B5" s="21"/>
      <c r="C5" s="21" t="n">
        <v>32</v>
      </c>
      <c r="D5" s="0" t="n">
        <v>33938.8784</v>
      </c>
      <c r="E5" s="0" t="n">
        <v>37.0873</v>
      </c>
      <c r="F5" s="0" t="n">
        <v>38.7387</v>
      </c>
      <c r="G5" s="0" t="n">
        <v>40.6964</v>
      </c>
      <c r="H5" s="0" t="n">
        <v>5185.613</v>
      </c>
      <c r="I5" s="0" t="n">
        <v>95.082</v>
      </c>
      <c r="J5" s="59" t="n">
        <f aca="false">H5/3600</f>
        <v>1.44044805555556</v>
      </c>
      <c r="L5" s="0" t="n">
        <v>33972.5104</v>
      </c>
      <c r="M5" s="0" t="n">
        <v>37.0876</v>
      </c>
      <c r="N5" s="0" t="n">
        <v>38.7358</v>
      </c>
      <c r="O5" s="0" t="n">
        <v>40.6948</v>
      </c>
      <c r="P5" s="0" t="n">
        <v>5193.18</v>
      </c>
      <c r="Q5" s="0" t="n">
        <v>95.192</v>
      </c>
      <c r="R5" s="60" t="n">
        <f aca="false">P5/3600</f>
        <v>1.44255</v>
      </c>
      <c r="S5" s="58"/>
      <c r="T5" s="61"/>
      <c r="U5" s="62"/>
      <c r="V5" s="63"/>
      <c r="W5" s="61"/>
      <c r="X5" s="62"/>
      <c r="Y5" s="63"/>
    </row>
    <row r="6" customFormat="false" ht="16.2" hidden="false" customHeight="false" outlineLevel="0" collapsed="false">
      <c r="A6" s="21"/>
      <c r="B6" s="23"/>
      <c r="C6" s="23" t="n">
        <v>37</v>
      </c>
      <c r="D6" s="0" t="n">
        <v>19378.9824</v>
      </c>
      <c r="E6" s="0" t="n">
        <v>34.0466</v>
      </c>
      <c r="F6" s="0" t="n">
        <v>37.6069</v>
      </c>
      <c r="G6" s="0" t="n">
        <v>39.5988</v>
      </c>
      <c r="H6" s="0" t="n">
        <v>4810.977</v>
      </c>
      <c r="I6" s="0" t="n">
        <v>79.685</v>
      </c>
      <c r="J6" s="64" t="n">
        <f aca="false">H6/3600</f>
        <v>1.3363825</v>
      </c>
      <c r="L6" s="0" t="n">
        <v>19396.9136</v>
      </c>
      <c r="M6" s="0" t="n">
        <v>34.0469</v>
      </c>
      <c r="N6" s="0" t="n">
        <v>37.6051</v>
      </c>
      <c r="O6" s="0" t="n">
        <v>39.598</v>
      </c>
      <c r="P6" s="0" t="n">
        <v>4769.887</v>
      </c>
      <c r="Q6" s="0" t="n">
        <v>87.188</v>
      </c>
      <c r="R6" s="65" t="n">
        <f aca="false">P6/3600</f>
        <v>1.32496861111111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 t="n">
        <v>108402.6784</v>
      </c>
      <c r="E7" s="0" t="n">
        <v>43.2441</v>
      </c>
      <c r="F7" s="0" t="n">
        <v>45.832</v>
      </c>
      <c r="G7" s="0" t="n">
        <v>45.3744</v>
      </c>
      <c r="H7" s="0" t="n">
        <v>6567.174</v>
      </c>
      <c r="I7" s="0" t="n">
        <v>117.687</v>
      </c>
      <c r="J7" s="56" t="n">
        <f aca="false">H7/3600</f>
        <v>1.824215</v>
      </c>
      <c r="L7" s="0" t="n">
        <v>108614.6672</v>
      </c>
      <c r="M7" s="0" t="n">
        <v>43.2521</v>
      </c>
      <c r="N7" s="0" t="n">
        <v>45.8286</v>
      </c>
      <c r="O7" s="0" t="n">
        <v>45.3712</v>
      </c>
      <c r="P7" s="0" t="n">
        <v>6525.6</v>
      </c>
      <c r="Q7" s="0" t="n">
        <v>107.687</v>
      </c>
      <c r="R7" s="57" t="n">
        <f aca="false">P7/3600</f>
        <v>1.81266666666667</v>
      </c>
      <c r="S7" s="5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 t="n">
        <v>63332.2304</v>
      </c>
      <c r="E8" s="0" t="n">
        <v>39.8156</v>
      </c>
      <c r="F8" s="0" t="n">
        <v>43.6848</v>
      </c>
      <c r="G8" s="0" t="n">
        <v>43.7251</v>
      </c>
      <c r="H8" s="0" t="n">
        <v>5823.548</v>
      </c>
      <c r="I8" s="0" t="n">
        <v>106.969</v>
      </c>
      <c r="J8" s="59" t="n">
        <f aca="false">H8/3600</f>
        <v>1.61765222222222</v>
      </c>
      <c r="L8" s="0" t="n">
        <v>63462.3376</v>
      </c>
      <c r="M8" s="0" t="n">
        <v>39.8209</v>
      </c>
      <c r="N8" s="0" t="n">
        <v>43.6834</v>
      </c>
      <c r="O8" s="0" t="n">
        <v>43.7243</v>
      </c>
      <c r="P8" s="0" t="n">
        <v>5778.621</v>
      </c>
      <c r="Q8" s="0" t="n">
        <v>108.389</v>
      </c>
      <c r="R8" s="60" t="n">
        <f aca="false">P8/3600</f>
        <v>1.6051725</v>
      </c>
      <c r="S8" s="58"/>
      <c r="T8" s="61"/>
      <c r="U8" s="62"/>
      <c r="V8" s="62"/>
      <c r="W8" s="61"/>
      <c r="X8" s="62"/>
      <c r="Y8" s="63"/>
    </row>
    <row r="9" customFormat="false" ht="15.6" hidden="false" customHeight="false" outlineLevel="0" collapsed="false">
      <c r="A9" s="21"/>
      <c r="B9" s="21"/>
      <c r="C9" s="21" t="n">
        <v>32</v>
      </c>
      <c r="D9" s="0" t="n">
        <v>36716.416</v>
      </c>
      <c r="E9" s="0" t="n">
        <v>36.7031</v>
      </c>
      <c r="F9" s="0" t="n">
        <v>41.9172</v>
      </c>
      <c r="G9" s="0" t="n">
        <v>42.2979</v>
      </c>
      <c r="H9" s="0" t="n">
        <v>5276.859</v>
      </c>
      <c r="I9" s="0" t="n">
        <v>103.147</v>
      </c>
      <c r="J9" s="59" t="n">
        <f aca="false">H9/3600</f>
        <v>1.46579416666667</v>
      </c>
      <c r="L9" s="0" t="n">
        <v>36757.6368</v>
      </c>
      <c r="M9" s="0" t="n">
        <v>36.7052</v>
      </c>
      <c r="N9" s="0" t="n">
        <v>41.9147</v>
      </c>
      <c r="O9" s="0" t="n">
        <v>42.2958</v>
      </c>
      <c r="P9" s="0" t="n">
        <v>5275.298</v>
      </c>
      <c r="Q9" s="0" t="n">
        <v>102.118</v>
      </c>
      <c r="R9" s="60" t="n">
        <f aca="false">P9/3600</f>
        <v>1.46536055555556</v>
      </c>
      <c r="S9" s="58"/>
      <c r="T9" s="61"/>
      <c r="U9" s="62"/>
      <c r="V9" s="62"/>
      <c r="W9" s="61"/>
      <c r="X9" s="62"/>
      <c r="Y9" s="63"/>
    </row>
    <row r="10" customFormat="false" ht="16.2" hidden="false" customHeight="false" outlineLevel="0" collapsed="false">
      <c r="A10" s="21"/>
      <c r="B10" s="23"/>
      <c r="C10" s="23" t="n">
        <v>37</v>
      </c>
      <c r="D10" s="0" t="n">
        <v>21949.0112</v>
      </c>
      <c r="E10" s="0" t="n">
        <v>33.8496</v>
      </c>
      <c r="F10" s="0" t="n">
        <v>40.5922</v>
      </c>
      <c r="G10" s="0" t="n">
        <v>41.2168</v>
      </c>
      <c r="H10" s="0" t="n">
        <v>4909.679</v>
      </c>
      <c r="I10" s="0" t="n">
        <v>83.741</v>
      </c>
      <c r="J10" s="64" t="n">
        <f aca="false">H10/3600</f>
        <v>1.36379972222222</v>
      </c>
      <c r="L10" s="0" t="n">
        <v>21969.6544</v>
      </c>
      <c r="M10" s="0" t="n">
        <v>33.8516</v>
      </c>
      <c r="N10" s="0" t="n">
        <v>40.5929</v>
      </c>
      <c r="O10" s="0" t="n">
        <v>41.2138</v>
      </c>
      <c r="P10" s="0" t="n">
        <v>4868.464</v>
      </c>
      <c r="Q10" s="0" t="n">
        <v>91.292</v>
      </c>
      <c r="R10" s="65" t="n">
        <f aca="false">P10/3600</f>
        <v>1.35235111111111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 t="n">
        <v>392409.8032</v>
      </c>
      <c r="E11" s="0" t="n">
        <v>42.2676</v>
      </c>
      <c r="F11" s="0" t="n">
        <v>42.4542</v>
      </c>
      <c r="G11" s="0" t="n">
        <v>40.9502</v>
      </c>
      <c r="H11" s="0" t="n">
        <v>15786.349</v>
      </c>
      <c r="I11" s="0" t="n">
        <v>210.554</v>
      </c>
      <c r="J11" s="56" t="n">
        <f aca="false">H11/3600</f>
        <v>4.38509694444444</v>
      </c>
      <c r="L11" s="0" t="n">
        <v>393203.32</v>
      </c>
      <c r="M11" s="0" t="n">
        <v>42.2819</v>
      </c>
      <c r="N11" s="0" t="n">
        <v>42.4522</v>
      </c>
      <c r="O11" s="0" t="n">
        <v>40.9379</v>
      </c>
      <c r="P11" s="0" t="n">
        <v>15719.238</v>
      </c>
      <c r="Q11" s="0" t="n">
        <v>199.65</v>
      </c>
      <c r="R11" s="57" t="n">
        <f aca="false">P11/3600</f>
        <v>4.366455</v>
      </c>
      <c r="S11" s="5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 t="n">
        <v>256275.3952</v>
      </c>
      <c r="E12" s="0" t="n">
        <v>38.6532</v>
      </c>
      <c r="F12" s="0" t="n">
        <v>39.8964</v>
      </c>
      <c r="G12" s="0" t="n">
        <v>37.7834</v>
      </c>
      <c r="H12" s="0" t="n">
        <v>13735.482</v>
      </c>
      <c r="I12" s="0" t="n">
        <v>189.712</v>
      </c>
      <c r="J12" s="59" t="n">
        <f aca="false">H12/3600</f>
        <v>3.81541166666667</v>
      </c>
      <c r="L12" s="0" t="n">
        <v>257022.9168</v>
      </c>
      <c r="M12" s="0" t="n">
        <v>38.6707</v>
      </c>
      <c r="N12" s="0" t="n">
        <v>39.8918</v>
      </c>
      <c r="O12" s="0" t="n">
        <v>37.7722</v>
      </c>
      <c r="P12" s="0" t="n">
        <v>13636.843</v>
      </c>
      <c r="Q12" s="0" t="n">
        <v>174.346</v>
      </c>
      <c r="R12" s="60" t="n">
        <f aca="false">P12/3600</f>
        <v>3.78801194444444</v>
      </c>
      <c r="S12" s="58"/>
      <c r="T12" s="61"/>
      <c r="U12" s="62"/>
      <c r="V12" s="62"/>
      <c r="W12" s="61"/>
      <c r="X12" s="62"/>
      <c r="Y12" s="63"/>
    </row>
    <row r="13" customFormat="false" ht="15.6" hidden="false" customHeight="false" outlineLevel="0" collapsed="false">
      <c r="A13" s="21"/>
      <c r="B13" s="21"/>
      <c r="C13" s="21" t="n">
        <v>32</v>
      </c>
      <c r="D13" s="0" t="n">
        <v>159947.3536</v>
      </c>
      <c r="E13" s="0" t="n">
        <v>34.7081</v>
      </c>
      <c r="F13" s="0" t="n">
        <v>38.2561</v>
      </c>
      <c r="G13" s="0" t="n">
        <v>36.1939</v>
      </c>
      <c r="H13" s="0" t="n">
        <v>12045.336</v>
      </c>
      <c r="I13" s="0" t="n">
        <v>162.1</v>
      </c>
      <c r="J13" s="59" t="n">
        <f aca="false">H13/3600</f>
        <v>3.34592666666667</v>
      </c>
      <c r="L13" s="0" t="n">
        <v>160598.3952</v>
      </c>
      <c r="M13" s="0" t="n">
        <v>34.7254</v>
      </c>
      <c r="N13" s="0" t="n">
        <v>38.2538</v>
      </c>
      <c r="O13" s="0" t="n">
        <v>36.1874</v>
      </c>
      <c r="P13" s="0" t="n">
        <v>12118.064</v>
      </c>
      <c r="Q13" s="0" t="n">
        <v>175.204</v>
      </c>
      <c r="R13" s="60" t="n">
        <f aca="false">P13/3600</f>
        <v>3.36612888888889</v>
      </c>
      <c r="S13" s="58"/>
      <c r="T13" s="61"/>
      <c r="U13" s="62"/>
      <c r="V13" s="62"/>
      <c r="W13" s="61"/>
      <c r="X13" s="62"/>
      <c r="Y13" s="63"/>
    </row>
    <row r="14" customFormat="false" ht="16.2" hidden="false" customHeight="false" outlineLevel="0" collapsed="false">
      <c r="A14" s="21"/>
      <c r="B14" s="23"/>
      <c r="C14" s="23" t="n">
        <v>37</v>
      </c>
      <c r="D14" s="0" t="n">
        <v>83450.3264</v>
      </c>
      <c r="E14" s="0" t="n">
        <v>30.5632</v>
      </c>
      <c r="F14" s="0" t="n">
        <v>36.9705</v>
      </c>
      <c r="G14" s="0" t="n">
        <v>34.9944</v>
      </c>
      <c r="H14" s="0" t="n">
        <v>10653.605</v>
      </c>
      <c r="I14" s="0" t="n">
        <v>155.127</v>
      </c>
      <c r="J14" s="64" t="n">
        <f aca="false">H14/3600</f>
        <v>2.95933472222222</v>
      </c>
      <c r="L14" s="0" t="n">
        <v>83773.064</v>
      </c>
      <c r="M14" s="0" t="n">
        <v>30.5713</v>
      </c>
      <c r="N14" s="0" t="n">
        <v>36.968</v>
      </c>
      <c r="O14" s="0" t="n">
        <v>34.994</v>
      </c>
      <c r="P14" s="0" t="n">
        <v>10685.211</v>
      </c>
      <c r="Q14" s="0" t="n">
        <v>154.908</v>
      </c>
      <c r="R14" s="65" t="n">
        <f aca="false">P14/3600</f>
        <v>2.96811416666667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 t="n">
        <v>102116.2096</v>
      </c>
      <c r="E15" s="0" t="n">
        <v>43.6105</v>
      </c>
      <c r="F15" s="0" t="n">
        <v>46.6332</v>
      </c>
      <c r="G15" s="0" t="n">
        <v>46.1867</v>
      </c>
      <c r="H15" s="0" t="n">
        <v>10929.492</v>
      </c>
      <c r="I15" s="0" t="n">
        <v>158.575</v>
      </c>
      <c r="J15" s="56" t="n">
        <f aca="false">H15/3600</f>
        <v>3.03597</v>
      </c>
      <c r="L15" s="0" t="n">
        <v>102329.3248</v>
      </c>
      <c r="M15" s="0" t="n">
        <v>43.6214</v>
      </c>
      <c r="N15" s="0" t="n">
        <v>46.6305</v>
      </c>
      <c r="O15" s="0" t="n">
        <v>46.1824</v>
      </c>
      <c r="P15" s="0" t="n">
        <v>10718.954</v>
      </c>
      <c r="Q15" s="0" t="n">
        <v>143.817</v>
      </c>
      <c r="R15" s="57" t="n">
        <f aca="false">P15/3600</f>
        <v>2.97748722222222</v>
      </c>
      <c r="S15" s="5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 t="n">
        <v>49944.4064</v>
      </c>
      <c r="E16" s="0" t="n">
        <v>41.316</v>
      </c>
      <c r="F16" s="0" t="n">
        <v>45.9004</v>
      </c>
      <c r="G16" s="0" t="n">
        <v>45.5727</v>
      </c>
      <c r="H16" s="0" t="n">
        <v>9597.259</v>
      </c>
      <c r="I16" s="0" t="n">
        <v>154.955</v>
      </c>
      <c r="J16" s="59" t="n">
        <f aca="false">H16/3600</f>
        <v>2.66590527777778</v>
      </c>
      <c r="L16" s="0" t="n">
        <v>50110.3392</v>
      </c>
      <c r="M16" s="0" t="n">
        <v>41.3215</v>
      </c>
      <c r="N16" s="0" t="n">
        <v>45.8996</v>
      </c>
      <c r="O16" s="0" t="n">
        <v>45.5712</v>
      </c>
      <c r="P16" s="0" t="n">
        <v>9562.596</v>
      </c>
      <c r="Q16" s="0" t="n">
        <v>153.848</v>
      </c>
      <c r="R16" s="60" t="n">
        <f aca="false">P16/3600</f>
        <v>2.65627666666667</v>
      </c>
      <c r="S16" s="58"/>
      <c r="T16" s="61"/>
      <c r="U16" s="62"/>
      <c r="V16" s="62"/>
      <c r="W16" s="61"/>
      <c r="X16" s="62"/>
      <c r="Y16" s="63"/>
    </row>
    <row r="17" customFormat="false" ht="15.6" hidden="false" customHeight="false" outlineLevel="0" collapsed="false">
      <c r="A17" s="21"/>
      <c r="B17" s="21"/>
      <c r="C17" s="21" t="n">
        <v>32</v>
      </c>
      <c r="D17" s="0" t="n">
        <v>28603.8832</v>
      </c>
      <c r="E17" s="0" t="n">
        <v>39.7359</v>
      </c>
      <c r="F17" s="0" t="n">
        <v>45.3538</v>
      </c>
      <c r="G17" s="0" t="n">
        <v>45.1489</v>
      </c>
      <c r="H17" s="0" t="n">
        <v>8981.305</v>
      </c>
      <c r="I17" s="0" t="n">
        <v>147.296</v>
      </c>
      <c r="J17" s="59" t="n">
        <f aca="false">H17/3600</f>
        <v>2.49480694444444</v>
      </c>
      <c r="L17" s="0" t="n">
        <v>28732.2224</v>
      </c>
      <c r="M17" s="0" t="n">
        <v>39.7406</v>
      </c>
      <c r="N17" s="0" t="n">
        <v>45.3526</v>
      </c>
      <c r="O17" s="0" t="n">
        <v>45.1485</v>
      </c>
      <c r="P17" s="0" t="n">
        <v>8831.949</v>
      </c>
      <c r="Q17" s="0" t="n">
        <v>133.068</v>
      </c>
      <c r="R17" s="60" t="n">
        <f aca="false">P17/3600</f>
        <v>2.45331916666667</v>
      </c>
      <c r="S17" s="58"/>
      <c r="T17" s="61"/>
      <c r="U17" s="62"/>
      <c r="V17" s="62"/>
      <c r="W17" s="61"/>
      <c r="X17" s="62"/>
      <c r="Y17" s="63"/>
    </row>
    <row r="18" customFormat="false" ht="16.2" hidden="false" customHeight="false" outlineLevel="0" collapsed="false">
      <c r="A18" s="23"/>
      <c r="B18" s="23"/>
      <c r="C18" s="23" t="n">
        <v>37</v>
      </c>
      <c r="D18" s="0" t="n">
        <v>15842.1072</v>
      </c>
      <c r="E18" s="0" t="n">
        <v>37.9847</v>
      </c>
      <c r="F18" s="0" t="n">
        <v>44.9533</v>
      </c>
      <c r="G18" s="0" t="n">
        <v>44.8569</v>
      </c>
      <c r="H18" s="0" t="n">
        <v>8630.241</v>
      </c>
      <c r="I18" s="0" t="n">
        <v>126.127</v>
      </c>
      <c r="J18" s="64" t="n">
        <f aca="false">H18/3600</f>
        <v>2.39728916666667</v>
      </c>
      <c r="L18" s="0" t="n">
        <v>15930.4224</v>
      </c>
      <c r="M18" s="0" t="n">
        <v>37.9901</v>
      </c>
      <c r="N18" s="0" t="n">
        <v>44.9525</v>
      </c>
      <c r="O18" s="0" t="n">
        <v>44.8548</v>
      </c>
      <c r="P18" s="0" t="n">
        <v>8573.628</v>
      </c>
      <c r="Q18" s="0" t="n">
        <v>139.168</v>
      </c>
      <c r="R18" s="65" t="n">
        <f aca="false">P18/3600</f>
        <v>2.38156333333333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3159.3872</v>
      </c>
      <c r="E19" s="0" t="n">
        <v>42.6931</v>
      </c>
      <c r="F19" s="0" t="n">
        <v>44.4622</v>
      </c>
      <c r="G19" s="0" t="n">
        <v>45.8586</v>
      </c>
      <c r="H19" s="0" t="n">
        <v>4612.107</v>
      </c>
      <c r="I19" s="0" t="n">
        <v>73.18</v>
      </c>
      <c r="J19" s="56" t="n">
        <f aca="false">H19/3600</f>
        <v>1.28114083333333</v>
      </c>
      <c r="L19" s="0" t="n">
        <v>23140.0632</v>
      </c>
      <c r="M19" s="0" t="n">
        <v>42.7213</v>
      </c>
      <c r="N19" s="0" t="n">
        <v>44.4585</v>
      </c>
      <c r="O19" s="0" t="n">
        <v>45.8512</v>
      </c>
      <c r="P19" s="0" t="n">
        <v>4584.807</v>
      </c>
      <c r="Q19" s="0" t="n">
        <v>72.01</v>
      </c>
      <c r="R19" s="56" t="n">
        <f aca="false">P19/3600</f>
        <v>1.2735575</v>
      </c>
      <c r="S19" s="5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632.316</v>
      </c>
      <c r="E20" s="0" t="n">
        <v>40.9796</v>
      </c>
      <c r="F20" s="0" t="n">
        <v>42.7751</v>
      </c>
      <c r="G20" s="0" t="n">
        <v>43.6718</v>
      </c>
      <c r="H20" s="0" t="n">
        <v>4066.588</v>
      </c>
      <c r="I20" s="0" t="n">
        <v>61.916</v>
      </c>
      <c r="J20" s="59" t="n">
        <f aca="false">H20/3600</f>
        <v>1.12960777777778</v>
      </c>
      <c r="L20" s="0" t="n">
        <v>12666.6536</v>
      </c>
      <c r="M20" s="0" t="n">
        <v>41.005</v>
      </c>
      <c r="N20" s="0" t="n">
        <v>42.7751</v>
      </c>
      <c r="O20" s="0" t="n">
        <v>43.6664</v>
      </c>
      <c r="P20" s="0" t="n">
        <v>4077.929</v>
      </c>
      <c r="Q20" s="0" t="n">
        <v>67.47</v>
      </c>
      <c r="R20" s="59" t="n">
        <f aca="false">P20/3600</f>
        <v>1.13275805555556</v>
      </c>
      <c r="S20" s="58"/>
      <c r="T20" s="61"/>
      <c r="U20" s="62"/>
      <c r="V20" s="62"/>
      <c r="W20" s="61"/>
      <c r="X20" s="62"/>
      <c r="Y20" s="63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7163.4888</v>
      </c>
      <c r="E21" s="0" t="n">
        <v>38.9071</v>
      </c>
      <c r="F21" s="0" t="n">
        <v>41.4873</v>
      </c>
      <c r="G21" s="0" t="n">
        <v>42.2223</v>
      </c>
      <c r="H21" s="0" t="n">
        <v>3791.136</v>
      </c>
      <c r="I21" s="0" t="n">
        <v>57.907</v>
      </c>
      <c r="J21" s="59" t="n">
        <f aca="false">H21/3600</f>
        <v>1.05309333333333</v>
      </c>
      <c r="L21" s="0" t="n">
        <v>7182.8384</v>
      </c>
      <c r="M21" s="0" t="n">
        <v>38.9241</v>
      </c>
      <c r="N21" s="0" t="n">
        <v>41.4846</v>
      </c>
      <c r="O21" s="0" t="n">
        <v>42.2197</v>
      </c>
      <c r="P21" s="0" t="n">
        <v>3753.322</v>
      </c>
      <c r="Q21" s="0" t="n">
        <v>57.642</v>
      </c>
      <c r="R21" s="59" t="n">
        <f aca="false">P21/3600</f>
        <v>1.04258944444444</v>
      </c>
      <c r="S21" s="58"/>
      <c r="T21" s="61"/>
      <c r="U21" s="62"/>
      <c r="V21" s="62"/>
      <c r="W21" s="61"/>
      <c r="X21" s="62"/>
      <c r="Y21" s="63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4027.48</v>
      </c>
      <c r="E22" s="0" t="n">
        <v>36.4625</v>
      </c>
      <c r="F22" s="0" t="n">
        <v>40.581</v>
      </c>
      <c r="G22" s="0" t="n">
        <v>41.397</v>
      </c>
      <c r="H22" s="0" t="n">
        <v>3623.092</v>
      </c>
      <c r="I22" s="0" t="n">
        <v>61.261</v>
      </c>
      <c r="J22" s="64" t="n">
        <f aca="false">H22/3600</f>
        <v>1.00641444444444</v>
      </c>
      <c r="L22" s="0" t="n">
        <v>4037.824</v>
      </c>
      <c r="M22" s="0" t="n">
        <v>36.4753</v>
      </c>
      <c r="N22" s="0" t="n">
        <v>40.5802</v>
      </c>
      <c r="O22" s="0" t="n">
        <v>41.3961</v>
      </c>
      <c r="P22" s="0" t="n">
        <v>3607.133</v>
      </c>
      <c r="Q22" s="0" t="n">
        <v>57.221</v>
      </c>
      <c r="R22" s="64" t="n">
        <f aca="false">P22/3600</f>
        <v>1.00198138888889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4478.1536</v>
      </c>
      <c r="E23" s="0" t="n">
        <v>41.7292</v>
      </c>
      <c r="F23" s="0" t="n">
        <v>43.3069</v>
      </c>
      <c r="G23" s="0" t="n">
        <v>44.0207</v>
      </c>
      <c r="H23" s="0" t="n">
        <v>5622.073</v>
      </c>
      <c r="I23" s="0" t="n">
        <v>94.178</v>
      </c>
      <c r="J23" s="56" t="n">
        <f aca="false">H23/3600</f>
        <v>1.56168694444444</v>
      </c>
      <c r="L23" s="0" t="n">
        <v>54580.1712</v>
      </c>
      <c r="M23" s="0" t="n">
        <v>41.7295</v>
      </c>
      <c r="N23" s="0" t="n">
        <v>43.3042</v>
      </c>
      <c r="O23" s="0" t="n">
        <v>44.0184</v>
      </c>
      <c r="P23" s="0" t="n">
        <v>5624.943</v>
      </c>
      <c r="Q23" s="0" t="n">
        <v>101.011</v>
      </c>
      <c r="R23" s="56" t="n">
        <f aca="false">P23/3600</f>
        <v>1.56248416666667</v>
      </c>
      <c r="S23" s="5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9604.208</v>
      </c>
      <c r="E24" s="0" t="n">
        <v>38.6102</v>
      </c>
      <c r="F24" s="0" t="n">
        <v>40.9541</v>
      </c>
      <c r="G24" s="0" t="n">
        <v>41.3886</v>
      </c>
      <c r="H24" s="0" t="n">
        <v>4811.414</v>
      </c>
      <c r="I24" s="0" t="n">
        <v>91.759</v>
      </c>
      <c r="J24" s="59" t="n">
        <f aca="false">H24/3600</f>
        <v>1.33650388888889</v>
      </c>
      <c r="L24" s="0" t="n">
        <v>29660.0224</v>
      </c>
      <c r="M24" s="0" t="n">
        <v>38.6093</v>
      </c>
      <c r="N24" s="0" t="n">
        <v>40.9514</v>
      </c>
      <c r="O24" s="0" t="n">
        <v>41.3863</v>
      </c>
      <c r="P24" s="0" t="n">
        <v>4764.145</v>
      </c>
      <c r="Q24" s="0" t="n">
        <v>91.198</v>
      </c>
      <c r="R24" s="59" t="n">
        <f aca="false">P24/3600</f>
        <v>1.32337361111111</v>
      </c>
      <c r="S24" s="58"/>
      <c r="T24" s="61"/>
      <c r="U24" s="62"/>
      <c r="V24" s="62"/>
      <c r="W24" s="61"/>
      <c r="X24" s="62"/>
      <c r="Y24" s="63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5483.6864</v>
      </c>
      <c r="E25" s="0" t="n">
        <v>35.5817</v>
      </c>
      <c r="F25" s="0" t="n">
        <v>39.2797</v>
      </c>
      <c r="G25" s="0" t="n">
        <v>39.8777</v>
      </c>
      <c r="H25" s="0" t="n">
        <v>4215.631</v>
      </c>
      <c r="I25" s="0" t="n">
        <v>77.938</v>
      </c>
      <c r="J25" s="59" t="n">
        <f aca="false">H25/3600</f>
        <v>1.17100861111111</v>
      </c>
      <c r="L25" s="0" t="n">
        <v>15521.1616</v>
      </c>
      <c r="M25" s="0" t="n">
        <v>35.583</v>
      </c>
      <c r="N25" s="0" t="n">
        <v>39.2743</v>
      </c>
      <c r="O25" s="0" t="n">
        <v>39.8781</v>
      </c>
      <c r="P25" s="0" t="n">
        <v>4188.284</v>
      </c>
      <c r="Q25" s="0" t="n">
        <v>74.474</v>
      </c>
      <c r="R25" s="59" t="n">
        <f aca="false">P25/3600</f>
        <v>1.16341222222222</v>
      </c>
      <c r="S25" s="58"/>
      <c r="T25" s="61"/>
      <c r="U25" s="62"/>
      <c r="V25" s="62"/>
      <c r="W25" s="61"/>
      <c r="X25" s="62"/>
      <c r="Y25" s="63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625.976</v>
      </c>
      <c r="E26" s="0" t="n">
        <v>32.7183</v>
      </c>
      <c r="F26" s="0" t="n">
        <v>38.1188</v>
      </c>
      <c r="G26" s="0" t="n">
        <v>39.0991</v>
      </c>
      <c r="H26" s="0" t="n">
        <v>3790.138</v>
      </c>
      <c r="I26" s="0" t="n">
        <v>62.166</v>
      </c>
      <c r="J26" s="64" t="n">
        <f aca="false">H26/3600</f>
        <v>1.05281611111111</v>
      </c>
      <c r="L26" s="0" t="n">
        <v>7646.8776</v>
      </c>
      <c r="M26" s="0" t="n">
        <v>32.7192</v>
      </c>
      <c r="N26" s="0" t="n">
        <v>38.1212</v>
      </c>
      <c r="O26" s="0" t="n">
        <v>39.0994</v>
      </c>
      <c r="P26" s="0" t="n">
        <v>3797.314</v>
      </c>
      <c r="Q26" s="0" t="n">
        <v>68.125</v>
      </c>
      <c r="R26" s="64" t="n">
        <f aca="false">P26/3600</f>
        <v>1.05480944444444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6905.828</v>
      </c>
      <c r="E27" s="0" t="n">
        <v>40.4899</v>
      </c>
      <c r="F27" s="0" t="n">
        <v>41.7504</v>
      </c>
      <c r="G27" s="0" t="n">
        <v>44.2039</v>
      </c>
      <c r="H27" s="0" t="n">
        <v>11856.7</v>
      </c>
      <c r="I27" s="0" t="n">
        <v>199.618</v>
      </c>
      <c r="J27" s="56" t="n">
        <f aca="false">H27/3600</f>
        <v>3.29352777777778</v>
      </c>
      <c r="L27" s="0" t="n">
        <v>106943.504</v>
      </c>
      <c r="M27" s="0" t="n">
        <v>40.4901</v>
      </c>
      <c r="N27" s="0" t="n">
        <v>41.7481</v>
      </c>
      <c r="O27" s="0" t="n">
        <v>44.2034</v>
      </c>
      <c r="P27" s="0" t="n">
        <v>11904.031</v>
      </c>
      <c r="Q27" s="0" t="n">
        <v>200.008</v>
      </c>
      <c r="R27" s="56" t="n">
        <f aca="false">P27/3600</f>
        <v>3.30667527777778</v>
      </c>
      <c r="S27" s="5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50794.3784</v>
      </c>
      <c r="E28" s="0" t="n">
        <v>37.9357</v>
      </c>
      <c r="F28" s="0" t="n">
        <v>39.5992</v>
      </c>
      <c r="G28" s="0" t="n">
        <v>42.2178</v>
      </c>
      <c r="H28" s="0" t="n">
        <v>9692.56</v>
      </c>
      <c r="I28" s="0" t="n">
        <v>161.476</v>
      </c>
      <c r="J28" s="59" t="n">
        <f aca="false">H28/3600</f>
        <v>2.69237777777778</v>
      </c>
      <c r="L28" s="0" t="n">
        <v>50871.8152</v>
      </c>
      <c r="M28" s="0" t="n">
        <v>37.938</v>
      </c>
      <c r="N28" s="0" t="n">
        <v>39.5988</v>
      </c>
      <c r="O28" s="0" t="n">
        <v>42.2166</v>
      </c>
      <c r="P28" s="0" t="n">
        <v>9719.564</v>
      </c>
      <c r="Q28" s="0" t="n">
        <v>173.987</v>
      </c>
      <c r="R28" s="59" t="n">
        <f aca="false">P28/3600</f>
        <v>2.69987888888889</v>
      </c>
      <c r="S28" s="58"/>
      <c r="T28" s="61"/>
      <c r="U28" s="62"/>
      <c r="V28" s="62"/>
      <c r="W28" s="61"/>
      <c r="X28" s="62"/>
      <c r="Y28" s="63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7591.2008</v>
      </c>
      <c r="E29" s="0" t="n">
        <v>35.6873</v>
      </c>
      <c r="F29" s="0" t="n">
        <v>38.5732</v>
      </c>
      <c r="G29" s="0" t="n">
        <v>40.6241</v>
      </c>
      <c r="H29" s="0" t="n">
        <v>8610.631</v>
      </c>
      <c r="I29" s="0" t="n">
        <v>156.859</v>
      </c>
      <c r="J29" s="59" t="n">
        <f aca="false">H29/3600</f>
        <v>2.39184194444444</v>
      </c>
      <c r="L29" s="0" t="n">
        <v>27637.188</v>
      </c>
      <c r="M29" s="0" t="n">
        <v>35.6899</v>
      </c>
      <c r="N29" s="0" t="n">
        <v>38.5734</v>
      </c>
      <c r="O29" s="0" t="n">
        <v>40.625</v>
      </c>
      <c r="P29" s="0" t="n">
        <v>8609.82</v>
      </c>
      <c r="Q29" s="0" t="n">
        <v>144.067</v>
      </c>
      <c r="R29" s="59" t="n">
        <f aca="false">P29/3600</f>
        <v>2.39161666666667</v>
      </c>
      <c r="S29" s="58"/>
      <c r="T29" s="61"/>
      <c r="U29" s="62"/>
      <c r="V29" s="62"/>
      <c r="W29" s="61"/>
      <c r="X29" s="62"/>
      <c r="Y29" s="63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5102.7824</v>
      </c>
      <c r="E30" s="0" t="n">
        <v>33.2495</v>
      </c>
      <c r="F30" s="0" t="n">
        <v>37.8192</v>
      </c>
      <c r="G30" s="0" t="n">
        <v>39.4476</v>
      </c>
      <c r="H30" s="0" t="n">
        <v>7990.277</v>
      </c>
      <c r="I30" s="0" t="n">
        <v>145.221</v>
      </c>
      <c r="J30" s="64" t="n">
        <f aca="false">H30/3600</f>
        <v>2.21952138888889</v>
      </c>
      <c r="L30" s="0" t="n">
        <v>15120.7144</v>
      </c>
      <c r="M30" s="0" t="n">
        <v>33.2503</v>
      </c>
      <c r="N30" s="0" t="n">
        <v>37.8192</v>
      </c>
      <c r="O30" s="0" t="n">
        <v>39.4456</v>
      </c>
      <c r="P30" s="0" t="n">
        <v>7998.358</v>
      </c>
      <c r="Q30" s="0" t="n">
        <v>144.02</v>
      </c>
      <c r="R30" s="64" t="n">
        <f aca="false">P30/3600</f>
        <v>2.22176611111111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3762.976</v>
      </c>
      <c r="E31" s="0" t="n">
        <v>41.181</v>
      </c>
      <c r="F31" s="0" t="n">
        <v>44.4756</v>
      </c>
      <c r="G31" s="0" t="n">
        <v>46.0762</v>
      </c>
      <c r="H31" s="0" t="n">
        <v>10880.414</v>
      </c>
      <c r="I31" s="0" t="n">
        <v>189.135</v>
      </c>
      <c r="J31" s="56" t="n">
        <f aca="false">H31/3600</f>
        <v>3.02233722222222</v>
      </c>
      <c r="L31" s="0" t="n">
        <v>73792.3328</v>
      </c>
      <c r="M31" s="0" t="n">
        <v>41.1839</v>
      </c>
      <c r="N31" s="0" t="n">
        <v>44.4761</v>
      </c>
      <c r="O31" s="0" t="n">
        <v>46.0766</v>
      </c>
      <c r="P31" s="0" t="n">
        <v>10803.413</v>
      </c>
      <c r="Q31" s="0" t="n">
        <v>188.745</v>
      </c>
      <c r="R31" s="56" t="n">
        <f aca="false">P31/3600</f>
        <v>3.00094805555556</v>
      </c>
      <c r="S31" s="5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30745.3776</v>
      </c>
      <c r="E32" s="0" t="n">
        <v>38.6556</v>
      </c>
      <c r="F32" s="0" t="n">
        <v>42.986</v>
      </c>
      <c r="G32" s="0" t="n">
        <v>43.9899</v>
      </c>
      <c r="H32" s="0" t="n">
        <v>8981.024</v>
      </c>
      <c r="I32" s="0" t="n">
        <v>149.152</v>
      </c>
      <c r="J32" s="59" t="n">
        <f aca="false">H32/3600</f>
        <v>2.49472888888889</v>
      </c>
      <c r="L32" s="0" t="n">
        <v>30765.996</v>
      </c>
      <c r="M32" s="0" t="n">
        <v>38.6573</v>
      </c>
      <c r="N32" s="0" t="n">
        <v>42.9867</v>
      </c>
      <c r="O32" s="0" t="n">
        <v>43.9895</v>
      </c>
      <c r="P32" s="0" t="n">
        <v>8933.615</v>
      </c>
      <c r="Q32" s="0" t="n">
        <v>149.028</v>
      </c>
      <c r="R32" s="59" t="n">
        <f aca="false">P32/3600</f>
        <v>2.48155972222222</v>
      </c>
      <c r="S32" s="58"/>
      <c r="T32" s="61"/>
      <c r="U32" s="62"/>
      <c r="V32" s="62"/>
      <c r="W32" s="61"/>
      <c r="X32" s="62"/>
      <c r="Y32" s="63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6020.6784</v>
      </c>
      <c r="E33" s="0" t="n">
        <v>36.8399</v>
      </c>
      <c r="F33" s="0" t="n">
        <v>41.7483</v>
      </c>
      <c r="G33" s="0" t="n">
        <v>42.284</v>
      </c>
      <c r="H33" s="0" t="n">
        <v>8143.19</v>
      </c>
      <c r="I33" s="0" t="n">
        <v>132.179</v>
      </c>
      <c r="J33" s="59" t="n">
        <f aca="false">H33/3600</f>
        <v>2.26199722222222</v>
      </c>
      <c r="L33" s="0" t="n">
        <v>16026.9416</v>
      </c>
      <c r="M33" s="0" t="n">
        <v>36.8407</v>
      </c>
      <c r="N33" s="0" t="n">
        <v>41.7484</v>
      </c>
      <c r="O33" s="0" t="n">
        <v>42.2806</v>
      </c>
      <c r="P33" s="0" t="n">
        <v>8052.678</v>
      </c>
      <c r="Q33" s="0" t="n">
        <v>131.712</v>
      </c>
      <c r="R33" s="59" t="n">
        <f aca="false">P33/3600</f>
        <v>2.236855</v>
      </c>
      <c r="S33" s="58"/>
      <c r="T33" s="61"/>
      <c r="U33" s="62"/>
      <c r="V33" s="62"/>
      <c r="W33" s="61"/>
      <c r="X33" s="62"/>
      <c r="Y33" s="63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9064.7688</v>
      </c>
      <c r="E34" s="0" t="n">
        <v>34.8267</v>
      </c>
      <c r="F34" s="0" t="n">
        <v>40.792</v>
      </c>
      <c r="G34" s="0" t="n">
        <v>40.981</v>
      </c>
      <c r="H34" s="0" t="n">
        <v>7644.953</v>
      </c>
      <c r="I34" s="0" t="n">
        <v>121.68</v>
      </c>
      <c r="J34" s="64" t="n">
        <f aca="false">H34/3600</f>
        <v>2.12359805555556</v>
      </c>
      <c r="L34" s="0" t="n">
        <v>9067.0448</v>
      </c>
      <c r="M34" s="0" t="n">
        <v>34.8271</v>
      </c>
      <c r="N34" s="0" t="n">
        <v>40.7912</v>
      </c>
      <c r="O34" s="0" t="n">
        <v>40.9808</v>
      </c>
      <c r="P34" s="0" t="n">
        <v>7556.735</v>
      </c>
      <c r="Q34" s="0" t="n">
        <v>121.431</v>
      </c>
      <c r="R34" s="64" t="n">
        <f aca="false">P34/3600</f>
        <v>2.09909305555556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89426.2096</v>
      </c>
      <c r="E35" s="0" t="n">
        <v>42.2995</v>
      </c>
      <c r="F35" s="0" t="n">
        <v>42.8285</v>
      </c>
      <c r="G35" s="0" t="n">
        <v>44.4936</v>
      </c>
      <c r="H35" s="0" t="n">
        <v>15387.018</v>
      </c>
      <c r="I35" s="0" t="n">
        <v>254.406</v>
      </c>
      <c r="J35" s="56" t="n">
        <f aca="false">H35/3600</f>
        <v>4.27417166666667</v>
      </c>
      <c r="L35" s="0" t="n">
        <v>190059.0936</v>
      </c>
      <c r="M35" s="0" t="n">
        <v>42.378</v>
      </c>
      <c r="N35" s="0" t="n">
        <v>42.8295</v>
      </c>
      <c r="O35" s="0" t="n">
        <v>44.4956</v>
      </c>
      <c r="P35" s="0" t="n">
        <v>15485.876</v>
      </c>
      <c r="Q35" s="0" t="n">
        <v>259.445</v>
      </c>
      <c r="R35" s="56" t="n">
        <f aca="false">P35/3600</f>
        <v>4.30163222222222</v>
      </c>
      <c r="S35" s="5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2479.2544</v>
      </c>
      <c r="E36" s="0" t="n">
        <v>37.0455</v>
      </c>
      <c r="F36" s="0" t="n">
        <v>40.9604</v>
      </c>
      <c r="G36" s="0" t="n">
        <v>43.0387</v>
      </c>
      <c r="H36" s="0" t="n">
        <v>12463.372</v>
      </c>
      <c r="I36" s="0" t="n">
        <v>228.074</v>
      </c>
      <c r="J36" s="59" t="n">
        <f aca="false">H36/3600</f>
        <v>3.46204777777778</v>
      </c>
      <c r="L36" s="0" t="n">
        <v>82579.3824</v>
      </c>
      <c r="M36" s="0" t="n">
        <v>37.0494</v>
      </c>
      <c r="N36" s="0" t="n">
        <v>40.9603</v>
      </c>
      <c r="O36" s="0" t="n">
        <v>43.0383</v>
      </c>
      <c r="P36" s="0" t="n">
        <v>12392.33</v>
      </c>
      <c r="Q36" s="0" t="n">
        <v>207.668</v>
      </c>
      <c r="R36" s="59" t="n">
        <f aca="false">P36/3600</f>
        <v>3.44231388888889</v>
      </c>
      <c r="S36" s="58"/>
      <c r="T36" s="61"/>
      <c r="U36" s="62"/>
      <c r="V36" s="62"/>
      <c r="W36" s="61"/>
      <c r="X36" s="62"/>
      <c r="Y36" s="63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2652.1336</v>
      </c>
      <c r="E37" s="0" t="n">
        <v>34.4639</v>
      </c>
      <c r="F37" s="0" t="n">
        <v>39.6023</v>
      </c>
      <c r="G37" s="0" t="n">
        <v>41.9253</v>
      </c>
      <c r="H37" s="0" t="n">
        <v>10810.448</v>
      </c>
      <c r="I37" s="0" t="n">
        <v>197.59</v>
      </c>
      <c r="J37" s="59" t="n">
        <f aca="false">H37/3600</f>
        <v>3.00290222222222</v>
      </c>
      <c r="L37" s="0" t="n">
        <v>42686.2176</v>
      </c>
      <c r="M37" s="0" t="n">
        <v>34.465</v>
      </c>
      <c r="N37" s="0" t="n">
        <v>39.6015</v>
      </c>
      <c r="O37" s="0" t="n">
        <v>41.9251</v>
      </c>
      <c r="P37" s="0" t="n">
        <v>10826.938</v>
      </c>
      <c r="Q37" s="0" t="n">
        <v>202.053</v>
      </c>
      <c r="R37" s="59" t="n">
        <f aca="false">P37/3600</f>
        <v>3.00748277777778</v>
      </c>
      <c r="S37" s="58"/>
      <c r="T37" s="61"/>
      <c r="U37" s="62"/>
      <c r="V37" s="62"/>
      <c r="W37" s="61"/>
      <c r="X37" s="62"/>
      <c r="Y37" s="63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3312.9256</v>
      </c>
      <c r="E38" s="0" t="n">
        <v>31.9933</v>
      </c>
      <c r="F38" s="0" t="n">
        <v>38.6695</v>
      </c>
      <c r="G38" s="0" t="n">
        <v>41.1311</v>
      </c>
      <c r="H38" s="0" t="n">
        <v>9740.109</v>
      </c>
      <c r="I38" s="0" t="n">
        <v>178.153</v>
      </c>
      <c r="J38" s="64" t="n">
        <f aca="false">H38/3600</f>
        <v>2.70558583333333</v>
      </c>
      <c r="L38" s="0" t="n">
        <v>23332.6568</v>
      </c>
      <c r="M38" s="0" t="n">
        <v>31.9943</v>
      </c>
      <c r="N38" s="0" t="n">
        <v>38.6695</v>
      </c>
      <c r="O38" s="0" t="n">
        <v>41.1305</v>
      </c>
      <c r="P38" s="0" t="n">
        <v>9817.283</v>
      </c>
      <c r="Q38" s="0" t="n">
        <v>177.7</v>
      </c>
      <c r="R38" s="64" t="n">
        <f aca="false">P38/3600</f>
        <v>2.72702305555556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1140.9448</v>
      </c>
      <c r="E39" s="0" t="n">
        <v>41.6198</v>
      </c>
      <c r="F39" s="0" t="n">
        <v>44.0336</v>
      </c>
      <c r="G39" s="0" t="n">
        <v>44.678</v>
      </c>
      <c r="H39" s="0" t="n">
        <v>2367.69</v>
      </c>
      <c r="I39" s="0" t="n">
        <v>44.273</v>
      </c>
      <c r="J39" s="56" t="n">
        <f aca="false">H39/3600</f>
        <v>0.657691666666667</v>
      </c>
      <c r="L39" s="0" t="n">
        <v>21145.2712</v>
      </c>
      <c r="M39" s="0" t="n">
        <v>41.6234</v>
      </c>
      <c r="N39" s="0" t="n">
        <v>44.0332</v>
      </c>
      <c r="O39" s="0" t="n">
        <v>44.6806</v>
      </c>
      <c r="P39" s="0" t="n">
        <v>2380.247</v>
      </c>
      <c r="Q39" s="0" t="n">
        <v>44.803</v>
      </c>
      <c r="R39" s="56" t="n">
        <f aca="false">P39/3600</f>
        <v>0.661179722222222</v>
      </c>
      <c r="S39" s="5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378.6912</v>
      </c>
      <c r="E40" s="0" t="n">
        <v>38.2332</v>
      </c>
      <c r="F40" s="0" t="n">
        <v>41.4349</v>
      </c>
      <c r="G40" s="0" t="n">
        <v>41.8251</v>
      </c>
      <c r="H40" s="0" t="n">
        <v>2010.837</v>
      </c>
      <c r="I40" s="0" t="n">
        <v>36.161</v>
      </c>
      <c r="J40" s="59" t="n">
        <f aca="false">H40/3600</f>
        <v>0.558565833333333</v>
      </c>
      <c r="L40" s="0" t="n">
        <v>11393.1344</v>
      </c>
      <c r="M40" s="0" t="n">
        <v>38.2434</v>
      </c>
      <c r="N40" s="0" t="n">
        <v>41.4372</v>
      </c>
      <c r="O40" s="0" t="n">
        <v>41.8243</v>
      </c>
      <c r="P40" s="0" t="n">
        <v>2014.144</v>
      </c>
      <c r="Q40" s="0" t="n">
        <v>38.564</v>
      </c>
      <c r="R40" s="59" t="n">
        <f aca="false">P40/3600</f>
        <v>0.559484444444445</v>
      </c>
      <c r="S40" s="58"/>
      <c r="T40" s="61"/>
      <c r="U40" s="62"/>
      <c r="V40" s="62"/>
      <c r="W40" s="61"/>
      <c r="X40" s="62"/>
      <c r="Y40" s="63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6135.1496</v>
      </c>
      <c r="E41" s="0" t="n">
        <v>35.3012</v>
      </c>
      <c r="F41" s="0" t="n">
        <v>39.557</v>
      </c>
      <c r="G41" s="0" t="n">
        <v>39.7385</v>
      </c>
      <c r="H41" s="0" t="n">
        <v>1746.977</v>
      </c>
      <c r="I41" s="0" t="n">
        <v>32.199</v>
      </c>
      <c r="J41" s="59" t="n">
        <f aca="false">H41/3600</f>
        <v>0.485271388888889</v>
      </c>
      <c r="L41" s="0" t="n">
        <v>6137.2272</v>
      </c>
      <c r="M41" s="0" t="n">
        <v>35.3065</v>
      </c>
      <c r="N41" s="0" t="n">
        <v>39.559</v>
      </c>
      <c r="O41" s="0" t="n">
        <v>39.7379</v>
      </c>
      <c r="P41" s="0" t="n">
        <v>1759.723</v>
      </c>
      <c r="Q41" s="0" t="n">
        <v>32.651</v>
      </c>
      <c r="R41" s="59" t="n">
        <f aca="false">P41/3600</f>
        <v>0.488811944444444</v>
      </c>
      <c r="S41" s="58"/>
      <c r="T41" s="61"/>
      <c r="U41" s="62"/>
      <c r="V41" s="62"/>
      <c r="W41" s="61"/>
      <c r="X41" s="62"/>
      <c r="Y41" s="63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468.3904</v>
      </c>
      <c r="E42" s="0" t="n">
        <v>32.7381</v>
      </c>
      <c r="F42" s="0" t="n">
        <v>38.0854</v>
      </c>
      <c r="G42" s="0" t="n">
        <v>38.0627</v>
      </c>
      <c r="H42" s="0" t="n">
        <v>1588.074</v>
      </c>
      <c r="I42" s="0" t="n">
        <v>28.204</v>
      </c>
      <c r="J42" s="64" t="n">
        <f aca="false">H42/3600</f>
        <v>0.441131666666667</v>
      </c>
      <c r="L42" s="0" t="n">
        <v>3470.4168</v>
      </c>
      <c r="M42" s="0" t="n">
        <v>32.7434</v>
      </c>
      <c r="N42" s="0" t="n">
        <v>38.0829</v>
      </c>
      <c r="O42" s="0" t="n">
        <v>38.057</v>
      </c>
      <c r="P42" s="0" t="n">
        <v>1588.916</v>
      </c>
      <c r="Q42" s="0" t="n">
        <v>25.958</v>
      </c>
      <c r="R42" s="64" t="n">
        <f aca="false">P42/3600</f>
        <v>0.441365555555556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4377.6528</v>
      </c>
      <c r="E43" s="0" t="n">
        <v>41.972</v>
      </c>
      <c r="F43" s="0" t="n">
        <v>44.1837</v>
      </c>
      <c r="G43" s="0" t="n">
        <v>45.5841</v>
      </c>
      <c r="H43" s="0" t="n">
        <v>2730.548</v>
      </c>
      <c r="I43" s="0" t="n">
        <v>48.703</v>
      </c>
      <c r="J43" s="56" t="n">
        <f aca="false">H43/3600</f>
        <v>0.758485555555556</v>
      </c>
      <c r="L43" s="0" t="n">
        <v>24391.148</v>
      </c>
      <c r="M43" s="0" t="n">
        <v>41.9746</v>
      </c>
      <c r="N43" s="0" t="n">
        <v>44.1846</v>
      </c>
      <c r="O43" s="0" t="n">
        <v>45.5838</v>
      </c>
      <c r="P43" s="0" t="n">
        <v>2733.777</v>
      </c>
      <c r="Q43" s="0" t="n">
        <v>48.937</v>
      </c>
      <c r="R43" s="56" t="n">
        <f aca="false">P43/3600</f>
        <v>0.7593825</v>
      </c>
      <c r="S43" s="5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4493.0768</v>
      </c>
      <c r="E44" s="0" t="n">
        <v>39.0248</v>
      </c>
      <c r="F44" s="0" t="n">
        <v>41.9083</v>
      </c>
      <c r="G44" s="0" t="n">
        <v>43.0779</v>
      </c>
      <c r="H44" s="0" t="n">
        <v>2377.034</v>
      </c>
      <c r="I44" s="0" t="n">
        <v>43.961</v>
      </c>
      <c r="J44" s="59" t="n">
        <f aca="false">H44/3600</f>
        <v>0.660287222222222</v>
      </c>
      <c r="L44" s="0" t="n">
        <v>14500.568</v>
      </c>
      <c r="M44" s="0" t="n">
        <v>39.0274</v>
      </c>
      <c r="N44" s="0" t="n">
        <v>41.9102</v>
      </c>
      <c r="O44" s="0" t="n">
        <v>43.0725</v>
      </c>
      <c r="P44" s="0" t="n">
        <v>2371.387</v>
      </c>
      <c r="Q44" s="0" t="n">
        <v>44.304</v>
      </c>
      <c r="R44" s="59" t="n">
        <f aca="false">P44/3600</f>
        <v>0.658718611111111</v>
      </c>
      <c r="S44" s="58"/>
      <c r="T44" s="61"/>
      <c r="U44" s="62"/>
      <c r="V44" s="62"/>
      <c r="W44" s="61"/>
      <c r="X44" s="62"/>
      <c r="Y44" s="63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558.5904</v>
      </c>
      <c r="E45" s="0" t="n">
        <v>35.955</v>
      </c>
      <c r="F45" s="0" t="n">
        <v>40.1369</v>
      </c>
      <c r="G45" s="0" t="n">
        <v>41.1301</v>
      </c>
      <c r="H45" s="0" t="n">
        <v>2116.871</v>
      </c>
      <c r="I45" s="0" t="n">
        <v>37.222</v>
      </c>
      <c r="J45" s="59" t="n">
        <f aca="false">H45/3600</f>
        <v>0.588019722222222</v>
      </c>
      <c r="L45" s="0" t="n">
        <v>8562.228</v>
      </c>
      <c r="M45" s="0" t="n">
        <v>35.9588</v>
      </c>
      <c r="N45" s="0" t="n">
        <v>40.1355</v>
      </c>
      <c r="O45" s="0" t="n">
        <v>41.1286</v>
      </c>
      <c r="P45" s="0" t="n">
        <v>2134.983</v>
      </c>
      <c r="Q45" s="0" t="n">
        <v>39.734</v>
      </c>
      <c r="R45" s="59" t="n">
        <f aca="false">P45/3600</f>
        <v>0.593050833333333</v>
      </c>
      <c r="S45" s="58"/>
      <c r="T45" s="61"/>
      <c r="U45" s="62"/>
      <c r="V45" s="62"/>
      <c r="W45" s="61"/>
      <c r="X45" s="62"/>
      <c r="Y45" s="63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4970.3832</v>
      </c>
      <c r="E46" s="0" t="n">
        <v>32.8612</v>
      </c>
      <c r="F46" s="0" t="n">
        <v>38.8691</v>
      </c>
      <c r="G46" s="0" t="n">
        <v>39.7614</v>
      </c>
      <c r="H46" s="0" t="n">
        <v>1952.929</v>
      </c>
      <c r="I46" s="0" t="n">
        <v>33.275</v>
      </c>
      <c r="J46" s="64" t="n">
        <f aca="false">H46/3600</f>
        <v>0.542480277777778</v>
      </c>
      <c r="L46" s="0" t="n">
        <v>4974.484</v>
      </c>
      <c r="M46" s="0" t="n">
        <v>32.8662</v>
      </c>
      <c r="N46" s="0" t="n">
        <v>38.871</v>
      </c>
      <c r="O46" s="0" t="n">
        <v>39.7653</v>
      </c>
      <c r="P46" s="0" t="n">
        <v>1951.183</v>
      </c>
      <c r="Q46" s="0" t="n">
        <v>33.291</v>
      </c>
      <c r="R46" s="64" t="n">
        <f aca="false">P46/3600</f>
        <v>0.541995277777778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5321.5512</v>
      </c>
      <c r="E47" s="0" t="n">
        <v>41.089</v>
      </c>
      <c r="F47" s="0" t="n">
        <v>42.5959</v>
      </c>
      <c r="G47" s="0" t="n">
        <v>43.4142</v>
      </c>
      <c r="H47" s="0" t="n">
        <v>2934.067</v>
      </c>
      <c r="I47" s="0" t="n">
        <v>52.587</v>
      </c>
      <c r="J47" s="56" t="n">
        <f aca="false">H47/3600</f>
        <v>0.815018611111111</v>
      </c>
      <c r="L47" s="0" t="n">
        <v>45330.2832</v>
      </c>
      <c r="M47" s="0" t="n">
        <v>41.0897</v>
      </c>
      <c r="N47" s="0" t="n">
        <v>42.5954</v>
      </c>
      <c r="O47" s="0" t="n">
        <v>43.4135</v>
      </c>
      <c r="P47" s="0" t="n">
        <v>2920.604</v>
      </c>
      <c r="Q47" s="0" t="n">
        <v>51.059</v>
      </c>
      <c r="R47" s="56" t="n">
        <f aca="false">P47/3600</f>
        <v>0.811278888888889</v>
      </c>
      <c r="S47" s="5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7994.2552</v>
      </c>
      <c r="E48" s="0" t="n">
        <v>36.8711</v>
      </c>
      <c r="F48" s="0" t="n">
        <v>39.4888</v>
      </c>
      <c r="G48" s="0" t="n">
        <v>40.2685</v>
      </c>
      <c r="H48" s="0" t="n">
        <v>2528.136</v>
      </c>
      <c r="I48" s="0" t="n">
        <v>46.145</v>
      </c>
      <c r="J48" s="59" t="n">
        <f aca="false">H48/3600</f>
        <v>0.70226</v>
      </c>
      <c r="L48" s="0" t="n">
        <v>28005.5584</v>
      </c>
      <c r="M48" s="0" t="n">
        <v>36.8739</v>
      </c>
      <c r="N48" s="0" t="n">
        <v>39.4861</v>
      </c>
      <c r="O48" s="0" t="n">
        <v>40.268</v>
      </c>
      <c r="P48" s="0" t="n">
        <v>2528.761</v>
      </c>
      <c r="Q48" s="0" t="n">
        <v>44.336</v>
      </c>
      <c r="R48" s="59" t="n">
        <f aca="false">P48/3600</f>
        <v>0.702433611111111</v>
      </c>
      <c r="S48" s="58"/>
      <c r="T48" s="61"/>
      <c r="U48" s="62"/>
      <c r="V48" s="62"/>
      <c r="W48" s="61"/>
      <c r="X48" s="62"/>
      <c r="Y48" s="63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650.8232</v>
      </c>
      <c r="E49" s="0" t="n">
        <v>33.0332</v>
      </c>
      <c r="F49" s="0" t="n">
        <v>37.4237</v>
      </c>
      <c r="G49" s="0" t="n">
        <v>38.1208</v>
      </c>
      <c r="H49" s="0" t="n">
        <v>2184.529</v>
      </c>
      <c r="I49" s="0" t="n">
        <v>40.747</v>
      </c>
      <c r="J49" s="59" t="n">
        <f aca="false">H49/3600</f>
        <v>0.606813611111111</v>
      </c>
      <c r="L49" s="0" t="n">
        <v>16662.764</v>
      </c>
      <c r="M49" s="0" t="n">
        <v>33.039</v>
      </c>
      <c r="N49" s="0" t="n">
        <v>37.4229</v>
      </c>
      <c r="O49" s="0" t="n">
        <v>38.1188</v>
      </c>
      <c r="P49" s="0" t="n">
        <v>2178.99</v>
      </c>
      <c r="Q49" s="0" t="n">
        <v>40.965</v>
      </c>
      <c r="R49" s="59" t="n">
        <f aca="false">P49/3600</f>
        <v>0.605275</v>
      </c>
      <c r="S49" s="58"/>
      <c r="T49" s="61"/>
      <c r="U49" s="62"/>
      <c r="V49" s="62"/>
      <c r="W49" s="61"/>
      <c r="X49" s="62"/>
      <c r="Y49" s="63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9088.2856</v>
      </c>
      <c r="E50" s="0" t="n">
        <v>29.3325</v>
      </c>
      <c r="F50" s="0" t="n">
        <v>36.0322</v>
      </c>
      <c r="G50" s="0" t="n">
        <v>36.6615</v>
      </c>
      <c r="H50" s="0" t="n">
        <v>1877.035</v>
      </c>
      <c r="I50" s="0" t="n">
        <v>35.817</v>
      </c>
      <c r="J50" s="64" t="n">
        <f aca="false">H50/3600</f>
        <v>0.521398611111111</v>
      </c>
      <c r="L50" s="0" t="n">
        <v>9096.9688</v>
      </c>
      <c r="M50" s="0" t="n">
        <v>29.3399</v>
      </c>
      <c r="N50" s="0" t="n">
        <v>36.031</v>
      </c>
      <c r="O50" s="0" t="n">
        <v>36.6604</v>
      </c>
      <c r="P50" s="0" t="n">
        <v>1869.547</v>
      </c>
      <c r="Q50" s="0" t="n">
        <v>35.833</v>
      </c>
      <c r="R50" s="64" t="n">
        <f aca="false">P50/3600</f>
        <v>0.519318611111111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742.3792</v>
      </c>
      <c r="E51" s="0" t="n">
        <v>42.362</v>
      </c>
      <c r="F51" s="0" t="n">
        <v>43.43</v>
      </c>
      <c r="G51" s="0" t="n">
        <v>44.2872</v>
      </c>
      <c r="H51" s="0" t="n">
        <v>1419.906</v>
      </c>
      <c r="I51" s="0" t="n">
        <v>22.776</v>
      </c>
      <c r="J51" s="56" t="n">
        <f aca="false">H51/3600</f>
        <v>0.394418333333333</v>
      </c>
      <c r="L51" s="0" t="n">
        <v>15763.0528</v>
      </c>
      <c r="M51" s="0" t="n">
        <v>42.3646</v>
      </c>
      <c r="N51" s="0" t="n">
        <v>43.4295</v>
      </c>
      <c r="O51" s="0" t="n">
        <v>44.283</v>
      </c>
      <c r="P51" s="0" t="n">
        <v>1430.529</v>
      </c>
      <c r="Q51" s="0" t="n">
        <v>24.07</v>
      </c>
      <c r="R51" s="56" t="n">
        <f aca="false">P51/3600</f>
        <v>0.397369166666667</v>
      </c>
      <c r="S51" s="5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427.2616</v>
      </c>
      <c r="E52" s="0" t="n">
        <v>38.9338</v>
      </c>
      <c r="F52" s="0" t="n">
        <v>40.2543</v>
      </c>
      <c r="G52" s="0" t="n">
        <v>41.6783</v>
      </c>
      <c r="H52" s="0" t="n">
        <v>1246.339</v>
      </c>
      <c r="I52" s="0" t="n">
        <v>21.762</v>
      </c>
      <c r="J52" s="59" t="n">
        <f aca="false">H52/3600</f>
        <v>0.346205277777778</v>
      </c>
      <c r="L52" s="0" t="n">
        <v>9448.2408</v>
      </c>
      <c r="M52" s="0" t="n">
        <v>38.9376</v>
      </c>
      <c r="N52" s="0" t="n">
        <v>40.2547</v>
      </c>
      <c r="O52" s="0" t="n">
        <v>41.6759</v>
      </c>
      <c r="P52" s="0" t="n">
        <v>1239.054</v>
      </c>
      <c r="Q52" s="0" t="n">
        <v>20.343</v>
      </c>
      <c r="R52" s="59" t="n">
        <f aca="false">P52/3600</f>
        <v>0.344181666666667</v>
      </c>
      <c r="S52" s="58"/>
      <c r="T52" s="61"/>
      <c r="U52" s="62"/>
      <c r="V52" s="62"/>
      <c r="W52" s="61"/>
      <c r="X52" s="62"/>
      <c r="Y52" s="63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349.8696</v>
      </c>
      <c r="E53" s="0" t="n">
        <v>35.4835</v>
      </c>
      <c r="F53" s="0" t="n">
        <v>38.1245</v>
      </c>
      <c r="G53" s="0" t="n">
        <v>39.8794</v>
      </c>
      <c r="H53" s="0" t="n">
        <v>1107.014</v>
      </c>
      <c r="I53" s="0" t="n">
        <v>18.377</v>
      </c>
      <c r="J53" s="59" t="n">
        <f aca="false">H53/3600</f>
        <v>0.307503888888889</v>
      </c>
      <c r="L53" s="0" t="n">
        <v>5365.6432</v>
      </c>
      <c r="M53" s="0" t="n">
        <v>35.4884</v>
      </c>
      <c r="N53" s="0" t="n">
        <v>38.1236</v>
      </c>
      <c r="O53" s="0" t="n">
        <v>39.8811</v>
      </c>
      <c r="P53" s="0" t="n">
        <v>1099.713</v>
      </c>
      <c r="Q53" s="0" t="n">
        <v>19.89</v>
      </c>
      <c r="R53" s="59" t="n">
        <f aca="false">P53/3600</f>
        <v>0.305475833333333</v>
      </c>
      <c r="S53" s="58"/>
      <c r="T53" s="61"/>
      <c r="U53" s="62"/>
      <c r="V53" s="62"/>
      <c r="W53" s="61"/>
      <c r="X53" s="62"/>
      <c r="Y53" s="63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73.0248</v>
      </c>
      <c r="E54" s="0" t="n">
        <v>32.0621</v>
      </c>
      <c r="F54" s="0" t="n">
        <v>36.7734</v>
      </c>
      <c r="G54" s="0" t="n">
        <v>38.5824</v>
      </c>
      <c r="H54" s="0" t="n">
        <v>985.349</v>
      </c>
      <c r="I54" s="0" t="n">
        <v>17.581</v>
      </c>
      <c r="J54" s="64" t="n">
        <f aca="false">H54/3600</f>
        <v>0.273708055555556</v>
      </c>
      <c r="L54" s="0" t="n">
        <v>2678.9192</v>
      </c>
      <c r="M54" s="0" t="n">
        <v>32.0667</v>
      </c>
      <c r="N54" s="0" t="n">
        <v>36.7739</v>
      </c>
      <c r="O54" s="0" t="n">
        <v>38.5838</v>
      </c>
      <c r="P54" s="0" t="n">
        <v>988.578</v>
      </c>
      <c r="Q54" s="0" t="n">
        <v>16.255</v>
      </c>
      <c r="R54" s="64" t="n">
        <f aca="false">P54/3600</f>
        <v>0.274605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497.9856</v>
      </c>
      <c r="E55" s="0" t="n">
        <v>42.9542</v>
      </c>
      <c r="F55" s="0" t="n">
        <v>45.2386</v>
      </c>
      <c r="G55" s="0" t="n">
        <v>45.0261</v>
      </c>
      <c r="H55" s="0" t="n">
        <v>563.304</v>
      </c>
      <c r="I55" s="0" t="n">
        <v>10.311</v>
      </c>
      <c r="J55" s="56" t="n">
        <f aca="false">H55/3600</f>
        <v>0.156473333333333</v>
      </c>
      <c r="L55" s="0" t="n">
        <v>5499.9608</v>
      </c>
      <c r="M55" s="0" t="n">
        <v>42.9581</v>
      </c>
      <c r="N55" s="0" t="n">
        <v>45.2374</v>
      </c>
      <c r="O55" s="0" t="n">
        <v>45.026</v>
      </c>
      <c r="P55" s="0" t="n">
        <v>559.56</v>
      </c>
      <c r="Q55" s="0" t="n">
        <v>10.062</v>
      </c>
      <c r="R55" s="56" t="n">
        <f aca="false">P55/3600</f>
        <v>0.155433333333333</v>
      </c>
      <c r="S55" s="5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243.5752</v>
      </c>
      <c r="E56" s="0" t="n">
        <v>39.3404</v>
      </c>
      <c r="F56" s="0" t="n">
        <v>42.3275</v>
      </c>
      <c r="G56" s="0" t="n">
        <v>41.845</v>
      </c>
      <c r="H56" s="0" t="n">
        <v>492.869</v>
      </c>
      <c r="I56" s="0" t="n">
        <v>9.016</v>
      </c>
      <c r="J56" s="59" t="n">
        <f aca="false">H56/3600</f>
        <v>0.136908055555556</v>
      </c>
      <c r="L56" s="0" t="n">
        <v>3244.4576</v>
      </c>
      <c r="M56" s="0" t="n">
        <v>39.3435</v>
      </c>
      <c r="N56" s="0" t="n">
        <v>42.327</v>
      </c>
      <c r="O56" s="0" t="n">
        <v>41.8488</v>
      </c>
      <c r="P56" s="0" t="n">
        <v>496.629</v>
      </c>
      <c r="Q56" s="0" t="n">
        <v>9.172</v>
      </c>
      <c r="R56" s="59" t="n">
        <f aca="false">P56/3600</f>
        <v>0.1379525</v>
      </c>
      <c r="S56" s="58"/>
      <c r="T56" s="61"/>
      <c r="U56" s="62"/>
      <c r="V56" s="62"/>
      <c r="W56" s="61"/>
      <c r="X56" s="62"/>
      <c r="Y56" s="63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45.9048</v>
      </c>
      <c r="E57" s="0" t="n">
        <v>35.9001</v>
      </c>
      <c r="F57" s="0" t="n">
        <v>40.1296</v>
      </c>
      <c r="G57" s="0" t="n">
        <v>39.48</v>
      </c>
      <c r="H57" s="0" t="n">
        <v>436.506</v>
      </c>
      <c r="I57" s="0" t="n">
        <v>7.941</v>
      </c>
      <c r="J57" s="59" t="n">
        <f aca="false">H57/3600</f>
        <v>0.121251666666667</v>
      </c>
      <c r="L57" s="0" t="n">
        <v>1846.7528</v>
      </c>
      <c r="M57" s="0" t="n">
        <v>35.905</v>
      </c>
      <c r="N57" s="0" t="n">
        <v>40.1349</v>
      </c>
      <c r="O57" s="0" t="n">
        <v>39.4865</v>
      </c>
      <c r="P57" s="0" t="n">
        <v>436.522</v>
      </c>
      <c r="Q57" s="0" t="n">
        <v>7.894</v>
      </c>
      <c r="R57" s="59" t="n">
        <f aca="false">P57/3600</f>
        <v>0.121256111111111</v>
      </c>
      <c r="S57" s="58"/>
      <c r="T57" s="61"/>
      <c r="U57" s="62"/>
      <c r="V57" s="62"/>
      <c r="W57" s="61"/>
      <c r="X57" s="62"/>
      <c r="Y57" s="63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32.8272</v>
      </c>
      <c r="E58" s="0" t="n">
        <v>32.7147</v>
      </c>
      <c r="F58" s="0" t="n">
        <v>38.6206</v>
      </c>
      <c r="G58" s="0" t="n">
        <v>37.7846</v>
      </c>
      <c r="H58" s="0" t="n">
        <v>393.778</v>
      </c>
      <c r="I58" s="0" t="n">
        <v>6.63</v>
      </c>
      <c r="J58" s="64" t="n">
        <f aca="false">H58/3600</f>
        <v>0.109382777777778</v>
      </c>
      <c r="L58" s="0" t="n">
        <v>1033.0936</v>
      </c>
      <c r="M58" s="0" t="n">
        <v>32.7167</v>
      </c>
      <c r="N58" s="0" t="n">
        <v>38.6153</v>
      </c>
      <c r="O58" s="0" t="n">
        <v>37.7781</v>
      </c>
      <c r="P58" s="0" t="n">
        <v>399.596</v>
      </c>
      <c r="Q58" s="0" t="n">
        <v>7.066</v>
      </c>
      <c r="R58" s="64" t="n">
        <f aca="false">P58/3600</f>
        <v>0.110998888888889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645.5136</v>
      </c>
      <c r="E59" s="0" t="n">
        <v>41.2653</v>
      </c>
      <c r="F59" s="0" t="n">
        <v>43.3708</v>
      </c>
      <c r="G59" s="0" t="n">
        <v>44.2839</v>
      </c>
      <c r="H59" s="0" t="n">
        <v>839.582</v>
      </c>
      <c r="I59" s="0" t="n">
        <v>15.319</v>
      </c>
      <c r="J59" s="56" t="n">
        <f aca="false">H59/3600</f>
        <v>0.233217222222222</v>
      </c>
      <c r="L59" s="0" t="n">
        <v>13643.9872</v>
      </c>
      <c r="M59" s="0" t="n">
        <v>41.2697</v>
      </c>
      <c r="N59" s="0" t="n">
        <v>43.3714</v>
      </c>
      <c r="O59" s="0" t="n">
        <v>44.2855</v>
      </c>
      <c r="P59" s="0" t="n">
        <v>850.217</v>
      </c>
      <c r="Q59" s="0" t="n">
        <v>15.741</v>
      </c>
      <c r="R59" s="56" t="n">
        <f aca="false">P59/3600</f>
        <v>0.236171388888889</v>
      </c>
      <c r="S59" s="5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650.4448</v>
      </c>
      <c r="E60" s="0" t="n">
        <v>36.8215</v>
      </c>
      <c r="F60" s="0" t="n">
        <v>40.7561</v>
      </c>
      <c r="G60" s="0" t="n">
        <v>41.7908</v>
      </c>
      <c r="H60" s="0" t="n">
        <v>733.174</v>
      </c>
      <c r="I60" s="0" t="n">
        <v>13.229</v>
      </c>
      <c r="J60" s="59" t="n">
        <f aca="false">H60/3600</f>
        <v>0.203659444444444</v>
      </c>
      <c r="L60" s="0" t="n">
        <v>8650.7032</v>
      </c>
      <c r="M60" s="0" t="n">
        <v>36.8265</v>
      </c>
      <c r="N60" s="0" t="n">
        <v>40.7576</v>
      </c>
      <c r="O60" s="0" t="n">
        <v>41.7912</v>
      </c>
      <c r="P60" s="0" t="n">
        <v>732.64</v>
      </c>
      <c r="Q60" s="0" t="n">
        <v>13.213</v>
      </c>
      <c r="R60" s="59" t="n">
        <f aca="false">P60/3600</f>
        <v>0.203511111111111</v>
      </c>
      <c r="S60" s="58"/>
      <c r="T60" s="61"/>
      <c r="U60" s="62"/>
      <c r="V60" s="62"/>
      <c r="W60" s="61"/>
      <c r="X60" s="62"/>
      <c r="Y60" s="63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304.4184</v>
      </c>
      <c r="E61" s="0" t="n">
        <v>33.0116</v>
      </c>
      <c r="F61" s="0" t="n">
        <v>39.1697</v>
      </c>
      <c r="G61" s="0" t="n">
        <v>40.1209</v>
      </c>
      <c r="H61" s="0" t="n">
        <v>634.175</v>
      </c>
      <c r="I61" s="0" t="n">
        <v>10.935</v>
      </c>
      <c r="J61" s="59" t="n">
        <f aca="false">H61/3600</f>
        <v>0.176159722222222</v>
      </c>
      <c r="L61" s="0" t="n">
        <v>5305.9008</v>
      </c>
      <c r="M61" s="0" t="n">
        <v>33.0204</v>
      </c>
      <c r="N61" s="0" t="n">
        <v>39.1716</v>
      </c>
      <c r="O61" s="0" t="n">
        <v>40.1156</v>
      </c>
      <c r="P61" s="0" t="n">
        <v>634.175</v>
      </c>
      <c r="Q61" s="0" t="n">
        <v>11.419</v>
      </c>
      <c r="R61" s="59" t="n">
        <f aca="false">P61/3600</f>
        <v>0.176159722222222</v>
      </c>
      <c r="S61" s="58"/>
      <c r="T61" s="61"/>
      <c r="U61" s="62"/>
      <c r="V61" s="62"/>
      <c r="W61" s="61"/>
      <c r="X61" s="62"/>
      <c r="Y61" s="63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140.6168</v>
      </c>
      <c r="E62" s="0" t="n">
        <v>29.4986</v>
      </c>
      <c r="F62" s="0" t="n">
        <v>38.1703</v>
      </c>
      <c r="G62" s="0" t="n">
        <v>39.0187</v>
      </c>
      <c r="H62" s="0" t="n">
        <v>553.975</v>
      </c>
      <c r="I62" s="0" t="n">
        <v>10.186</v>
      </c>
      <c r="J62" s="64" t="n">
        <f aca="false">H62/3600</f>
        <v>0.153881944444444</v>
      </c>
      <c r="L62" s="0" t="n">
        <v>3144.376</v>
      </c>
      <c r="M62" s="0" t="n">
        <v>29.5078</v>
      </c>
      <c r="N62" s="0" t="n">
        <v>38.1761</v>
      </c>
      <c r="O62" s="0" t="n">
        <v>39.0118</v>
      </c>
      <c r="P62" s="0" t="n">
        <v>552.852</v>
      </c>
      <c r="Q62" s="0" t="n">
        <v>10.186</v>
      </c>
      <c r="R62" s="64" t="n">
        <f aca="false">P62/3600</f>
        <v>0.15357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859.8136</v>
      </c>
      <c r="E63" s="0" t="n">
        <v>41.0493</v>
      </c>
      <c r="F63" s="0" t="n">
        <v>42.2321</v>
      </c>
      <c r="G63" s="0" t="n">
        <v>42.9156</v>
      </c>
      <c r="H63" s="0" t="n">
        <v>730.584</v>
      </c>
      <c r="I63" s="0" t="n">
        <v>13.494</v>
      </c>
      <c r="J63" s="56" t="n">
        <f aca="false">H63/3600</f>
        <v>0.20294</v>
      </c>
      <c r="L63" s="0" t="n">
        <v>11862.5744</v>
      </c>
      <c r="M63" s="0" t="n">
        <v>41.0504</v>
      </c>
      <c r="N63" s="0" t="n">
        <v>42.2258</v>
      </c>
      <c r="O63" s="0" t="n">
        <v>42.9118</v>
      </c>
      <c r="P63" s="0" t="n">
        <v>732.269</v>
      </c>
      <c r="Q63" s="0" t="n">
        <v>13.588</v>
      </c>
      <c r="R63" s="56" t="n">
        <f aca="false">P63/3600</f>
        <v>0.203408055555556</v>
      </c>
      <c r="S63" s="5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259.2072</v>
      </c>
      <c r="E64" s="0" t="n">
        <v>36.7037</v>
      </c>
      <c r="F64" s="0" t="n">
        <v>39.1751</v>
      </c>
      <c r="G64" s="0" t="n">
        <v>39.6827</v>
      </c>
      <c r="H64" s="0" t="n">
        <v>624.612</v>
      </c>
      <c r="I64" s="0" t="n">
        <v>11.372</v>
      </c>
      <c r="J64" s="59" t="n">
        <f aca="false">H64/3600</f>
        <v>0.173503333333333</v>
      </c>
      <c r="L64" s="0" t="n">
        <v>7262.64</v>
      </c>
      <c r="M64" s="0" t="n">
        <v>36.7053</v>
      </c>
      <c r="N64" s="0" t="n">
        <v>39.1733</v>
      </c>
      <c r="O64" s="0" t="n">
        <v>39.6874</v>
      </c>
      <c r="P64" s="0" t="n">
        <v>633.489</v>
      </c>
      <c r="Q64" s="0" t="n">
        <v>12.027</v>
      </c>
      <c r="R64" s="59" t="n">
        <f aca="false">P64/3600</f>
        <v>0.175969166666667</v>
      </c>
      <c r="S64" s="58"/>
      <c r="T64" s="61"/>
      <c r="U64" s="62"/>
      <c r="V64" s="62"/>
      <c r="W64" s="61"/>
      <c r="X64" s="62"/>
      <c r="Y64" s="63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110.9376</v>
      </c>
      <c r="E65" s="0" t="n">
        <v>32.7121</v>
      </c>
      <c r="F65" s="0" t="n">
        <v>37.0057</v>
      </c>
      <c r="G65" s="0" t="n">
        <v>37.4614</v>
      </c>
      <c r="H65" s="0" t="n">
        <v>526.877</v>
      </c>
      <c r="I65" s="0" t="n">
        <v>10.125</v>
      </c>
      <c r="J65" s="59" t="n">
        <f aca="false">H65/3600</f>
        <v>0.146354722222222</v>
      </c>
      <c r="L65" s="0" t="n">
        <v>4113.0552</v>
      </c>
      <c r="M65" s="0" t="n">
        <v>32.7145</v>
      </c>
      <c r="N65" s="0" t="n">
        <v>37.0047</v>
      </c>
      <c r="O65" s="0" t="n">
        <v>37.461</v>
      </c>
      <c r="P65" s="0" t="n">
        <v>535.068</v>
      </c>
      <c r="Q65" s="0" t="n">
        <v>10.327</v>
      </c>
      <c r="R65" s="59" t="n">
        <f aca="false">P65/3600</f>
        <v>0.14863</v>
      </c>
      <c r="S65" s="58"/>
      <c r="T65" s="61"/>
      <c r="U65" s="62"/>
      <c r="V65" s="62"/>
      <c r="W65" s="61"/>
      <c r="X65" s="62"/>
      <c r="Y65" s="63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139.2952</v>
      </c>
      <c r="E66" s="0" t="n">
        <v>29.1846</v>
      </c>
      <c r="F66" s="0" t="n">
        <v>35.5716</v>
      </c>
      <c r="G66" s="0" t="n">
        <v>35.9946</v>
      </c>
      <c r="H66" s="0" t="n">
        <v>451.934</v>
      </c>
      <c r="I66" s="0" t="n">
        <v>8.314</v>
      </c>
      <c r="J66" s="64" t="n">
        <f aca="false">H66/3600</f>
        <v>0.125537222222222</v>
      </c>
      <c r="L66" s="0" t="n">
        <v>2141.7728</v>
      </c>
      <c r="M66" s="0" t="n">
        <v>29.1906</v>
      </c>
      <c r="N66" s="0" t="n">
        <v>35.575</v>
      </c>
      <c r="O66" s="0" t="n">
        <v>35.9953</v>
      </c>
      <c r="P66" s="0" t="n">
        <v>452.481</v>
      </c>
      <c r="Q66" s="0" t="n">
        <v>8.424</v>
      </c>
      <c r="R66" s="64" t="n">
        <f aca="false">P66/3600</f>
        <v>0.125689166666667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677.6896</v>
      </c>
      <c r="E67" s="0" t="n">
        <v>42.4618</v>
      </c>
      <c r="F67" s="0" t="n">
        <v>43.0664</v>
      </c>
      <c r="G67" s="0" t="n">
        <v>43.949</v>
      </c>
      <c r="H67" s="0" t="n">
        <v>367.601</v>
      </c>
      <c r="I67" s="0" t="n">
        <v>6.333</v>
      </c>
      <c r="J67" s="56" t="n">
        <f aca="false">H67/3600</f>
        <v>0.102111388888889</v>
      </c>
      <c r="L67" s="0" t="n">
        <v>4685.856</v>
      </c>
      <c r="M67" s="0" t="n">
        <v>42.4655</v>
      </c>
      <c r="N67" s="0" t="n">
        <v>43.0632</v>
      </c>
      <c r="O67" s="0" t="n">
        <v>43.9526</v>
      </c>
      <c r="P67" s="0" t="n">
        <v>372.826</v>
      </c>
      <c r="Q67" s="0" t="n">
        <v>6.536</v>
      </c>
      <c r="R67" s="56" t="n">
        <f aca="false">P67/3600</f>
        <v>0.103562777777778</v>
      </c>
      <c r="S67" s="5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791.5072</v>
      </c>
      <c r="E68" s="0" t="n">
        <v>38.3896</v>
      </c>
      <c r="F68" s="0" t="n">
        <v>39.8481</v>
      </c>
      <c r="G68" s="0" t="n">
        <v>41.1031</v>
      </c>
      <c r="H68" s="0" t="n">
        <v>322.812</v>
      </c>
      <c r="I68" s="0" t="n">
        <v>5.85</v>
      </c>
      <c r="J68" s="59" t="n">
        <f aca="false">H68/3600</f>
        <v>0.08967</v>
      </c>
      <c r="L68" s="0" t="n">
        <v>2796.46</v>
      </c>
      <c r="M68" s="0" t="n">
        <v>38.3903</v>
      </c>
      <c r="N68" s="0" t="n">
        <v>39.8486</v>
      </c>
      <c r="O68" s="0" t="n">
        <v>41.0974</v>
      </c>
      <c r="P68" s="0" t="n">
        <v>323</v>
      </c>
      <c r="Q68" s="0" t="n">
        <v>5.569</v>
      </c>
      <c r="R68" s="59" t="n">
        <f aca="false">P68/3600</f>
        <v>0.0897222222222222</v>
      </c>
      <c r="S68" s="58"/>
      <c r="T68" s="61"/>
      <c r="U68" s="62"/>
      <c r="V68" s="62"/>
      <c r="W68" s="61"/>
      <c r="X68" s="62"/>
      <c r="Y68" s="63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507.3408</v>
      </c>
      <c r="E69" s="0" t="n">
        <v>34.5207</v>
      </c>
      <c r="F69" s="0" t="n">
        <v>37.7442</v>
      </c>
      <c r="G69" s="0" t="n">
        <v>38.9456</v>
      </c>
      <c r="H69" s="0" t="n">
        <v>281.129</v>
      </c>
      <c r="I69" s="0" t="n">
        <v>4.929</v>
      </c>
      <c r="J69" s="59" t="n">
        <f aca="false">H69/3600</f>
        <v>0.0780913888888889</v>
      </c>
      <c r="L69" s="0" t="n">
        <v>1509.812</v>
      </c>
      <c r="M69" s="0" t="n">
        <v>34.5258</v>
      </c>
      <c r="N69" s="0" t="n">
        <v>37.7392</v>
      </c>
      <c r="O69" s="0" t="n">
        <v>38.9422</v>
      </c>
      <c r="P69" s="0" t="n">
        <v>283.173</v>
      </c>
      <c r="Q69" s="0" t="n">
        <v>5.21</v>
      </c>
      <c r="R69" s="59" t="n">
        <f aca="false">P69/3600</f>
        <v>0.0786591666666667</v>
      </c>
      <c r="S69" s="58"/>
      <c r="T69" s="61"/>
      <c r="U69" s="62"/>
      <c r="V69" s="62"/>
      <c r="W69" s="61"/>
      <c r="X69" s="62"/>
      <c r="Y69" s="63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72.7464</v>
      </c>
      <c r="E70" s="0" t="n">
        <v>31.2741</v>
      </c>
      <c r="F70" s="0" t="n">
        <v>36.2795</v>
      </c>
      <c r="G70" s="0" t="n">
        <v>37.3431</v>
      </c>
      <c r="H70" s="0" t="n">
        <v>246.996</v>
      </c>
      <c r="I70" s="0" t="n">
        <v>4.492</v>
      </c>
      <c r="J70" s="64" t="n">
        <f aca="false">H70/3600</f>
        <v>0.06861</v>
      </c>
      <c r="L70" s="0" t="n">
        <v>773.4744</v>
      </c>
      <c r="M70" s="0" t="n">
        <v>31.279</v>
      </c>
      <c r="N70" s="0" t="n">
        <v>36.2855</v>
      </c>
      <c r="O70" s="0" t="n">
        <v>37.3414</v>
      </c>
      <c r="P70" s="0" t="n">
        <v>246.731</v>
      </c>
      <c r="Q70" s="0" t="n">
        <v>4.258</v>
      </c>
      <c r="R70" s="64" t="n">
        <f aca="false">P70/3600</f>
        <v>0.0685363888888889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2567.2136</v>
      </c>
      <c r="E71" s="0" t="n">
        <v>44.5958</v>
      </c>
      <c r="F71" s="0" t="n">
        <v>47.4017</v>
      </c>
      <c r="G71" s="0" t="n">
        <v>48.2523</v>
      </c>
      <c r="H71" s="0" t="n">
        <v>4990.145</v>
      </c>
      <c r="I71" s="0" t="n">
        <v>83.554</v>
      </c>
      <c r="J71" s="56" t="n">
        <f aca="false">H71/3600</f>
        <v>1.38615138888889</v>
      </c>
      <c r="L71" s="0" t="n">
        <v>22576.352</v>
      </c>
      <c r="M71" s="0" t="n">
        <v>44.5986</v>
      </c>
      <c r="N71" s="0" t="n">
        <v>47.402</v>
      </c>
      <c r="O71" s="0" t="n">
        <v>48.2532</v>
      </c>
      <c r="P71" s="0" t="n">
        <v>4945.544</v>
      </c>
      <c r="Q71" s="0" t="n">
        <v>83.476</v>
      </c>
      <c r="R71" s="56" t="n">
        <f aca="false">P71/3600</f>
        <v>1.37376222222222</v>
      </c>
      <c r="S71" s="5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3144.856</v>
      </c>
      <c r="E72" s="0" t="n">
        <v>42.1373</v>
      </c>
      <c r="F72" s="0" t="n">
        <v>45.8587</v>
      </c>
      <c r="G72" s="0" t="n">
        <v>46.4864</v>
      </c>
      <c r="H72" s="0" t="n">
        <v>4551.095</v>
      </c>
      <c r="I72" s="0" t="n">
        <v>82.056</v>
      </c>
      <c r="J72" s="59" t="n">
        <f aca="false">H72/3600</f>
        <v>1.26419305555556</v>
      </c>
      <c r="L72" s="0" t="n">
        <v>13154.2696</v>
      </c>
      <c r="M72" s="0" t="n">
        <v>42.1388</v>
      </c>
      <c r="N72" s="0" t="n">
        <v>45.8568</v>
      </c>
      <c r="O72" s="0" t="n">
        <v>46.4868</v>
      </c>
      <c r="P72" s="0" t="n">
        <v>4521.954</v>
      </c>
      <c r="Q72" s="0" t="n">
        <v>81.791</v>
      </c>
      <c r="R72" s="59" t="n">
        <f aca="false">P72/3600</f>
        <v>1.25609833333333</v>
      </c>
      <c r="S72" s="58"/>
      <c r="T72" s="61"/>
      <c r="U72" s="62"/>
      <c r="V72" s="62"/>
      <c r="W72" s="61"/>
      <c r="X72" s="62"/>
      <c r="Y72" s="63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903.0136</v>
      </c>
      <c r="E73" s="0" t="n">
        <v>39.4576</v>
      </c>
      <c r="F73" s="0" t="n">
        <v>44.4559</v>
      </c>
      <c r="G73" s="0" t="n">
        <v>44.956</v>
      </c>
      <c r="H73" s="0" t="n">
        <v>4247.267</v>
      </c>
      <c r="I73" s="0" t="n">
        <v>76.081</v>
      </c>
      <c r="J73" s="59" t="n">
        <f aca="false">H73/3600</f>
        <v>1.17979638888889</v>
      </c>
      <c r="L73" s="0" t="n">
        <v>7907.3944</v>
      </c>
      <c r="M73" s="0" t="n">
        <v>39.458</v>
      </c>
      <c r="N73" s="0" t="n">
        <v>44.4565</v>
      </c>
      <c r="O73" s="0" t="n">
        <v>44.9569</v>
      </c>
      <c r="P73" s="0" t="n">
        <v>4203.946</v>
      </c>
      <c r="Q73" s="0" t="n">
        <v>69.358</v>
      </c>
      <c r="R73" s="59" t="n">
        <f aca="false">P73/3600</f>
        <v>1.16776277777778</v>
      </c>
      <c r="S73" s="58"/>
      <c r="T73" s="61"/>
      <c r="U73" s="62"/>
      <c r="V73" s="62"/>
      <c r="W73" s="61"/>
      <c r="X73" s="62"/>
      <c r="Y73" s="63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788.9368</v>
      </c>
      <c r="E74" s="0" t="n">
        <v>36.6013</v>
      </c>
      <c r="F74" s="0" t="n">
        <v>43.4598</v>
      </c>
      <c r="G74" s="0" t="n">
        <v>43.7626</v>
      </c>
      <c r="H74" s="0" t="n">
        <v>4059.162</v>
      </c>
      <c r="I74" s="0" t="n">
        <v>64.663</v>
      </c>
      <c r="J74" s="64" t="n">
        <f aca="false">H74/3600</f>
        <v>1.127545</v>
      </c>
      <c r="L74" s="0" t="n">
        <v>4792.62</v>
      </c>
      <c r="M74" s="0" t="n">
        <v>36.6032</v>
      </c>
      <c r="N74" s="0" t="n">
        <v>43.4534</v>
      </c>
      <c r="O74" s="0" t="n">
        <v>43.7623</v>
      </c>
      <c r="P74" s="0" t="n">
        <v>4094.106</v>
      </c>
      <c r="Q74" s="0" t="n">
        <v>72.025</v>
      </c>
      <c r="R74" s="64" t="n">
        <f aca="false">P74/3600</f>
        <v>1.13725166666667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3363.6864</v>
      </c>
      <c r="E75" s="0" t="n">
        <v>44.5996</v>
      </c>
      <c r="F75" s="0" t="n">
        <v>48.63</v>
      </c>
      <c r="G75" s="0" t="n">
        <v>48.441</v>
      </c>
      <c r="H75" s="0" t="n">
        <v>4958.101</v>
      </c>
      <c r="I75" s="0" t="n">
        <v>86.143</v>
      </c>
      <c r="J75" s="56" t="n">
        <f aca="false">H75/3600</f>
        <v>1.37725027777778</v>
      </c>
      <c r="L75" s="0" t="n">
        <v>23372.5024</v>
      </c>
      <c r="M75" s="0" t="n">
        <v>44.6042</v>
      </c>
      <c r="N75" s="0" t="n">
        <v>48.6293</v>
      </c>
      <c r="O75" s="0" t="n">
        <v>48.4391</v>
      </c>
      <c r="P75" s="0" t="n">
        <v>4919.819</v>
      </c>
      <c r="Q75" s="0" t="n">
        <v>86.096</v>
      </c>
      <c r="R75" s="56" t="n">
        <f aca="false">P75/3600</f>
        <v>1.36661638888889</v>
      </c>
      <c r="S75" s="5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4237.9464</v>
      </c>
      <c r="E76" s="0" t="n">
        <v>42.1234</v>
      </c>
      <c r="F76" s="0" t="n">
        <v>47.0721</v>
      </c>
      <c r="G76" s="0" t="n">
        <v>46.4037</v>
      </c>
      <c r="H76" s="0" t="n">
        <v>4554.839</v>
      </c>
      <c r="I76" s="0" t="n">
        <v>79.435</v>
      </c>
      <c r="J76" s="59" t="n">
        <f aca="false">H76/3600</f>
        <v>1.26523305555556</v>
      </c>
      <c r="L76" s="0" t="n">
        <v>14241.7912</v>
      </c>
      <c r="M76" s="0" t="n">
        <v>42.1264</v>
      </c>
      <c r="N76" s="0" t="n">
        <v>47.0704</v>
      </c>
      <c r="O76" s="0" t="n">
        <v>46.4022</v>
      </c>
      <c r="P76" s="0" t="n">
        <v>4549.02</v>
      </c>
      <c r="Q76" s="0" t="n">
        <v>73.07</v>
      </c>
      <c r="R76" s="59" t="n">
        <f aca="false">P76/3600</f>
        <v>1.26361666666667</v>
      </c>
      <c r="S76" s="58"/>
      <c r="T76" s="61"/>
      <c r="U76" s="62"/>
      <c r="V76" s="62"/>
      <c r="W76" s="61"/>
      <c r="X76" s="62"/>
      <c r="Y76" s="63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904.2896</v>
      </c>
      <c r="E77" s="0" t="n">
        <v>39.3452</v>
      </c>
      <c r="F77" s="0" t="n">
        <v>45.9524</v>
      </c>
      <c r="G77" s="0" t="n">
        <v>44.6025</v>
      </c>
      <c r="H77" s="0" t="n">
        <v>4267.891</v>
      </c>
      <c r="I77" s="0" t="n">
        <v>74.319</v>
      </c>
      <c r="J77" s="59" t="n">
        <f aca="false">H77/3600</f>
        <v>1.18552527777778</v>
      </c>
      <c r="L77" s="0" t="n">
        <v>8908.3072</v>
      </c>
      <c r="M77" s="0" t="n">
        <v>39.3485</v>
      </c>
      <c r="N77" s="0" t="n">
        <v>45.9589</v>
      </c>
      <c r="O77" s="0" t="n">
        <v>44.6056</v>
      </c>
      <c r="P77" s="0" t="n">
        <v>4232.338</v>
      </c>
      <c r="Q77" s="0" t="n">
        <v>74.116</v>
      </c>
      <c r="R77" s="59" t="n">
        <f aca="false">P77/3600</f>
        <v>1.17564944444444</v>
      </c>
      <c r="S77" s="58"/>
      <c r="T77" s="61"/>
      <c r="U77" s="62"/>
      <c r="V77" s="62"/>
      <c r="W77" s="61"/>
      <c r="X77" s="62"/>
      <c r="Y77" s="63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5407.288</v>
      </c>
      <c r="E78" s="0" t="n">
        <v>36.2481</v>
      </c>
      <c r="F78" s="0" t="n">
        <v>45.0423</v>
      </c>
      <c r="G78" s="0" t="n">
        <v>43.3134</v>
      </c>
      <c r="H78" s="0" t="n">
        <v>4048.975</v>
      </c>
      <c r="I78" s="0" t="n">
        <v>63.211</v>
      </c>
      <c r="J78" s="64" t="n">
        <f aca="false">H78/3600</f>
        <v>1.12471527777778</v>
      </c>
      <c r="L78" s="0" t="n">
        <v>5407.6536</v>
      </c>
      <c r="M78" s="0" t="n">
        <v>36.2495</v>
      </c>
      <c r="N78" s="0" t="n">
        <v>45.041</v>
      </c>
      <c r="O78" s="0" t="n">
        <v>43.3105</v>
      </c>
      <c r="P78" s="0" t="n">
        <v>4045.527</v>
      </c>
      <c r="Q78" s="0" t="n">
        <v>69.498</v>
      </c>
      <c r="R78" s="64" t="n">
        <f aca="false">P78/3600</f>
        <v>1.1237575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4653.2504</v>
      </c>
      <c r="E79" s="0" t="n">
        <v>44.6062</v>
      </c>
      <c r="F79" s="0" t="n">
        <v>48.6779</v>
      </c>
      <c r="G79" s="0" t="n">
        <v>48.8564</v>
      </c>
      <c r="H79" s="0" t="n">
        <v>4985.542</v>
      </c>
      <c r="I79" s="0" t="n">
        <v>81.229</v>
      </c>
      <c r="J79" s="56" t="n">
        <f aca="false">H79/3600</f>
        <v>1.38487277777778</v>
      </c>
      <c r="L79" s="0" t="n">
        <v>24683.0128</v>
      </c>
      <c r="M79" s="0" t="n">
        <v>44.6092</v>
      </c>
      <c r="N79" s="0" t="n">
        <v>48.6763</v>
      </c>
      <c r="O79" s="0" t="n">
        <v>48.8534</v>
      </c>
      <c r="P79" s="0" t="n">
        <v>4985.184</v>
      </c>
      <c r="Q79" s="0" t="n">
        <v>87.501</v>
      </c>
      <c r="R79" s="56" t="n">
        <f aca="false">P79/3600</f>
        <v>1.38477333333333</v>
      </c>
      <c r="S79" s="5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4141.1704</v>
      </c>
      <c r="E80" s="0" t="n">
        <v>41.8471</v>
      </c>
      <c r="F80" s="0" t="n">
        <v>46.888</v>
      </c>
      <c r="G80" s="0" t="n">
        <v>47.0527</v>
      </c>
      <c r="H80" s="0" t="n">
        <v>4575.603</v>
      </c>
      <c r="I80" s="0" t="n">
        <v>80.527</v>
      </c>
      <c r="J80" s="59" t="n">
        <f aca="false">H80/3600</f>
        <v>1.27100083333333</v>
      </c>
      <c r="L80" s="0" t="n">
        <v>14158.6536</v>
      </c>
      <c r="M80" s="0" t="n">
        <v>41.8505</v>
      </c>
      <c r="N80" s="0" t="n">
        <v>46.8918</v>
      </c>
      <c r="O80" s="0" t="n">
        <v>47.054</v>
      </c>
      <c r="P80" s="0" t="n">
        <v>4519.911</v>
      </c>
      <c r="Q80" s="0" t="n">
        <v>73.695</v>
      </c>
      <c r="R80" s="59" t="n">
        <f aca="false">P80/3600</f>
        <v>1.25553083333333</v>
      </c>
      <c r="S80" s="58"/>
      <c r="T80" s="61"/>
      <c r="U80" s="62"/>
      <c r="V80" s="62"/>
      <c r="W80" s="61"/>
      <c r="X80" s="62"/>
      <c r="Y80" s="63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8151.628</v>
      </c>
      <c r="E81" s="0" t="n">
        <v>39.0466</v>
      </c>
      <c r="F81" s="0" t="n">
        <v>45.3059</v>
      </c>
      <c r="G81" s="0" t="n">
        <v>45.4195</v>
      </c>
      <c r="H81" s="0" t="n">
        <v>4246.363</v>
      </c>
      <c r="I81" s="0" t="n">
        <v>68.344</v>
      </c>
      <c r="J81" s="59" t="n">
        <f aca="false">H81/3600</f>
        <v>1.17954527777778</v>
      </c>
      <c r="L81" s="0" t="n">
        <v>8158.4784</v>
      </c>
      <c r="M81" s="0" t="n">
        <v>39.0477</v>
      </c>
      <c r="N81" s="0" t="n">
        <v>45.3032</v>
      </c>
      <c r="O81" s="0" t="n">
        <v>45.4189</v>
      </c>
      <c r="P81" s="0" t="n">
        <v>4242.478</v>
      </c>
      <c r="Q81" s="0" t="n">
        <v>74.755</v>
      </c>
      <c r="R81" s="59" t="n">
        <f aca="false">P81/3600</f>
        <v>1.17846611111111</v>
      </c>
      <c r="S81" s="58"/>
      <c r="T81" s="61"/>
      <c r="U81" s="62"/>
      <c r="V81" s="62"/>
      <c r="W81" s="61"/>
      <c r="X81" s="62"/>
      <c r="Y81" s="63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691.4064</v>
      </c>
      <c r="E82" s="0" t="n">
        <v>36.2515</v>
      </c>
      <c r="F82" s="0" t="n">
        <v>44.1312</v>
      </c>
      <c r="G82" s="0" t="n">
        <v>44.1786</v>
      </c>
      <c r="H82" s="0" t="n">
        <v>4013.126</v>
      </c>
      <c r="I82" s="0" t="n">
        <v>63.898</v>
      </c>
      <c r="J82" s="64" t="n">
        <f aca="false">H82/3600</f>
        <v>1.11475722222222</v>
      </c>
      <c r="L82" s="0" t="n">
        <v>4694.8792</v>
      </c>
      <c r="M82" s="0" t="n">
        <v>36.2533</v>
      </c>
      <c r="N82" s="0" t="n">
        <v>44.1337</v>
      </c>
      <c r="O82" s="0" t="n">
        <v>44.1843</v>
      </c>
      <c r="P82" s="0" t="n">
        <v>3999.554</v>
      </c>
      <c r="Q82" s="0" t="n">
        <v>69.716</v>
      </c>
      <c r="R82" s="64" t="n">
        <f aca="false">P82/3600</f>
        <v>1.11098722222222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9"/>
      <c r="E83" s="70"/>
      <c r="F83" s="70"/>
      <c r="G83" s="70"/>
      <c r="H83" s="70"/>
      <c r="I83" s="70"/>
      <c r="J83" s="56" t="n">
        <f aca="false">H83/3600</f>
        <v>0</v>
      </c>
      <c r="L83" s="69"/>
      <c r="M83" s="70"/>
      <c r="N83" s="70"/>
      <c r="O83" s="70"/>
      <c r="P83" s="70"/>
      <c r="Q83" s="70"/>
      <c r="R83" s="56" t="n">
        <f aca="false">P83/3600</f>
        <v>0</v>
      </c>
      <c r="S83" s="5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71"/>
      <c r="E84" s="72"/>
      <c r="F84" s="72"/>
      <c r="G84" s="72"/>
      <c r="H84" s="72"/>
      <c r="I84" s="72"/>
      <c r="J84" s="59" t="n">
        <f aca="false">H84/3600</f>
        <v>0</v>
      </c>
      <c r="L84" s="71"/>
      <c r="M84" s="72"/>
      <c r="N84" s="72"/>
      <c r="O84" s="72"/>
      <c r="P84" s="72"/>
      <c r="Q84" s="72"/>
      <c r="R84" s="59" t="n">
        <f aca="false">P84/3600</f>
        <v>0</v>
      </c>
      <c r="S84" s="58"/>
      <c r="T84" s="61"/>
      <c r="U84" s="62"/>
      <c r="V84" s="62"/>
      <c r="W84" s="61"/>
      <c r="X84" s="62"/>
      <c r="Y84" s="63"/>
    </row>
    <row r="85" customFormat="false" ht="11.4" hidden="false" customHeight="false" outlineLevel="0" collapsed="false">
      <c r="A85" s="21"/>
      <c r="B85" s="21"/>
      <c r="C85" s="21" t="n">
        <v>32</v>
      </c>
      <c r="D85" s="71"/>
      <c r="E85" s="72"/>
      <c r="F85" s="72"/>
      <c r="G85" s="72"/>
      <c r="H85" s="72"/>
      <c r="I85" s="72"/>
      <c r="J85" s="59" t="n">
        <f aca="false">H85/3600</f>
        <v>0</v>
      </c>
      <c r="L85" s="71"/>
      <c r="M85" s="72"/>
      <c r="N85" s="72"/>
      <c r="O85" s="72"/>
      <c r="P85" s="72"/>
      <c r="Q85" s="72"/>
      <c r="R85" s="59" t="n">
        <f aca="false">P85/3600</f>
        <v>0</v>
      </c>
      <c r="S85" s="58"/>
      <c r="T85" s="61"/>
      <c r="U85" s="62"/>
      <c r="V85" s="62"/>
      <c r="W85" s="61"/>
      <c r="X85" s="62"/>
      <c r="Y85" s="63"/>
    </row>
    <row r="86" customFormat="false" ht="12" hidden="false" customHeight="false" outlineLevel="0" collapsed="false">
      <c r="A86" s="21"/>
      <c r="B86" s="23"/>
      <c r="C86" s="23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8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9"/>
      <c r="E87" s="70"/>
      <c r="F87" s="70"/>
      <c r="G87" s="70"/>
      <c r="H87" s="70"/>
      <c r="I87" s="70"/>
      <c r="J87" s="56" t="n">
        <f aca="false">H87/3600</f>
        <v>0</v>
      </c>
      <c r="L87" s="69"/>
      <c r="M87" s="70"/>
      <c r="N87" s="70"/>
      <c r="O87" s="70"/>
      <c r="P87" s="70"/>
      <c r="Q87" s="70"/>
      <c r="R87" s="56" t="n">
        <f aca="false">P87/3600</f>
        <v>0</v>
      </c>
      <c r="S87" s="5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71"/>
      <c r="E88" s="72"/>
      <c r="F88" s="72"/>
      <c r="G88" s="72"/>
      <c r="H88" s="72"/>
      <c r="I88" s="72"/>
      <c r="J88" s="59" t="n">
        <f aca="false">H88/3600</f>
        <v>0</v>
      </c>
      <c r="L88" s="71"/>
      <c r="M88" s="72"/>
      <c r="N88" s="72"/>
      <c r="O88" s="72"/>
      <c r="P88" s="72"/>
      <c r="Q88" s="72"/>
      <c r="R88" s="59" t="n">
        <f aca="false">P88/3600</f>
        <v>0</v>
      </c>
      <c r="S88" s="58"/>
      <c r="T88" s="61"/>
      <c r="U88" s="62"/>
      <c r="V88" s="62"/>
      <c r="W88" s="61"/>
      <c r="X88" s="62"/>
      <c r="Y88" s="63"/>
    </row>
    <row r="89" customFormat="false" ht="11.4" hidden="false" customHeight="false" outlineLevel="0" collapsed="false">
      <c r="A89" s="21"/>
      <c r="B89" s="21"/>
      <c r="C89" s="21" t="n">
        <v>32</v>
      </c>
      <c r="D89" s="71"/>
      <c r="E89" s="72"/>
      <c r="F89" s="72"/>
      <c r="G89" s="72"/>
      <c r="H89" s="72"/>
      <c r="I89" s="72"/>
      <c r="J89" s="59" t="n">
        <f aca="false">H89/3600</f>
        <v>0</v>
      </c>
      <c r="L89" s="71"/>
      <c r="M89" s="72"/>
      <c r="N89" s="72"/>
      <c r="O89" s="72"/>
      <c r="P89" s="72"/>
      <c r="Q89" s="72"/>
      <c r="R89" s="59" t="n">
        <f aca="false">P89/3600</f>
        <v>0</v>
      </c>
      <c r="S89" s="58"/>
      <c r="T89" s="61"/>
      <c r="U89" s="62"/>
      <c r="V89" s="62"/>
      <c r="W89" s="61"/>
      <c r="X89" s="62"/>
      <c r="Y89" s="63"/>
    </row>
    <row r="90" customFormat="false" ht="12" hidden="false" customHeight="false" outlineLevel="0" collapsed="false">
      <c r="A90" s="21"/>
      <c r="B90" s="23"/>
      <c r="C90" s="23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8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9"/>
      <c r="E91" s="70"/>
      <c r="F91" s="70"/>
      <c r="G91" s="70"/>
      <c r="H91" s="70"/>
      <c r="I91" s="70"/>
      <c r="J91" s="56" t="n">
        <f aca="false">H91/3600</f>
        <v>0</v>
      </c>
      <c r="L91" s="69"/>
      <c r="M91" s="70"/>
      <c r="N91" s="70"/>
      <c r="O91" s="70"/>
      <c r="P91" s="70"/>
      <c r="Q91" s="70"/>
      <c r="R91" s="56" t="n">
        <f aca="false">P91/3600</f>
        <v>0</v>
      </c>
      <c r="S91" s="5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71"/>
      <c r="E92" s="72"/>
      <c r="F92" s="72"/>
      <c r="G92" s="72"/>
      <c r="H92" s="72"/>
      <c r="I92" s="72"/>
      <c r="J92" s="59" t="n">
        <f aca="false">H92/3600</f>
        <v>0</v>
      </c>
      <c r="L92" s="71"/>
      <c r="M92" s="72"/>
      <c r="N92" s="72"/>
      <c r="O92" s="72"/>
      <c r="P92" s="72"/>
      <c r="Q92" s="72"/>
      <c r="R92" s="59" t="n">
        <f aca="false">P92/3600</f>
        <v>0</v>
      </c>
      <c r="S92" s="58"/>
      <c r="T92" s="61"/>
      <c r="U92" s="62"/>
      <c r="V92" s="62"/>
      <c r="W92" s="61"/>
      <c r="X92" s="62"/>
      <c r="Y92" s="63"/>
    </row>
    <row r="93" customFormat="false" ht="11.4" hidden="false" customHeight="false" outlineLevel="0" collapsed="false">
      <c r="A93" s="21"/>
      <c r="B93" s="21"/>
      <c r="C93" s="21" t="n">
        <v>32</v>
      </c>
      <c r="D93" s="71"/>
      <c r="E93" s="72"/>
      <c r="F93" s="72"/>
      <c r="G93" s="72"/>
      <c r="H93" s="72"/>
      <c r="I93" s="72"/>
      <c r="J93" s="59" t="n">
        <f aca="false">H93/3600</f>
        <v>0</v>
      </c>
      <c r="L93" s="71"/>
      <c r="M93" s="72"/>
      <c r="N93" s="72"/>
      <c r="O93" s="72"/>
      <c r="P93" s="72"/>
      <c r="Q93" s="72"/>
      <c r="R93" s="59" t="n">
        <f aca="false">P93/3600</f>
        <v>0</v>
      </c>
      <c r="S93" s="58"/>
      <c r="T93" s="61"/>
      <c r="U93" s="62"/>
      <c r="V93" s="62"/>
      <c r="W93" s="61"/>
      <c r="X93" s="62"/>
      <c r="Y93" s="63"/>
    </row>
    <row r="94" customFormat="false" ht="12" hidden="false" customHeight="false" outlineLevel="0" collapsed="false">
      <c r="A94" s="21"/>
      <c r="B94" s="23"/>
      <c r="C94" s="23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8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9"/>
      <c r="E95" s="70"/>
      <c r="F95" s="70"/>
      <c r="G95" s="70"/>
      <c r="H95" s="70"/>
      <c r="I95" s="70"/>
      <c r="J95" s="56" t="n">
        <f aca="false">H95/3600</f>
        <v>0</v>
      </c>
      <c r="L95" s="69"/>
      <c r="M95" s="70"/>
      <c r="N95" s="70"/>
      <c r="O95" s="70"/>
      <c r="P95" s="70"/>
      <c r="Q95" s="70"/>
      <c r="R95" s="56" t="n">
        <f aca="false">P95/3600</f>
        <v>0</v>
      </c>
      <c r="S95" s="5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71"/>
      <c r="E96" s="72"/>
      <c r="F96" s="72"/>
      <c r="G96" s="72"/>
      <c r="H96" s="72"/>
      <c r="I96" s="72"/>
      <c r="J96" s="59" t="n">
        <f aca="false">H96/3600</f>
        <v>0</v>
      </c>
      <c r="L96" s="71"/>
      <c r="M96" s="72"/>
      <c r="N96" s="72"/>
      <c r="O96" s="72"/>
      <c r="P96" s="72"/>
      <c r="Q96" s="72"/>
      <c r="R96" s="59" t="n">
        <f aca="false">P96/3600</f>
        <v>0</v>
      </c>
      <c r="S96" s="58"/>
      <c r="T96" s="61"/>
      <c r="U96" s="62"/>
      <c r="V96" s="62"/>
      <c r="W96" s="61"/>
      <c r="X96" s="62"/>
      <c r="Y96" s="63"/>
    </row>
    <row r="97" customFormat="false" ht="11.4" hidden="false" customHeight="false" outlineLevel="0" collapsed="false">
      <c r="A97" s="21"/>
      <c r="B97" s="21"/>
      <c r="C97" s="21" t="n">
        <v>32</v>
      </c>
      <c r="D97" s="71"/>
      <c r="E97" s="72"/>
      <c r="F97" s="72"/>
      <c r="G97" s="72"/>
      <c r="H97" s="72"/>
      <c r="I97" s="72"/>
      <c r="J97" s="59" t="n">
        <f aca="false">H97/3600</f>
        <v>0</v>
      </c>
      <c r="L97" s="71"/>
      <c r="M97" s="72"/>
      <c r="N97" s="72"/>
      <c r="O97" s="72"/>
      <c r="P97" s="72"/>
      <c r="Q97" s="72"/>
      <c r="R97" s="59" t="n">
        <f aca="false">P97/3600</f>
        <v>0</v>
      </c>
      <c r="S97" s="58"/>
      <c r="T97" s="61"/>
      <c r="U97" s="62"/>
      <c r="V97" s="62"/>
      <c r="W97" s="61"/>
      <c r="X97" s="62"/>
      <c r="Y97" s="63"/>
    </row>
    <row r="98" customFormat="false" ht="12" hidden="false" customHeight="false" outlineLevel="0" collapsed="false">
      <c r="A98" s="23"/>
      <c r="B98" s="23"/>
      <c r="C98" s="23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8"/>
      <c r="T98" s="61"/>
      <c r="U98" s="62"/>
      <c r="V98" s="62"/>
      <c r="W98" s="61"/>
      <c r="X98" s="62"/>
      <c r="Y98" s="63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6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53" t="e">
        <f aca="false">AVERAGE(T3:T82)</f>
        <v>#VALUE!</v>
      </c>
      <c r="U105" s="54" t="e">
        <f aca="false">AVERAGE(U3:U82)</f>
        <v>#VALUE!</v>
      </c>
      <c r="V105" s="36" t="e">
        <f aca="false">AVERAGE(V3:V82)</f>
        <v>#VALUE!</v>
      </c>
      <c r="W105" s="53" t="e">
        <f aca="false">AVERAGE(W3:W82)</f>
        <v>#VALUE!</v>
      </c>
      <c r="X105" s="54" t="e">
        <f aca="false">AVERAGE(X3:X82)</f>
        <v>#VALUE!</v>
      </c>
      <c r="Y105" s="3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75" t="n">
        <f aca="false">GEOMEAN(I3:I82)</f>
        <v>51.8251504375193</v>
      </c>
      <c r="J106" s="75" t="n">
        <f aca="false">GEOMEAN(J3:J82)</f>
        <v>0.838968821718457</v>
      </c>
      <c r="Q106" s="75" t="n">
        <f aca="false">GEOMEAN(Q3:Q82)</f>
        <v>52.0868992823106</v>
      </c>
      <c r="R106" s="75" t="n">
        <f aca="false">GEOMEAN(R3:R82)</f>
        <v>0.838069197290382</v>
      </c>
    </row>
    <row r="107" customFormat="false" ht="11.4" hidden="false" customHeight="false" outlineLevel="0" collapsed="false">
      <c r="B107" s="1" t="s">
        <v>70</v>
      </c>
      <c r="Q107" s="76" t="n">
        <f aca="false">Q106/I106</f>
        <v>1.00505061427862</v>
      </c>
      <c r="R107" s="76" t="n">
        <f aca="false">R106/J106</f>
        <v>0.998927702192518</v>
      </c>
    </row>
    <row r="108" customFormat="false" ht="11.4" hidden="false" customHeight="false" outlineLevel="0" collapsed="false">
      <c r="B108" s="1" t="s">
        <v>71</v>
      </c>
      <c r="I108" s="75" t="n">
        <f aca="false">SUM(I3:I98)/3600</f>
        <v>1.77854611111111</v>
      </c>
      <c r="J108" s="75" t="n">
        <f aca="false">SUM(J3:J98)</f>
        <v>106.854614722222</v>
      </c>
      <c r="Q108" s="75" t="n">
        <f aca="false">SUM(Q3:Q98)/3600</f>
        <v>1.77642416666667</v>
      </c>
      <c r="R108" s="75" t="n">
        <f aca="false">SUM(R3:R98)</f>
        <v>106.5630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T83:V9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8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83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X87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Y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X91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Y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9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95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86:X86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0:X9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94:X94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8:X98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T99:V10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9:Y103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3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