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+F122+F358Plana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2" t="s">
        <v>18</v>
      </c>
      <c r="C12" s="20" t="n">
        <f aca="false">'AI-HE'!R107</f>
        <v>1.01765335070934</v>
      </c>
      <c r="D12" s="20"/>
      <c r="E12" s="20"/>
      <c r="F12" s="20" t="n">
        <f aca="false">'AI-LC'!R107</f>
        <v>1.01795757723832</v>
      </c>
      <c r="G12" s="20"/>
      <c r="H12" s="20"/>
    </row>
    <row r="13" customFormat="false" ht="12" hidden="false" customHeight="false" outlineLevel="0" collapsed="false">
      <c r="B13" s="17" t="s">
        <v>19</v>
      </c>
      <c r="C13" s="21" t="n">
        <f aca="false">'AI-HE'!Q107</f>
        <v>1.01572779094185</v>
      </c>
      <c r="D13" s="21"/>
      <c r="E13" s="21"/>
      <c r="F13" s="21" t="n">
        <f aca="false">'AI-LC'!Q107</f>
        <v>0.99785168369629</v>
      </c>
      <c r="G13" s="21"/>
      <c r="H13" s="21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8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1.4" hidden="false" customHeight="false" outlineLevel="0" collapsed="false">
      <c r="B18" s="12" t="s">
        <v>10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1.4" hidden="false" customHeight="false" outlineLevel="0" collapsed="false">
      <c r="B19" s="12" t="s">
        <v>11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1.4" hidden="false" customHeight="false" outlineLevel="0" collapsed="false">
      <c r="B20" s="12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1.4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7" t="s">
        <v>14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5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1.4" hidden="false" customHeight="false" outlineLevel="0" collapsed="false">
      <c r="B25" s="8" t="s">
        <v>18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" hidden="false" customHeight="false" outlineLevel="0" collapsed="false">
      <c r="B26" s="17" t="s">
        <v>19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</row>
    <row r="29" customFormat="false" ht="12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1.4" hidden="false" customHeight="false" outlineLevel="0" collapsed="false">
      <c r="B30" s="8" t="s">
        <v>9</v>
      </c>
      <c r="C30" s="25"/>
      <c r="D30" s="26"/>
      <c r="E30" s="27"/>
      <c r="F30" s="25"/>
      <c r="G30" s="26"/>
      <c r="H30" s="27"/>
    </row>
    <row r="31" customFormat="false" ht="11.4" hidden="false" customHeight="false" outlineLevel="0" collapsed="false">
      <c r="B31" s="12" t="s">
        <v>10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1.4" hidden="false" customHeight="false" outlineLevel="0" collapsed="false">
      <c r="B32" s="12" t="s">
        <v>11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1.4" hidden="false" customHeight="false" outlineLevel="0" collapsed="false">
      <c r="B33" s="12" t="s">
        <v>12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1.4" hidden="false" customHeight="false" outlineLevel="0" collapsed="false">
      <c r="B34" s="12" t="s">
        <v>13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" hidden="false" customHeight="false" outlineLevel="0" collapsed="false">
      <c r="B35" s="17" t="s">
        <v>14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5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1.4" hidden="false" customHeight="false" outlineLevel="0" collapsed="false">
      <c r="B38" s="8" t="s">
        <v>18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" hidden="false" customHeight="false" outlineLevel="0" collapsed="false">
      <c r="B39" s="17" t="s">
        <v>19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1.4" hidden="false" customHeight="false" outlineLevel="0" collapsed="false">
      <c r="B43" s="8" t="s">
        <v>9</v>
      </c>
      <c r="C43" s="25"/>
      <c r="D43" s="26"/>
      <c r="E43" s="27"/>
      <c r="F43" s="25"/>
      <c r="G43" s="26"/>
      <c r="H43" s="27"/>
    </row>
    <row r="44" customFormat="false" ht="11.4" hidden="false" customHeight="false" outlineLevel="0" collapsed="false">
      <c r="B44" s="12" t="s">
        <v>10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1.4" hidden="false" customHeight="false" outlineLevel="0" collapsed="false">
      <c r="B45" s="12" t="s">
        <v>11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1.4" hidden="false" customHeight="false" outlineLevel="0" collapsed="false">
      <c r="B46" s="12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1.4" hidden="false" customHeight="false" outlineLevel="0" collapsed="false">
      <c r="B47" s="12" t="s">
        <v>13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" hidden="false" customHeight="false" outlineLevel="0" collapsed="false">
      <c r="B48" s="17" t="s">
        <v>14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1.4" hidden="false" customHeight="false" outlineLevel="0" collapsed="false">
      <c r="B51" s="8" t="s">
        <v>18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" hidden="false" customHeight="false" outlineLevel="0" collapsed="false">
      <c r="B52" s="17" t="s">
        <v>19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6" t="n">
        <f aca="false">H3/3600</f>
        <v>2.43177388888889</v>
      </c>
      <c r="L3" s="0" t="n">
        <v>102417.5424</v>
      </c>
      <c r="M3" s="0" t="n">
        <v>43.7069</v>
      </c>
      <c r="N3" s="0" t="n">
        <v>43.1042</v>
      </c>
      <c r="O3" s="0" t="n">
        <v>44.9978</v>
      </c>
      <c r="P3" s="0" t="n">
        <v>8806.254</v>
      </c>
      <c r="Q3" s="0" t="n">
        <v>140.198</v>
      </c>
      <c r="R3" s="47" t="n">
        <f aca="false">P3/3600</f>
        <v>2.44618166666667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9" t="n">
        <f aca="false">H4/3600</f>
        <v>2.21753694444444</v>
      </c>
      <c r="L4" s="0" t="n">
        <v>57224.3424</v>
      </c>
      <c r="M4" s="0" t="n">
        <v>40.4824</v>
      </c>
      <c r="N4" s="0" t="n">
        <v>40.4545</v>
      </c>
      <c r="O4" s="0" t="n">
        <v>42.3802</v>
      </c>
      <c r="P4" s="0" t="n">
        <v>8153.968</v>
      </c>
      <c r="Q4" s="0" t="n">
        <v>140.182</v>
      </c>
      <c r="R4" s="50" t="n">
        <f aca="false">P4/3600</f>
        <v>2.26499111111111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9" t="n">
        <f aca="false">H5/3600</f>
        <v>2.07441888888889</v>
      </c>
      <c r="L5" s="0" t="n">
        <v>32386.8416</v>
      </c>
      <c r="M5" s="0" t="n">
        <v>37.3934</v>
      </c>
      <c r="N5" s="0" t="n">
        <v>38.6906</v>
      </c>
      <c r="O5" s="0" t="n">
        <v>40.5303</v>
      </c>
      <c r="P5" s="0" t="n">
        <v>7568.269</v>
      </c>
      <c r="Q5" s="0" t="n">
        <v>123.518</v>
      </c>
      <c r="R5" s="50" t="n">
        <f aca="false">P5/3600</f>
        <v>2.10229694444444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4" t="n">
        <f aca="false">H6/3600</f>
        <v>1.95431972222222</v>
      </c>
      <c r="L6" s="0" t="n">
        <v>18277.008</v>
      </c>
      <c r="M6" s="0" t="n">
        <v>34.3183</v>
      </c>
      <c r="N6" s="0" t="n">
        <v>37.4793</v>
      </c>
      <c r="O6" s="0" t="n">
        <v>39.3361</v>
      </c>
      <c r="P6" s="0" t="n">
        <v>7166.802</v>
      </c>
      <c r="Q6" s="0" t="n">
        <v>107.73</v>
      </c>
      <c r="R6" s="55" t="n">
        <f aca="false">P6/3600</f>
        <v>1.99077833333333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6" t="n">
        <f aca="false">H7/3600</f>
        <v>2.35727472222222</v>
      </c>
      <c r="L7" s="0" t="n">
        <v>105674.232</v>
      </c>
      <c r="M7" s="0" t="n">
        <v>43.6153</v>
      </c>
      <c r="N7" s="0" t="n">
        <v>45.9992</v>
      </c>
      <c r="O7" s="0" t="n">
        <v>45.457</v>
      </c>
      <c r="P7" s="0" t="n">
        <v>8586.376</v>
      </c>
      <c r="Q7" s="0" t="n">
        <v>149.088</v>
      </c>
      <c r="R7" s="47" t="n">
        <f aca="false">P7/3600</f>
        <v>2.38510444444444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9" t="n">
        <f aca="false">H8/3600</f>
        <v>2.2348875</v>
      </c>
      <c r="L8" s="0" t="n">
        <v>61343.7968</v>
      </c>
      <c r="M8" s="0" t="n">
        <v>40.1694</v>
      </c>
      <c r="N8" s="0" t="n">
        <v>43.5907</v>
      </c>
      <c r="O8" s="0" t="n">
        <v>43.6121</v>
      </c>
      <c r="P8" s="0" t="n">
        <v>8029.512</v>
      </c>
      <c r="Q8" s="0" t="n">
        <v>127.86</v>
      </c>
      <c r="R8" s="50" t="n">
        <f aca="false">P8/3600</f>
        <v>2.23042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9" t="n">
        <f aca="false">H9/3600</f>
        <v>2.09738555555556</v>
      </c>
      <c r="L9" s="0" t="n">
        <v>34810.256</v>
      </c>
      <c r="M9" s="0" t="n">
        <v>37.0409</v>
      </c>
      <c r="N9" s="0" t="n">
        <v>41.5738</v>
      </c>
      <c r="O9" s="0" t="n">
        <v>41.9168</v>
      </c>
      <c r="P9" s="0" t="n">
        <v>7578.495</v>
      </c>
      <c r="Q9" s="0" t="n">
        <v>119.195</v>
      </c>
      <c r="R9" s="50" t="n">
        <f aca="false">P9/3600</f>
        <v>2.1051375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4" t="n">
        <f aca="false">H10/3600</f>
        <v>1.98746138888889</v>
      </c>
      <c r="L10" s="0" t="n">
        <v>20290.9872</v>
      </c>
      <c r="M10" s="0" t="n">
        <v>34.1755</v>
      </c>
      <c r="N10" s="0" t="n">
        <v>40.0637</v>
      </c>
      <c r="O10" s="0" t="n">
        <v>40.6122</v>
      </c>
      <c r="P10" s="0" t="n">
        <v>7151.845</v>
      </c>
      <c r="Q10" s="0" t="n">
        <v>108.698</v>
      </c>
      <c r="R10" s="55" t="n">
        <f aca="false">P10/3600</f>
        <v>1.98662361111111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6" t="n">
        <f aca="false">H11/3600</f>
        <v>5.38027055555556</v>
      </c>
      <c r="L11" s="0" t="n">
        <v>383337.7424</v>
      </c>
      <c r="M11" s="0" t="n">
        <v>42.8058</v>
      </c>
      <c r="N11" s="0" t="n">
        <v>43.1523</v>
      </c>
      <c r="O11" s="0" t="n">
        <v>41.6242</v>
      </c>
      <c r="P11" s="0" t="n">
        <v>19726.184</v>
      </c>
      <c r="Q11" s="0" t="n">
        <v>290.473</v>
      </c>
      <c r="R11" s="47" t="n">
        <f aca="false">P11/3600</f>
        <v>5.47949555555556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9" t="n">
        <f aca="false">H12/3600</f>
        <v>4.77597055555556</v>
      </c>
      <c r="L12" s="0" t="n">
        <v>246316.6544</v>
      </c>
      <c r="M12" s="0" t="n">
        <v>39.1589</v>
      </c>
      <c r="N12" s="0" t="n">
        <v>40.2949</v>
      </c>
      <c r="O12" s="0" t="n">
        <v>38.0243</v>
      </c>
      <c r="P12" s="0" t="n">
        <v>17743.598</v>
      </c>
      <c r="Q12" s="0" t="n">
        <v>272.705</v>
      </c>
      <c r="R12" s="50" t="n">
        <f aca="false">P12/3600</f>
        <v>4.92877722222222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9" t="n">
        <f aca="false">H13/3600</f>
        <v>4.41860694444445</v>
      </c>
      <c r="L13" s="0" t="n">
        <v>153232.736</v>
      </c>
      <c r="M13" s="0" t="n">
        <v>35.1271</v>
      </c>
      <c r="N13" s="0" t="n">
        <v>38.5607</v>
      </c>
      <c r="O13" s="0" t="n">
        <v>36.3571</v>
      </c>
      <c r="P13" s="0" t="n">
        <v>16198.44</v>
      </c>
      <c r="Q13" s="0" t="n">
        <v>241.989</v>
      </c>
      <c r="R13" s="50" t="n">
        <f aca="false">P13/3600</f>
        <v>4.49956666666667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4" t="n">
        <f aca="false">H14/3600</f>
        <v>4.01751527777778</v>
      </c>
      <c r="L14" s="0" t="n">
        <v>81899.4352</v>
      </c>
      <c r="M14" s="0" t="n">
        <v>30.9312</v>
      </c>
      <c r="N14" s="0" t="n">
        <v>37.1706</v>
      </c>
      <c r="O14" s="0" t="n">
        <v>35.0377</v>
      </c>
      <c r="P14" s="0" t="n">
        <v>14717.382</v>
      </c>
      <c r="Q14" s="0" t="n">
        <v>206.358</v>
      </c>
      <c r="R14" s="55" t="n">
        <f aca="false">P14/3600</f>
        <v>4.08816166666667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6" t="n">
        <f aca="false">H15/3600</f>
        <v>4.01023083333333</v>
      </c>
      <c r="L15" s="0" t="n">
        <v>99593.2128</v>
      </c>
      <c r="M15" s="0" t="n">
        <v>43.9905</v>
      </c>
      <c r="N15" s="0" t="n">
        <v>47.2147</v>
      </c>
      <c r="O15" s="0" t="n">
        <v>46.7508</v>
      </c>
      <c r="P15" s="0" t="n">
        <v>14753.963</v>
      </c>
      <c r="Q15" s="0" t="n">
        <v>211.755</v>
      </c>
      <c r="R15" s="47" t="n">
        <f aca="false">P15/3600</f>
        <v>4.09832305555556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9" t="n">
        <f aca="false">H16/3600</f>
        <v>3.57682972222222</v>
      </c>
      <c r="L16" s="0" t="n">
        <v>47328.4288</v>
      </c>
      <c r="M16" s="0" t="n">
        <v>41.5751</v>
      </c>
      <c r="N16" s="0" t="n">
        <v>46.1967</v>
      </c>
      <c r="O16" s="0" t="n">
        <v>45.9144</v>
      </c>
      <c r="P16" s="0" t="n">
        <v>13248.803</v>
      </c>
      <c r="Q16" s="0" t="n">
        <v>201.694</v>
      </c>
      <c r="R16" s="50" t="n">
        <f aca="false">P16/3600</f>
        <v>3.68022305555556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9" t="n">
        <f aca="false">H17/3600</f>
        <v>3.49905472222222</v>
      </c>
      <c r="L17" s="0" t="n">
        <v>26667.8368</v>
      </c>
      <c r="M17" s="0" t="n">
        <v>40.0001</v>
      </c>
      <c r="N17" s="0" t="n">
        <v>45.4794</v>
      </c>
      <c r="O17" s="0" t="n">
        <v>45.3808</v>
      </c>
      <c r="P17" s="0" t="n">
        <v>13021.058</v>
      </c>
      <c r="Q17" s="0" t="n">
        <v>187.295</v>
      </c>
      <c r="R17" s="50" t="n">
        <f aca="false">P17/3600</f>
        <v>3.61696055555556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4" t="n">
        <f aca="false">H18/3600</f>
        <v>3.39216361111111</v>
      </c>
      <c r="L18" s="0" t="n">
        <v>14805.056</v>
      </c>
      <c r="M18" s="0" t="n">
        <v>38.2742</v>
      </c>
      <c r="N18" s="0" t="n">
        <v>45.0026</v>
      </c>
      <c r="O18" s="0" t="n">
        <v>45.0453</v>
      </c>
      <c r="P18" s="0" t="n">
        <v>12375.245</v>
      </c>
      <c r="Q18" s="0" t="n">
        <v>161.866</v>
      </c>
      <c r="R18" s="55" t="n">
        <f aca="false">P18/3600</f>
        <v>3.43756805555556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6" t="n">
        <f aca="false">H19/3600</f>
        <v>1.72490305555556</v>
      </c>
      <c r="L19" s="0" t="n">
        <v>22346.3544</v>
      </c>
      <c r="M19" s="0" t="n">
        <v>42.9049</v>
      </c>
      <c r="N19" s="0" t="n">
        <v>44.7575</v>
      </c>
      <c r="O19" s="0" t="n">
        <v>46.2703</v>
      </c>
      <c r="P19" s="0" t="n">
        <v>6252.175</v>
      </c>
      <c r="Q19" s="0" t="n">
        <v>86.487</v>
      </c>
      <c r="R19" s="46" t="n">
        <f aca="false">P19/3600</f>
        <v>1.73671527777778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9" t="n">
        <f aca="false">H20/3600</f>
        <v>1.56484166666667</v>
      </c>
      <c r="L20" s="0" t="n">
        <v>12171.9184</v>
      </c>
      <c r="M20" s="0" t="n">
        <v>41.2207</v>
      </c>
      <c r="N20" s="0" t="n">
        <v>42.9543</v>
      </c>
      <c r="O20" s="0" t="n">
        <v>43.8378</v>
      </c>
      <c r="P20" s="0" t="n">
        <v>5714.705</v>
      </c>
      <c r="Q20" s="0" t="n">
        <v>87.11</v>
      </c>
      <c r="R20" s="49" t="n">
        <f aca="false">P20/3600</f>
        <v>1.58741805555556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9" t="n">
        <f aca="false">H21/3600</f>
        <v>1.46071527777778</v>
      </c>
      <c r="L21" s="0" t="n">
        <v>6838.708</v>
      </c>
      <c r="M21" s="0" t="n">
        <v>39.1474</v>
      </c>
      <c r="N21" s="0" t="n">
        <v>41.5585</v>
      </c>
      <c r="O21" s="0" t="n">
        <v>42.2104</v>
      </c>
      <c r="P21" s="0" t="n">
        <v>5429.799</v>
      </c>
      <c r="Q21" s="0" t="n">
        <v>80.855</v>
      </c>
      <c r="R21" s="49" t="n">
        <f aca="false">P21/3600</f>
        <v>1.5082775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4" t="n">
        <f aca="false">H22/3600</f>
        <v>1.41140166666667</v>
      </c>
      <c r="L22" s="0" t="n">
        <v>3806.8568</v>
      </c>
      <c r="M22" s="0" t="n">
        <v>36.6894</v>
      </c>
      <c r="N22" s="0" t="n">
        <v>40.5467</v>
      </c>
      <c r="O22" s="0" t="n">
        <v>41.2507</v>
      </c>
      <c r="P22" s="0" t="n">
        <v>5264.095</v>
      </c>
      <c r="Q22" s="0" t="n">
        <v>77.204</v>
      </c>
      <c r="R22" s="54" t="n">
        <f aca="false">P22/3600</f>
        <v>1.46224861111111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6" t="n">
        <f aca="false">H23/3600</f>
        <v>1.96858527777778</v>
      </c>
      <c r="L23" s="0" t="n">
        <v>52949.548</v>
      </c>
      <c r="M23" s="0" t="n">
        <v>41.9467</v>
      </c>
      <c r="N23" s="0" t="n">
        <v>43.6452</v>
      </c>
      <c r="O23" s="0" t="n">
        <v>44.2905</v>
      </c>
      <c r="P23" s="0" t="n">
        <v>7132.293</v>
      </c>
      <c r="Q23" s="0" t="n">
        <v>120.355</v>
      </c>
      <c r="R23" s="46" t="n">
        <f aca="false">P23/3600</f>
        <v>1.9811925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9" t="n">
        <f aca="false">H24/3600</f>
        <v>1.7320875</v>
      </c>
      <c r="L24" s="0" t="n">
        <v>28598.2792</v>
      </c>
      <c r="M24" s="0" t="n">
        <v>38.8381</v>
      </c>
      <c r="N24" s="0" t="n">
        <v>41.1487</v>
      </c>
      <c r="O24" s="0" t="n">
        <v>41.37</v>
      </c>
      <c r="P24" s="0" t="n">
        <v>6282.711</v>
      </c>
      <c r="Q24" s="0" t="n">
        <v>106.08</v>
      </c>
      <c r="R24" s="49" t="n">
        <f aca="false">P24/3600</f>
        <v>1.7451975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9" t="n">
        <f aca="false">H25/3600</f>
        <v>1.59931333333333</v>
      </c>
      <c r="L25" s="0" t="n">
        <v>14812.2176</v>
      </c>
      <c r="M25" s="0" t="n">
        <v>35.781</v>
      </c>
      <c r="N25" s="0" t="n">
        <v>39.3354</v>
      </c>
      <c r="O25" s="0" t="n">
        <v>39.6943</v>
      </c>
      <c r="P25" s="0" t="n">
        <v>5714.343</v>
      </c>
      <c r="Q25" s="0" t="n">
        <v>93.882</v>
      </c>
      <c r="R25" s="49" t="n">
        <f aca="false">P25/3600</f>
        <v>1.5873175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4" t="n">
        <f aca="false">H26/3600</f>
        <v>1.52767444444444</v>
      </c>
      <c r="L26" s="0" t="n">
        <v>7286.3264</v>
      </c>
      <c r="M26" s="0" t="n">
        <v>32.9044</v>
      </c>
      <c r="N26" s="0" t="n">
        <v>38.0794</v>
      </c>
      <c r="O26" s="0" t="n">
        <v>38.8533</v>
      </c>
      <c r="P26" s="0" t="n">
        <v>5563.661</v>
      </c>
      <c r="Q26" s="0" t="n">
        <v>87.485</v>
      </c>
      <c r="R26" s="54" t="n">
        <f aca="false">P26/3600</f>
        <v>1.54546138888889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6" t="n">
        <f aca="false">H27/3600</f>
        <v>4.11325222222222</v>
      </c>
      <c r="L27" s="0" t="n">
        <v>106861.2472</v>
      </c>
      <c r="M27" s="0" t="n">
        <v>40.7378</v>
      </c>
      <c r="N27" s="0" t="n">
        <v>41.8867</v>
      </c>
      <c r="O27" s="0" t="n">
        <v>44.3627</v>
      </c>
      <c r="P27" s="0" t="n">
        <v>15091.612</v>
      </c>
      <c r="Q27" s="0" t="n">
        <v>243.626</v>
      </c>
      <c r="R27" s="46" t="n">
        <f aca="false">P27/3600</f>
        <v>4.19211444444444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9" t="n">
        <f aca="false">H28/3600</f>
        <v>3.56083111111111</v>
      </c>
      <c r="L28" s="0" t="n">
        <v>49082.996</v>
      </c>
      <c r="M28" s="0" t="n">
        <v>38.0891</v>
      </c>
      <c r="N28" s="0" t="n">
        <v>39.5993</v>
      </c>
      <c r="O28" s="0" t="n">
        <v>42.2846</v>
      </c>
      <c r="P28" s="0" t="n">
        <v>13095.22</v>
      </c>
      <c r="Q28" s="0" t="n">
        <v>207.84</v>
      </c>
      <c r="R28" s="49" t="n">
        <f aca="false">P28/3600</f>
        <v>3.63756111111111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9" t="n">
        <f aca="false">H29/3600</f>
        <v>3.24307861111111</v>
      </c>
      <c r="L29" s="0" t="n">
        <v>26476.6752</v>
      </c>
      <c r="M29" s="0" t="n">
        <v>35.8541</v>
      </c>
      <c r="N29" s="0" t="n">
        <v>38.5181</v>
      </c>
      <c r="O29" s="0" t="n">
        <v>40.6149</v>
      </c>
      <c r="P29" s="0" t="n">
        <v>11834.296</v>
      </c>
      <c r="Q29" s="0" t="n">
        <v>209.541</v>
      </c>
      <c r="R29" s="49" t="n">
        <f aca="false">P29/3600</f>
        <v>3.28730444444444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4" t="n">
        <f aca="false">H30/3600</f>
        <v>2.99033972222222</v>
      </c>
      <c r="L30" s="0" t="n">
        <v>14290.8168</v>
      </c>
      <c r="M30" s="0" t="n">
        <v>33.4112</v>
      </c>
      <c r="N30" s="0" t="n">
        <v>37.6861</v>
      </c>
      <c r="O30" s="0" t="n">
        <v>39.3529</v>
      </c>
      <c r="P30" s="0" t="n">
        <v>11081.326</v>
      </c>
      <c r="Q30" s="0" t="n">
        <v>183.191</v>
      </c>
      <c r="R30" s="54" t="n">
        <f aca="false">P30/3600</f>
        <v>3.07814611111111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6" t="n">
        <f aca="false">H31/3600</f>
        <v>3.91859361111111</v>
      </c>
      <c r="L31" s="0" t="n">
        <v>72507.5376</v>
      </c>
      <c r="M31" s="0" t="n">
        <v>41.4351</v>
      </c>
      <c r="N31" s="0" t="n">
        <v>44.5335</v>
      </c>
      <c r="O31" s="0" t="n">
        <v>46.2231</v>
      </c>
      <c r="P31" s="0" t="n">
        <v>14356.068</v>
      </c>
      <c r="Q31" s="0" t="n">
        <v>214.064</v>
      </c>
      <c r="R31" s="46" t="n">
        <f aca="false">P31/3600</f>
        <v>3.98779666666667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9" t="n">
        <f aca="false">H32/3600</f>
        <v>3.45718138888889</v>
      </c>
      <c r="L32" s="0" t="n">
        <v>29298.7176</v>
      </c>
      <c r="M32" s="0" t="n">
        <v>38.8239</v>
      </c>
      <c r="N32" s="0" t="n">
        <v>43.0114</v>
      </c>
      <c r="O32" s="0" t="n">
        <v>44.0375</v>
      </c>
      <c r="P32" s="0" t="n">
        <v>12755.95</v>
      </c>
      <c r="Q32" s="0" t="n">
        <v>199.088</v>
      </c>
      <c r="R32" s="49" t="n">
        <f aca="false">P32/3600</f>
        <v>3.54331944444444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9" t="n">
        <f aca="false">H33/3600</f>
        <v>3.15338666666667</v>
      </c>
      <c r="L33" s="0" t="n">
        <v>15079.1936</v>
      </c>
      <c r="M33" s="0" t="n">
        <v>37.0508</v>
      </c>
      <c r="N33" s="0" t="n">
        <v>41.6473</v>
      </c>
      <c r="O33" s="0" t="n">
        <v>42.1614</v>
      </c>
      <c r="P33" s="0" t="n">
        <v>11571.122</v>
      </c>
      <c r="Q33" s="0" t="n">
        <v>165.158</v>
      </c>
      <c r="R33" s="49" t="n">
        <f aca="false">P33/3600</f>
        <v>3.21420055555556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4" t="n">
        <f aca="false">H34/3600</f>
        <v>3.01565083333333</v>
      </c>
      <c r="L34" s="0" t="n">
        <v>8394.2288</v>
      </c>
      <c r="M34" s="0" t="n">
        <v>35.0934</v>
      </c>
      <c r="N34" s="0" t="n">
        <v>40.5761</v>
      </c>
      <c r="O34" s="0" t="n">
        <v>40.7522</v>
      </c>
      <c r="P34" s="0" t="n">
        <v>10965.074</v>
      </c>
      <c r="Q34" s="0" t="n">
        <v>152.444</v>
      </c>
      <c r="R34" s="54" t="n">
        <f aca="false">P34/3600</f>
        <v>3.04585388888889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6" t="n">
        <f aca="false">H35/3600</f>
        <v>5.28503638888889</v>
      </c>
      <c r="L35" s="0" t="n">
        <v>183209.3144</v>
      </c>
      <c r="M35" s="0" t="n">
        <v>42.6879</v>
      </c>
      <c r="N35" s="0" t="n">
        <v>42.8797</v>
      </c>
      <c r="O35" s="0" t="n">
        <v>44.5058</v>
      </c>
      <c r="P35" s="0" t="n">
        <v>19513.258</v>
      </c>
      <c r="Q35" s="0" t="n">
        <v>331.72</v>
      </c>
      <c r="R35" s="46" t="n">
        <f aca="false">P35/3600</f>
        <v>5.42034944444445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9" t="n">
        <f aca="false">H36/3600</f>
        <v>4.60518833333333</v>
      </c>
      <c r="L36" s="0" t="n">
        <v>80766.972</v>
      </c>
      <c r="M36" s="0" t="n">
        <v>37.229</v>
      </c>
      <c r="N36" s="0" t="n">
        <v>40.9165</v>
      </c>
      <c r="O36" s="0" t="n">
        <v>42.9498</v>
      </c>
      <c r="P36" s="0" t="n">
        <v>17071.327</v>
      </c>
      <c r="Q36" s="0" t="n">
        <v>277.946</v>
      </c>
      <c r="R36" s="49" t="n">
        <f aca="false">P36/3600</f>
        <v>4.74203527777778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9" t="n">
        <f aca="false">H37/3600</f>
        <v>4.19207166666667</v>
      </c>
      <c r="L37" s="0" t="n">
        <v>40658.6312</v>
      </c>
      <c r="M37" s="0" t="n">
        <v>34.6586</v>
      </c>
      <c r="N37" s="0" t="n">
        <v>39.416</v>
      </c>
      <c r="O37" s="0" t="n">
        <v>41.7471</v>
      </c>
      <c r="P37" s="0" t="n">
        <v>15544.78</v>
      </c>
      <c r="Q37" s="0" t="n">
        <v>251.458</v>
      </c>
      <c r="R37" s="49" t="n">
        <f aca="false">P37/3600</f>
        <v>4.31799444444444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4" t="n">
        <f aca="false">H38/3600</f>
        <v>3.91624027777778</v>
      </c>
      <c r="L38" s="0" t="n">
        <v>21829.5376</v>
      </c>
      <c r="M38" s="0" t="n">
        <v>32.2547</v>
      </c>
      <c r="N38" s="0" t="n">
        <v>38.3948</v>
      </c>
      <c r="O38" s="0" t="n">
        <v>40.8677</v>
      </c>
      <c r="P38" s="0" t="n">
        <v>14478.279</v>
      </c>
      <c r="Q38" s="0" t="n">
        <v>223.58</v>
      </c>
      <c r="R38" s="54" t="n">
        <f aca="false">P38/3600</f>
        <v>4.02174416666667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6" t="n">
        <f aca="false">H39/3600</f>
        <v>0.826155277777778</v>
      </c>
      <c r="L39" s="0" t="n">
        <v>20817.8264</v>
      </c>
      <c r="M39" s="0" t="n">
        <v>41.9573</v>
      </c>
      <c r="N39" s="0" t="n">
        <v>44.0707</v>
      </c>
      <c r="O39" s="0" t="n">
        <v>44.7656</v>
      </c>
      <c r="P39" s="0" t="n">
        <v>3029.835</v>
      </c>
      <c r="Q39" s="0" t="n">
        <v>54.023</v>
      </c>
      <c r="R39" s="46" t="n">
        <f aca="false">P39/3600</f>
        <v>0.841620833333333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9" t="n">
        <f aca="false">H40/3600</f>
        <v>0.754810833333333</v>
      </c>
      <c r="L40" s="0" t="n">
        <v>11170.844</v>
      </c>
      <c r="M40" s="0" t="n">
        <v>38.5257</v>
      </c>
      <c r="N40" s="0" t="n">
        <v>41.3976</v>
      </c>
      <c r="O40" s="0" t="n">
        <v>41.8209</v>
      </c>
      <c r="P40" s="0" t="n">
        <v>2756.585</v>
      </c>
      <c r="Q40" s="0" t="n">
        <v>47.315</v>
      </c>
      <c r="R40" s="49" t="n">
        <f aca="false">P40/3600</f>
        <v>0.765718055555556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9" t="n">
        <f aca="false">H41/3600</f>
        <v>0.692041944444444</v>
      </c>
      <c r="L41" s="0" t="n">
        <v>5933.056</v>
      </c>
      <c r="M41" s="0" t="n">
        <v>35.5459</v>
      </c>
      <c r="N41" s="0" t="n">
        <v>39.4622</v>
      </c>
      <c r="O41" s="0" t="n">
        <v>39.6612</v>
      </c>
      <c r="P41" s="0" t="n">
        <v>2519.619</v>
      </c>
      <c r="Q41" s="0" t="n">
        <v>40.763</v>
      </c>
      <c r="R41" s="49" t="n">
        <f aca="false">P41/3600</f>
        <v>0.699894166666667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4" t="n">
        <f aca="false">H42/3600</f>
        <v>0.634720555555556</v>
      </c>
      <c r="L42" s="0" t="n">
        <v>3292.8224</v>
      </c>
      <c r="M42" s="0" t="n">
        <v>32.9112</v>
      </c>
      <c r="N42" s="0" t="n">
        <v>37.9699</v>
      </c>
      <c r="O42" s="0" t="n">
        <v>37.9669</v>
      </c>
      <c r="P42" s="0" t="n">
        <v>2323.51</v>
      </c>
      <c r="Q42" s="0" t="n">
        <v>35.942</v>
      </c>
      <c r="R42" s="54" t="n">
        <f aca="false">P42/3600</f>
        <v>0.645419444444445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6" t="n">
        <f aca="false">H43/3600</f>
        <v>0.953976388888889</v>
      </c>
      <c r="L43" s="0" t="n">
        <v>23495.3032</v>
      </c>
      <c r="M43" s="0" t="n">
        <v>42.1252</v>
      </c>
      <c r="N43" s="0" t="n">
        <v>44.2765</v>
      </c>
      <c r="O43" s="0" t="n">
        <v>45.732</v>
      </c>
      <c r="P43" s="0" t="n">
        <v>3473.331</v>
      </c>
      <c r="Q43" s="0" t="n">
        <v>56.643</v>
      </c>
      <c r="R43" s="46" t="n">
        <f aca="false">P43/3600</f>
        <v>0.964814166666667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9" t="n">
        <f aca="false">H44/3600</f>
        <v>0.868084722222222</v>
      </c>
      <c r="L44" s="0" t="n">
        <v>13981.2792</v>
      </c>
      <c r="M44" s="0" t="n">
        <v>39.2015</v>
      </c>
      <c r="N44" s="0" t="n">
        <v>41.9024</v>
      </c>
      <c r="O44" s="0" t="n">
        <v>43.0686</v>
      </c>
      <c r="P44" s="0" t="n">
        <v>3163.107</v>
      </c>
      <c r="Q44" s="0" t="n">
        <v>50.481</v>
      </c>
      <c r="R44" s="49" t="n">
        <f aca="false">P44/3600</f>
        <v>0.878640833333333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9" t="n">
        <f aca="false">H45/3600</f>
        <v>0.8012775</v>
      </c>
      <c r="L45" s="0" t="n">
        <v>8204.916</v>
      </c>
      <c r="M45" s="0" t="n">
        <v>36.1335</v>
      </c>
      <c r="N45" s="0" t="n">
        <v>40.0101</v>
      </c>
      <c r="O45" s="0" t="n">
        <v>40.999</v>
      </c>
      <c r="P45" s="0" t="n">
        <v>2951.773</v>
      </c>
      <c r="Q45" s="0" t="n">
        <v>46.347</v>
      </c>
      <c r="R45" s="49" t="n">
        <f aca="false">P45/3600</f>
        <v>0.819936944444445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4" t="n">
        <f aca="false">H46/3600</f>
        <v>0.751729722222222</v>
      </c>
      <c r="L46" s="0" t="n">
        <v>4674.2504</v>
      </c>
      <c r="M46" s="0" t="n">
        <v>33.029</v>
      </c>
      <c r="N46" s="0" t="n">
        <v>38.5949</v>
      </c>
      <c r="O46" s="0" t="n">
        <v>39.4762</v>
      </c>
      <c r="P46" s="0" t="n">
        <v>2767.832</v>
      </c>
      <c r="Q46" s="0" t="n">
        <v>45.021</v>
      </c>
      <c r="R46" s="54" t="n">
        <f aca="false">P46/3600</f>
        <v>0.768842222222222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6" t="n">
        <f aca="false">H47/3600</f>
        <v>0.928556944444444</v>
      </c>
      <c r="L47" s="0" t="n">
        <v>44228.3168</v>
      </c>
      <c r="M47" s="0" t="n">
        <v>41.2291</v>
      </c>
      <c r="N47" s="0" t="n">
        <v>42.6829</v>
      </c>
      <c r="O47" s="0" t="n">
        <v>43.572</v>
      </c>
      <c r="P47" s="0" t="n">
        <v>3408.404</v>
      </c>
      <c r="Q47" s="0" t="n">
        <v>62.743</v>
      </c>
      <c r="R47" s="46" t="n">
        <f aca="false">P47/3600</f>
        <v>0.946778888888889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9" t="n">
        <f aca="false">H48/3600</f>
        <v>0.836806666666667</v>
      </c>
      <c r="L48" s="0" t="n">
        <v>27329.8024</v>
      </c>
      <c r="M48" s="0" t="n">
        <v>36.9872</v>
      </c>
      <c r="N48" s="0" t="n">
        <v>39.4728</v>
      </c>
      <c r="O48" s="0" t="n">
        <v>40.3057</v>
      </c>
      <c r="P48" s="0" t="n">
        <v>3069.273</v>
      </c>
      <c r="Q48" s="0" t="n">
        <v>54.038</v>
      </c>
      <c r="R48" s="49" t="n">
        <f aca="false">P48/3600</f>
        <v>0.852575833333333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9" t="n">
        <f aca="false">H49/3600</f>
        <v>0.756024166666667</v>
      </c>
      <c r="L49" s="0" t="n">
        <v>16269.3472</v>
      </c>
      <c r="M49" s="0" t="n">
        <v>33.1798</v>
      </c>
      <c r="N49" s="0" t="n">
        <v>37.362</v>
      </c>
      <c r="O49" s="0" t="n">
        <v>38.0721</v>
      </c>
      <c r="P49" s="0" t="n">
        <v>2791.466</v>
      </c>
      <c r="Q49" s="0" t="n">
        <v>51.246</v>
      </c>
      <c r="R49" s="49" t="n">
        <f aca="false">P49/3600</f>
        <v>0.775407222222222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4" t="n">
        <f aca="false">H50/3600</f>
        <v>0.682495555555556</v>
      </c>
      <c r="L50" s="0" t="n">
        <v>8801.508</v>
      </c>
      <c r="M50" s="0" t="n">
        <v>29.4847</v>
      </c>
      <c r="N50" s="0" t="n">
        <v>35.9106</v>
      </c>
      <c r="O50" s="0" t="n">
        <v>36.5459</v>
      </c>
      <c r="P50" s="0" t="n">
        <v>2495.033</v>
      </c>
      <c r="Q50" s="0" t="n">
        <v>42.37</v>
      </c>
      <c r="R50" s="54" t="n">
        <f aca="false">P50/3600</f>
        <v>0.693064722222222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6" t="n">
        <f aca="false">H51/3600</f>
        <v>0.492365277777778</v>
      </c>
      <c r="L51" s="0" t="n">
        <v>15223.3736</v>
      </c>
      <c r="M51" s="0" t="n">
        <v>42.5991</v>
      </c>
      <c r="N51" s="0" t="n">
        <v>43.9678</v>
      </c>
      <c r="O51" s="0" t="n">
        <v>44.7435</v>
      </c>
      <c r="P51" s="0" t="n">
        <v>1803.09</v>
      </c>
      <c r="Q51" s="0" t="n">
        <v>30.732</v>
      </c>
      <c r="R51" s="46" t="n">
        <f aca="false">P51/3600</f>
        <v>0.500858333333333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9" t="n">
        <f aca="false">H52/3600</f>
        <v>0.444728333333333</v>
      </c>
      <c r="L52" s="0" t="n">
        <v>9103.4136</v>
      </c>
      <c r="M52" s="0" t="n">
        <v>39.1865</v>
      </c>
      <c r="N52" s="0" t="n">
        <v>40.606</v>
      </c>
      <c r="O52" s="0" t="n">
        <v>41.9381</v>
      </c>
      <c r="P52" s="0" t="n">
        <v>1612.957</v>
      </c>
      <c r="Q52" s="0" t="n">
        <v>25.412</v>
      </c>
      <c r="R52" s="49" t="n">
        <f aca="false">P52/3600</f>
        <v>0.448043611111111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9" t="n">
        <f aca="false">H53/3600</f>
        <v>0.406035833333333</v>
      </c>
      <c r="L53" s="0" t="n">
        <v>5187.5864</v>
      </c>
      <c r="M53" s="0" t="n">
        <v>35.7483</v>
      </c>
      <c r="N53" s="0" t="n">
        <v>38.2485</v>
      </c>
      <c r="O53" s="0" t="n">
        <v>39.9949</v>
      </c>
      <c r="P53" s="0" t="n">
        <v>1486.253</v>
      </c>
      <c r="Q53" s="0" t="n">
        <v>25.818</v>
      </c>
      <c r="R53" s="49" t="n">
        <f aca="false">P53/3600</f>
        <v>0.412848055555556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4" t="n">
        <f aca="false">H54/3600</f>
        <v>0.372140277777778</v>
      </c>
      <c r="L54" s="0" t="n">
        <v>2604.8656</v>
      </c>
      <c r="M54" s="0" t="n">
        <v>32.2751</v>
      </c>
      <c r="N54" s="0" t="n">
        <v>36.7895</v>
      </c>
      <c r="O54" s="0" t="n">
        <v>38.5459</v>
      </c>
      <c r="P54" s="0" t="n">
        <v>1354.915</v>
      </c>
      <c r="Q54" s="0" t="n">
        <v>22.027</v>
      </c>
      <c r="R54" s="54" t="n">
        <f aca="false">P54/3600</f>
        <v>0.376365277777778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6" t="n">
        <f aca="false">H55/3600</f>
        <v>0.200097222222222</v>
      </c>
      <c r="L55" s="0" t="n">
        <v>5334.3872</v>
      </c>
      <c r="M55" s="0" t="n">
        <v>43.2332</v>
      </c>
      <c r="N55" s="0" t="n">
        <v>45.4017</v>
      </c>
      <c r="O55" s="0" t="n">
        <v>45.2026</v>
      </c>
      <c r="P55" s="0" t="n">
        <v>728.182</v>
      </c>
      <c r="Q55" s="0" t="n">
        <v>11.45</v>
      </c>
      <c r="R55" s="46" t="n">
        <f aca="false">P55/3600</f>
        <v>0.202272777777778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9" t="n">
        <f aca="false">H56/3600</f>
        <v>0.181299166666667</v>
      </c>
      <c r="L56" s="0" t="n">
        <v>3165.7232</v>
      </c>
      <c r="M56" s="0" t="n">
        <v>39.5684</v>
      </c>
      <c r="N56" s="0" t="n">
        <v>42.3428</v>
      </c>
      <c r="O56" s="0" t="n">
        <v>41.8982</v>
      </c>
      <c r="P56" s="0" t="n">
        <v>663.363</v>
      </c>
      <c r="Q56" s="0" t="n">
        <v>10.14</v>
      </c>
      <c r="R56" s="49" t="n">
        <f aca="false">P56/3600</f>
        <v>0.1842675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9" t="n">
        <f aca="false">H57/3600</f>
        <v>0.1664225</v>
      </c>
      <c r="L57" s="0" t="n">
        <v>1805.6872</v>
      </c>
      <c r="M57" s="0" t="n">
        <v>36.111</v>
      </c>
      <c r="N57" s="0" t="n">
        <v>40.028</v>
      </c>
      <c r="O57" s="0" t="n">
        <v>39.4572</v>
      </c>
      <c r="P57" s="0" t="n">
        <v>617.155</v>
      </c>
      <c r="Q57" s="0" t="n">
        <v>9.11</v>
      </c>
      <c r="R57" s="49" t="n">
        <f aca="false">P57/3600</f>
        <v>0.171431944444444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4" t="n">
        <f aca="false">H58/3600</f>
        <v>0.156035555555556</v>
      </c>
      <c r="L58" s="0" t="n">
        <v>1005.3656</v>
      </c>
      <c r="M58" s="0" t="n">
        <v>32.9083</v>
      </c>
      <c r="N58" s="0" t="n">
        <v>38.4027</v>
      </c>
      <c r="O58" s="0" t="n">
        <v>37.698</v>
      </c>
      <c r="P58" s="0" t="n">
        <v>569.06</v>
      </c>
      <c r="Q58" s="0" t="n">
        <v>8.205</v>
      </c>
      <c r="R58" s="54" t="n">
        <f aca="false">P58/3600</f>
        <v>0.158072222222222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6" t="n">
        <f aca="false">H59/3600</f>
        <v>0.281274166666667</v>
      </c>
      <c r="L59" s="0" t="n">
        <v>13208.476</v>
      </c>
      <c r="M59" s="0" t="n">
        <v>41.3216</v>
      </c>
      <c r="N59" s="0" t="n">
        <v>43.3794</v>
      </c>
      <c r="O59" s="0" t="n">
        <v>44.3066</v>
      </c>
      <c r="P59" s="0" t="n">
        <v>1034.771</v>
      </c>
      <c r="Q59" s="0" t="n">
        <v>17.378</v>
      </c>
      <c r="R59" s="46" t="n">
        <f aca="false">P59/3600</f>
        <v>0.287436388888889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9" t="n">
        <f aca="false">H60/3600</f>
        <v>0.249688055555556</v>
      </c>
      <c r="L60" s="0" t="n">
        <v>8404.0648</v>
      </c>
      <c r="M60" s="0" t="n">
        <v>36.9151</v>
      </c>
      <c r="N60" s="0" t="n">
        <v>40.6706</v>
      </c>
      <c r="O60" s="0" t="n">
        <v>41.7313</v>
      </c>
      <c r="P60" s="0" t="n">
        <v>916.428</v>
      </c>
      <c r="Q60" s="0" t="n">
        <v>15.21</v>
      </c>
      <c r="R60" s="49" t="n">
        <f aca="false">P60/3600</f>
        <v>0.254563333333333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9" t="n">
        <f aca="false">H61/3600</f>
        <v>0.227592222222222</v>
      </c>
      <c r="L61" s="0" t="n">
        <v>5154.2896</v>
      </c>
      <c r="M61" s="0" t="n">
        <v>33.1286</v>
      </c>
      <c r="N61" s="0" t="n">
        <v>39.0169</v>
      </c>
      <c r="O61" s="0" t="n">
        <v>39.9569</v>
      </c>
      <c r="P61" s="0" t="n">
        <v>832.156</v>
      </c>
      <c r="Q61" s="0" t="n">
        <v>13.696</v>
      </c>
      <c r="R61" s="49" t="n">
        <f aca="false">P61/3600</f>
        <v>0.231154444444444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4" t="n">
        <f aca="false">H62/3600</f>
        <v>0.210276111111111</v>
      </c>
      <c r="L62" s="0" t="n">
        <v>3058.3928</v>
      </c>
      <c r="M62" s="0" t="n">
        <v>29.643</v>
      </c>
      <c r="N62" s="0" t="n">
        <v>37.9346</v>
      </c>
      <c r="O62" s="0" t="n">
        <v>38.7373</v>
      </c>
      <c r="P62" s="0" t="n">
        <v>764.514</v>
      </c>
      <c r="Q62" s="0" t="n">
        <v>11.684</v>
      </c>
      <c r="R62" s="54" t="n">
        <f aca="false">P62/3600</f>
        <v>0.212365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6" t="n">
        <f aca="false">H63/3600</f>
        <v>0.235426944444444</v>
      </c>
      <c r="L63" s="0" t="n">
        <v>11592.9456</v>
      </c>
      <c r="M63" s="0" t="n">
        <v>41.2008</v>
      </c>
      <c r="N63" s="0" t="n">
        <v>42.3359</v>
      </c>
      <c r="O63" s="0" t="n">
        <v>43.0684</v>
      </c>
      <c r="P63" s="0" t="n">
        <v>871.281</v>
      </c>
      <c r="Q63" s="0" t="n">
        <v>16.068</v>
      </c>
      <c r="R63" s="46" t="n">
        <f aca="false">P63/3600</f>
        <v>0.2420225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9" t="n">
        <f aca="false">H64/3600</f>
        <v>0.213829444444444</v>
      </c>
      <c r="L64" s="0" t="n">
        <v>7141.3152</v>
      </c>
      <c r="M64" s="0" t="n">
        <v>36.8624</v>
      </c>
      <c r="N64" s="0" t="n">
        <v>39.22</v>
      </c>
      <c r="O64" s="0" t="n">
        <v>39.7312</v>
      </c>
      <c r="P64" s="0" t="n">
        <v>782.314</v>
      </c>
      <c r="Q64" s="0" t="n">
        <v>13.65</v>
      </c>
      <c r="R64" s="49" t="n">
        <f aca="false">P64/3600</f>
        <v>0.217309444444444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9" t="n">
        <f aca="false">H65/3600</f>
        <v>0.191959166666667</v>
      </c>
      <c r="L65" s="0" t="n">
        <v>4051.9784</v>
      </c>
      <c r="M65" s="0" t="n">
        <v>32.8681</v>
      </c>
      <c r="N65" s="0" t="n">
        <v>36.9702</v>
      </c>
      <c r="O65" s="0" t="n">
        <v>37.4227</v>
      </c>
      <c r="P65" s="0" t="n">
        <v>701.303</v>
      </c>
      <c r="Q65" s="0" t="n">
        <v>12.34</v>
      </c>
      <c r="R65" s="49" t="n">
        <f aca="false">P65/3600</f>
        <v>0.194806388888889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4" t="n">
        <f aca="false">H66/3600</f>
        <v>0.17112</v>
      </c>
      <c r="L66" s="0" t="n">
        <v>2086.3136</v>
      </c>
      <c r="M66" s="0" t="n">
        <v>29.3138</v>
      </c>
      <c r="N66" s="0" t="n">
        <v>35.453</v>
      </c>
      <c r="O66" s="0" t="n">
        <v>35.8745</v>
      </c>
      <c r="P66" s="0" t="n">
        <v>625.61</v>
      </c>
      <c r="Q66" s="0" t="n">
        <v>10.608</v>
      </c>
      <c r="R66" s="54" t="n">
        <f aca="false">P66/3600</f>
        <v>0.173780555555556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6" t="n">
        <f aca="false">H67/3600</f>
        <v>0.127617222222222</v>
      </c>
      <c r="L67" s="0" t="n">
        <v>4527.752</v>
      </c>
      <c r="M67" s="0" t="n">
        <v>42.7693</v>
      </c>
      <c r="N67" s="0" t="n">
        <v>43.4879</v>
      </c>
      <c r="O67" s="0" t="n">
        <v>44.3118</v>
      </c>
      <c r="P67" s="0" t="n">
        <v>470.343</v>
      </c>
      <c r="Q67" s="0" t="n">
        <v>8.018</v>
      </c>
      <c r="R67" s="46" t="n">
        <f aca="false">P67/3600</f>
        <v>0.130650833333333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9" t="n">
        <f aca="false">H68/3600</f>
        <v>0.116493611111111</v>
      </c>
      <c r="L68" s="0" t="n">
        <v>2722.0648</v>
      </c>
      <c r="M68" s="0" t="n">
        <v>38.6845</v>
      </c>
      <c r="N68" s="0" t="n">
        <v>40.0914</v>
      </c>
      <c r="O68" s="0" t="n">
        <v>41.3139</v>
      </c>
      <c r="P68" s="0" t="n">
        <v>425.243</v>
      </c>
      <c r="Q68" s="0" t="n">
        <v>6.755</v>
      </c>
      <c r="R68" s="49" t="n">
        <f aca="false">P68/3600</f>
        <v>0.118123055555556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9" t="n">
        <f aca="false">H69/3600</f>
        <v>0.105352777777778</v>
      </c>
      <c r="L69" s="0" t="n">
        <v>1489.5792</v>
      </c>
      <c r="M69" s="0" t="n">
        <v>34.769</v>
      </c>
      <c r="N69" s="0" t="n">
        <v>37.8632</v>
      </c>
      <c r="O69" s="0" t="n">
        <v>39.0303</v>
      </c>
      <c r="P69" s="0" t="n">
        <v>384.994</v>
      </c>
      <c r="Q69" s="0" t="n">
        <v>6.021</v>
      </c>
      <c r="R69" s="49" t="n">
        <f aca="false">P69/3600</f>
        <v>0.106942777777778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4" t="n">
        <f aca="false">H70/3600</f>
        <v>0.0958797222222222</v>
      </c>
      <c r="L70" s="0" t="n">
        <v>749.7968</v>
      </c>
      <c r="M70" s="0" t="n">
        <v>31.4264</v>
      </c>
      <c r="N70" s="0" t="n">
        <v>36.3087</v>
      </c>
      <c r="O70" s="0" t="n">
        <v>37.3217</v>
      </c>
      <c r="P70" s="0" t="n">
        <v>356.477</v>
      </c>
      <c r="Q70" s="0" t="n">
        <v>5.288</v>
      </c>
      <c r="R70" s="54" t="n">
        <f aca="false">P70/3600</f>
        <v>0.0990213888888889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6" t="n">
        <f aca="false">H71/3600</f>
        <v>1.91318305555556</v>
      </c>
      <c r="L71" s="0" t="n">
        <v>21279.0424</v>
      </c>
      <c r="M71" s="0" t="n">
        <v>44.9508</v>
      </c>
      <c r="N71" s="0" t="n">
        <v>47.6257</v>
      </c>
      <c r="O71" s="0" t="n">
        <v>48.5773</v>
      </c>
      <c r="P71" s="0" t="n">
        <v>7004.617</v>
      </c>
      <c r="Q71" s="0" t="n">
        <v>103.132</v>
      </c>
      <c r="R71" s="46" t="n">
        <f aca="false">P71/3600</f>
        <v>1.94572694444444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9" t="n">
        <f aca="false">H72/3600</f>
        <v>1.79686694444444</v>
      </c>
      <c r="L72" s="0" t="n">
        <v>12411.2216</v>
      </c>
      <c r="M72" s="0" t="n">
        <v>42.5246</v>
      </c>
      <c r="N72" s="0" t="n">
        <v>45.8793</v>
      </c>
      <c r="O72" s="0" t="n">
        <v>46.5851</v>
      </c>
      <c r="P72" s="0" t="n">
        <v>6575.052</v>
      </c>
      <c r="Q72" s="0" t="n">
        <v>95.332</v>
      </c>
      <c r="R72" s="49" t="n">
        <f aca="false">P72/3600</f>
        <v>1.82640333333333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9" t="n">
        <f aca="false">H73/3600</f>
        <v>1.70016833333333</v>
      </c>
      <c r="L73" s="0" t="n">
        <v>7390.8464</v>
      </c>
      <c r="M73" s="0" t="n">
        <v>39.8262</v>
      </c>
      <c r="N73" s="0" t="n">
        <v>44.1869</v>
      </c>
      <c r="O73" s="0" t="n">
        <v>44.7709</v>
      </c>
      <c r="P73" s="0" t="n">
        <v>6220.337</v>
      </c>
      <c r="Q73" s="0" t="n">
        <v>89.045</v>
      </c>
      <c r="R73" s="49" t="n">
        <f aca="false">P73/3600</f>
        <v>1.72787138888889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4" t="n">
        <f aca="false">H74/3600</f>
        <v>1.58933805555556</v>
      </c>
      <c r="L74" s="0" t="n">
        <v>4447.0696</v>
      </c>
      <c r="M74" s="0" t="n">
        <v>36.9055</v>
      </c>
      <c r="N74" s="0" t="n">
        <v>42.9684</v>
      </c>
      <c r="O74" s="0" t="n">
        <v>43.401</v>
      </c>
      <c r="P74" s="0" t="n">
        <v>5901.034</v>
      </c>
      <c r="Q74" s="0" t="n">
        <v>92.711</v>
      </c>
      <c r="R74" s="54" t="n">
        <f aca="false">P74/3600</f>
        <v>1.63917611111111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6" t="n">
        <f aca="false">H75/3600</f>
        <v>1.8791575</v>
      </c>
      <c r="L75" s="0" t="n">
        <v>22096.2248</v>
      </c>
      <c r="M75" s="0" t="n">
        <v>44.9003</v>
      </c>
      <c r="N75" s="0" t="n">
        <v>48.8683</v>
      </c>
      <c r="O75" s="0" t="n">
        <v>48.8551</v>
      </c>
      <c r="P75" s="0" t="n">
        <v>6960.078</v>
      </c>
      <c r="Q75" s="0" t="n">
        <v>108.857</v>
      </c>
      <c r="R75" s="46" t="n">
        <f aca="false">P75/3600</f>
        <v>1.933355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9" t="n">
        <f aca="false">H76/3600</f>
        <v>1.74696833333333</v>
      </c>
      <c r="L76" s="0" t="n">
        <v>13405.3256</v>
      </c>
      <c r="M76" s="0" t="n">
        <v>42.4727</v>
      </c>
      <c r="N76" s="0" t="n">
        <v>47.0813</v>
      </c>
      <c r="O76" s="0" t="n">
        <v>46.4204</v>
      </c>
      <c r="P76" s="0" t="n">
        <v>6389.489</v>
      </c>
      <c r="Q76" s="0" t="n">
        <v>101.541</v>
      </c>
      <c r="R76" s="49" t="n">
        <f aca="false">P76/3600</f>
        <v>1.77485805555556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9" t="n">
        <f aca="false">H77/3600</f>
        <v>1.64456666666667</v>
      </c>
      <c r="L77" s="0" t="n">
        <v>8277.0256</v>
      </c>
      <c r="M77" s="0" t="n">
        <v>39.6887</v>
      </c>
      <c r="N77" s="0" t="n">
        <v>45.7989</v>
      </c>
      <c r="O77" s="0" t="n">
        <v>44.2635</v>
      </c>
      <c r="P77" s="0" t="n">
        <v>5961.968</v>
      </c>
      <c r="Q77" s="0" t="n">
        <v>86.986</v>
      </c>
      <c r="R77" s="49" t="n">
        <f aca="false">P77/3600</f>
        <v>1.65610222222222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4" t="n">
        <f aca="false">H78/3600</f>
        <v>1.56034777777778</v>
      </c>
      <c r="L78" s="0" t="n">
        <v>4960.1744</v>
      </c>
      <c r="M78" s="0" t="n">
        <v>36.5588</v>
      </c>
      <c r="N78" s="0" t="n">
        <v>44.7162</v>
      </c>
      <c r="O78" s="0" t="n">
        <v>42.7062</v>
      </c>
      <c r="P78" s="0" t="n">
        <v>5771.506</v>
      </c>
      <c r="Q78" s="0" t="n">
        <v>89.404</v>
      </c>
      <c r="R78" s="54" t="n">
        <f aca="false">P78/3600</f>
        <v>1.60319611111111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6" t="n">
        <f aca="false">H79/3600</f>
        <v>1.91972638888889</v>
      </c>
      <c r="L79" s="0" t="n">
        <v>23494.3232</v>
      </c>
      <c r="M79" s="0" t="n">
        <v>44.9179</v>
      </c>
      <c r="N79" s="0" t="n">
        <v>48.9687</v>
      </c>
      <c r="O79" s="0" t="n">
        <v>49.1633</v>
      </c>
      <c r="P79" s="0" t="n">
        <v>7028.454</v>
      </c>
      <c r="Q79" s="0" t="n">
        <v>110.729</v>
      </c>
      <c r="R79" s="46" t="n">
        <f aca="false">P79/3600</f>
        <v>1.95234833333333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9" t="n">
        <f aca="false">H80/3600</f>
        <v>1.78129305555556</v>
      </c>
      <c r="L80" s="0" t="n">
        <v>13497.3384</v>
      </c>
      <c r="M80" s="0" t="n">
        <v>42.1404</v>
      </c>
      <c r="N80" s="0" t="n">
        <v>46.8533</v>
      </c>
      <c r="O80" s="0" t="n">
        <v>47.0765</v>
      </c>
      <c r="P80" s="0" t="n">
        <v>6594.1</v>
      </c>
      <c r="Q80" s="0" t="n">
        <v>101.728</v>
      </c>
      <c r="R80" s="49" t="n">
        <f aca="false">P80/3600</f>
        <v>1.83169444444444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9" t="n">
        <f aca="false">H81/3600</f>
        <v>1.67931166666667</v>
      </c>
      <c r="L81" s="0" t="n">
        <v>7700.0912</v>
      </c>
      <c r="M81" s="0" t="n">
        <v>39.3041</v>
      </c>
      <c r="N81" s="0" t="n">
        <v>45.0297</v>
      </c>
      <c r="O81" s="0" t="n">
        <v>45.2149</v>
      </c>
      <c r="P81" s="0" t="n">
        <v>6064.039</v>
      </c>
      <c r="Q81" s="0" t="n">
        <v>87.22</v>
      </c>
      <c r="R81" s="49" t="n">
        <f aca="false">P81/3600</f>
        <v>1.68445527777778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4" t="n">
        <f aca="false">H82/3600</f>
        <v>1.587505</v>
      </c>
      <c r="L82" s="0" t="n">
        <v>4355.1976</v>
      </c>
      <c r="M82" s="0" t="n">
        <v>36.4757</v>
      </c>
      <c r="N82" s="0" t="n">
        <v>43.5878</v>
      </c>
      <c r="O82" s="0" t="n">
        <v>43.773</v>
      </c>
      <c r="P82" s="0" t="n">
        <v>5787.949</v>
      </c>
      <c r="Q82" s="0" t="n">
        <v>82.025</v>
      </c>
      <c r="R82" s="54" t="n">
        <f aca="false">P82/3600</f>
        <v>1.60776361111111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64.1528339514356</v>
      </c>
      <c r="J106" s="65" t="n">
        <f aca="false">GEOMEAN(J3:J82)</f>
        <v>1.12553954720679</v>
      </c>
      <c r="Q106" s="65" t="n">
        <f aca="false">GEOMEAN(Q3:Q82)</f>
        <v>65.1618163121509</v>
      </c>
      <c r="R106" s="65" t="n">
        <f aca="false">GEOMEAN(R3:R82)</f>
        <v>1.14540909157086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1.01572779094185</v>
      </c>
      <c r="R107" s="66" t="n">
        <f aca="false">R106/J106</f>
        <v>1.01765335070934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2.21748916666667</v>
      </c>
      <c r="J108" s="65" t="n">
        <f aca="false">SUM(J3:J98)</f>
        <v>143.796820555556</v>
      </c>
      <c r="Q108" s="65" t="n">
        <f aca="false">SUM(Q3:Q98)/3600</f>
        <v>2.27915833333333</v>
      </c>
      <c r="R108" s="65" t="n">
        <f aca="false">SUM(R3:R98)</f>
        <v>146.54085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6" t="n">
        <f aca="false">H3/3600</f>
        <v>1.78081</v>
      </c>
      <c r="L3" s="0" t="n">
        <v>105594.5216</v>
      </c>
      <c r="M3" s="0" t="n">
        <v>43.3828</v>
      </c>
      <c r="N3" s="0" t="n">
        <v>42.9389</v>
      </c>
      <c r="O3" s="0" t="n">
        <v>44.7991</v>
      </c>
      <c r="P3" s="0" t="n">
        <v>6457.334</v>
      </c>
      <c r="Q3" s="0" t="n">
        <v>109.169</v>
      </c>
      <c r="R3" s="47" t="n">
        <f aca="false">P3/3600</f>
        <v>1.79370388888889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9" t="n">
        <f aca="false">H4/3600</f>
        <v>1.55196555555556</v>
      </c>
      <c r="L4" s="0" t="n">
        <v>59349.6496</v>
      </c>
      <c r="M4" s="0" t="n">
        <v>40.1645</v>
      </c>
      <c r="N4" s="0" t="n">
        <v>40.4146</v>
      </c>
      <c r="O4" s="0" t="n">
        <v>42.3882</v>
      </c>
      <c r="P4" s="0" t="n">
        <v>5682.133</v>
      </c>
      <c r="Q4" s="0" t="n">
        <v>97.266</v>
      </c>
      <c r="R4" s="50" t="n">
        <f aca="false">P4/3600</f>
        <v>1.57837027777778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9" t="n">
        <f aca="false">H5/3600</f>
        <v>1.40333638888889</v>
      </c>
      <c r="L5" s="0" t="n">
        <v>33938.8784</v>
      </c>
      <c r="M5" s="0" t="n">
        <v>37.0873</v>
      </c>
      <c r="N5" s="0" t="n">
        <v>38.7387</v>
      </c>
      <c r="O5" s="0" t="n">
        <v>40.6964</v>
      </c>
      <c r="P5" s="0" t="n">
        <v>5185.613</v>
      </c>
      <c r="Q5" s="0" t="n">
        <v>95.082</v>
      </c>
      <c r="R5" s="50" t="n">
        <f aca="false">P5/3600</f>
        <v>1.44044805555556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4" t="n">
        <f aca="false">H6/3600</f>
        <v>1.31606888888889</v>
      </c>
      <c r="L6" s="0" t="n">
        <v>19378.9824</v>
      </c>
      <c r="M6" s="0" t="n">
        <v>34.0466</v>
      </c>
      <c r="N6" s="0" t="n">
        <v>37.6069</v>
      </c>
      <c r="O6" s="0" t="n">
        <v>39.5988</v>
      </c>
      <c r="P6" s="0" t="n">
        <v>4810.977</v>
      </c>
      <c r="Q6" s="0" t="n">
        <v>79.685</v>
      </c>
      <c r="R6" s="55" t="n">
        <f aca="false">P6/3600</f>
        <v>1.3363825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6" t="n">
        <f aca="false">H7/3600</f>
        <v>1.797595</v>
      </c>
      <c r="L7" s="0" t="n">
        <v>108402.6784</v>
      </c>
      <c r="M7" s="0" t="n">
        <v>43.2441</v>
      </c>
      <c r="N7" s="0" t="n">
        <v>45.832</v>
      </c>
      <c r="O7" s="0" t="n">
        <v>45.3744</v>
      </c>
      <c r="P7" s="0" t="n">
        <v>6567.174</v>
      </c>
      <c r="Q7" s="0" t="n">
        <v>117.687</v>
      </c>
      <c r="R7" s="47" t="n">
        <f aca="false">P7/3600</f>
        <v>1.824215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9" t="n">
        <f aca="false">H8/3600</f>
        <v>1.57860861111111</v>
      </c>
      <c r="L8" s="0" t="n">
        <v>63332.2304</v>
      </c>
      <c r="M8" s="0" t="n">
        <v>39.8156</v>
      </c>
      <c r="N8" s="0" t="n">
        <v>43.6848</v>
      </c>
      <c r="O8" s="0" t="n">
        <v>43.7251</v>
      </c>
      <c r="P8" s="0" t="n">
        <v>5823.548</v>
      </c>
      <c r="Q8" s="0" t="n">
        <v>106.969</v>
      </c>
      <c r="R8" s="50" t="n">
        <f aca="false">P8/3600</f>
        <v>1.61765222222222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9" t="n">
        <f aca="false">H9/3600</f>
        <v>1.43215833333333</v>
      </c>
      <c r="L9" s="0" t="n">
        <v>36716.416</v>
      </c>
      <c r="M9" s="0" t="n">
        <v>36.7031</v>
      </c>
      <c r="N9" s="0" t="n">
        <v>41.9172</v>
      </c>
      <c r="O9" s="0" t="n">
        <v>42.2979</v>
      </c>
      <c r="P9" s="0" t="n">
        <v>5276.859</v>
      </c>
      <c r="Q9" s="0" t="n">
        <v>103.147</v>
      </c>
      <c r="R9" s="50" t="n">
        <f aca="false">P9/3600</f>
        <v>1.46579416666667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4" t="n">
        <f aca="false">H10/3600</f>
        <v>1.32297527777778</v>
      </c>
      <c r="L10" s="0" t="n">
        <v>21949.0112</v>
      </c>
      <c r="M10" s="0" t="n">
        <v>33.8496</v>
      </c>
      <c r="N10" s="0" t="n">
        <v>40.5922</v>
      </c>
      <c r="O10" s="0" t="n">
        <v>41.2168</v>
      </c>
      <c r="P10" s="0" t="n">
        <v>4909.679</v>
      </c>
      <c r="Q10" s="0" t="n">
        <v>83.741</v>
      </c>
      <c r="R10" s="55" t="n">
        <f aca="false">P10/3600</f>
        <v>1.36379972222222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6" t="n">
        <f aca="false">H11/3600</f>
        <v>4.31951083333333</v>
      </c>
      <c r="L11" s="0" t="n">
        <v>392409.8032</v>
      </c>
      <c r="M11" s="0" t="n">
        <v>42.2676</v>
      </c>
      <c r="N11" s="0" t="n">
        <v>42.4542</v>
      </c>
      <c r="O11" s="0" t="n">
        <v>40.9502</v>
      </c>
      <c r="P11" s="0" t="n">
        <v>15786.349</v>
      </c>
      <c r="Q11" s="0" t="n">
        <v>210.554</v>
      </c>
      <c r="R11" s="47" t="n">
        <f aca="false">P11/3600</f>
        <v>4.38509694444444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9" t="n">
        <f aca="false">H12/3600</f>
        <v>3.73152555555556</v>
      </c>
      <c r="L12" s="0" t="n">
        <v>256275.3952</v>
      </c>
      <c r="M12" s="0" t="n">
        <v>38.6532</v>
      </c>
      <c r="N12" s="0" t="n">
        <v>39.8964</v>
      </c>
      <c r="O12" s="0" t="n">
        <v>37.7834</v>
      </c>
      <c r="P12" s="0" t="n">
        <v>13735.482</v>
      </c>
      <c r="Q12" s="0" t="n">
        <v>189.712</v>
      </c>
      <c r="R12" s="50" t="n">
        <f aca="false">P12/3600</f>
        <v>3.81541166666667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9" t="n">
        <f aca="false">H13/3600</f>
        <v>3.30850305555556</v>
      </c>
      <c r="L13" s="0" t="n">
        <v>159947.3536</v>
      </c>
      <c r="M13" s="0" t="n">
        <v>34.7081</v>
      </c>
      <c r="N13" s="0" t="n">
        <v>38.2561</v>
      </c>
      <c r="O13" s="0" t="n">
        <v>36.1939</v>
      </c>
      <c r="P13" s="0" t="n">
        <v>12045.336</v>
      </c>
      <c r="Q13" s="0" t="n">
        <v>162.1</v>
      </c>
      <c r="R13" s="50" t="n">
        <f aca="false">P13/3600</f>
        <v>3.34592666666667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4" t="n">
        <f aca="false">H14/3600</f>
        <v>2.92354444444444</v>
      </c>
      <c r="L14" s="0" t="n">
        <v>83450.3264</v>
      </c>
      <c r="M14" s="0" t="n">
        <v>30.5632</v>
      </c>
      <c r="N14" s="0" t="n">
        <v>36.9705</v>
      </c>
      <c r="O14" s="0" t="n">
        <v>34.9944</v>
      </c>
      <c r="P14" s="0" t="n">
        <v>10653.605</v>
      </c>
      <c r="Q14" s="0" t="n">
        <v>155.127</v>
      </c>
      <c r="R14" s="55" t="n">
        <f aca="false">P14/3600</f>
        <v>2.95933472222222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6" t="n">
        <f aca="false">H15/3600</f>
        <v>2.96620666666667</v>
      </c>
      <c r="L15" s="0" t="n">
        <v>102116.2096</v>
      </c>
      <c r="M15" s="0" t="n">
        <v>43.6105</v>
      </c>
      <c r="N15" s="0" t="n">
        <v>46.6332</v>
      </c>
      <c r="O15" s="0" t="n">
        <v>46.1867</v>
      </c>
      <c r="P15" s="0" t="n">
        <v>10929.492</v>
      </c>
      <c r="Q15" s="0" t="n">
        <v>158.575</v>
      </c>
      <c r="R15" s="47" t="n">
        <f aca="false">P15/3600</f>
        <v>3.03597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9" t="n">
        <f aca="false">H16/3600</f>
        <v>2.61642611111111</v>
      </c>
      <c r="L16" s="0" t="n">
        <v>49944.4064</v>
      </c>
      <c r="M16" s="0" t="n">
        <v>41.316</v>
      </c>
      <c r="N16" s="0" t="n">
        <v>45.9004</v>
      </c>
      <c r="O16" s="0" t="n">
        <v>45.5727</v>
      </c>
      <c r="P16" s="0" t="n">
        <v>9597.259</v>
      </c>
      <c r="Q16" s="0" t="n">
        <v>154.955</v>
      </c>
      <c r="R16" s="50" t="n">
        <f aca="false">P16/3600</f>
        <v>2.66590527777778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9" t="n">
        <f aca="false">H17/3600</f>
        <v>2.43341527777778</v>
      </c>
      <c r="L17" s="0" t="n">
        <v>28603.8832</v>
      </c>
      <c r="M17" s="0" t="n">
        <v>39.7359</v>
      </c>
      <c r="N17" s="0" t="n">
        <v>45.3538</v>
      </c>
      <c r="O17" s="0" t="n">
        <v>45.1489</v>
      </c>
      <c r="P17" s="0" t="n">
        <v>8981.305</v>
      </c>
      <c r="Q17" s="0" t="n">
        <v>147.296</v>
      </c>
      <c r="R17" s="50" t="n">
        <f aca="false">P17/3600</f>
        <v>2.49480694444444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4" t="n">
        <f aca="false">H18/3600</f>
        <v>2.33731888888889</v>
      </c>
      <c r="L18" s="0" t="n">
        <v>15842.1072</v>
      </c>
      <c r="M18" s="0" t="n">
        <v>37.9847</v>
      </c>
      <c r="N18" s="0" t="n">
        <v>44.9533</v>
      </c>
      <c r="O18" s="0" t="n">
        <v>44.8569</v>
      </c>
      <c r="P18" s="0" t="n">
        <v>8630.241</v>
      </c>
      <c r="Q18" s="0" t="n">
        <v>126.127</v>
      </c>
      <c r="R18" s="55" t="n">
        <f aca="false">P18/3600</f>
        <v>2.39728916666667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6" t="n">
        <f aca="false">H19/3600</f>
        <v>1.25190722222222</v>
      </c>
      <c r="L19" s="0" t="n">
        <v>23159.3872</v>
      </c>
      <c r="M19" s="0" t="n">
        <v>42.6931</v>
      </c>
      <c r="N19" s="0" t="n">
        <v>44.4622</v>
      </c>
      <c r="O19" s="0" t="n">
        <v>45.8586</v>
      </c>
      <c r="P19" s="0" t="n">
        <v>4612.107</v>
      </c>
      <c r="Q19" s="0" t="n">
        <v>73.18</v>
      </c>
      <c r="R19" s="46" t="n">
        <f aca="false">P19/3600</f>
        <v>1.28114083333333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9" t="n">
        <f aca="false">H20/3600</f>
        <v>1.11444027777778</v>
      </c>
      <c r="L20" s="0" t="n">
        <v>12632.316</v>
      </c>
      <c r="M20" s="0" t="n">
        <v>40.9796</v>
      </c>
      <c r="N20" s="0" t="n">
        <v>42.7751</v>
      </c>
      <c r="O20" s="0" t="n">
        <v>43.6718</v>
      </c>
      <c r="P20" s="0" t="n">
        <v>4066.588</v>
      </c>
      <c r="Q20" s="0" t="n">
        <v>61.916</v>
      </c>
      <c r="R20" s="49" t="n">
        <f aca="false">P20/3600</f>
        <v>1.12960777777778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9" t="n">
        <f aca="false">H21/3600</f>
        <v>1.03943444444444</v>
      </c>
      <c r="L21" s="0" t="n">
        <v>7163.4888</v>
      </c>
      <c r="M21" s="0" t="n">
        <v>38.9071</v>
      </c>
      <c r="N21" s="0" t="n">
        <v>41.4873</v>
      </c>
      <c r="O21" s="0" t="n">
        <v>42.2223</v>
      </c>
      <c r="P21" s="0" t="n">
        <v>3791.136</v>
      </c>
      <c r="Q21" s="0" t="n">
        <v>57.907</v>
      </c>
      <c r="R21" s="49" t="n">
        <f aca="false">P21/3600</f>
        <v>1.05309333333333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4" t="n">
        <f aca="false">H22/3600</f>
        <v>0.9821775</v>
      </c>
      <c r="L22" s="0" t="n">
        <v>4027.48</v>
      </c>
      <c r="M22" s="0" t="n">
        <v>36.4625</v>
      </c>
      <c r="N22" s="0" t="n">
        <v>40.581</v>
      </c>
      <c r="O22" s="0" t="n">
        <v>41.397</v>
      </c>
      <c r="P22" s="0" t="n">
        <v>3623.092</v>
      </c>
      <c r="Q22" s="0" t="n">
        <v>61.261</v>
      </c>
      <c r="R22" s="54" t="n">
        <f aca="false">P22/3600</f>
        <v>1.00641444444444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6" t="n">
        <f aca="false">H23/3600</f>
        <v>1.53087583333333</v>
      </c>
      <c r="L23" s="0" t="n">
        <v>54478.1536</v>
      </c>
      <c r="M23" s="0" t="n">
        <v>41.7292</v>
      </c>
      <c r="N23" s="0" t="n">
        <v>43.3069</v>
      </c>
      <c r="O23" s="0" t="n">
        <v>44.0207</v>
      </c>
      <c r="P23" s="0" t="n">
        <v>5622.073</v>
      </c>
      <c r="Q23" s="0" t="n">
        <v>94.178</v>
      </c>
      <c r="R23" s="46" t="n">
        <f aca="false">P23/3600</f>
        <v>1.56168694444444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9" t="n">
        <f aca="false">H24/3600</f>
        <v>1.29734694444444</v>
      </c>
      <c r="L24" s="0" t="n">
        <v>29604.208</v>
      </c>
      <c r="M24" s="0" t="n">
        <v>38.6102</v>
      </c>
      <c r="N24" s="0" t="n">
        <v>40.9541</v>
      </c>
      <c r="O24" s="0" t="n">
        <v>41.3886</v>
      </c>
      <c r="P24" s="0" t="n">
        <v>4811.414</v>
      </c>
      <c r="Q24" s="0" t="n">
        <v>91.759</v>
      </c>
      <c r="R24" s="49" t="n">
        <f aca="false">P24/3600</f>
        <v>1.33650388888889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9" t="n">
        <f aca="false">H25/3600</f>
        <v>1.14055277777778</v>
      </c>
      <c r="L25" s="0" t="n">
        <v>15483.6864</v>
      </c>
      <c r="M25" s="0" t="n">
        <v>35.5817</v>
      </c>
      <c r="N25" s="0" t="n">
        <v>39.2797</v>
      </c>
      <c r="O25" s="0" t="n">
        <v>39.8777</v>
      </c>
      <c r="P25" s="0" t="n">
        <v>4215.631</v>
      </c>
      <c r="Q25" s="0" t="n">
        <v>77.938</v>
      </c>
      <c r="R25" s="49" t="n">
        <f aca="false">P25/3600</f>
        <v>1.17100861111111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4" t="n">
        <f aca="false">H26/3600</f>
        <v>1.03737111111111</v>
      </c>
      <c r="L26" s="0" t="n">
        <v>7625.976</v>
      </c>
      <c r="M26" s="0" t="n">
        <v>32.7183</v>
      </c>
      <c r="N26" s="0" t="n">
        <v>38.1188</v>
      </c>
      <c r="O26" s="0" t="n">
        <v>39.0991</v>
      </c>
      <c r="P26" s="0" t="n">
        <v>3790.138</v>
      </c>
      <c r="Q26" s="0" t="n">
        <v>62.166</v>
      </c>
      <c r="R26" s="54" t="n">
        <f aca="false">P26/3600</f>
        <v>1.05281611111111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6" t="n">
        <f aca="false">H27/3600</f>
        <v>3.24043888888889</v>
      </c>
      <c r="L27" s="0" t="n">
        <v>106905.828</v>
      </c>
      <c r="M27" s="0" t="n">
        <v>40.4899</v>
      </c>
      <c r="N27" s="0" t="n">
        <v>41.7504</v>
      </c>
      <c r="O27" s="0" t="n">
        <v>44.2039</v>
      </c>
      <c r="P27" s="0" t="n">
        <v>11856.7</v>
      </c>
      <c r="Q27" s="0" t="n">
        <v>199.618</v>
      </c>
      <c r="R27" s="46" t="n">
        <f aca="false">P27/3600</f>
        <v>3.29352777777778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9" t="n">
        <f aca="false">H28/3600</f>
        <v>2.64453666666667</v>
      </c>
      <c r="L28" s="0" t="n">
        <v>50794.3784</v>
      </c>
      <c r="M28" s="0" t="n">
        <v>37.9357</v>
      </c>
      <c r="N28" s="0" t="n">
        <v>39.5992</v>
      </c>
      <c r="O28" s="0" t="n">
        <v>42.2178</v>
      </c>
      <c r="P28" s="0" t="n">
        <v>9692.56</v>
      </c>
      <c r="Q28" s="0" t="n">
        <v>161.476</v>
      </c>
      <c r="R28" s="49" t="n">
        <f aca="false">P28/3600</f>
        <v>2.69237777777778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9" t="n">
        <f aca="false">H29/3600</f>
        <v>2.34955194444445</v>
      </c>
      <c r="L29" s="0" t="n">
        <v>27591.2008</v>
      </c>
      <c r="M29" s="0" t="n">
        <v>35.6873</v>
      </c>
      <c r="N29" s="0" t="n">
        <v>38.5732</v>
      </c>
      <c r="O29" s="0" t="n">
        <v>40.6241</v>
      </c>
      <c r="P29" s="0" t="n">
        <v>8610.631</v>
      </c>
      <c r="Q29" s="0" t="n">
        <v>156.859</v>
      </c>
      <c r="R29" s="49" t="n">
        <f aca="false">P29/3600</f>
        <v>2.39184194444444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4" t="n">
        <f aca="false">H30/3600</f>
        <v>2.15974638888889</v>
      </c>
      <c r="L30" s="0" t="n">
        <v>15102.7824</v>
      </c>
      <c r="M30" s="0" t="n">
        <v>33.2495</v>
      </c>
      <c r="N30" s="0" t="n">
        <v>37.8192</v>
      </c>
      <c r="O30" s="0" t="n">
        <v>39.4476</v>
      </c>
      <c r="P30" s="0" t="n">
        <v>7990.277</v>
      </c>
      <c r="Q30" s="0" t="n">
        <v>145.221</v>
      </c>
      <c r="R30" s="54" t="n">
        <f aca="false">P30/3600</f>
        <v>2.21952138888889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6" t="n">
        <f aca="false">H31/3600</f>
        <v>2.95756583333333</v>
      </c>
      <c r="L31" s="0" t="n">
        <v>73762.976</v>
      </c>
      <c r="M31" s="0" t="n">
        <v>41.181</v>
      </c>
      <c r="N31" s="0" t="n">
        <v>44.4756</v>
      </c>
      <c r="O31" s="0" t="n">
        <v>46.0762</v>
      </c>
      <c r="P31" s="0" t="n">
        <v>10880.414</v>
      </c>
      <c r="Q31" s="0" t="n">
        <v>189.135</v>
      </c>
      <c r="R31" s="46" t="n">
        <f aca="false">P31/3600</f>
        <v>3.02233722222222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9" t="n">
        <f aca="false">H32/3600</f>
        <v>2.46414333333333</v>
      </c>
      <c r="L32" s="0" t="n">
        <v>30745.3776</v>
      </c>
      <c r="M32" s="0" t="n">
        <v>38.6556</v>
      </c>
      <c r="N32" s="0" t="n">
        <v>42.986</v>
      </c>
      <c r="O32" s="0" t="n">
        <v>43.9899</v>
      </c>
      <c r="P32" s="0" t="n">
        <v>8981.024</v>
      </c>
      <c r="Q32" s="0" t="n">
        <v>149.152</v>
      </c>
      <c r="R32" s="49" t="n">
        <f aca="false">P32/3600</f>
        <v>2.49472888888889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9" t="n">
        <f aca="false">H33/3600</f>
        <v>2.21445055555556</v>
      </c>
      <c r="L33" s="0" t="n">
        <v>16020.6784</v>
      </c>
      <c r="M33" s="0" t="n">
        <v>36.8399</v>
      </c>
      <c r="N33" s="0" t="n">
        <v>41.7483</v>
      </c>
      <c r="O33" s="0" t="n">
        <v>42.284</v>
      </c>
      <c r="P33" s="0" t="n">
        <v>8143.19</v>
      </c>
      <c r="Q33" s="0" t="n">
        <v>132.179</v>
      </c>
      <c r="R33" s="49" t="n">
        <f aca="false">P33/3600</f>
        <v>2.26199722222222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4" t="n">
        <f aca="false">H34/3600</f>
        <v>2.08666416666667</v>
      </c>
      <c r="L34" s="0" t="n">
        <v>9064.7688</v>
      </c>
      <c r="M34" s="0" t="n">
        <v>34.8267</v>
      </c>
      <c r="N34" s="0" t="n">
        <v>40.792</v>
      </c>
      <c r="O34" s="0" t="n">
        <v>40.981</v>
      </c>
      <c r="P34" s="0" t="n">
        <v>7644.953</v>
      </c>
      <c r="Q34" s="0" t="n">
        <v>121.68</v>
      </c>
      <c r="R34" s="54" t="n">
        <f aca="false">P34/3600</f>
        <v>2.12359805555556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6" t="n">
        <f aca="false">H35/3600</f>
        <v>4.21118972222222</v>
      </c>
      <c r="L35" s="0" t="n">
        <v>189426.2096</v>
      </c>
      <c r="M35" s="0" t="n">
        <v>42.2995</v>
      </c>
      <c r="N35" s="0" t="n">
        <v>42.8285</v>
      </c>
      <c r="O35" s="0" t="n">
        <v>44.4936</v>
      </c>
      <c r="P35" s="0" t="n">
        <v>15387.018</v>
      </c>
      <c r="Q35" s="0" t="n">
        <v>254.406</v>
      </c>
      <c r="R35" s="46" t="n">
        <f aca="false">P35/3600</f>
        <v>4.27417166666667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9" t="n">
        <f aca="false">H36/3600</f>
        <v>3.47190972222222</v>
      </c>
      <c r="L36" s="0" t="n">
        <v>82479.2544</v>
      </c>
      <c r="M36" s="0" t="n">
        <v>37.0455</v>
      </c>
      <c r="N36" s="0" t="n">
        <v>40.9604</v>
      </c>
      <c r="O36" s="0" t="n">
        <v>43.0387</v>
      </c>
      <c r="P36" s="0" t="n">
        <v>12463.372</v>
      </c>
      <c r="Q36" s="0" t="n">
        <v>228.074</v>
      </c>
      <c r="R36" s="49" t="n">
        <f aca="false">P36/3600</f>
        <v>3.46204777777778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9" t="n">
        <f aca="false">H37/3600</f>
        <v>2.93823888888889</v>
      </c>
      <c r="L37" s="0" t="n">
        <v>42652.1336</v>
      </c>
      <c r="M37" s="0" t="n">
        <v>34.4639</v>
      </c>
      <c r="N37" s="0" t="n">
        <v>39.6023</v>
      </c>
      <c r="O37" s="0" t="n">
        <v>41.9253</v>
      </c>
      <c r="P37" s="0" t="n">
        <v>10810.448</v>
      </c>
      <c r="Q37" s="0" t="n">
        <v>197.59</v>
      </c>
      <c r="R37" s="49" t="n">
        <f aca="false">P37/3600</f>
        <v>3.00290222222222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4" t="n">
        <f aca="false">H38/3600</f>
        <v>2.67061083333333</v>
      </c>
      <c r="L38" s="0" t="n">
        <v>23312.9256</v>
      </c>
      <c r="M38" s="0" t="n">
        <v>31.9933</v>
      </c>
      <c r="N38" s="0" t="n">
        <v>38.6695</v>
      </c>
      <c r="O38" s="0" t="n">
        <v>41.1311</v>
      </c>
      <c r="P38" s="0" t="n">
        <v>9740.109</v>
      </c>
      <c r="Q38" s="0" t="n">
        <v>178.153</v>
      </c>
      <c r="R38" s="54" t="n">
        <f aca="false">P38/3600</f>
        <v>2.70558583333333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6" t="n">
        <f aca="false">H39/3600</f>
        <v>0.6505025</v>
      </c>
      <c r="L39" s="0" t="n">
        <v>21140.9448</v>
      </c>
      <c r="M39" s="0" t="n">
        <v>41.6198</v>
      </c>
      <c r="N39" s="0" t="n">
        <v>44.0336</v>
      </c>
      <c r="O39" s="0" t="n">
        <v>44.678</v>
      </c>
      <c r="P39" s="0" t="n">
        <v>2367.69</v>
      </c>
      <c r="Q39" s="0" t="n">
        <v>44.273</v>
      </c>
      <c r="R39" s="46" t="n">
        <f aca="false">P39/3600</f>
        <v>0.657691666666667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9" t="n">
        <f aca="false">H40/3600</f>
        <v>0.546046666666667</v>
      </c>
      <c r="L40" s="0" t="n">
        <v>11378.6912</v>
      </c>
      <c r="M40" s="0" t="n">
        <v>38.2332</v>
      </c>
      <c r="N40" s="0" t="n">
        <v>41.4349</v>
      </c>
      <c r="O40" s="0" t="n">
        <v>41.8251</v>
      </c>
      <c r="P40" s="0" t="n">
        <v>2010.837</v>
      </c>
      <c r="Q40" s="0" t="n">
        <v>36.161</v>
      </c>
      <c r="R40" s="49" t="n">
        <f aca="false">P40/3600</f>
        <v>0.558565833333333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9" t="n">
        <f aca="false">H41/3600</f>
        <v>0.479334722222222</v>
      </c>
      <c r="L41" s="0" t="n">
        <v>6135.1496</v>
      </c>
      <c r="M41" s="0" t="n">
        <v>35.3012</v>
      </c>
      <c r="N41" s="0" t="n">
        <v>39.557</v>
      </c>
      <c r="O41" s="0" t="n">
        <v>39.7385</v>
      </c>
      <c r="P41" s="0" t="n">
        <v>1746.977</v>
      </c>
      <c r="Q41" s="0" t="n">
        <v>32.199</v>
      </c>
      <c r="R41" s="49" t="n">
        <f aca="false">P41/3600</f>
        <v>0.485271388888889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4" t="n">
        <f aca="false">H42/3600</f>
        <v>0.435896944444444</v>
      </c>
      <c r="L42" s="0" t="n">
        <v>3468.3904</v>
      </c>
      <c r="M42" s="0" t="n">
        <v>32.7381</v>
      </c>
      <c r="N42" s="0" t="n">
        <v>38.0854</v>
      </c>
      <c r="O42" s="0" t="n">
        <v>38.0627</v>
      </c>
      <c r="P42" s="0" t="n">
        <v>1588.074</v>
      </c>
      <c r="Q42" s="0" t="n">
        <v>28.204</v>
      </c>
      <c r="R42" s="54" t="n">
        <f aca="false">P42/3600</f>
        <v>0.441131666666667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6" t="n">
        <f aca="false">H43/3600</f>
        <v>0.747790555555556</v>
      </c>
      <c r="L43" s="0" t="n">
        <v>24377.6528</v>
      </c>
      <c r="M43" s="0" t="n">
        <v>41.972</v>
      </c>
      <c r="N43" s="0" t="n">
        <v>44.1837</v>
      </c>
      <c r="O43" s="0" t="n">
        <v>45.5841</v>
      </c>
      <c r="P43" s="0" t="n">
        <v>2730.548</v>
      </c>
      <c r="Q43" s="0" t="n">
        <v>48.703</v>
      </c>
      <c r="R43" s="46" t="n">
        <f aca="false">P43/3600</f>
        <v>0.758485555555556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9" t="n">
        <f aca="false">H44/3600</f>
        <v>0.650268333333333</v>
      </c>
      <c r="L44" s="0" t="n">
        <v>14493.0768</v>
      </c>
      <c r="M44" s="0" t="n">
        <v>39.0248</v>
      </c>
      <c r="N44" s="0" t="n">
        <v>41.9083</v>
      </c>
      <c r="O44" s="0" t="n">
        <v>43.0779</v>
      </c>
      <c r="P44" s="0" t="n">
        <v>2377.034</v>
      </c>
      <c r="Q44" s="0" t="n">
        <v>43.961</v>
      </c>
      <c r="R44" s="49" t="n">
        <f aca="false">P44/3600</f>
        <v>0.660287222222222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9" t="n">
        <f aca="false">H45/3600</f>
        <v>0.579205555555556</v>
      </c>
      <c r="L45" s="0" t="n">
        <v>8558.5904</v>
      </c>
      <c r="M45" s="0" t="n">
        <v>35.955</v>
      </c>
      <c r="N45" s="0" t="n">
        <v>40.1369</v>
      </c>
      <c r="O45" s="0" t="n">
        <v>41.1301</v>
      </c>
      <c r="P45" s="0" t="n">
        <v>2116.871</v>
      </c>
      <c r="Q45" s="0" t="n">
        <v>37.222</v>
      </c>
      <c r="R45" s="49" t="n">
        <f aca="false">P45/3600</f>
        <v>0.588019722222222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4" t="n">
        <f aca="false">H46/3600</f>
        <v>0.5327</v>
      </c>
      <c r="L46" s="0" t="n">
        <v>4970.3832</v>
      </c>
      <c r="M46" s="0" t="n">
        <v>32.8612</v>
      </c>
      <c r="N46" s="0" t="n">
        <v>38.8691</v>
      </c>
      <c r="O46" s="0" t="n">
        <v>39.7614</v>
      </c>
      <c r="P46" s="0" t="n">
        <v>1952.929</v>
      </c>
      <c r="Q46" s="0" t="n">
        <v>33.275</v>
      </c>
      <c r="R46" s="54" t="n">
        <f aca="false">P46/3600</f>
        <v>0.542480277777778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6" t="n">
        <f aca="false">H47/3600</f>
        <v>0.802148333333333</v>
      </c>
      <c r="L47" s="0" t="n">
        <v>45321.5512</v>
      </c>
      <c r="M47" s="0" t="n">
        <v>41.089</v>
      </c>
      <c r="N47" s="0" t="n">
        <v>42.5959</v>
      </c>
      <c r="O47" s="0" t="n">
        <v>43.4142</v>
      </c>
      <c r="P47" s="0" t="n">
        <v>2934.067</v>
      </c>
      <c r="Q47" s="0" t="n">
        <v>52.587</v>
      </c>
      <c r="R47" s="46" t="n">
        <f aca="false">P47/3600</f>
        <v>0.815018611111111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9" t="n">
        <f aca="false">H48/3600</f>
        <v>0.693953055555556</v>
      </c>
      <c r="L48" s="0" t="n">
        <v>27994.2552</v>
      </c>
      <c r="M48" s="0" t="n">
        <v>36.8711</v>
      </c>
      <c r="N48" s="0" t="n">
        <v>39.4888</v>
      </c>
      <c r="O48" s="0" t="n">
        <v>40.2685</v>
      </c>
      <c r="P48" s="0" t="n">
        <v>2528.136</v>
      </c>
      <c r="Q48" s="0" t="n">
        <v>46.145</v>
      </c>
      <c r="R48" s="49" t="n">
        <f aca="false">P48/3600</f>
        <v>0.70226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9" t="n">
        <f aca="false">H49/3600</f>
        <v>0.593796111111111</v>
      </c>
      <c r="L49" s="0" t="n">
        <v>16650.8232</v>
      </c>
      <c r="M49" s="0" t="n">
        <v>33.0332</v>
      </c>
      <c r="N49" s="0" t="n">
        <v>37.4237</v>
      </c>
      <c r="O49" s="0" t="n">
        <v>38.1208</v>
      </c>
      <c r="P49" s="0" t="n">
        <v>2184.529</v>
      </c>
      <c r="Q49" s="0" t="n">
        <v>40.747</v>
      </c>
      <c r="R49" s="49" t="n">
        <f aca="false">P49/3600</f>
        <v>0.606813611111111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4" t="n">
        <f aca="false">H50/3600</f>
        <v>0.513156388888889</v>
      </c>
      <c r="L50" s="0" t="n">
        <v>9088.2856</v>
      </c>
      <c r="M50" s="0" t="n">
        <v>29.3325</v>
      </c>
      <c r="N50" s="0" t="n">
        <v>36.0322</v>
      </c>
      <c r="O50" s="0" t="n">
        <v>36.6615</v>
      </c>
      <c r="P50" s="0" t="n">
        <v>1877.035</v>
      </c>
      <c r="Q50" s="0" t="n">
        <v>35.817</v>
      </c>
      <c r="R50" s="54" t="n">
        <f aca="false">P50/3600</f>
        <v>0.521398611111111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6" t="n">
        <f aca="false">H51/3600</f>
        <v>0.389707777777778</v>
      </c>
      <c r="L51" s="0" t="n">
        <v>15742.3792</v>
      </c>
      <c r="M51" s="0" t="n">
        <v>42.362</v>
      </c>
      <c r="N51" s="0" t="n">
        <v>43.43</v>
      </c>
      <c r="O51" s="0" t="n">
        <v>44.2872</v>
      </c>
      <c r="P51" s="0" t="n">
        <v>1419.906</v>
      </c>
      <c r="Q51" s="0" t="n">
        <v>22.776</v>
      </c>
      <c r="R51" s="46" t="n">
        <f aca="false">P51/3600</f>
        <v>0.394418333333333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9" t="n">
        <f aca="false">H52/3600</f>
        <v>0.338205833333333</v>
      </c>
      <c r="L52" s="0" t="n">
        <v>9427.2616</v>
      </c>
      <c r="M52" s="0" t="n">
        <v>38.9338</v>
      </c>
      <c r="N52" s="0" t="n">
        <v>40.2543</v>
      </c>
      <c r="O52" s="0" t="n">
        <v>41.6783</v>
      </c>
      <c r="P52" s="0" t="n">
        <v>1246.339</v>
      </c>
      <c r="Q52" s="0" t="n">
        <v>21.762</v>
      </c>
      <c r="R52" s="49" t="n">
        <f aca="false">P52/3600</f>
        <v>0.346205277777778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9" t="n">
        <f aca="false">H53/3600</f>
        <v>0.299261666666667</v>
      </c>
      <c r="L53" s="0" t="n">
        <v>5349.8696</v>
      </c>
      <c r="M53" s="0" t="n">
        <v>35.4835</v>
      </c>
      <c r="N53" s="0" t="n">
        <v>38.1245</v>
      </c>
      <c r="O53" s="0" t="n">
        <v>39.8794</v>
      </c>
      <c r="P53" s="0" t="n">
        <v>1107.014</v>
      </c>
      <c r="Q53" s="0" t="n">
        <v>18.377</v>
      </c>
      <c r="R53" s="49" t="n">
        <f aca="false">P53/3600</f>
        <v>0.307503888888889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4" t="n">
        <f aca="false">H54/3600</f>
        <v>0.268685555555556</v>
      </c>
      <c r="L54" s="0" t="n">
        <v>2673.0248</v>
      </c>
      <c r="M54" s="0" t="n">
        <v>32.0621</v>
      </c>
      <c r="N54" s="0" t="n">
        <v>36.7734</v>
      </c>
      <c r="O54" s="0" t="n">
        <v>38.5824</v>
      </c>
      <c r="P54" s="0" t="n">
        <v>985.349</v>
      </c>
      <c r="Q54" s="0" t="n">
        <v>17.581</v>
      </c>
      <c r="R54" s="54" t="n">
        <f aca="false">P54/3600</f>
        <v>0.273708055555556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6" t="n">
        <f aca="false">H55/3600</f>
        <v>0.153990277777778</v>
      </c>
      <c r="L55" s="0" t="n">
        <v>5497.9856</v>
      </c>
      <c r="M55" s="0" t="n">
        <v>42.9542</v>
      </c>
      <c r="N55" s="0" t="n">
        <v>45.2386</v>
      </c>
      <c r="O55" s="0" t="n">
        <v>45.0261</v>
      </c>
      <c r="P55" s="0" t="n">
        <v>563.304</v>
      </c>
      <c r="Q55" s="0" t="n">
        <v>10.311</v>
      </c>
      <c r="R55" s="46" t="n">
        <f aca="false">P55/3600</f>
        <v>0.156473333333333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9" t="n">
        <f aca="false">H56/3600</f>
        <v>0.135105277777778</v>
      </c>
      <c r="L56" s="0" t="n">
        <v>3243.5752</v>
      </c>
      <c r="M56" s="0" t="n">
        <v>39.3404</v>
      </c>
      <c r="N56" s="0" t="n">
        <v>42.3275</v>
      </c>
      <c r="O56" s="0" t="n">
        <v>41.845</v>
      </c>
      <c r="P56" s="0" t="n">
        <v>492.869</v>
      </c>
      <c r="Q56" s="0" t="n">
        <v>9.016</v>
      </c>
      <c r="R56" s="49" t="n">
        <f aca="false">P56/3600</f>
        <v>0.136908055555556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9" t="n">
        <f aca="false">H57/3600</f>
        <v>0.119180277777778</v>
      </c>
      <c r="L57" s="0" t="n">
        <v>1845.9048</v>
      </c>
      <c r="M57" s="0" t="n">
        <v>35.9001</v>
      </c>
      <c r="N57" s="0" t="n">
        <v>40.1296</v>
      </c>
      <c r="O57" s="0" t="n">
        <v>39.48</v>
      </c>
      <c r="P57" s="0" t="n">
        <v>436.506</v>
      </c>
      <c r="Q57" s="0" t="n">
        <v>7.941</v>
      </c>
      <c r="R57" s="49" t="n">
        <f aca="false">P57/3600</f>
        <v>0.121251666666667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4" t="n">
        <f aca="false">H58/3600</f>
        <v>0.107215833333333</v>
      </c>
      <c r="L58" s="0" t="n">
        <v>1032.8272</v>
      </c>
      <c r="M58" s="0" t="n">
        <v>32.7147</v>
      </c>
      <c r="N58" s="0" t="n">
        <v>38.6206</v>
      </c>
      <c r="O58" s="0" t="n">
        <v>37.7846</v>
      </c>
      <c r="P58" s="0" t="n">
        <v>393.778</v>
      </c>
      <c r="Q58" s="0" t="n">
        <v>6.63</v>
      </c>
      <c r="R58" s="54" t="n">
        <f aca="false">P58/3600</f>
        <v>0.109382777777778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6" t="n">
        <f aca="false">H59/3600</f>
        <v>0.231223888888889</v>
      </c>
      <c r="L59" s="0" t="n">
        <v>13645.5136</v>
      </c>
      <c r="M59" s="0" t="n">
        <v>41.2653</v>
      </c>
      <c r="N59" s="0" t="n">
        <v>43.3708</v>
      </c>
      <c r="O59" s="0" t="n">
        <v>44.2839</v>
      </c>
      <c r="P59" s="0" t="n">
        <v>839.582</v>
      </c>
      <c r="Q59" s="0" t="n">
        <v>15.319</v>
      </c>
      <c r="R59" s="46" t="n">
        <f aca="false">P59/3600</f>
        <v>0.233217222222222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9" t="n">
        <f aca="false">H60/3600</f>
        <v>0.201210833333333</v>
      </c>
      <c r="L60" s="0" t="n">
        <v>8650.4448</v>
      </c>
      <c r="M60" s="0" t="n">
        <v>36.8215</v>
      </c>
      <c r="N60" s="0" t="n">
        <v>40.7561</v>
      </c>
      <c r="O60" s="0" t="n">
        <v>41.7908</v>
      </c>
      <c r="P60" s="0" t="n">
        <v>733.174</v>
      </c>
      <c r="Q60" s="0" t="n">
        <v>13.229</v>
      </c>
      <c r="R60" s="49" t="n">
        <f aca="false">P60/3600</f>
        <v>0.203659444444444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9" t="n">
        <f aca="false">H61/3600</f>
        <v>0.172190555555556</v>
      </c>
      <c r="L61" s="0" t="n">
        <v>5304.4184</v>
      </c>
      <c r="M61" s="0" t="n">
        <v>33.0116</v>
      </c>
      <c r="N61" s="0" t="n">
        <v>39.1697</v>
      </c>
      <c r="O61" s="0" t="n">
        <v>40.1209</v>
      </c>
      <c r="P61" s="0" t="n">
        <v>634.175</v>
      </c>
      <c r="Q61" s="0" t="n">
        <v>10.935</v>
      </c>
      <c r="R61" s="49" t="n">
        <f aca="false">P61/3600</f>
        <v>0.176159722222222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4" t="n">
        <f aca="false">H62/3600</f>
        <v>0.151151944444444</v>
      </c>
      <c r="L62" s="0" t="n">
        <v>3140.6168</v>
      </c>
      <c r="M62" s="0" t="n">
        <v>29.4986</v>
      </c>
      <c r="N62" s="0" t="n">
        <v>38.1703</v>
      </c>
      <c r="O62" s="0" t="n">
        <v>39.0187</v>
      </c>
      <c r="P62" s="0" t="n">
        <v>553.975</v>
      </c>
      <c r="Q62" s="0" t="n">
        <v>10.186</v>
      </c>
      <c r="R62" s="54" t="n">
        <f aca="false">P62/3600</f>
        <v>0.153881944444444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6" t="n">
        <f aca="false">H63/3600</f>
        <v>0.199594444444444</v>
      </c>
      <c r="L63" s="0" t="n">
        <v>11859.8136</v>
      </c>
      <c r="M63" s="0" t="n">
        <v>41.0493</v>
      </c>
      <c r="N63" s="0" t="n">
        <v>42.2321</v>
      </c>
      <c r="O63" s="0" t="n">
        <v>42.9156</v>
      </c>
      <c r="P63" s="0" t="n">
        <v>730.584</v>
      </c>
      <c r="Q63" s="0" t="n">
        <v>13.494</v>
      </c>
      <c r="R63" s="46" t="n">
        <f aca="false">P63/3600</f>
        <v>0.20294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9" t="n">
        <f aca="false">H64/3600</f>
        <v>0.172268333333333</v>
      </c>
      <c r="L64" s="0" t="n">
        <v>7259.2072</v>
      </c>
      <c r="M64" s="0" t="n">
        <v>36.7037</v>
      </c>
      <c r="N64" s="0" t="n">
        <v>39.1751</v>
      </c>
      <c r="O64" s="0" t="n">
        <v>39.6827</v>
      </c>
      <c r="P64" s="0" t="n">
        <v>624.612</v>
      </c>
      <c r="Q64" s="0" t="n">
        <v>11.372</v>
      </c>
      <c r="R64" s="49" t="n">
        <f aca="false">P64/3600</f>
        <v>0.173503333333333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9" t="n">
        <f aca="false">H65/3600</f>
        <v>0.144942222222222</v>
      </c>
      <c r="L65" s="0" t="n">
        <v>4110.9376</v>
      </c>
      <c r="M65" s="0" t="n">
        <v>32.7121</v>
      </c>
      <c r="N65" s="0" t="n">
        <v>37.0057</v>
      </c>
      <c r="O65" s="0" t="n">
        <v>37.4614</v>
      </c>
      <c r="P65" s="0" t="n">
        <v>526.877</v>
      </c>
      <c r="Q65" s="0" t="n">
        <v>10.125</v>
      </c>
      <c r="R65" s="49" t="n">
        <f aca="false">P65/3600</f>
        <v>0.146354722222222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4" t="n">
        <f aca="false">H66/3600</f>
        <v>0.123379444444444</v>
      </c>
      <c r="L66" s="0" t="n">
        <v>2139.2952</v>
      </c>
      <c r="M66" s="0" t="n">
        <v>29.1846</v>
      </c>
      <c r="N66" s="0" t="n">
        <v>35.5716</v>
      </c>
      <c r="O66" s="0" t="n">
        <v>35.9946</v>
      </c>
      <c r="P66" s="0" t="n">
        <v>451.934</v>
      </c>
      <c r="Q66" s="0" t="n">
        <v>8.314</v>
      </c>
      <c r="R66" s="54" t="n">
        <f aca="false">P66/3600</f>
        <v>0.125537222222222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6" t="n">
        <f aca="false">H67/3600</f>
        <v>0.102271666666667</v>
      </c>
      <c r="L67" s="0" t="n">
        <v>4677.6896</v>
      </c>
      <c r="M67" s="0" t="n">
        <v>42.4618</v>
      </c>
      <c r="N67" s="0" t="n">
        <v>43.0664</v>
      </c>
      <c r="O67" s="0" t="n">
        <v>43.949</v>
      </c>
      <c r="P67" s="0" t="n">
        <v>367.601</v>
      </c>
      <c r="Q67" s="0" t="n">
        <v>6.333</v>
      </c>
      <c r="R67" s="46" t="n">
        <f aca="false">P67/3600</f>
        <v>0.102111388888889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9" t="n">
        <f aca="false">H68/3600</f>
        <v>0.0880016666666667</v>
      </c>
      <c r="L68" s="0" t="n">
        <v>2791.5072</v>
      </c>
      <c r="M68" s="0" t="n">
        <v>38.3896</v>
      </c>
      <c r="N68" s="0" t="n">
        <v>39.8481</v>
      </c>
      <c r="O68" s="0" t="n">
        <v>41.1031</v>
      </c>
      <c r="P68" s="0" t="n">
        <v>322.812</v>
      </c>
      <c r="Q68" s="0" t="n">
        <v>5.85</v>
      </c>
      <c r="R68" s="49" t="n">
        <f aca="false">P68/3600</f>
        <v>0.08967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9" t="n">
        <f aca="false">H69/3600</f>
        <v>0.0758769444444444</v>
      </c>
      <c r="L69" s="0" t="n">
        <v>1507.3408</v>
      </c>
      <c r="M69" s="0" t="n">
        <v>34.5207</v>
      </c>
      <c r="N69" s="0" t="n">
        <v>37.7442</v>
      </c>
      <c r="O69" s="0" t="n">
        <v>38.9456</v>
      </c>
      <c r="P69" s="0" t="n">
        <v>281.129</v>
      </c>
      <c r="Q69" s="0" t="n">
        <v>4.929</v>
      </c>
      <c r="R69" s="49" t="n">
        <f aca="false">P69/3600</f>
        <v>0.0780913888888889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4" t="n">
        <f aca="false">H70/3600</f>
        <v>0.0673144444444444</v>
      </c>
      <c r="L70" s="0" t="n">
        <v>772.7464</v>
      </c>
      <c r="M70" s="0" t="n">
        <v>31.2741</v>
      </c>
      <c r="N70" s="0" t="n">
        <v>36.2795</v>
      </c>
      <c r="O70" s="0" t="n">
        <v>37.3431</v>
      </c>
      <c r="P70" s="0" t="n">
        <v>246.996</v>
      </c>
      <c r="Q70" s="0" t="n">
        <v>4.492</v>
      </c>
      <c r="R70" s="54" t="n">
        <f aca="false">P70/3600</f>
        <v>0.06861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6" t="n">
        <f aca="false">H71/3600</f>
        <v>1.36671583333333</v>
      </c>
      <c r="L71" s="0" t="n">
        <v>22567.2136</v>
      </c>
      <c r="M71" s="0" t="n">
        <v>44.5958</v>
      </c>
      <c r="N71" s="0" t="n">
        <v>47.4017</v>
      </c>
      <c r="O71" s="0" t="n">
        <v>48.2523</v>
      </c>
      <c r="P71" s="0" t="n">
        <v>4990.145</v>
      </c>
      <c r="Q71" s="0" t="n">
        <v>83.554</v>
      </c>
      <c r="R71" s="46" t="n">
        <f aca="false">P71/3600</f>
        <v>1.38615138888889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9" t="n">
        <f aca="false">H72/3600</f>
        <v>1.24647388888889</v>
      </c>
      <c r="L72" s="0" t="n">
        <v>13144.856</v>
      </c>
      <c r="M72" s="0" t="n">
        <v>42.1373</v>
      </c>
      <c r="N72" s="0" t="n">
        <v>45.8587</v>
      </c>
      <c r="O72" s="0" t="n">
        <v>46.4864</v>
      </c>
      <c r="P72" s="0" t="n">
        <v>4551.095</v>
      </c>
      <c r="Q72" s="0" t="n">
        <v>82.056</v>
      </c>
      <c r="R72" s="49" t="n">
        <f aca="false">P72/3600</f>
        <v>1.26419305555556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9" t="n">
        <f aca="false">H73/3600</f>
        <v>1.16478555555556</v>
      </c>
      <c r="L73" s="0" t="n">
        <v>7903.0136</v>
      </c>
      <c r="M73" s="0" t="n">
        <v>39.4576</v>
      </c>
      <c r="N73" s="0" t="n">
        <v>44.4559</v>
      </c>
      <c r="O73" s="0" t="n">
        <v>44.956</v>
      </c>
      <c r="P73" s="0" t="n">
        <v>4247.267</v>
      </c>
      <c r="Q73" s="0" t="n">
        <v>76.081</v>
      </c>
      <c r="R73" s="49" t="n">
        <f aca="false">P73/3600</f>
        <v>1.17979638888889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4" t="n">
        <f aca="false">H74/3600</f>
        <v>1.10508055555556</v>
      </c>
      <c r="L74" s="0" t="n">
        <v>4788.9368</v>
      </c>
      <c r="M74" s="0" t="n">
        <v>36.6013</v>
      </c>
      <c r="N74" s="0" t="n">
        <v>43.4598</v>
      </c>
      <c r="O74" s="0" t="n">
        <v>43.7626</v>
      </c>
      <c r="P74" s="0" t="n">
        <v>4059.162</v>
      </c>
      <c r="Q74" s="0" t="n">
        <v>64.663</v>
      </c>
      <c r="R74" s="54" t="n">
        <f aca="false">P74/3600</f>
        <v>1.127545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6" t="n">
        <f aca="false">H75/3600</f>
        <v>1.35318305555556</v>
      </c>
      <c r="L75" s="0" t="n">
        <v>23363.6864</v>
      </c>
      <c r="M75" s="0" t="n">
        <v>44.5996</v>
      </c>
      <c r="N75" s="0" t="n">
        <v>48.63</v>
      </c>
      <c r="O75" s="0" t="n">
        <v>48.441</v>
      </c>
      <c r="P75" s="0" t="n">
        <v>4958.101</v>
      </c>
      <c r="Q75" s="0" t="n">
        <v>86.143</v>
      </c>
      <c r="R75" s="46" t="n">
        <f aca="false">P75/3600</f>
        <v>1.37725027777778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9" t="n">
        <f aca="false">H76/3600</f>
        <v>1.23427972222222</v>
      </c>
      <c r="L76" s="0" t="n">
        <v>14237.9464</v>
      </c>
      <c r="M76" s="0" t="n">
        <v>42.1234</v>
      </c>
      <c r="N76" s="0" t="n">
        <v>47.0721</v>
      </c>
      <c r="O76" s="0" t="n">
        <v>46.4037</v>
      </c>
      <c r="P76" s="0" t="n">
        <v>4554.839</v>
      </c>
      <c r="Q76" s="0" t="n">
        <v>79.435</v>
      </c>
      <c r="R76" s="49" t="n">
        <f aca="false">P76/3600</f>
        <v>1.26523305555556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9" t="n">
        <f aca="false">H77/3600</f>
        <v>1.15386138888889</v>
      </c>
      <c r="L77" s="0" t="n">
        <v>8904.2896</v>
      </c>
      <c r="M77" s="0" t="n">
        <v>39.3452</v>
      </c>
      <c r="N77" s="0" t="n">
        <v>45.9524</v>
      </c>
      <c r="O77" s="0" t="n">
        <v>44.6025</v>
      </c>
      <c r="P77" s="0" t="n">
        <v>4267.891</v>
      </c>
      <c r="Q77" s="0" t="n">
        <v>74.319</v>
      </c>
      <c r="R77" s="49" t="n">
        <f aca="false">P77/3600</f>
        <v>1.18552527777778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4" t="n">
        <f aca="false">H78/3600</f>
        <v>1.09547805555556</v>
      </c>
      <c r="L78" s="0" t="n">
        <v>5407.288</v>
      </c>
      <c r="M78" s="0" t="n">
        <v>36.2481</v>
      </c>
      <c r="N78" s="0" t="n">
        <v>45.0423</v>
      </c>
      <c r="O78" s="0" t="n">
        <v>43.3134</v>
      </c>
      <c r="P78" s="0" t="n">
        <v>4048.975</v>
      </c>
      <c r="Q78" s="0" t="n">
        <v>63.211</v>
      </c>
      <c r="R78" s="54" t="n">
        <f aca="false">P78/3600</f>
        <v>1.12471527777778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6" t="n">
        <f aca="false">H79/3600</f>
        <v>1.36366083333333</v>
      </c>
      <c r="L79" s="0" t="n">
        <v>24653.2504</v>
      </c>
      <c r="M79" s="0" t="n">
        <v>44.6062</v>
      </c>
      <c r="N79" s="0" t="n">
        <v>48.6779</v>
      </c>
      <c r="O79" s="0" t="n">
        <v>48.8564</v>
      </c>
      <c r="P79" s="0" t="n">
        <v>4985.542</v>
      </c>
      <c r="Q79" s="0" t="n">
        <v>81.229</v>
      </c>
      <c r="R79" s="46" t="n">
        <f aca="false">P79/3600</f>
        <v>1.38487277777778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9" t="n">
        <f aca="false">H80/3600</f>
        <v>1.23475222222222</v>
      </c>
      <c r="L80" s="0" t="n">
        <v>14141.1704</v>
      </c>
      <c r="M80" s="0" t="n">
        <v>41.8471</v>
      </c>
      <c r="N80" s="0" t="n">
        <v>46.888</v>
      </c>
      <c r="O80" s="0" t="n">
        <v>47.0527</v>
      </c>
      <c r="P80" s="0" t="n">
        <v>4575.603</v>
      </c>
      <c r="Q80" s="0" t="n">
        <v>80.527</v>
      </c>
      <c r="R80" s="49" t="n">
        <f aca="false">P80/3600</f>
        <v>1.27100083333333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9" t="n">
        <f aca="false">H81/3600</f>
        <v>1.1560625</v>
      </c>
      <c r="L81" s="0" t="n">
        <v>8151.628</v>
      </c>
      <c r="M81" s="0" t="n">
        <v>39.0466</v>
      </c>
      <c r="N81" s="0" t="n">
        <v>45.3059</v>
      </c>
      <c r="O81" s="0" t="n">
        <v>45.4195</v>
      </c>
      <c r="P81" s="0" t="n">
        <v>4246.363</v>
      </c>
      <c r="Q81" s="0" t="n">
        <v>68.344</v>
      </c>
      <c r="R81" s="49" t="n">
        <f aca="false">P81/3600</f>
        <v>1.17954527777778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4" t="n">
        <f aca="false">H82/3600</f>
        <v>1.0964225</v>
      </c>
      <c r="L82" s="0" t="n">
        <v>4691.4064</v>
      </c>
      <c r="M82" s="0" t="n">
        <v>36.2515</v>
      </c>
      <c r="N82" s="0" t="n">
        <v>44.1312</v>
      </c>
      <c r="O82" s="0" t="n">
        <v>44.1786</v>
      </c>
      <c r="P82" s="0" t="n">
        <v>4013.126</v>
      </c>
      <c r="Q82" s="0" t="n">
        <v>63.898</v>
      </c>
      <c r="R82" s="54" t="n">
        <f aca="false">P82/3600</f>
        <v>1.11475722222222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51.9367269547976</v>
      </c>
      <c r="J106" s="65" t="n">
        <f aca="false">GEOMEAN(J3:J82)</f>
        <v>0.824168747772919</v>
      </c>
      <c r="Q106" s="65" t="n">
        <f aca="false">GEOMEAN(Q3:Q82)</f>
        <v>51.8251504375193</v>
      </c>
      <c r="R106" s="65" t="n">
        <f aca="false">GEOMEAN(R3:R82)</f>
        <v>0.838968821718457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0.99785168369629</v>
      </c>
      <c r="R107" s="66" t="n">
        <f aca="false">R106/J106</f>
        <v>1.01795757723832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1.83800722222222</v>
      </c>
      <c r="J108" s="65" t="n">
        <f aca="false">SUM(J3:J98)</f>
        <v>104.959456111111</v>
      </c>
      <c r="Q108" s="65" t="n">
        <f aca="false">SUM(Q3:Q98)/3600</f>
        <v>1.77854611111111</v>
      </c>
      <c r="R108" s="65" t="n">
        <f aca="false">SUM(R3:R98)</f>
        <v>106.85461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3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