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+F122+F358Planar+noD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0.00%"/>
    <numFmt numFmtId="167" formatCode="0%"/>
    <numFmt numFmtId="168" formatCode="0.0%"/>
    <numFmt numFmtId="169" formatCode="0.00_ "/>
    <numFmt numFmtId="170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1.4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" hidden="false" customHeight="false" outlineLevel="0" collapsed="false">
      <c r="B9" s="12" t="s">
        <v>14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6</v>
      </c>
    </row>
    <row r="11" customFormat="false" ht="12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2" t="s">
        <v>18</v>
      </c>
      <c r="C12" s="20" t="n">
        <f aca="false">'AI-HE'!R107</f>
        <v>1.01785795566636</v>
      </c>
      <c r="D12" s="20"/>
      <c r="E12" s="20"/>
      <c r="F12" s="20" t="n">
        <f aca="false">'AI-LC'!R107</f>
        <v>1.01686602356013</v>
      </c>
      <c r="G12" s="20"/>
      <c r="H12" s="20"/>
    </row>
    <row r="13" customFormat="false" ht="12" hidden="false" customHeight="false" outlineLevel="0" collapsed="false">
      <c r="B13" s="17" t="s">
        <v>19</v>
      </c>
      <c r="C13" s="21" t="n">
        <f aca="false">'AI-HE'!Q107</f>
        <v>1.00907939289997</v>
      </c>
      <c r="D13" s="21"/>
      <c r="E13" s="21"/>
      <c r="F13" s="21" t="n">
        <f aca="false">'AI-LC'!Q107</f>
        <v>1.00289144765791</v>
      </c>
      <c r="G13" s="21"/>
      <c r="H13" s="21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</row>
    <row r="16" customFormat="false" ht="12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1.4" hidden="false" customHeight="false" outlineLevel="0" collapsed="false">
      <c r="B17" s="8" t="s">
        <v>9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  <c r="N17" s="28"/>
      <c r="O17" s="28"/>
      <c r="P17" s="29"/>
      <c r="Q17" s="28"/>
      <c r="R17" s="28"/>
      <c r="S17" s="29"/>
    </row>
    <row r="18" customFormat="false" ht="11.4" hidden="false" customHeight="false" outlineLevel="0" collapsed="false">
      <c r="B18" s="12" t="s">
        <v>10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  <c r="N18" s="30"/>
      <c r="O18" s="30"/>
      <c r="P18" s="30"/>
      <c r="Q18" s="30"/>
      <c r="R18" s="30"/>
      <c r="S18" s="30"/>
    </row>
    <row r="19" customFormat="false" ht="11.4" hidden="false" customHeight="false" outlineLevel="0" collapsed="false">
      <c r="B19" s="12" t="s">
        <v>11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  <c r="N19" s="30"/>
      <c r="O19" s="30"/>
      <c r="P19" s="30"/>
      <c r="Q19" s="30"/>
      <c r="R19" s="30"/>
      <c r="S19" s="30"/>
    </row>
    <row r="20" customFormat="false" ht="11.4" hidden="false" customHeight="false" outlineLevel="0" collapsed="false">
      <c r="B20" s="12" t="s">
        <v>12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1.4" hidden="false" customHeight="false" outlineLevel="0" collapsed="false">
      <c r="B21" s="12" t="s">
        <v>13</v>
      </c>
      <c r="C21" s="22"/>
      <c r="D21" s="23"/>
      <c r="E21" s="24"/>
      <c r="F21" s="22"/>
      <c r="G21" s="23"/>
      <c r="H21" s="24"/>
    </row>
    <row r="22" customFormat="false" ht="12" hidden="false" customHeight="false" outlineLevel="0" collapsed="false">
      <c r="B22" s="17" t="s">
        <v>14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31" t="s">
        <v>15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" hidden="false" customHeight="false" outlineLevel="0" collapsed="false">
      <c r="B24" s="17"/>
      <c r="C24" s="32" t="e">
        <f aca="false">#REF!</f>
        <v>#REF!</v>
      </c>
      <c r="D24" s="32" t="e">
        <f aca="false">#REF!</f>
        <v>#REF!</v>
      </c>
      <c r="E24" s="33" t="e">
        <f aca="false">#REF!</f>
        <v>#REF!</v>
      </c>
      <c r="F24" s="32" t="e">
        <f aca="false">#REF!</f>
        <v>#REF!</v>
      </c>
      <c r="G24" s="32" t="e">
        <f aca="false">#REF!</f>
        <v>#REF!</v>
      </c>
      <c r="H24" s="33" t="e">
        <f aca="false">#REF!</f>
        <v>#REF!</v>
      </c>
    </row>
    <row r="25" customFormat="false" ht="11.4" hidden="false" customHeight="false" outlineLevel="0" collapsed="false">
      <c r="B25" s="8" t="s">
        <v>18</v>
      </c>
      <c r="C25" s="34" t="e">
        <f aca="false">#REF!</f>
        <v>#REF!</v>
      </c>
      <c r="D25" s="34"/>
      <c r="E25" s="34"/>
      <c r="F25" s="34" t="e">
        <f aca="false">#REF!</f>
        <v>#REF!</v>
      </c>
      <c r="G25" s="34"/>
      <c r="H25" s="34"/>
    </row>
    <row r="26" customFormat="false" ht="12" hidden="false" customHeight="false" outlineLevel="0" collapsed="false">
      <c r="B26" s="17" t="s">
        <v>19</v>
      </c>
      <c r="C26" s="35" t="e">
        <f aca="false">#REF!</f>
        <v>#REF!</v>
      </c>
      <c r="D26" s="35"/>
      <c r="E26" s="35"/>
      <c r="F26" s="35" t="e">
        <f aca="false">#REF!</f>
        <v>#REF!</v>
      </c>
      <c r="G26" s="35"/>
      <c r="H26" s="35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</row>
    <row r="29" customFormat="false" ht="12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1.4" hidden="false" customHeight="false" outlineLevel="0" collapsed="false">
      <c r="B30" s="8" t="s">
        <v>9</v>
      </c>
      <c r="C30" s="25"/>
      <c r="D30" s="26"/>
      <c r="E30" s="27"/>
      <c r="F30" s="25"/>
      <c r="G30" s="26"/>
      <c r="H30" s="27"/>
    </row>
    <row r="31" customFormat="false" ht="11.4" hidden="false" customHeight="false" outlineLevel="0" collapsed="false">
      <c r="B31" s="12" t="s">
        <v>10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1.4" hidden="false" customHeight="false" outlineLevel="0" collapsed="false">
      <c r="B32" s="12" t="s">
        <v>11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1.4" hidden="false" customHeight="false" outlineLevel="0" collapsed="false">
      <c r="B33" s="12" t="s">
        <v>12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1.4" hidden="false" customHeight="false" outlineLevel="0" collapsed="false">
      <c r="B34" s="12" t="s">
        <v>13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" hidden="false" customHeight="false" outlineLevel="0" collapsed="false">
      <c r="B35" s="17" t="s">
        <v>14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31" t="s">
        <v>15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" hidden="false" customHeight="false" outlineLevel="0" collapsed="false">
      <c r="B37" s="17"/>
      <c r="C37" s="32" t="e">
        <f aca="false">#REF!</f>
        <v>#REF!</v>
      </c>
      <c r="D37" s="32" t="e">
        <f aca="false">#REF!</f>
        <v>#REF!</v>
      </c>
      <c r="E37" s="33" t="e">
        <f aca="false">#REF!</f>
        <v>#REF!</v>
      </c>
      <c r="F37" s="32" t="e">
        <f aca="false">#REF!</f>
        <v>#REF!</v>
      </c>
      <c r="G37" s="32" t="e">
        <f aca="false">#REF!</f>
        <v>#REF!</v>
      </c>
      <c r="H37" s="33" t="e">
        <f aca="false">#REF!</f>
        <v>#REF!</v>
      </c>
    </row>
    <row r="38" customFormat="false" ht="11.4" hidden="false" customHeight="false" outlineLevel="0" collapsed="false">
      <c r="B38" s="8" t="s">
        <v>18</v>
      </c>
      <c r="C38" s="34" t="e">
        <f aca="false">#REF!</f>
        <v>#REF!</v>
      </c>
      <c r="D38" s="34"/>
      <c r="E38" s="34"/>
      <c r="F38" s="34" t="e">
        <f aca="false">#REF!</f>
        <v>#REF!</v>
      </c>
      <c r="G38" s="34"/>
      <c r="H38" s="34"/>
    </row>
    <row r="39" customFormat="false" ht="12" hidden="false" customHeight="false" outlineLevel="0" collapsed="false">
      <c r="B39" s="17" t="s">
        <v>19</v>
      </c>
      <c r="C39" s="35" t="e">
        <f aca="false">#REF!</f>
        <v>#REF!</v>
      </c>
      <c r="D39" s="35"/>
      <c r="E39" s="35"/>
      <c r="F39" s="35" t="e">
        <f aca="false">#REF!</f>
        <v>#REF!</v>
      </c>
      <c r="G39" s="35"/>
      <c r="H39" s="35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</row>
    <row r="42" customFormat="false" ht="12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1.4" hidden="false" customHeight="false" outlineLevel="0" collapsed="false">
      <c r="B43" s="8" t="s">
        <v>9</v>
      </c>
      <c r="C43" s="25"/>
      <c r="D43" s="26"/>
      <c r="E43" s="27"/>
      <c r="F43" s="25"/>
      <c r="G43" s="26"/>
      <c r="H43" s="27"/>
    </row>
    <row r="44" customFormat="false" ht="11.4" hidden="false" customHeight="false" outlineLevel="0" collapsed="false">
      <c r="B44" s="12" t="s">
        <v>10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1.4" hidden="false" customHeight="false" outlineLevel="0" collapsed="false">
      <c r="B45" s="12" t="s">
        <v>11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1.4" hidden="false" customHeight="false" outlineLevel="0" collapsed="false">
      <c r="B46" s="12" t="s">
        <v>12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1.4" hidden="false" customHeight="false" outlineLevel="0" collapsed="false">
      <c r="B47" s="12" t="s">
        <v>13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" hidden="false" customHeight="false" outlineLevel="0" collapsed="false">
      <c r="B48" s="17" t="s">
        <v>14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31" t="s">
        <v>15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" hidden="false" customHeight="false" outlineLevel="0" collapsed="false">
      <c r="B50" s="17"/>
      <c r="C50" s="32" t="e">
        <f aca="false">#REF!</f>
        <v>#REF!</v>
      </c>
      <c r="D50" s="32" t="e">
        <f aca="false">#REF!</f>
        <v>#REF!</v>
      </c>
      <c r="E50" s="33" t="e">
        <f aca="false">#REF!</f>
        <v>#REF!</v>
      </c>
      <c r="F50" s="32" t="e">
        <f aca="false">#REF!</f>
        <v>#REF!</v>
      </c>
      <c r="G50" s="32" t="e">
        <f aca="false">#REF!</f>
        <v>#REF!</v>
      </c>
      <c r="H50" s="33" t="e">
        <f aca="false">#REF!</f>
        <v>#REF!</v>
      </c>
    </row>
    <row r="51" customFormat="false" ht="11.4" hidden="false" customHeight="false" outlineLevel="0" collapsed="false">
      <c r="B51" s="8" t="s">
        <v>18</v>
      </c>
      <c r="C51" s="34" t="e">
        <f aca="false">#REF!</f>
        <v>#REF!</v>
      </c>
      <c r="D51" s="34"/>
      <c r="E51" s="34"/>
      <c r="F51" s="34" t="e">
        <f aca="false">#REF!</f>
        <v>#REF!</v>
      </c>
      <c r="G51" s="34"/>
      <c r="H51" s="34"/>
    </row>
    <row r="52" customFormat="false" ht="12" hidden="false" customHeight="false" outlineLevel="0" collapsed="false">
      <c r="B52" s="17" t="s">
        <v>19</v>
      </c>
      <c r="C52" s="35" t="e">
        <f aca="false">#REF!</f>
        <v>#REF!</v>
      </c>
      <c r="D52" s="35"/>
      <c r="E52" s="35"/>
      <c r="F52" s="35" t="e">
        <f aca="false">#REF!</f>
        <v>#REF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N17:S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">
        <v>27</v>
      </c>
      <c r="M1" s="36"/>
      <c r="N1" s="36"/>
      <c r="O1" s="36"/>
      <c r="P1" s="36"/>
      <c r="Q1" s="36"/>
      <c r="R1" s="36"/>
      <c r="S1" s="37"/>
      <c r="T1" s="38" t="s">
        <v>28</v>
      </c>
      <c r="U1" s="38"/>
      <c r="V1" s="38"/>
      <c r="W1" s="38" t="s">
        <v>29</v>
      </c>
      <c r="X1" s="38"/>
      <c r="Y1" s="38"/>
    </row>
    <row r="2" customFormat="false" ht="12" hidden="false" customHeight="false" outlineLevel="0" collapsed="false">
      <c r="A2" s="39"/>
      <c r="B2" s="40"/>
      <c r="C2" s="41" t="s">
        <v>30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35</v>
      </c>
      <c r="I2" s="43" t="s">
        <v>36</v>
      </c>
      <c r="J2" s="44" t="s">
        <v>37</v>
      </c>
      <c r="K2" s="37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35</v>
      </c>
      <c r="Q2" s="43" t="s">
        <v>36</v>
      </c>
      <c r="R2" s="44" t="s">
        <v>37</v>
      </c>
      <c r="S2" s="45"/>
      <c r="T2" s="46" t="s">
        <v>4</v>
      </c>
      <c r="U2" s="47" t="s">
        <v>5</v>
      </c>
      <c r="V2" s="48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9" t="n">
        <f aca="false">H3/3600</f>
        <v>2.43177388888889</v>
      </c>
      <c r="L3" s="0" t="n">
        <v>102470.1856</v>
      </c>
      <c r="M3" s="0" t="n">
        <v>43.7047</v>
      </c>
      <c r="N3" s="0" t="n">
        <v>43.1036</v>
      </c>
      <c r="O3" s="0" t="n">
        <v>44.9966</v>
      </c>
      <c r="P3" s="0" t="n">
        <v>8941.384</v>
      </c>
      <c r="Q3" s="0" t="n">
        <v>154.347</v>
      </c>
      <c r="R3" s="50" t="n">
        <f aca="false">P3/3600</f>
        <v>2.48371777777778</v>
      </c>
      <c r="S3" s="5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52" t="n">
        <f aca="false">H4/3600</f>
        <v>2.21753694444444</v>
      </c>
      <c r="L4" s="0" t="n">
        <v>57263.808</v>
      </c>
      <c r="M4" s="0" t="n">
        <v>40.4809</v>
      </c>
      <c r="N4" s="0" t="n">
        <v>40.4523</v>
      </c>
      <c r="O4" s="0" t="n">
        <v>42.3747</v>
      </c>
      <c r="P4" s="0" t="n">
        <v>8165.513</v>
      </c>
      <c r="Q4" s="0" t="n">
        <v>140.432</v>
      </c>
      <c r="R4" s="53" t="n">
        <f aca="false">P4/3600</f>
        <v>2.26819805555556</v>
      </c>
      <c r="S4" s="51"/>
      <c r="T4" s="54"/>
      <c r="U4" s="55"/>
      <c r="V4" s="56"/>
      <c r="W4" s="54"/>
      <c r="X4" s="55"/>
      <c r="Y4" s="56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52" t="n">
        <f aca="false">H5/3600</f>
        <v>2.07441888888889</v>
      </c>
      <c r="L5" s="0" t="n">
        <v>32415.28</v>
      </c>
      <c r="M5" s="0" t="n">
        <v>37.3933</v>
      </c>
      <c r="N5" s="0" t="n">
        <v>38.6884</v>
      </c>
      <c r="O5" s="0" t="n">
        <v>40.5298</v>
      </c>
      <c r="P5" s="0" t="n">
        <v>7670.928</v>
      </c>
      <c r="Q5" s="0" t="n">
        <v>129.402</v>
      </c>
      <c r="R5" s="53" t="n">
        <f aca="false">P5/3600</f>
        <v>2.13081333333333</v>
      </c>
      <c r="S5" s="51"/>
      <c r="T5" s="54"/>
      <c r="U5" s="55"/>
      <c r="V5" s="56"/>
      <c r="W5" s="54"/>
      <c r="X5" s="55"/>
      <c r="Y5" s="56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7" t="n">
        <f aca="false">H6/3600</f>
        <v>1.95431972222222</v>
      </c>
      <c r="L6" s="0" t="n">
        <v>18296.3056</v>
      </c>
      <c r="M6" s="0" t="n">
        <v>34.3192</v>
      </c>
      <c r="N6" s="0" t="n">
        <v>37.4772</v>
      </c>
      <c r="O6" s="0" t="n">
        <v>39.3356</v>
      </c>
      <c r="P6" s="0" t="n">
        <v>7177.621</v>
      </c>
      <c r="Q6" s="0" t="n">
        <v>107.359</v>
      </c>
      <c r="R6" s="58" t="n">
        <f aca="false">P6/3600</f>
        <v>1.99378361111111</v>
      </c>
      <c r="S6" s="51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9" t="n">
        <f aca="false">H7/3600</f>
        <v>2.35727472222222</v>
      </c>
      <c r="L7" s="0" t="n">
        <v>105845.2576</v>
      </c>
      <c r="M7" s="0" t="n">
        <v>43.6187</v>
      </c>
      <c r="N7" s="0" t="n">
        <v>45.995</v>
      </c>
      <c r="O7" s="0" t="n">
        <v>45.4605</v>
      </c>
      <c r="P7" s="0" t="n">
        <v>8670.208</v>
      </c>
      <c r="Q7" s="0" t="n">
        <v>149.87</v>
      </c>
      <c r="R7" s="50" t="n">
        <f aca="false">P7/3600</f>
        <v>2.40839111111111</v>
      </c>
      <c r="S7" s="5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52" t="n">
        <f aca="false">H8/3600</f>
        <v>2.2348875</v>
      </c>
      <c r="L8" s="0" t="n">
        <v>61455.5056</v>
      </c>
      <c r="M8" s="0" t="n">
        <v>40.1735</v>
      </c>
      <c r="N8" s="0" t="n">
        <v>43.5941</v>
      </c>
      <c r="O8" s="0" t="n">
        <v>43.6144</v>
      </c>
      <c r="P8" s="0" t="n">
        <v>8107.418</v>
      </c>
      <c r="Q8" s="0" t="n">
        <v>138.794</v>
      </c>
      <c r="R8" s="53" t="n">
        <f aca="false">P8/3600</f>
        <v>2.25206055555556</v>
      </c>
      <c r="S8" s="51"/>
      <c r="T8" s="54"/>
      <c r="U8" s="55"/>
      <c r="V8" s="55"/>
      <c r="W8" s="54"/>
      <c r="X8" s="55"/>
      <c r="Y8" s="56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52" t="n">
        <f aca="false">H9/3600</f>
        <v>2.09738555555556</v>
      </c>
      <c r="L9" s="0" t="n">
        <v>34860.1088</v>
      </c>
      <c r="M9" s="0" t="n">
        <v>37.043</v>
      </c>
      <c r="N9" s="0" t="n">
        <v>41.5752</v>
      </c>
      <c r="O9" s="0" t="n">
        <v>41.9222</v>
      </c>
      <c r="P9" s="0" t="n">
        <v>7577.53</v>
      </c>
      <c r="Q9" s="0" t="n">
        <v>118.608</v>
      </c>
      <c r="R9" s="53" t="n">
        <f aca="false">P9/3600</f>
        <v>2.10486944444444</v>
      </c>
      <c r="S9" s="51"/>
      <c r="T9" s="54"/>
      <c r="U9" s="55"/>
      <c r="V9" s="55"/>
      <c r="W9" s="54"/>
      <c r="X9" s="55"/>
      <c r="Y9" s="56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7" t="n">
        <f aca="false">H10/3600</f>
        <v>1.98746138888889</v>
      </c>
      <c r="L10" s="0" t="n">
        <v>20305.2704</v>
      </c>
      <c r="M10" s="0" t="n">
        <v>34.178</v>
      </c>
      <c r="N10" s="0" t="n">
        <v>40.0657</v>
      </c>
      <c r="O10" s="0" t="n">
        <v>40.6104</v>
      </c>
      <c r="P10" s="0" t="n">
        <v>7170.726</v>
      </c>
      <c r="Q10" s="0" t="n">
        <v>108.233</v>
      </c>
      <c r="R10" s="58" t="n">
        <f aca="false">P10/3600</f>
        <v>1.99186833333333</v>
      </c>
      <c r="S10" s="51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9" t="n">
        <f aca="false">H11/3600</f>
        <v>5.38027055555556</v>
      </c>
      <c r="L11" s="0" t="n">
        <v>383969.0848</v>
      </c>
      <c r="M11" s="0" t="n">
        <v>42.8106</v>
      </c>
      <c r="N11" s="0" t="n">
        <v>43.1531</v>
      </c>
      <c r="O11" s="0" t="n">
        <v>41.6189</v>
      </c>
      <c r="P11" s="0" t="n">
        <v>19789.372</v>
      </c>
      <c r="Q11" s="0" t="n">
        <v>290.193</v>
      </c>
      <c r="R11" s="50" t="n">
        <f aca="false">P11/3600</f>
        <v>5.49704777777778</v>
      </c>
      <c r="S11" s="5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52" t="n">
        <f aca="false">H12/3600</f>
        <v>4.77597055555556</v>
      </c>
      <c r="L12" s="0" t="n">
        <v>246933.0576</v>
      </c>
      <c r="M12" s="0" t="n">
        <v>39.1664</v>
      </c>
      <c r="N12" s="0" t="n">
        <v>40.297</v>
      </c>
      <c r="O12" s="0" t="n">
        <v>38.0172</v>
      </c>
      <c r="P12" s="0" t="n">
        <v>17564.393</v>
      </c>
      <c r="Q12" s="0" t="n">
        <v>236.591</v>
      </c>
      <c r="R12" s="53" t="n">
        <f aca="false">P12/3600</f>
        <v>4.87899805555556</v>
      </c>
      <c r="S12" s="51"/>
      <c r="T12" s="54"/>
      <c r="U12" s="55"/>
      <c r="V12" s="55"/>
      <c r="W12" s="54"/>
      <c r="X12" s="55"/>
      <c r="Y12" s="56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52" t="n">
        <f aca="false">H13/3600</f>
        <v>4.41860694444445</v>
      </c>
      <c r="L13" s="0" t="n">
        <v>153803.848</v>
      </c>
      <c r="M13" s="0" t="n">
        <v>35.1368</v>
      </c>
      <c r="N13" s="0" t="n">
        <v>38.5607</v>
      </c>
      <c r="O13" s="0" t="n">
        <v>36.3526</v>
      </c>
      <c r="P13" s="0" t="n">
        <v>16285.434</v>
      </c>
      <c r="Q13" s="0" t="n">
        <v>236.965</v>
      </c>
      <c r="R13" s="53" t="n">
        <f aca="false">P13/3600</f>
        <v>4.52373166666667</v>
      </c>
      <c r="S13" s="51"/>
      <c r="T13" s="54"/>
      <c r="U13" s="55"/>
      <c r="V13" s="55"/>
      <c r="W13" s="54"/>
      <c r="X13" s="55"/>
      <c r="Y13" s="56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7" t="n">
        <f aca="false">H14/3600</f>
        <v>4.01751527777778</v>
      </c>
      <c r="L14" s="0" t="n">
        <v>82233.2592</v>
      </c>
      <c r="M14" s="0" t="n">
        <v>30.9409</v>
      </c>
      <c r="N14" s="0" t="n">
        <v>37.1684</v>
      </c>
      <c r="O14" s="0" t="n">
        <v>35.039</v>
      </c>
      <c r="P14" s="0" t="n">
        <v>14987.224</v>
      </c>
      <c r="Q14" s="0" t="n">
        <v>224.345</v>
      </c>
      <c r="R14" s="58" t="n">
        <f aca="false">P14/3600</f>
        <v>4.16311777777778</v>
      </c>
      <c r="S14" s="51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9" t="n">
        <f aca="false">H15/3600</f>
        <v>4.01023083333333</v>
      </c>
      <c r="L15" s="0" t="n">
        <v>99786.5824</v>
      </c>
      <c r="M15" s="0" t="n">
        <v>43.9951</v>
      </c>
      <c r="N15" s="0" t="n">
        <v>47.214</v>
      </c>
      <c r="O15" s="0" t="n">
        <v>46.7473</v>
      </c>
      <c r="P15" s="0" t="n">
        <v>14685.643</v>
      </c>
      <c r="Q15" s="0" t="n">
        <v>209.104</v>
      </c>
      <c r="R15" s="50" t="n">
        <f aca="false">P15/3600</f>
        <v>4.07934527777778</v>
      </c>
      <c r="S15" s="5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52" t="n">
        <f aca="false">H16/3600</f>
        <v>3.57682972222222</v>
      </c>
      <c r="L16" s="0" t="n">
        <v>47459.1088</v>
      </c>
      <c r="M16" s="0" t="n">
        <v>41.5777</v>
      </c>
      <c r="N16" s="0" t="n">
        <v>46.1973</v>
      </c>
      <c r="O16" s="0" t="n">
        <v>45.9142</v>
      </c>
      <c r="P16" s="0" t="n">
        <v>13259.825</v>
      </c>
      <c r="Q16" s="0" t="n">
        <v>176.905</v>
      </c>
      <c r="R16" s="53" t="n">
        <f aca="false">P16/3600</f>
        <v>3.68328472222222</v>
      </c>
      <c r="S16" s="51"/>
      <c r="T16" s="54"/>
      <c r="U16" s="55"/>
      <c r="V16" s="55"/>
      <c r="W16" s="54"/>
      <c r="X16" s="55"/>
      <c r="Y16" s="56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52" t="n">
        <f aca="false">H17/3600</f>
        <v>3.49905472222222</v>
      </c>
      <c r="L17" s="0" t="n">
        <v>26769.688</v>
      </c>
      <c r="M17" s="0" t="n">
        <v>40.0021</v>
      </c>
      <c r="N17" s="0" t="n">
        <v>45.4773</v>
      </c>
      <c r="O17" s="0" t="n">
        <v>45.3815</v>
      </c>
      <c r="P17" s="0" t="n">
        <v>12855.863</v>
      </c>
      <c r="Q17" s="0" t="n">
        <v>168.651</v>
      </c>
      <c r="R17" s="53" t="n">
        <f aca="false">P17/3600</f>
        <v>3.57107305555556</v>
      </c>
      <c r="S17" s="51"/>
      <c r="T17" s="54"/>
      <c r="U17" s="55"/>
      <c r="V17" s="55"/>
      <c r="W17" s="54"/>
      <c r="X17" s="55"/>
      <c r="Y17" s="56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7" t="n">
        <f aca="false">H18/3600</f>
        <v>3.39216361111111</v>
      </c>
      <c r="L18" s="0" t="n">
        <v>14875.4864</v>
      </c>
      <c r="M18" s="0" t="n">
        <v>38.2764</v>
      </c>
      <c r="N18" s="0" t="n">
        <v>45.001</v>
      </c>
      <c r="O18" s="0" t="n">
        <v>45.0415</v>
      </c>
      <c r="P18" s="0" t="n">
        <v>12390.422</v>
      </c>
      <c r="Q18" s="0" t="n">
        <v>160.866</v>
      </c>
      <c r="R18" s="58" t="n">
        <f aca="false">P18/3600</f>
        <v>3.44178388888889</v>
      </c>
      <c r="S18" s="51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9" t="n">
        <f aca="false">H19/3600</f>
        <v>1.72490305555556</v>
      </c>
      <c r="L19" s="0" t="n">
        <v>22353.3152</v>
      </c>
      <c r="M19" s="0" t="n">
        <v>42.9078</v>
      </c>
      <c r="N19" s="0" t="n">
        <v>44.7579</v>
      </c>
      <c r="O19" s="0" t="n">
        <v>46.2668</v>
      </c>
      <c r="P19" s="0" t="n">
        <v>6364.265</v>
      </c>
      <c r="Q19" s="0" t="n">
        <v>95.453</v>
      </c>
      <c r="R19" s="49" t="n">
        <f aca="false">P19/3600</f>
        <v>1.76785138888889</v>
      </c>
      <c r="S19" s="5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52" t="n">
        <f aca="false">H20/3600</f>
        <v>1.56484166666667</v>
      </c>
      <c r="L20" s="0" t="n">
        <v>12195.9016</v>
      </c>
      <c r="M20" s="0" t="n">
        <v>41.2271</v>
      </c>
      <c r="N20" s="0" t="n">
        <v>42.9528</v>
      </c>
      <c r="O20" s="0" t="n">
        <v>43.8373</v>
      </c>
      <c r="P20" s="0" t="n">
        <v>5642.929</v>
      </c>
      <c r="Q20" s="0" t="n">
        <v>78.463</v>
      </c>
      <c r="R20" s="52" t="n">
        <f aca="false">P20/3600</f>
        <v>1.56748027777778</v>
      </c>
      <c r="S20" s="51"/>
      <c r="T20" s="54"/>
      <c r="U20" s="55"/>
      <c r="V20" s="55"/>
      <c r="W20" s="54"/>
      <c r="X20" s="55"/>
      <c r="Y20" s="56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52" t="n">
        <f aca="false">H21/3600</f>
        <v>1.46071527777778</v>
      </c>
      <c r="L21" s="0" t="n">
        <v>6853.3416</v>
      </c>
      <c r="M21" s="0" t="n">
        <v>39.1523</v>
      </c>
      <c r="N21" s="0" t="n">
        <v>41.559</v>
      </c>
      <c r="O21" s="0" t="n">
        <v>42.2133</v>
      </c>
      <c r="P21" s="0" t="n">
        <v>5328.65</v>
      </c>
      <c r="Q21" s="0" t="n">
        <v>73.271</v>
      </c>
      <c r="R21" s="52" t="n">
        <f aca="false">P21/3600</f>
        <v>1.48018055555556</v>
      </c>
      <c r="S21" s="51"/>
      <c r="T21" s="54"/>
      <c r="U21" s="55"/>
      <c r="V21" s="55"/>
      <c r="W21" s="54"/>
      <c r="X21" s="55"/>
      <c r="Y21" s="56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7" t="n">
        <f aca="false">H22/3600</f>
        <v>1.41140166666667</v>
      </c>
      <c r="L22" s="0" t="n">
        <v>3814.0144</v>
      </c>
      <c r="M22" s="0" t="n">
        <v>36.691</v>
      </c>
      <c r="N22" s="0" t="n">
        <v>40.5413</v>
      </c>
      <c r="O22" s="0" t="n">
        <v>41.2473</v>
      </c>
      <c r="P22" s="0" t="n">
        <v>5155.567</v>
      </c>
      <c r="Q22" s="0" t="n">
        <v>69.85</v>
      </c>
      <c r="R22" s="57" t="n">
        <f aca="false">P22/3600</f>
        <v>1.43210194444444</v>
      </c>
      <c r="S22" s="51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9" t="n">
        <f aca="false">H23/3600</f>
        <v>1.96858527777778</v>
      </c>
      <c r="L23" s="0" t="n">
        <v>53021.3472</v>
      </c>
      <c r="M23" s="0" t="n">
        <v>41.9467</v>
      </c>
      <c r="N23" s="0" t="n">
        <v>43.6453</v>
      </c>
      <c r="O23" s="0" t="n">
        <v>44.2925</v>
      </c>
      <c r="P23" s="0" t="n">
        <v>7149.063</v>
      </c>
      <c r="Q23" s="0" t="n">
        <v>120.463</v>
      </c>
      <c r="R23" s="49" t="n">
        <f aca="false">P23/3600</f>
        <v>1.98585083333333</v>
      </c>
      <c r="S23" s="5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52" t="n">
        <f aca="false">H24/3600</f>
        <v>1.7320875</v>
      </c>
      <c r="L24" s="0" t="n">
        <v>28638.3648</v>
      </c>
      <c r="M24" s="0" t="n">
        <v>38.8373</v>
      </c>
      <c r="N24" s="0" t="n">
        <v>41.1479</v>
      </c>
      <c r="O24" s="0" t="n">
        <v>41.373</v>
      </c>
      <c r="P24" s="0" t="n">
        <v>6261.667</v>
      </c>
      <c r="Q24" s="0" t="n">
        <v>105.675</v>
      </c>
      <c r="R24" s="52" t="n">
        <f aca="false">P24/3600</f>
        <v>1.73935194444444</v>
      </c>
      <c r="S24" s="51"/>
      <c r="T24" s="54"/>
      <c r="U24" s="55"/>
      <c r="V24" s="55"/>
      <c r="W24" s="54"/>
      <c r="X24" s="55"/>
      <c r="Y24" s="56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52" t="n">
        <f aca="false">H25/3600</f>
        <v>1.59931333333333</v>
      </c>
      <c r="L25" s="0" t="n">
        <v>14832.8128</v>
      </c>
      <c r="M25" s="0" t="n">
        <v>35.7797</v>
      </c>
      <c r="N25" s="0" t="n">
        <v>39.3354</v>
      </c>
      <c r="O25" s="0" t="n">
        <v>39.6935</v>
      </c>
      <c r="P25" s="0" t="n">
        <v>5774.46</v>
      </c>
      <c r="Q25" s="0" t="n">
        <v>102.555</v>
      </c>
      <c r="R25" s="52" t="n">
        <f aca="false">P25/3600</f>
        <v>1.60401666666667</v>
      </c>
      <c r="S25" s="51"/>
      <c r="T25" s="54"/>
      <c r="U25" s="55"/>
      <c r="V25" s="55"/>
      <c r="W25" s="54"/>
      <c r="X25" s="55"/>
      <c r="Y25" s="56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7" t="n">
        <f aca="false">H26/3600</f>
        <v>1.52767444444444</v>
      </c>
      <c r="L26" s="0" t="n">
        <v>7298.7576</v>
      </c>
      <c r="M26" s="0" t="n">
        <v>32.9033</v>
      </c>
      <c r="N26" s="0" t="n">
        <v>38.0789</v>
      </c>
      <c r="O26" s="0" t="n">
        <v>38.8533</v>
      </c>
      <c r="P26" s="0" t="n">
        <v>5574.873</v>
      </c>
      <c r="Q26" s="0" t="n">
        <v>87.344</v>
      </c>
      <c r="R26" s="57" t="n">
        <f aca="false">P26/3600</f>
        <v>1.54857583333333</v>
      </c>
      <c r="S26" s="51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9" t="n">
        <f aca="false">H27/3600</f>
        <v>4.11325222222222</v>
      </c>
      <c r="L27" s="0" t="n">
        <v>106875.696</v>
      </c>
      <c r="M27" s="0" t="n">
        <v>40.7364</v>
      </c>
      <c r="N27" s="0" t="n">
        <v>41.8872</v>
      </c>
      <c r="O27" s="0" t="n">
        <v>44.3635</v>
      </c>
      <c r="P27" s="0" t="n">
        <v>15417.304</v>
      </c>
      <c r="Q27" s="0" t="n">
        <v>261.489</v>
      </c>
      <c r="R27" s="49" t="n">
        <f aca="false">P27/3600</f>
        <v>4.28258444444445</v>
      </c>
      <c r="S27" s="5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52" t="n">
        <f aca="false">H28/3600</f>
        <v>3.56083111111111</v>
      </c>
      <c r="L28" s="0" t="n">
        <v>49137.4792</v>
      </c>
      <c r="M28" s="0" t="n">
        <v>38.0905</v>
      </c>
      <c r="N28" s="0" t="n">
        <v>39.5995</v>
      </c>
      <c r="O28" s="0" t="n">
        <v>42.2852</v>
      </c>
      <c r="P28" s="0" t="n">
        <v>13078.147</v>
      </c>
      <c r="Q28" s="0" t="n">
        <v>205.905</v>
      </c>
      <c r="R28" s="52" t="n">
        <f aca="false">P28/3600</f>
        <v>3.63281861111111</v>
      </c>
      <c r="S28" s="51"/>
      <c r="T28" s="54"/>
      <c r="U28" s="55"/>
      <c r="V28" s="55"/>
      <c r="W28" s="54"/>
      <c r="X28" s="55"/>
      <c r="Y28" s="56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52" t="n">
        <f aca="false">H29/3600</f>
        <v>3.24307861111111</v>
      </c>
      <c r="L29" s="0" t="n">
        <v>26516.424</v>
      </c>
      <c r="M29" s="0" t="n">
        <v>35.8566</v>
      </c>
      <c r="N29" s="0" t="n">
        <v>38.5182</v>
      </c>
      <c r="O29" s="0" t="n">
        <v>40.6135</v>
      </c>
      <c r="P29" s="0" t="n">
        <v>11844.475</v>
      </c>
      <c r="Q29" s="0" t="n">
        <v>186.327</v>
      </c>
      <c r="R29" s="52" t="n">
        <f aca="false">P29/3600</f>
        <v>3.29013194444444</v>
      </c>
      <c r="S29" s="51"/>
      <c r="T29" s="54"/>
      <c r="U29" s="55"/>
      <c r="V29" s="55"/>
      <c r="W29" s="54"/>
      <c r="X29" s="55"/>
      <c r="Y29" s="56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7" t="n">
        <f aca="false">H30/3600</f>
        <v>2.99033972222222</v>
      </c>
      <c r="L30" s="0" t="n">
        <v>14309.4016</v>
      </c>
      <c r="M30" s="0" t="n">
        <v>33.4128</v>
      </c>
      <c r="N30" s="0" t="n">
        <v>37.6846</v>
      </c>
      <c r="O30" s="0" t="n">
        <v>39.3522</v>
      </c>
      <c r="P30" s="0" t="n">
        <v>11066.015</v>
      </c>
      <c r="Q30" s="0" t="n">
        <v>181.21</v>
      </c>
      <c r="R30" s="57" t="n">
        <f aca="false">P30/3600</f>
        <v>3.07389305555556</v>
      </c>
      <c r="S30" s="51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9" t="n">
        <f aca="false">H31/3600</f>
        <v>3.91859361111111</v>
      </c>
      <c r="L31" s="0" t="n">
        <v>72514.1632</v>
      </c>
      <c r="M31" s="0" t="n">
        <v>41.436</v>
      </c>
      <c r="N31" s="0" t="n">
        <v>44.533</v>
      </c>
      <c r="O31" s="0" t="n">
        <v>46.223</v>
      </c>
      <c r="P31" s="0" t="n">
        <v>14441.782</v>
      </c>
      <c r="Q31" s="0" t="n">
        <v>229.539</v>
      </c>
      <c r="R31" s="49" t="n">
        <f aca="false">P31/3600</f>
        <v>4.01160611111111</v>
      </c>
      <c r="S31" s="5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52" t="n">
        <f aca="false">H32/3600</f>
        <v>3.45718138888889</v>
      </c>
      <c r="L32" s="0" t="n">
        <v>29304.1768</v>
      </c>
      <c r="M32" s="0" t="n">
        <v>38.8244</v>
      </c>
      <c r="N32" s="0" t="n">
        <v>43.0102</v>
      </c>
      <c r="O32" s="0" t="n">
        <v>44.037</v>
      </c>
      <c r="P32" s="0" t="n">
        <v>12645.041</v>
      </c>
      <c r="Q32" s="0" t="n">
        <v>198.262</v>
      </c>
      <c r="R32" s="52" t="n">
        <f aca="false">P32/3600</f>
        <v>3.51251138888889</v>
      </c>
      <c r="S32" s="51"/>
      <c r="T32" s="54"/>
      <c r="U32" s="55"/>
      <c r="V32" s="55"/>
      <c r="W32" s="54"/>
      <c r="X32" s="55"/>
      <c r="Y32" s="56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52" t="n">
        <f aca="false">H33/3600</f>
        <v>3.15338666666667</v>
      </c>
      <c r="L33" s="0" t="n">
        <v>15087.4536</v>
      </c>
      <c r="M33" s="0" t="n">
        <v>37.0516</v>
      </c>
      <c r="N33" s="0" t="n">
        <v>41.6454</v>
      </c>
      <c r="O33" s="0" t="n">
        <v>42.1644</v>
      </c>
      <c r="P33" s="0" t="n">
        <v>11470.057</v>
      </c>
      <c r="Q33" s="0" t="n">
        <v>164.254</v>
      </c>
      <c r="R33" s="52" t="n">
        <f aca="false">P33/3600</f>
        <v>3.18612694444444</v>
      </c>
      <c r="S33" s="51"/>
      <c r="T33" s="54"/>
      <c r="U33" s="55"/>
      <c r="V33" s="55"/>
      <c r="W33" s="54"/>
      <c r="X33" s="55"/>
      <c r="Y33" s="56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7" t="n">
        <f aca="false">H34/3600</f>
        <v>3.01565083333333</v>
      </c>
      <c r="L34" s="0" t="n">
        <v>8400.1896</v>
      </c>
      <c r="M34" s="0" t="n">
        <v>35.096</v>
      </c>
      <c r="N34" s="0" t="n">
        <v>40.5739</v>
      </c>
      <c r="O34" s="0" t="n">
        <v>40.7517</v>
      </c>
      <c r="P34" s="0" t="n">
        <v>10927.19</v>
      </c>
      <c r="Q34" s="0" t="n">
        <v>151.82</v>
      </c>
      <c r="R34" s="57" t="n">
        <f aca="false">P34/3600</f>
        <v>3.03533055555556</v>
      </c>
      <c r="S34" s="51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9" t="n">
        <f aca="false">H35/3600</f>
        <v>5.28503638888889</v>
      </c>
      <c r="L35" s="0" t="n">
        <v>183724.948</v>
      </c>
      <c r="M35" s="0" t="n">
        <v>42.7624</v>
      </c>
      <c r="N35" s="0" t="n">
        <v>42.8841</v>
      </c>
      <c r="O35" s="0" t="n">
        <v>44.5083</v>
      </c>
      <c r="P35" s="0" t="n">
        <v>19308.249</v>
      </c>
      <c r="Q35" s="0" t="n">
        <v>298.804</v>
      </c>
      <c r="R35" s="49" t="n">
        <f aca="false">P35/3600</f>
        <v>5.3634025</v>
      </c>
      <c r="S35" s="5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52" t="n">
        <f aca="false">H36/3600</f>
        <v>4.60518833333333</v>
      </c>
      <c r="L36" s="0" t="n">
        <v>80834.3976</v>
      </c>
      <c r="M36" s="0" t="n">
        <v>37.2321</v>
      </c>
      <c r="N36" s="0" t="n">
        <v>40.9142</v>
      </c>
      <c r="O36" s="0" t="n">
        <v>42.9507</v>
      </c>
      <c r="P36" s="0" t="n">
        <v>16902.121</v>
      </c>
      <c r="Q36" s="0" t="n">
        <v>254.89</v>
      </c>
      <c r="R36" s="52" t="n">
        <f aca="false">P36/3600</f>
        <v>4.69503361111111</v>
      </c>
      <c r="S36" s="51"/>
      <c r="T36" s="54"/>
      <c r="U36" s="55"/>
      <c r="V36" s="55"/>
      <c r="W36" s="54"/>
      <c r="X36" s="55"/>
      <c r="Y36" s="56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52" t="n">
        <f aca="false">H37/3600</f>
        <v>4.19207166666667</v>
      </c>
      <c r="L37" s="0" t="n">
        <v>40697.3976</v>
      </c>
      <c r="M37" s="0" t="n">
        <v>34.6606</v>
      </c>
      <c r="N37" s="0" t="n">
        <v>39.4141</v>
      </c>
      <c r="O37" s="0" t="n">
        <v>41.7463</v>
      </c>
      <c r="P37" s="0" t="n">
        <v>15528.75</v>
      </c>
      <c r="Q37" s="0" t="n">
        <v>249.57</v>
      </c>
      <c r="R37" s="52" t="n">
        <f aca="false">P37/3600</f>
        <v>4.31354166666667</v>
      </c>
      <c r="S37" s="51"/>
      <c r="T37" s="54"/>
      <c r="U37" s="55"/>
      <c r="V37" s="55"/>
      <c r="W37" s="54"/>
      <c r="X37" s="55"/>
      <c r="Y37" s="56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7" t="n">
        <f aca="false">H38/3600</f>
        <v>3.91624027777778</v>
      </c>
      <c r="L38" s="0" t="n">
        <v>21848.2536</v>
      </c>
      <c r="M38" s="0" t="n">
        <v>32.2567</v>
      </c>
      <c r="N38" s="0" t="n">
        <v>38.3923</v>
      </c>
      <c r="O38" s="0" t="n">
        <v>40.8641</v>
      </c>
      <c r="P38" s="0" t="n">
        <v>14451.111</v>
      </c>
      <c r="Q38" s="0" t="n">
        <v>202.832</v>
      </c>
      <c r="R38" s="57" t="n">
        <f aca="false">P38/3600</f>
        <v>4.0141975</v>
      </c>
      <c r="S38" s="51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9" t="n">
        <f aca="false">H39/3600</f>
        <v>0.826155277777778</v>
      </c>
      <c r="L39" s="0" t="n">
        <v>20827.3504</v>
      </c>
      <c r="M39" s="0" t="n">
        <v>41.9611</v>
      </c>
      <c r="N39" s="0" t="n">
        <v>44.0708</v>
      </c>
      <c r="O39" s="0" t="n">
        <v>44.7682</v>
      </c>
      <c r="P39" s="0" t="n">
        <v>3028.4</v>
      </c>
      <c r="Q39" s="0" t="n">
        <v>54.428</v>
      </c>
      <c r="R39" s="49" t="n">
        <f aca="false">P39/3600</f>
        <v>0.841222222222222</v>
      </c>
      <c r="S39" s="5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52" t="n">
        <f aca="false">H40/3600</f>
        <v>0.754810833333333</v>
      </c>
      <c r="L40" s="0" t="n">
        <v>11178.3648</v>
      </c>
      <c r="M40" s="0" t="n">
        <v>38.5329</v>
      </c>
      <c r="N40" s="0" t="n">
        <v>41.4005</v>
      </c>
      <c r="O40" s="0" t="n">
        <v>41.8229</v>
      </c>
      <c r="P40" s="0" t="n">
        <v>2716.914</v>
      </c>
      <c r="Q40" s="0" t="n">
        <v>43.929</v>
      </c>
      <c r="R40" s="52" t="n">
        <f aca="false">P40/3600</f>
        <v>0.754698333333333</v>
      </c>
      <c r="S40" s="51"/>
      <c r="T40" s="54"/>
      <c r="U40" s="55"/>
      <c r="V40" s="55"/>
      <c r="W40" s="54"/>
      <c r="X40" s="55"/>
      <c r="Y40" s="56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52" t="n">
        <f aca="false">H41/3600</f>
        <v>0.692041944444444</v>
      </c>
      <c r="L41" s="0" t="n">
        <v>5938.5584</v>
      </c>
      <c r="M41" s="0" t="n">
        <v>35.554</v>
      </c>
      <c r="N41" s="0" t="n">
        <v>39.4636</v>
      </c>
      <c r="O41" s="0" t="n">
        <v>39.6623</v>
      </c>
      <c r="P41" s="0" t="n">
        <v>2516.108</v>
      </c>
      <c r="Q41" s="0" t="n">
        <v>40.451</v>
      </c>
      <c r="R41" s="52" t="n">
        <f aca="false">P41/3600</f>
        <v>0.698918888888889</v>
      </c>
      <c r="S41" s="51"/>
      <c r="T41" s="54"/>
      <c r="U41" s="55"/>
      <c r="V41" s="55"/>
      <c r="W41" s="54"/>
      <c r="X41" s="55"/>
      <c r="Y41" s="56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7" t="n">
        <f aca="false">H42/3600</f>
        <v>0.634720555555556</v>
      </c>
      <c r="L42" s="0" t="n">
        <v>3295.9784</v>
      </c>
      <c r="M42" s="0" t="n">
        <v>32.9212</v>
      </c>
      <c r="N42" s="0" t="n">
        <v>37.9736</v>
      </c>
      <c r="O42" s="0" t="n">
        <v>37.9641</v>
      </c>
      <c r="P42" s="0" t="n">
        <v>2298.596</v>
      </c>
      <c r="Q42" s="0" t="n">
        <v>33.119</v>
      </c>
      <c r="R42" s="57" t="n">
        <f aca="false">P42/3600</f>
        <v>0.638498888888889</v>
      </c>
      <c r="S42" s="51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9" t="n">
        <f aca="false">H43/3600</f>
        <v>0.953976388888889</v>
      </c>
      <c r="L43" s="0" t="n">
        <v>23496.8752</v>
      </c>
      <c r="M43" s="0" t="n">
        <v>42.1256</v>
      </c>
      <c r="N43" s="0" t="n">
        <v>44.2803</v>
      </c>
      <c r="O43" s="0" t="n">
        <v>45.7318</v>
      </c>
      <c r="P43" s="0" t="n">
        <v>3476.575</v>
      </c>
      <c r="Q43" s="0" t="n">
        <v>56.581</v>
      </c>
      <c r="R43" s="49" t="n">
        <f aca="false">P43/3600</f>
        <v>0.965715277777778</v>
      </c>
      <c r="S43" s="5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52" t="n">
        <f aca="false">H44/3600</f>
        <v>0.868084722222222</v>
      </c>
      <c r="L44" s="0" t="n">
        <v>13987.1904</v>
      </c>
      <c r="M44" s="0" t="n">
        <v>39.2044</v>
      </c>
      <c r="N44" s="0" t="n">
        <v>41.9012</v>
      </c>
      <c r="O44" s="0" t="n">
        <v>43.0683</v>
      </c>
      <c r="P44" s="0" t="n">
        <v>3197.927</v>
      </c>
      <c r="Q44" s="0" t="n">
        <v>54.631</v>
      </c>
      <c r="R44" s="52" t="n">
        <f aca="false">P44/3600</f>
        <v>0.888313055555556</v>
      </c>
      <c r="S44" s="51"/>
      <c r="T44" s="54"/>
      <c r="U44" s="55"/>
      <c r="V44" s="55"/>
      <c r="W44" s="54"/>
      <c r="X44" s="55"/>
      <c r="Y44" s="56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52" t="n">
        <f aca="false">H45/3600</f>
        <v>0.8012775</v>
      </c>
      <c r="L45" s="0" t="n">
        <v>8209.7304</v>
      </c>
      <c r="M45" s="0" t="n">
        <v>36.1384</v>
      </c>
      <c r="N45" s="0" t="n">
        <v>40.0086</v>
      </c>
      <c r="O45" s="0" t="n">
        <v>41.0025</v>
      </c>
      <c r="P45" s="0" t="n">
        <v>2950.556</v>
      </c>
      <c r="Q45" s="0" t="n">
        <v>49.873</v>
      </c>
      <c r="R45" s="52" t="n">
        <f aca="false">P45/3600</f>
        <v>0.819598888888889</v>
      </c>
      <c r="S45" s="51"/>
      <c r="T45" s="54"/>
      <c r="U45" s="55"/>
      <c r="V45" s="55"/>
      <c r="W45" s="54"/>
      <c r="X45" s="55"/>
      <c r="Y45" s="56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7" t="n">
        <f aca="false">H46/3600</f>
        <v>0.751729722222222</v>
      </c>
      <c r="L46" s="0" t="n">
        <v>4677.408</v>
      </c>
      <c r="M46" s="0" t="n">
        <v>33.0352</v>
      </c>
      <c r="N46" s="0" t="n">
        <v>38.5923</v>
      </c>
      <c r="O46" s="0" t="n">
        <v>39.4765</v>
      </c>
      <c r="P46" s="0" t="n">
        <v>2758.862</v>
      </c>
      <c r="Q46" s="0" t="n">
        <v>45.068</v>
      </c>
      <c r="R46" s="57" t="n">
        <f aca="false">P46/3600</f>
        <v>0.766350555555556</v>
      </c>
      <c r="S46" s="51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9" t="n">
        <f aca="false">H47/3600</f>
        <v>0.928556944444444</v>
      </c>
      <c r="L47" s="0" t="n">
        <v>44235.692</v>
      </c>
      <c r="M47" s="0" t="n">
        <v>41.2289</v>
      </c>
      <c r="N47" s="0" t="n">
        <v>42.6852</v>
      </c>
      <c r="O47" s="0" t="n">
        <v>43.5728</v>
      </c>
      <c r="P47" s="0" t="n">
        <v>3440.446</v>
      </c>
      <c r="Q47" s="0" t="n">
        <v>65.582</v>
      </c>
      <c r="R47" s="49" t="n">
        <f aca="false">P47/3600</f>
        <v>0.955679444444444</v>
      </c>
      <c r="S47" s="5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52" t="n">
        <f aca="false">H48/3600</f>
        <v>0.836806666666667</v>
      </c>
      <c r="L48" s="0" t="n">
        <v>27341.8944</v>
      </c>
      <c r="M48" s="0" t="n">
        <v>36.9908</v>
      </c>
      <c r="N48" s="0" t="n">
        <v>39.4724</v>
      </c>
      <c r="O48" s="0" t="n">
        <v>40.3063</v>
      </c>
      <c r="P48" s="0" t="n">
        <v>3068.478</v>
      </c>
      <c r="Q48" s="0" t="n">
        <v>54.257</v>
      </c>
      <c r="R48" s="52" t="n">
        <f aca="false">P48/3600</f>
        <v>0.852355</v>
      </c>
      <c r="S48" s="51"/>
      <c r="T48" s="54"/>
      <c r="U48" s="55"/>
      <c r="V48" s="55"/>
      <c r="W48" s="54"/>
      <c r="X48" s="55"/>
      <c r="Y48" s="56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52" t="n">
        <f aca="false">H49/3600</f>
        <v>0.756024166666667</v>
      </c>
      <c r="L49" s="0" t="n">
        <v>16280.7168</v>
      </c>
      <c r="M49" s="0" t="n">
        <v>33.1853</v>
      </c>
      <c r="N49" s="0" t="n">
        <v>37.3573</v>
      </c>
      <c r="O49" s="0" t="n">
        <v>38.0675</v>
      </c>
      <c r="P49" s="0" t="n">
        <v>2791.794</v>
      </c>
      <c r="Q49" s="0" t="n">
        <v>48.017</v>
      </c>
      <c r="R49" s="52" t="n">
        <f aca="false">P49/3600</f>
        <v>0.775498333333333</v>
      </c>
      <c r="S49" s="51"/>
      <c r="T49" s="54"/>
      <c r="U49" s="55"/>
      <c r="V49" s="55"/>
      <c r="W49" s="54"/>
      <c r="X49" s="55"/>
      <c r="Y49" s="56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7" t="n">
        <f aca="false">H50/3600</f>
        <v>0.682495555555556</v>
      </c>
      <c r="L50" s="0" t="n">
        <v>8809.392</v>
      </c>
      <c r="M50" s="0" t="n">
        <v>29.4925</v>
      </c>
      <c r="N50" s="0" t="n">
        <v>35.9106</v>
      </c>
      <c r="O50" s="0" t="n">
        <v>36.5486</v>
      </c>
      <c r="P50" s="0" t="n">
        <v>2491.274</v>
      </c>
      <c r="Q50" s="0" t="n">
        <v>42.26</v>
      </c>
      <c r="R50" s="57" t="n">
        <f aca="false">P50/3600</f>
        <v>0.692020555555556</v>
      </c>
      <c r="S50" s="51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9" t="n">
        <f aca="false">H51/3600</f>
        <v>0.492365277777778</v>
      </c>
      <c r="L51" s="0" t="n">
        <v>15242.552</v>
      </c>
      <c r="M51" s="0" t="n">
        <v>42.6013</v>
      </c>
      <c r="N51" s="0" t="n">
        <v>43.9696</v>
      </c>
      <c r="O51" s="0" t="n">
        <v>44.7453</v>
      </c>
      <c r="P51" s="0" t="n">
        <v>1796.461</v>
      </c>
      <c r="Q51" s="0" t="n">
        <v>28.922</v>
      </c>
      <c r="R51" s="49" t="n">
        <f aca="false">P51/3600</f>
        <v>0.499016944444444</v>
      </c>
      <c r="S51" s="5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52" t="n">
        <f aca="false">H52/3600</f>
        <v>0.444728333333333</v>
      </c>
      <c r="L52" s="0" t="n">
        <v>9118.4208</v>
      </c>
      <c r="M52" s="0" t="n">
        <v>39.1893</v>
      </c>
      <c r="N52" s="0" t="n">
        <v>40.6047</v>
      </c>
      <c r="O52" s="0" t="n">
        <v>41.9314</v>
      </c>
      <c r="P52" s="0" t="n">
        <v>1631.864</v>
      </c>
      <c r="Q52" s="0" t="n">
        <v>25.225</v>
      </c>
      <c r="R52" s="52" t="n">
        <f aca="false">P52/3600</f>
        <v>0.453295555555556</v>
      </c>
      <c r="S52" s="51"/>
      <c r="T52" s="54"/>
      <c r="U52" s="55"/>
      <c r="V52" s="55"/>
      <c r="W52" s="54"/>
      <c r="X52" s="55"/>
      <c r="Y52" s="56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52" t="n">
        <f aca="false">H53/3600</f>
        <v>0.406035833333333</v>
      </c>
      <c r="L53" s="0" t="n">
        <v>5201.5512</v>
      </c>
      <c r="M53" s="0" t="n">
        <v>35.7555</v>
      </c>
      <c r="N53" s="0" t="n">
        <v>38.2471</v>
      </c>
      <c r="O53" s="0" t="n">
        <v>39.9913</v>
      </c>
      <c r="P53" s="0" t="n">
        <v>1482.056</v>
      </c>
      <c r="Q53" s="0" t="n">
        <v>22.776</v>
      </c>
      <c r="R53" s="52" t="n">
        <f aca="false">P53/3600</f>
        <v>0.411682222222222</v>
      </c>
      <c r="S53" s="51"/>
      <c r="T53" s="54"/>
      <c r="U53" s="55"/>
      <c r="V53" s="55"/>
      <c r="W53" s="54"/>
      <c r="X53" s="55"/>
      <c r="Y53" s="56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7" t="n">
        <f aca="false">H54/3600</f>
        <v>0.372140277777778</v>
      </c>
      <c r="L54" s="0" t="n">
        <v>2610.5176</v>
      </c>
      <c r="M54" s="0" t="n">
        <v>32.2836</v>
      </c>
      <c r="N54" s="0" t="n">
        <v>36.7837</v>
      </c>
      <c r="O54" s="0" t="n">
        <v>38.5411</v>
      </c>
      <c r="P54" s="0" t="n">
        <v>1361.358</v>
      </c>
      <c r="Q54" s="0" t="n">
        <v>21.84</v>
      </c>
      <c r="R54" s="57" t="n">
        <f aca="false">P54/3600</f>
        <v>0.378155</v>
      </c>
      <c r="S54" s="51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9" t="n">
        <f aca="false">H55/3600</f>
        <v>0.200097222222222</v>
      </c>
      <c r="L55" s="0" t="n">
        <v>5336.5744</v>
      </c>
      <c r="M55" s="0" t="n">
        <v>43.2338</v>
      </c>
      <c r="N55" s="0" t="n">
        <v>45.4031</v>
      </c>
      <c r="O55" s="0" t="n">
        <v>45.1985</v>
      </c>
      <c r="P55" s="0" t="n">
        <v>735.904</v>
      </c>
      <c r="Q55" s="0" t="n">
        <v>12.043</v>
      </c>
      <c r="R55" s="49" t="n">
        <f aca="false">P55/3600</f>
        <v>0.204417777777778</v>
      </c>
      <c r="S55" s="5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52" t="n">
        <f aca="false">H56/3600</f>
        <v>0.181299166666667</v>
      </c>
      <c r="L56" s="0" t="n">
        <v>3166.592</v>
      </c>
      <c r="M56" s="0" t="n">
        <v>39.5717</v>
      </c>
      <c r="N56" s="0" t="n">
        <v>42.3392</v>
      </c>
      <c r="O56" s="0" t="n">
        <v>41.8959</v>
      </c>
      <c r="P56" s="0" t="n">
        <v>661.132</v>
      </c>
      <c r="Q56" s="0" t="n">
        <v>10.124</v>
      </c>
      <c r="R56" s="52" t="n">
        <f aca="false">P56/3600</f>
        <v>0.183647777777778</v>
      </c>
      <c r="S56" s="51"/>
      <c r="T56" s="54"/>
      <c r="U56" s="55"/>
      <c r="V56" s="55"/>
      <c r="W56" s="54"/>
      <c r="X56" s="55"/>
      <c r="Y56" s="56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52" t="n">
        <f aca="false">H57/3600</f>
        <v>0.1664225</v>
      </c>
      <c r="L57" s="0" t="n">
        <v>1806.416</v>
      </c>
      <c r="M57" s="0" t="n">
        <v>36.1162</v>
      </c>
      <c r="N57" s="0" t="n">
        <v>40.0321</v>
      </c>
      <c r="O57" s="0" t="n">
        <v>39.4581</v>
      </c>
      <c r="P57" s="0" t="n">
        <v>612.054</v>
      </c>
      <c r="Q57" s="0" t="n">
        <v>9.625</v>
      </c>
      <c r="R57" s="52" t="n">
        <f aca="false">P57/3600</f>
        <v>0.170015</v>
      </c>
      <c r="S57" s="51"/>
      <c r="T57" s="54"/>
      <c r="U57" s="55"/>
      <c r="V57" s="55"/>
      <c r="W57" s="54"/>
      <c r="X57" s="55"/>
      <c r="Y57" s="56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7" t="n">
        <f aca="false">H58/3600</f>
        <v>0.156035555555556</v>
      </c>
      <c r="L58" s="0" t="n">
        <v>1006.096</v>
      </c>
      <c r="M58" s="0" t="n">
        <v>32.9159</v>
      </c>
      <c r="N58" s="0" t="n">
        <v>38.417</v>
      </c>
      <c r="O58" s="0" t="n">
        <v>37.6936</v>
      </c>
      <c r="P58" s="0" t="n">
        <v>568.031</v>
      </c>
      <c r="Q58" s="0" t="n">
        <v>8.252</v>
      </c>
      <c r="R58" s="57" t="n">
        <f aca="false">P58/3600</f>
        <v>0.157786388888889</v>
      </c>
      <c r="S58" s="51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9" t="n">
        <f aca="false">H59/3600</f>
        <v>0.281274166666667</v>
      </c>
      <c r="L59" s="0" t="n">
        <v>13205.728</v>
      </c>
      <c r="M59" s="0" t="n">
        <v>41.3229</v>
      </c>
      <c r="N59" s="0" t="n">
        <v>43.3822</v>
      </c>
      <c r="O59" s="0" t="n">
        <v>44.3068</v>
      </c>
      <c r="P59" s="0" t="n">
        <v>1023.772</v>
      </c>
      <c r="Q59" s="0" t="n">
        <v>16.957</v>
      </c>
      <c r="R59" s="49" t="n">
        <f aca="false">P59/3600</f>
        <v>0.284381111111111</v>
      </c>
      <c r="S59" s="5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52" t="n">
        <f aca="false">H60/3600</f>
        <v>0.249688055555556</v>
      </c>
      <c r="L60" s="0" t="n">
        <v>8403.0192</v>
      </c>
      <c r="M60" s="0" t="n">
        <v>36.92</v>
      </c>
      <c r="N60" s="0" t="n">
        <v>40.6728</v>
      </c>
      <c r="O60" s="0" t="n">
        <v>41.7341</v>
      </c>
      <c r="P60" s="0" t="n">
        <v>916.974</v>
      </c>
      <c r="Q60" s="0" t="n">
        <v>15.865</v>
      </c>
      <c r="R60" s="52" t="n">
        <f aca="false">P60/3600</f>
        <v>0.254715</v>
      </c>
      <c r="S60" s="51"/>
      <c r="T60" s="54"/>
      <c r="U60" s="55"/>
      <c r="V60" s="55"/>
      <c r="W60" s="54"/>
      <c r="X60" s="55"/>
      <c r="Y60" s="56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52" t="n">
        <f aca="false">H61/3600</f>
        <v>0.227592222222222</v>
      </c>
      <c r="L61" s="0" t="n">
        <v>5157.6536</v>
      </c>
      <c r="M61" s="0" t="n">
        <v>33.139</v>
      </c>
      <c r="N61" s="0" t="n">
        <v>39.0161</v>
      </c>
      <c r="O61" s="0" t="n">
        <v>39.955</v>
      </c>
      <c r="P61" s="0" t="n">
        <v>834.418</v>
      </c>
      <c r="Q61" s="0" t="n">
        <v>13.93</v>
      </c>
      <c r="R61" s="52" t="n">
        <f aca="false">P61/3600</f>
        <v>0.231782777777778</v>
      </c>
      <c r="S61" s="51"/>
      <c r="T61" s="54"/>
      <c r="U61" s="55"/>
      <c r="V61" s="55"/>
      <c r="W61" s="54"/>
      <c r="X61" s="55"/>
      <c r="Y61" s="56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7" t="n">
        <f aca="false">H62/3600</f>
        <v>0.210276111111111</v>
      </c>
      <c r="L62" s="0" t="n">
        <v>3062.1456</v>
      </c>
      <c r="M62" s="0" t="n">
        <v>29.655</v>
      </c>
      <c r="N62" s="0" t="n">
        <v>37.9282</v>
      </c>
      <c r="O62" s="0" t="n">
        <v>38.7453</v>
      </c>
      <c r="P62" s="0" t="n">
        <v>767.307</v>
      </c>
      <c r="Q62" s="0" t="n">
        <v>11.731</v>
      </c>
      <c r="R62" s="57" t="n">
        <f aca="false">P62/3600</f>
        <v>0.213140833333333</v>
      </c>
      <c r="S62" s="51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9" t="n">
        <f aca="false">H63/3600</f>
        <v>0.235426944444444</v>
      </c>
      <c r="L63" s="0" t="n">
        <v>11597.3392</v>
      </c>
      <c r="M63" s="0" t="n">
        <v>41.2011</v>
      </c>
      <c r="N63" s="0" t="n">
        <v>42.344</v>
      </c>
      <c r="O63" s="0" t="n">
        <v>43.0694</v>
      </c>
      <c r="P63" s="0" t="n">
        <v>866.804</v>
      </c>
      <c r="Q63" s="0" t="n">
        <v>16.114</v>
      </c>
      <c r="R63" s="49" t="n">
        <f aca="false">P63/3600</f>
        <v>0.240778888888889</v>
      </c>
      <c r="S63" s="5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52" t="n">
        <f aca="false">H64/3600</f>
        <v>0.213829444444444</v>
      </c>
      <c r="L64" s="0" t="n">
        <v>7144.4912</v>
      </c>
      <c r="M64" s="0" t="n">
        <v>36.8646</v>
      </c>
      <c r="N64" s="0" t="n">
        <v>39.219</v>
      </c>
      <c r="O64" s="0" t="n">
        <v>39.7321</v>
      </c>
      <c r="P64" s="0" t="n">
        <v>785.168</v>
      </c>
      <c r="Q64" s="0" t="n">
        <v>14.227</v>
      </c>
      <c r="R64" s="52" t="n">
        <f aca="false">P64/3600</f>
        <v>0.218102222222222</v>
      </c>
      <c r="S64" s="51"/>
      <c r="T64" s="54"/>
      <c r="U64" s="55"/>
      <c r="V64" s="55"/>
      <c r="W64" s="54"/>
      <c r="X64" s="55"/>
      <c r="Y64" s="56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52" t="n">
        <f aca="false">H65/3600</f>
        <v>0.191959166666667</v>
      </c>
      <c r="L65" s="0" t="n">
        <v>4055.6296</v>
      </c>
      <c r="M65" s="0" t="n">
        <v>32.873</v>
      </c>
      <c r="N65" s="0" t="n">
        <v>36.9717</v>
      </c>
      <c r="O65" s="0" t="n">
        <v>37.4239</v>
      </c>
      <c r="P65" s="0" t="n">
        <v>701.708</v>
      </c>
      <c r="Q65" s="0" t="n">
        <v>11.871</v>
      </c>
      <c r="R65" s="52" t="n">
        <f aca="false">P65/3600</f>
        <v>0.194918888888889</v>
      </c>
      <c r="S65" s="51"/>
      <c r="T65" s="54"/>
      <c r="U65" s="55"/>
      <c r="V65" s="55"/>
      <c r="W65" s="54"/>
      <c r="X65" s="55"/>
      <c r="Y65" s="56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7" t="n">
        <f aca="false">H66/3600</f>
        <v>0.17112</v>
      </c>
      <c r="L66" s="0" t="n">
        <v>2089.0016</v>
      </c>
      <c r="M66" s="0" t="n">
        <v>29.321</v>
      </c>
      <c r="N66" s="0" t="n">
        <v>35.4511</v>
      </c>
      <c r="O66" s="0" t="n">
        <v>35.8729</v>
      </c>
      <c r="P66" s="0" t="n">
        <v>623.723</v>
      </c>
      <c r="Q66" s="0" t="n">
        <v>10.187</v>
      </c>
      <c r="R66" s="57" t="n">
        <f aca="false">P66/3600</f>
        <v>0.173256388888889</v>
      </c>
      <c r="S66" s="51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9" t="n">
        <f aca="false">H67/3600</f>
        <v>0.127617222222222</v>
      </c>
      <c r="L67" s="0" t="n">
        <v>4532.2216</v>
      </c>
      <c r="M67" s="0" t="n">
        <v>42.7719</v>
      </c>
      <c r="N67" s="0" t="n">
        <v>43.4851</v>
      </c>
      <c r="O67" s="0" t="n">
        <v>44.3087</v>
      </c>
      <c r="P67" s="0" t="n">
        <v>471.591</v>
      </c>
      <c r="Q67" s="0" t="n">
        <v>8.05</v>
      </c>
      <c r="R67" s="49" t="n">
        <f aca="false">P67/3600</f>
        <v>0.1309975</v>
      </c>
      <c r="S67" s="5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52" t="n">
        <f aca="false">H68/3600</f>
        <v>0.116493611111111</v>
      </c>
      <c r="L68" s="0" t="n">
        <v>2726.676</v>
      </c>
      <c r="M68" s="0" t="n">
        <v>38.6906</v>
      </c>
      <c r="N68" s="0" t="n">
        <v>40.0933</v>
      </c>
      <c r="O68" s="0" t="n">
        <v>41.3015</v>
      </c>
      <c r="P68" s="0" t="n">
        <v>425.04</v>
      </c>
      <c r="Q68" s="0" t="n">
        <v>6.786</v>
      </c>
      <c r="R68" s="52" t="n">
        <f aca="false">P68/3600</f>
        <v>0.118066666666667</v>
      </c>
      <c r="S68" s="51"/>
      <c r="T68" s="54"/>
      <c r="U68" s="55"/>
      <c r="V68" s="55"/>
      <c r="W68" s="54"/>
      <c r="X68" s="55"/>
      <c r="Y68" s="56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52" t="n">
        <f aca="false">H69/3600</f>
        <v>0.105352777777778</v>
      </c>
      <c r="L69" s="0" t="n">
        <v>1491.2824</v>
      </c>
      <c r="M69" s="0" t="n">
        <v>34.7727</v>
      </c>
      <c r="N69" s="0" t="n">
        <v>37.8636</v>
      </c>
      <c r="O69" s="0" t="n">
        <v>39.0185</v>
      </c>
      <c r="P69" s="0" t="n">
        <v>384.043</v>
      </c>
      <c r="Q69" s="0" t="n">
        <v>6.24</v>
      </c>
      <c r="R69" s="52" t="n">
        <f aca="false">P69/3600</f>
        <v>0.106678611111111</v>
      </c>
      <c r="S69" s="51"/>
      <c r="T69" s="54"/>
      <c r="U69" s="55"/>
      <c r="V69" s="55"/>
      <c r="W69" s="54"/>
      <c r="X69" s="55"/>
      <c r="Y69" s="56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7" t="n">
        <f aca="false">H70/3600</f>
        <v>0.0958797222222222</v>
      </c>
      <c r="L70" s="0" t="n">
        <v>750.1184</v>
      </c>
      <c r="M70" s="0" t="n">
        <v>31.4299</v>
      </c>
      <c r="N70" s="0" t="n">
        <v>36.2988</v>
      </c>
      <c r="O70" s="0" t="n">
        <v>37.3223</v>
      </c>
      <c r="P70" s="0" t="n">
        <v>355.433</v>
      </c>
      <c r="Q70" s="0" t="n">
        <v>5.569</v>
      </c>
      <c r="R70" s="57" t="n">
        <f aca="false">P70/3600</f>
        <v>0.0987313888888889</v>
      </c>
      <c r="S70" s="51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9" t="n">
        <f aca="false">H71/3600</f>
        <v>1.91318305555556</v>
      </c>
      <c r="L71" s="0" t="n">
        <v>21283.604</v>
      </c>
      <c r="M71" s="0" t="n">
        <v>44.9508</v>
      </c>
      <c r="N71" s="0" t="n">
        <v>47.6222</v>
      </c>
      <c r="O71" s="0" t="n">
        <v>48.5737</v>
      </c>
      <c r="P71" s="0" t="n">
        <v>7086.907</v>
      </c>
      <c r="Q71" s="0" t="n">
        <v>112.695</v>
      </c>
      <c r="R71" s="49" t="n">
        <f aca="false">P71/3600</f>
        <v>1.96858527777778</v>
      </c>
      <c r="S71" s="5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52" t="n">
        <f aca="false">H72/3600</f>
        <v>1.79686694444444</v>
      </c>
      <c r="L72" s="0" t="n">
        <v>12417.0568</v>
      </c>
      <c r="M72" s="0" t="n">
        <v>42.5256</v>
      </c>
      <c r="N72" s="0" t="n">
        <v>45.8815</v>
      </c>
      <c r="O72" s="0" t="n">
        <v>46.5847</v>
      </c>
      <c r="P72" s="0" t="n">
        <v>6645.237</v>
      </c>
      <c r="Q72" s="0" t="n">
        <v>95.191</v>
      </c>
      <c r="R72" s="52" t="n">
        <f aca="false">P72/3600</f>
        <v>1.84589916666667</v>
      </c>
      <c r="S72" s="51"/>
      <c r="T72" s="54"/>
      <c r="U72" s="55"/>
      <c r="V72" s="55"/>
      <c r="W72" s="54"/>
      <c r="X72" s="55"/>
      <c r="Y72" s="56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52" t="n">
        <f aca="false">H73/3600</f>
        <v>1.70016833333333</v>
      </c>
      <c r="L73" s="0" t="n">
        <v>7395.5784</v>
      </c>
      <c r="M73" s="0" t="n">
        <v>39.8279</v>
      </c>
      <c r="N73" s="0" t="n">
        <v>44.1867</v>
      </c>
      <c r="O73" s="0" t="n">
        <v>44.7623</v>
      </c>
      <c r="P73" s="0" t="n">
        <v>6282.956</v>
      </c>
      <c r="Q73" s="0" t="n">
        <v>98.889</v>
      </c>
      <c r="R73" s="52" t="n">
        <f aca="false">P73/3600</f>
        <v>1.74526555555556</v>
      </c>
      <c r="S73" s="51"/>
      <c r="T73" s="54"/>
      <c r="U73" s="55"/>
      <c r="V73" s="55"/>
      <c r="W73" s="54"/>
      <c r="X73" s="55"/>
      <c r="Y73" s="56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7" t="n">
        <f aca="false">H74/3600</f>
        <v>1.58933805555556</v>
      </c>
      <c r="L74" s="0" t="n">
        <v>4448.432</v>
      </c>
      <c r="M74" s="0" t="n">
        <v>36.9051</v>
      </c>
      <c r="N74" s="0" t="n">
        <v>42.9639</v>
      </c>
      <c r="O74" s="0" t="n">
        <v>43.3985</v>
      </c>
      <c r="P74" s="0" t="n">
        <v>5940.534</v>
      </c>
      <c r="Q74" s="0" t="n">
        <v>98.655</v>
      </c>
      <c r="R74" s="57" t="n">
        <f aca="false">P74/3600</f>
        <v>1.65014833333333</v>
      </c>
      <c r="S74" s="51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9" t="n">
        <f aca="false">H75/3600</f>
        <v>1.8791575</v>
      </c>
      <c r="L75" s="0" t="n">
        <v>22094.0232</v>
      </c>
      <c r="M75" s="0" t="n">
        <v>44.9009</v>
      </c>
      <c r="N75" s="0" t="n">
        <v>48.8712</v>
      </c>
      <c r="O75" s="0" t="n">
        <v>48.8581</v>
      </c>
      <c r="P75" s="0" t="n">
        <v>6893.06</v>
      </c>
      <c r="Q75" s="0" t="n">
        <v>100.995</v>
      </c>
      <c r="R75" s="49" t="n">
        <f aca="false">P75/3600</f>
        <v>1.91473888888889</v>
      </c>
      <c r="S75" s="5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52" t="n">
        <f aca="false">H76/3600</f>
        <v>1.74696833333333</v>
      </c>
      <c r="L76" s="0" t="n">
        <v>13404.988</v>
      </c>
      <c r="M76" s="0" t="n">
        <v>42.4747</v>
      </c>
      <c r="N76" s="0" t="n">
        <v>47.0867</v>
      </c>
      <c r="O76" s="0" t="n">
        <v>46.4167</v>
      </c>
      <c r="P76" s="0" t="n">
        <v>6334.561</v>
      </c>
      <c r="Q76" s="0" t="n">
        <v>93.35</v>
      </c>
      <c r="R76" s="52" t="n">
        <f aca="false">P76/3600</f>
        <v>1.75960027777778</v>
      </c>
      <c r="S76" s="51"/>
      <c r="T76" s="54"/>
      <c r="U76" s="55"/>
      <c r="V76" s="55"/>
      <c r="W76" s="54"/>
      <c r="X76" s="55"/>
      <c r="Y76" s="56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52" t="n">
        <f aca="false">H77/3600</f>
        <v>1.64456666666667</v>
      </c>
      <c r="L77" s="0" t="n">
        <v>8282.1688</v>
      </c>
      <c r="M77" s="0" t="n">
        <v>39.6934</v>
      </c>
      <c r="N77" s="0" t="n">
        <v>45.8068</v>
      </c>
      <c r="O77" s="0" t="n">
        <v>44.2647</v>
      </c>
      <c r="P77" s="0" t="n">
        <v>5974.9</v>
      </c>
      <c r="Q77" s="0" t="n">
        <v>87.672</v>
      </c>
      <c r="R77" s="52" t="n">
        <f aca="false">P77/3600</f>
        <v>1.65969444444444</v>
      </c>
      <c r="S77" s="51"/>
      <c r="T77" s="54"/>
      <c r="U77" s="55"/>
      <c r="V77" s="55"/>
      <c r="W77" s="54"/>
      <c r="X77" s="55"/>
      <c r="Y77" s="56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7" t="n">
        <f aca="false">H78/3600</f>
        <v>1.56034777777778</v>
      </c>
      <c r="L78" s="0" t="n">
        <v>4959.6904</v>
      </c>
      <c r="M78" s="0" t="n">
        <v>36.5598</v>
      </c>
      <c r="N78" s="0" t="n">
        <v>44.7228</v>
      </c>
      <c r="O78" s="0" t="n">
        <v>42.7047</v>
      </c>
      <c r="P78" s="0" t="n">
        <v>5774.377</v>
      </c>
      <c r="Q78" s="0" t="n">
        <v>89.45</v>
      </c>
      <c r="R78" s="57" t="n">
        <f aca="false">P78/3600</f>
        <v>1.60399361111111</v>
      </c>
      <c r="S78" s="51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9" t="n">
        <f aca="false">H79/3600</f>
        <v>1.91972638888889</v>
      </c>
      <c r="L79" s="0" t="n">
        <v>23514.2992</v>
      </c>
      <c r="M79" s="0" t="n">
        <v>44.9191</v>
      </c>
      <c r="N79" s="0" t="n">
        <v>48.971</v>
      </c>
      <c r="O79" s="0" t="n">
        <v>49.1634</v>
      </c>
      <c r="P79" s="0" t="n">
        <v>6949.439</v>
      </c>
      <c r="Q79" s="0" t="n">
        <v>101.369</v>
      </c>
      <c r="R79" s="49" t="n">
        <f aca="false">P79/3600</f>
        <v>1.93039972222222</v>
      </c>
      <c r="S79" s="5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52" t="n">
        <f aca="false">H80/3600</f>
        <v>1.78129305555556</v>
      </c>
      <c r="L80" s="0" t="n">
        <v>13508.2328</v>
      </c>
      <c r="M80" s="0" t="n">
        <v>42.1423</v>
      </c>
      <c r="N80" s="0" t="n">
        <v>46.8517</v>
      </c>
      <c r="O80" s="0" t="n">
        <v>47.0724</v>
      </c>
      <c r="P80" s="0" t="n">
        <v>6523.245</v>
      </c>
      <c r="Q80" s="0" t="n">
        <v>94.224</v>
      </c>
      <c r="R80" s="52" t="n">
        <f aca="false">P80/3600</f>
        <v>1.8120125</v>
      </c>
      <c r="S80" s="51"/>
      <c r="T80" s="54"/>
      <c r="U80" s="55"/>
      <c r="V80" s="55"/>
      <c r="W80" s="54"/>
      <c r="X80" s="55"/>
      <c r="Y80" s="56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52" t="n">
        <f aca="false">H81/3600</f>
        <v>1.67931166666667</v>
      </c>
      <c r="L81" s="0" t="n">
        <v>7708.0704</v>
      </c>
      <c r="M81" s="0" t="n">
        <v>39.3054</v>
      </c>
      <c r="N81" s="0" t="n">
        <v>45.0309</v>
      </c>
      <c r="O81" s="0" t="n">
        <v>45.2126</v>
      </c>
      <c r="P81" s="0" t="n">
        <v>6151.852</v>
      </c>
      <c r="Q81" s="0" t="n">
        <v>95.956</v>
      </c>
      <c r="R81" s="52" t="n">
        <f aca="false">P81/3600</f>
        <v>1.70884777777778</v>
      </c>
      <c r="S81" s="51"/>
      <c r="T81" s="54"/>
      <c r="U81" s="55"/>
      <c r="V81" s="55"/>
      <c r="W81" s="54"/>
      <c r="X81" s="55"/>
      <c r="Y81" s="56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7" t="n">
        <f aca="false">H82/3600</f>
        <v>1.587505</v>
      </c>
      <c r="L82" s="0" t="n">
        <v>4360.6472</v>
      </c>
      <c r="M82" s="0" t="n">
        <v>36.4799</v>
      </c>
      <c r="N82" s="0" t="n">
        <v>43.5834</v>
      </c>
      <c r="O82" s="0" t="n">
        <v>43.7672</v>
      </c>
      <c r="P82" s="0" t="n">
        <v>5804.641</v>
      </c>
      <c r="Q82" s="0" t="n">
        <v>82.056</v>
      </c>
      <c r="R82" s="57" t="n">
        <f aca="false">P82/3600</f>
        <v>1.61240027777778</v>
      </c>
      <c r="S82" s="51"/>
      <c r="T82" s="59"/>
      <c r="U82" s="60"/>
      <c r="V82" s="60"/>
      <c r="W82" s="59"/>
      <c r="X82" s="60"/>
      <c r="Y82" s="61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62"/>
      <c r="E83" s="63"/>
      <c r="F83" s="63"/>
      <c r="G83" s="63"/>
      <c r="H83" s="63"/>
      <c r="I83" s="63"/>
      <c r="J83" s="49" t="n">
        <f aca="false">H83/3600</f>
        <v>0</v>
      </c>
      <c r="L83" s="62"/>
      <c r="M83" s="63"/>
      <c r="N83" s="63"/>
      <c r="O83" s="63"/>
      <c r="P83" s="63"/>
      <c r="Q83" s="63"/>
      <c r="R83" s="49" t="n">
        <f aca="false">P83/3600</f>
        <v>0</v>
      </c>
      <c r="S83" s="5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2" t="n">
        <f aca="false">H84/3600</f>
        <v>0</v>
      </c>
      <c r="L84" s="64"/>
      <c r="M84" s="65"/>
      <c r="N84" s="65"/>
      <c r="O84" s="65"/>
      <c r="P84" s="65"/>
      <c r="Q84" s="65"/>
      <c r="R84" s="52" t="n">
        <f aca="false">P84/3600</f>
        <v>0</v>
      </c>
      <c r="S84" s="51"/>
      <c r="T84" s="54"/>
      <c r="U84" s="55"/>
      <c r="V84" s="55"/>
      <c r="W84" s="54"/>
      <c r="X84" s="55"/>
      <c r="Y84" s="56"/>
    </row>
    <row r="85" customFormat="false" ht="11.4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2" t="n">
        <f aca="false">H85/3600</f>
        <v>0</v>
      </c>
      <c r="L85" s="64"/>
      <c r="M85" s="65"/>
      <c r="N85" s="65"/>
      <c r="O85" s="65"/>
      <c r="P85" s="65"/>
      <c r="Q85" s="65"/>
      <c r="R85" s="52" t="n">
        <f aca="false">P85/3600</f>
        <v>0</v>
      </c>
      <c r="S85" s="51"/>
      <c r="T85" s="54"/>
      <c r="U85" s="55"/>
      <c r="V85" s="55"/>
      <c r="W85" s="54"/>
      <c r="X85" s="55"/>
      <c r="Y85" s="56"/>
    </row>
    <row r="86" customFormat="false" ht="12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7" t="n">
        <f aca="false">H86/3600</f>
        <v>0</v>
      </c>
      <c r="L86" s="66"/>
      <c r="M86" s="67"/>
      <c r="N86" s="67"/>
      <c r="O86" s="67"/>
      <c r="P86" s="67"/>
      <c r="Q86" s="67"/>
      <c r="R86" s="57" t="n">
        <f aca="false">P86/3600</f>
        <v>0</v>
      </c>
      <c r="S86" s="51"/>
      <c r="T86" s="59"/>
      <c r="U86" s="60"/>
      <c r="V86" s="60"/>
      <c r="W86" s="59"/>
      <c r="X86" s="60"/>
      <c r="Y86" s="61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62"/>
      <c r="E87" s="63"/>
      <c r="F87" s="63"/>
      <c r="G87" s="63"/>
      <c r="H87" s="63"/>
      <c r="I87" s="63"/>
      <c r="J87" s="49" t="n">
        <f aca="false">H87/3600</f>
        <v>0</v>
      </c>
      <c r="L87" s="62"/>
      <c r="M87" s="63"/>
      <c r="N87" s="63"/>
      <c r="O87" s="63"/>
      <c r="P87" s="63"/>
      <c r="Q87" s="63"/>
      <c r="R87" s="49" t="n">
        <f aca="false">P87/3600</f>
        <v>0</v>
      </c>
      <c r="S87" s="5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2" t="n">
        <f aca="false">H88/3600</f>
        <v>0</v>
      </c>
      <c r="L88" s="64"/>
      <c r="M88" s="65"/>
      <c r="N88" s="65"/>
      <c r="O88" s="65"/>
      <c r="P88" s="65"/>
      <c r="Q88" s="65"/>
      <c r="R88" s="52" t="n">
        <f aca="false">P88/3600</f>
        <v>0</v>
      </c>
      <c r="S88" s="51"/>
      <c r="T88" s="54"/>
      <c r="U88" s="55"/>
      <c r="V88" s="55"/>
      <c r="W88" s="54"/>
      <c r="X88" s="55"/>
      <c r="Y88" s="56"/>
    </row>
    <row r="89" customFormat="false" ht="11.4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2" t="n">
        <f aca="false">H89/3600</f>
        <v>0</v>
      </c>
      <c r="L89" s="64"/>
      <c r="M89" s="65"/>
      <c r="N89" s="65"/>
      <c r="O89" s="65"/>
      <c r="P89" s="65"/>
      <c r="Q89" s="65"/>
      <c r="R89" s="52" t="n">
        <f aca="false">P89/3600</f>
        <v>0</v>
      </c>
      <c r="S89" s="51"/>
      <c r="T89" s="54"/>
      <c r="U89" s="55"/>
      <c r="V89" s="55"/>
      <c r="W89" s="54"/>
      <c r="X89" s="55"/>
      <c r="Y89" s="56"/>
    </row>
    <row r="90" customFormat="false" ht="12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7" t="n">
        <f aca="false">H90/3600</f>
        <v>0</v>
      </c>
      <c r="L90" s="66"/>
      <c r="M90" s="67"/>
      <c r="N90" s="67"/>
      <c r="O90" s="67"/>
      <c r="P90" s="67"/>
      <c r="Q90" s="67"/>
      <c r="R90" s="57" t="n">
        <f aca="false">P90/3600</f>
        <v>0</v>
      </c>
      <c r="S90" s="51"/>
      <c r="T90" s="59"/>
      <c r="U90" s="60"/>
      <c r="V90" s="60"/>
      <c r="W90" s="59"/>
      <c r="X90" s="60"/>
      <c r="Y90" s="61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62"/>
      <c r="E91" s="63"/>
      <c r="F91" s="63"/>
      <c r="G91" s="63"/>
      <c r="H91" s="63"/>
      <c r="I91" s="63"/>
      <c r="J91" s="49" t="n">
        <f aca="false">H91/3600</f>
        <v>0</v>
      </c>
      <c r="L91" s="62"/>
      <c r="M91" s="63"/>
      <c r="N91" s="63"/>
      <c r="O91" s="63"/>
      <c r="P91" s="63"/>
      <c r="Q91" s="63"/>
      <c r="R91" s="49" t="n">
        <f aca="false">P91/3600</f>
        <v>0</v>
      </c>
      <c r="S91" s="5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2" t="n">
        <f aca="false">H92/3600</f>
        <v>0</v>
      </c>
      <c r="L92" s="64"/>
      <c r="M92" s="65"/>
      <c r="N92" s="65"/>
      <c r="O92" s="65"/>
      <c r="P92" s="65"/>
      <c r="Q92" s="65"/>
      <c r="R92" s="52" t="n">
        <f aca="false">P92/3600</f>
        <v>0</v>
      </c>
      <c r="S92" s="51"/>
      <c r="T92" s="54"/>
      <c r="U92" s="55"/>
      <c r="V92" s="55"/>
      <c r="W92" s="54"/>
      <c r="X92" s="55"/>
      <c r="Y92" s="56"/>
    </row>
    <row r="93" customFormat="false" ht="11.4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2" t="n">
        <f aca="false">H93/3600</f>
        <v>0</v>
      </c>
      <c r="L93" s="64"/>
      <c r="M93" s="65"/>
      <c r="N93" s="65"/>
      <c r="O93" s="65"/>
      <c r="P93" s="65"/>
      <c r="Q93" s="65"/>
      <c r="R93" s="52" t="n">
        <f aca="false">P93/3600</f>
        <v>0</v>
      </c>
      <c r="S93" s="51"/>
      <c r="T93" s="54"/>
      <c r="U93" s="55"/>
      <c r="V93" s="55"/>
      <c r="W93" s="54"/>
      <c r="X93" s="55"/>
      <c r="Y93" s="56"/>
    </row>
    <row r="94" customFormat="false" ht="12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7" t="n">
        <f aca="false">H94/3600</f>
        <v>0</v>
      </c>
      <c r="L94" s="66"/>
      <c r="M94" s="67"/>
      <c r="N94" s="67"/>
      <c r="O94" s="67"/>
      <c r="P94" s="67"/>
      <c r="Q94" s="67"/>
      <c r="R94" s="57" t="n">
        <f aca="false">P94/3600</f>
        <v>0</v>
      </c>
      <c r="S94" s="51"/>
      <c r="T94" s="59"/>
      <c r="U94" s="60"/>
      <c r="V94" s="60"/>
      <c r="W94" s="59"/>
      <c r="X94" s="60"/>
      <c r="Y94" s="61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62"/>
      <c r="E95" s="63"/>
      <c r="F95" s="63"/>
      <c r="G95" s="63"/>
      <c r="H95" s="63"/>
      <c r="I95" s="63"/>
      <c r="J95" s="49" t="n">
        <f aca="false">H95/3600</f>
        <v>0</v>
      </c>
      <c r="L95" s="62"/>
      <c r="M95" s="63"/>
      <c r="N95" s="63"/>
      <c r="O95" s="63"/>
      <c r="P95" s="63"/>
      <c r="Q95" s="63"/>
      <c r="R95" s="49" t="n">
        <f aca="false">P95/3600</f>
        <v>0</v>
      </c>
      <c r="S95" s="5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2" t="n">
        <f aca="false">H96/3600</f>
        <v>0</v>
      </c>
      <c r="L96" s="64"/>
      <c r="M96" s="65"/>
      <c r="N96" s="65"/>
      <c r="O96" s="65"/>
      <c r="P96" s="65"/>
      <c r="Q96" s="65"/>
      <c r="R96" s="52" t="n">
        <f aca="false">P96/3600</f>
        <v>0</v>
      </c>
      <c r="S96" s="51"/>
      <c r="T96" s="54"/>
      <c r="U96" s="55"/>
      <c r="V96" s="55"/>
      <c r="W96" s="54"/>
      <c r="X96" s="55"/>
      <c r="Y96" s="56"/>
    </row>
    <row r="97" customFormat="false" ht="11.4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2" t="n">
        <f aca="false">H97/3600</f>
        <v>0</v>
      </c>
      <c r="L97" s="64"/>
      <c r="M97" s="65"/>
      <c r="N97" s="65"/>
      <c r="O97" s="65"/>
      <c r="P97" s="65"/>
      <c r="Q97" s="65"/>
      <c r="R97" s="52" t="n">
        <f aca="false">P97/3600</f>
        <v>0</v>
      </c>
      <c r="S97" s="51"/>
      <c r="T97" s="54"/>
      <c r="U97" s="55"/>
      <c r="V97" s="55"/>
      <c r="W97" s="54"/>
      <c r="X97" s="55"/>
      <c r="Y97" s="56"/>
    </row>
    <row r="98" customFormat="false" ht="12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7" t="n">
        <f aca="false">H98/3600</f>
        <v>0</v>
      </c>
      <c r="L98" s="66"/>
      <c r="M98" s="67"/>
      <c r="N98" s="67"/>
      <c r="O98" s="67"/>
      <c r="P98" s="67"/>
      <c r="Q98" s="67"/>
      <c r="R98" s="57" t="n">
        <f aca="false">P98/3600</f>
        <v>0</v>
      </c>
      <c r="S98" s="51"/>
      <c r="T98" s="54"/>
      <c r="U98" s="55"/>
      <c r="V98" s="55"/>
      <c r="W98" s="54"/>
      <c r="X98" s="55"/>
      <c r="Y98" s="56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9"/>
      <c r="B105" s="40" t="s">
        <v>68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6" t="e">
        <f aca="false">AVERAGE(T3:T82)</f>
        <v>#VALUE!</v>
      </c>
      <c r="U105" s="47" t="e">
        <f aca="false">AVERAGE(U3:U82)</f>
        <v>#VALUE!</v>
      </c>
      <c r="V105" s="6" t="e">
        <f aca="false">AVERAGE(V3:V82)</f>
        <v>#VALUE!</v>
      </c>
      <c r="W105" s="46" t="e">
        <f aca="false">AVERAGE(W3:W82)</f>
        <v>#VALUE!</v>
      </c>
      <c r="X105" s="47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8" t="n">
        <f aca="false">GEOMEAN(I3:I82)</f>
        <v>64.1528339514356</v>
      </c>
      <c r="J106" s="68" t="n">
        <f aca="false">GEOMEAN(J3:J82)</f>
        <v>1.12553954720679</v>
      </c>
      <c r="Q106" s="68" t="n">
        <f aca="false">GEOMEAN(Q3:Q82)</f>
        <v>64.7353027365273</v>
      </c>
      <c r="R106" s="68" t="n">
        <f aca="false">GEOMEAN(R3:R82)</f>
        <v>1.14563938254155</v>
      </c>
    </row>
    <row r="107" customFormat="false" ht="11.4" hidden="false" customHeight="false" outlineLevel="0" collapsed="false">
      <c r="B107" s="1" t="s">
        <v>70</v>
      </c>
      <c r="Q107" s="69" t="n">
        <f aca="false">Q106/I106</f>
        <v>1.00907939289997</v>
      </c>
      <c r="R107" s="69" t="n">
        <f aca="false">R106/J106</f>
        <v>1.01785795566636</v>
      </c>
    </row>
    <row r="108" customFormat="false" ht="11.4" hidden="false" customHeight="false" outlineLevel="0" collapsed="false">
      <c r="B108" s="1" t="s">
        <v>71</v>
      </c>
      <c r="I108" s="68" t="n">
        <f aca="false">SUM(I3:I98)/3600</f>
        <v>2.21748916666667</v>
      </c>
      <c r="J108" s="68" t="n">
        <f aca="false">SUM(J3:J98)</f>
        <v>143.796820555556</v>
      </c>
      <c r="Q108" s="68" t="n">
        <f aca="false">SUM(Q3:Q98)/3600</f>
        <v>2.24546472222222</v>
      </c>
      <c r="R108" s="68" t="n">
        <f aca="false">SUM(R3:R98)</f>
        <v>146.59269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">
        <v>27</v>
      </c>
      <c r="M1" s="36"/>
      <c r="N1" s="36"/>
      <c r="O1" s="36"/>
      <c r="P1" s="36"/>
      <c r="Q1" s="36"/>
      <c r="R1" s="36"/>
      <c r="S1" s="37"/>
      <c r="T1" s="38" t="s">
        <v>28</v>
      </c>
      <c r="U1" s="38"/>
      <c r="V1" s="38"/>
      <c r="W1" s="38" t="s">
        <v>29</v>
      </c>
      <c r="X1" s="38"/>
      <c r="Y1" s="38"/>
    </row>
    <row r="2" customFormat="false" ht="12" hidden="false" customHeight="false" outlineLevel="0" collapsed="false">
      <c r="A2" s="39"/>
      <c r="B2" s="40"/>
      <c r="C2" s="41" t="s">
        <v>30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35</v>
      </c>
      <c r="I2" s="43" t="s">
        <v>36</v>
      </c>
      <c r="J2" s="44" t="s">
        <v>37</v>
      </c>
      <c r="K2" s="37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35</v>
      </c>
      <c r="Q2" s="43" t="s">
        <v>36</v>
      </c>
      <c r="R2" s="44" t="s">
        <v>37</v>
      </c>
      <c r="S2" s="45"/>
      <c r="T2" s="46" t="s">
        <v>4</v>
      </c>
      <c r="U2" s="47" t="s">
        <v>5</v>
      </c>
      <c r="V2" s="48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49" t="n">
        <f aca="false">H3/3600</f>
        <v>1.78081</v>
      </c>
      <c r="L3" s="0" t="n">
        <v>105699.7168</v>
      </c>
      <c r="M3" s="0" t="n">
        <v>43.3819</v>
      </c>
      <c r="N3" s="0" t="n">
        <v>42.9367</v>
      </c>
      <c r="O3" s="0" t="n">
        <v>44.7966</v>
      </c>
      <c r="P3" s="0" t="n">
        <v>6508.783</v>
      </c>
      <c r="Q3" s="0" t="n">
        <v>116.782</v>
      </c>
      <c r="R3" s="50" t="n">
        <f aca="false">P3/3600</f>
        <v>1.80799527777778</v>
      </c>
      <c r="S3" s="5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52" t="n">
        <f aca="false">H4/3600</f>
        <v>1.55196555555556</v>
      </c>
      <c r="L4" s="0" t="n">
        <v>59413.4336</v>
      </c>
      <c r="M4" s="0" t="n">
        <v>40.1647</v>
      </c>
      <c r="N4" s="0" t="n">
        <v>40.4126</v>
      </c>
      <c r="O4" s="0" t="n">
        <v>42.3857</v>
      </c>
      <c r="P4" s="0" t="n">
        <v>5671.291</v>
      </c>
      <c r="Q4" s="0" t="n">
        <v>96.673</v>
      </c>
      <c r="R4" s="53" t="n">
        <f aca="false">P4/3600</f>
        <v>1.57535861111111</v>
      </c>
      <c r="S4" s="51"/>
      <c r="T4" s="54"/>
      <c r="U4" s="55"/>
      <c r="V4" s="56"/>
      <c r="W4" s="54"/>
      <c r="X4" s="55"/>
      <c r="Y4" s="56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52" t="n">
        <f aca="false">H5/3600</f>
        <v>1.40333638888889</v>
      </c>
      <c r="L5" s="0" t="n">
        <v>33972.5104</v>
      </c>
      <c r="M5" s="0" t="n">
        <v>37.0876</v>
      </c>
      <c r="N5" s="0" t="n">
        <v>38.7358</v>
      </c>
      <c r="O5" s="0" t="n">
        <v>40.6948</v>
      </c>
      <c r="P5" s="0" t="n">
        <v>5193.18</v>
      </c>
      <c r="Q5" s="0" t="n">
        <v>95.192</v>
      </c>
      <c r="R5" s="53" t="n">
        <f aca="false">P5/3600</f>
        <v>1.44255</v>
      </c>
      <c r="S5" s="51"/>
      <c r="T5" s="54"/>
      <c r="U5" s="55"/>
      <c r="V5" s="56"/>
      <c r="W5" s="54"/>
      <c r="X5" s="55"/>
      <c r="Y5" s="56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57" t="n">
        <f aca="false">H6/3600</f>
        <v>1.31606888888889</v>
      </c>
      <c r="L6" s="0" t="n">
        <v>19396.9136</v>
      </c>
      <c r="M6" s="0" t="n">
        <v>34.0469</v>
      </c>
      <c r="N6" s="0" t="n">
        <v>37.6051</v>
      </c>
      <c r="O6" s="0" t="n">
        <v>39.598</v>
      </c>
      <c r="P6" s="0" t="n">
        <v>4769.887</v>
      </c>
      <c r="Q6" s="0" t="n">
        <v>87.188</v>
      </c>
      <c r="R6" s="58" t="n">
        <f aca="false">P6/3600</f>
        <v>1.32496861111111</v>
      </c>
      <c r="S6" s="51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49" t="n">
        <f aca="false">H7/3600</f>
        <v>1.797595</v>
      </c>
      <c r="L7" s="0" t="n">
        <v>108614.6672</v>
      </c>
      <c r="M7" s="0" t="n">
        <v>43.2521</v>
      </c>
      <c r="N7" s="0" t="n">
        <v>45.8286</v>
      </c>
      <c r="O7" s="0" t="n">
        <v>45.3712</v>
      </c>
      <c r="P7" s="0" t="n">
        <v>6525.6</v>
      </c>
      <c r="Q7" s="0" t="n">
        <v>107.687</v>
      </c>
      <c r="R7" s="50" t="n">
        <f aca="false">P7/3600</f>
        <v>1.81266666666667</v>
      </c>
      <c r="S7" s="5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52" t="n">
        <f aca="false">H8/3600</f>
        <v>1.57860861111111</v>
      </c>
      <c r="L8" s="0" t="n">
        <v>63462.3376</v>
      </c>
      <c r="M8" s="0" t="n">
        <v>39.8209</v>
      </c>
      <c r="N8" s="0" t="n">
        <v>43.6834</v>
      </c>
      <c r="O8" s="0" t="n">
        <v>43.7243</v>
      </c>
      <c r="P8" s="0" t="n">
        <v>5778.621</v>
      </c>
      <c r="Q8" s="0" t="n">
        <v>108.389</v>
      </c>
      <c r="R8" s="53" t="n">
        <f aca="false">P8/3600</f>
        <v>1.6051725</v>
      </c>
      <c r="S8" s="51"/>
      <c r="T8" s="54"/>
      <c r="U8" s="55"/>
      <c r="V8" s="55"/>
      <c r="W8" s="54"/>
      <c r="X8" s="55"/>
      <c r="Y8" s="56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52" t="n">
        <f aca="false">H9/3600</f>
        <v>1.43215833333333</v>
      </c>
      <c r="L9" s="0" t="n">
        <v>36757.6368</v>
      </c>
      <c r="M9" s="0" t="n">
        <v>36.7052</v>
      </c>
      <c r="N9" s="0" t="n">
        <v>41.9147</v>
      </c>
      <c r="O9" s="0" t="n">
        <v>42.2958</v>
      </c>
      <c r="P9" s="0" t="n">
        <v>5275.298</v>
      </c>
      <c r="Q9" s="0" t="n">
        <v>102.118</v>
      </c>
      <c r="R9" s="53" t="n">
        <f aca="false">P9/3600</f>
        <v>1.46536055555556</v>
      </c>
      <c r="S9" s="51"/>
      <c r="T9" s="54"/>
      <c r="U9" s="55"/>
      <c r="V9" s="55"/>
      <c r="W9" s="54"/>
      <c r="X9" s="55"/>
      <c r="Y9" s="56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57" t="n">
        <f aca="false">H10/3600</f>
        <v>1.32297527777778</v>
      </c>
      <c r="L10" s="0" t="n">
        <v>21969.6544</v>
      </c>
      <c r="M10" s="0" t="n">
        <v>33.8516</v>
      </c>
      <c r="N10" s="0" t="n">
        <v>40.5929</v>
      </c>
      <c r="O10" s="0" t="n">
        <v>41.2138</v>
      </c>
      <c r="P10" s="0" t="n">
        <v>4868.464</v>
      </c>
      <c r="Q10" s="0" t="n">
        <v>91.292</v>
      </c>
      <c r="R10" s="58" t="n">
        <f aca="false">P10/3600</f>
        <v>1.35235111111111</v>
      </c>
      <c r="S10" s="51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49" t="n">
        <f aca="false">H11/3600</f>
        <v>4.31951083333333</v>
      </c>
      <c r="L11" s="0" t="n">
        <v>393203.32</v>
      </c>
      <c r="M11" s="0" t="n">
        <v>42.2819</v>
      </c>
      <c r="N11" s="0" t="n">
        <v>42.4522</v>
      </c>
      <c r="O11" s="0" t="n">
        <v>40.9379</v>
      </c>
      <c r="P11" s="0" t="n">
        <v>15719.238</v>
      </c>
      <c r="Q11" s="0" t="n">
        <v>199.65</v>
      </c>
      <c r="R11" s="50" t="n">
        <f aca="false">P11/3600</f>
        <v>4.366455</v>
      </c>
      <c r="S11" s="5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52" t="n">
        <f aca="false">H12/3600</f>
        <v>3.73152555555556</v>
      </c>
      <c r="L12" s="0" t="n">
        <v>257022.9168</v>
      </c>
      <c r="M12" s="0" t="n">
        <v>38.6707</v>
      </c>
      <c r="N12" s="0" t="n">
        <v>39.8918</v>
      </c>
      <c r="O12" s="0" t="n">
        <v>37.7722</v>
      </c>
      <c r="P12" s="0" t="n">
        <v>13636.843</v>
      </c>
      <c r="Q12" s="0" t="n">
        <v>174.346</v>
      </c>
      <c r="R12" s="53" t="n">
        <f aca="false">P12/3600</f>
        <v>3.78801194444444</v>
      </c>
      <c r="S12" s="51"/>
      <c r="T12" s="54"/>
      <c r="U12" s="55"/>
      <c r="V12" s="55"/>
      <c r="W12" s="54"/>
      <c r="X12" s="55"/>
      <c r="Y12" s="56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52" t="n">
        <f aca="false">H13/3600</f>
        <v>3.30850305555556</v>
      </c>
      <c r="L13" s="0" t="n">
        <v>160598.3952</v>
      </c>
      <c r="M13" s="0" t="n">
        <v>34.7254</v>
      </c>
      <c r="N13" s="0" t="n">
        <v>38.2538</v>
      </c>
      <c r="O13" s="0" t="n">
        <v>36.1874</v>
      </c>
      <c r="P13" s="0" t="n">
        <v>12118.064</v>
      </c>
      <c r="Q13" s="0" t="n">
        <v>175.204</v>
      </c>
      <c r="R13" s="53" t="n">
        <f aca="false">P13/3600</f>
        <v>3.36612888888889</v>
      </c>
      <c r="S13" s="51"/>
      <c r="T13" s="54"/>
      <c r="U13" s="55"/>
      <c r="V13" s="55"/>
      <c r="W13" s="54"/>
      <c r="X13" s="55"/>
      <c r="Y13" s="56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57" t="n">
        <f aca="false">H14/3600</f>
        <v>2.92354444444444</v>
      </c>
      <c r="L14" s="0" t="n">
        <v>83773.064</v>
      </c>
      <c r="M14" s="0" t="n">
        <v>30.5713</v>
      </c>
      <c r="N14" s="0" t="n">
        <v>36.968</v>
      </c>
      <c r="O14" s="0" t="n">
        <v>34.994</v>
      </c>
      <c r="P14" s="0" t="n">
        <v>10685.211</v>
      </c>
      <c r="Q14" s="0" t="n">
        <v>154.908</v>
      </c>
      <c r="R14" s="58" t="n">
        <f aca="false">P14/3600</f>
        <v>2.96811416666667</v>
      </c>
      <c r="S14" s="51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49" t="n">
        <f aca="false">H15/3600</f>
        <v>2.96620666666667</v>
      </c>
      <c r="L15" s="0" t="n">
        <v>102329.3248</v>
      </c>
      <c r="M15" s="0" t="n">
        <v>43.6214</v>
      </c>
      <c r="N15" s="0" t="n">
        <v>46.6305</v>
      </c>
      <c r="O15" s="0" t="n">
        <v>46.1824</v>
      </c>
      <c r="P15" s="0" t="n">
        <v>10718.954</v>
      </c>
      <c r="Q15" s="0" t="n">
        <v>143.817</v>
      </c>
      <c r="R15" s="50" t="n">
        <f aca="false">P15/3600</f>
        <v>2.97748722222222</v>
      </c>
      <c r="S15" s="5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52" t="n">
        <f aca="false">H16/3600</f>
        <v>2.61642611111111</v>
      </c>
      <c r="L16" s="0" t="n">
        <v>50110.3392</v>
      </c>
      <c r="M16" s="0" t="n">
        <v>41.3215</v>
      </c>
      <c r="N16" s="0" t="n">
        <v>45.8996</v>
      </c>
      <c r="O16" s="0" t="n">
        <v>45.5712</v>
      </c>
      <c r="P16" s="0" t="n">
        <v>9562.596</v>
      </c>
      <c r="Q16" s="0" t="n">
        <v>153.848</v>
      </c>
      <c r="R16" s="53" t="n">
        <f aca="false">P16/3600</f>
        <v>2.65627666666667</v>
      </c>
      <c r="S16" s="51"/>
      <c r="T16" s="54"/>
      <c r="U16" s="55"/>
      <c r="V16" s="55"/>
      <c r="W16" s="54"/>
      <c r="X16" s="55"/>
      <c r="Y16" s="56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52" t="n">
        <f aca="false">H17/3600</f>
        <v>2.43341527777778</v>
      </c>
      <c r="L17" s="0" t="n">
        <v>28732.2224</v>
      </c>
      <c r="M17" s="0" t="n">
        <v>39.7406</v>
      </c>
      <c r="N17" s="0" t="n">
        <v>45.3526</v>
      </c>
      <c r="O17" s="0" t="n">
        <v>45.1485</v>
      </c>
      <c r="P17" s="0" t="n">
        <v>8831.949</v>
      </c>
      <c r="Q17" s="0" t="n">
        <v>133.068</v>
      </c>
      <c r="R17" s="53" t="n">
        <f aca="false">P17/3600</f>
        <v>2.45331916666667</v>
      </c>
      <c r="S17" s="51"/>
      <c r="T17" s="54"/>
      <c r="U17" s="55"/>
      <c r="V17" s="55"/>
      <c r="W17" s="54"/>
      <c r="X17" s="55"/>
      <c r="Y17" s="56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57" t="n">
        <f aca="false">H18/3600</f>
        <v>2.33731888888889</v>
      </c>
      <c r="L18" s="0" t="n">
        <v>15930.4224</v>
      </c>
      <c r="M18" s="0" t="n">
        <v>37.9901</v>
      </c>
      <c r="N18" s="0" t="n">
        <v>44.9525</v>
      </c>
      <c r="O18" s="0" t="n">
        <v>44.8548</v>
      </c>
      <c r="P18" s="0" t="n">
        <v>8573.628</v>
      </c>
      <c r="Q18" s="0" t="n">
        <v>139.168</v>
      </c>
      <c r="R18" s="58" t="n">
        <f aca="false">P18/3600</f>
        <v>2.38156333333333</v>
      </c>
      <c r="S18" s="51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49" t="n">
        <f aca="false">H19/3600</f>
        <v>1.25190722222222</v>
      </c>
      <c r="L19" s="0" t="n">
        <v>23140.0632</v>
      </c>
      <c r="M19" s="0" t="n">
        <v>42.7213</v>
      </c>
      <c r="N19" s="0" t="n">
        <v>44.4585</v>
      </c>
      <c r="O19" s="0" t="n">
        <v>45.8512</v>
      </c>
      <c r="P19" s="0" t="n">
        <v>4584.807</v>
      </c>
      <c r="Q19" s="0" t="n">
        <v>72.01</v>
      </c>
      <c r="R19" s="49" t="n">
        <f aca="false">P19/3600</f>
        <v>1.2735575</v>
      </c>
      <c r="S19" s="5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52" t="n">
        <f aca="false">H20/3600</f>
        <v>1.11444027777778</v>
      </c>
      <c r="L20" s="0" t="n">
        <v>12666.6536</v>
      </c>
      <c r="M20" s="0" t="n">
        <v>41.005</v>
      </c>
      <c r="N20" s="0" t="n">
        <v>42.7751</v>
      </c>
      <c r="O20" s="0" t="n">
        <v>43.6664</v>
      </c>
      <c r="P20" s="0" t="n">
        <v>4077.929</v>
      </c>
      <c r="Q20" s="0" t="n">
        <v>67.47</v>
      </c>
      <c r="R20" s="52" t="n">
        <f aca="false">P20/3600</f>
        <v>1.13275805555556</v>
      </c>
      <c r="S20" s="51"/>
      <c r="T20" s="54"/>
      <c r="U20" s="55"/>
      <c r="V20" s="55"/>
      <c r="W20" s="54"/>
      <c r="X20" s="55"/>
      <c r="Y20" s="56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52" t="n">
        <f aca="false">H21/3600</f>
        <v>1.03943444444444</v>
      </c>
      <c r="L21" s="0" t="n">
        <v>7182.8384</v>
      </c>
      <c r="M21" s="0" t="n">
        <v>38.9241</v>
      </c>
      <c r="N21" s="0" t="n">
        <v>41.4846</v>
      </c>
      <c r="O21" s="0" t="n">
        <v>42.2197</v>
      </c>
      <c r="P21" s="0" t="n">
        <v>3753.322</v>
      </c>
      <c r="Q21" s="0" t="n">
        <v>57.642</v>
      </c>
      <c r="R21" s="52" t="n">
        <f aca="false">P21/3600</f>
        <v>1.04258944444444</v>
      </c>
      <c r="S21" s="51"/>
      <c r="T21" s="54"/>
      <c r="U21" s="55"/>
      <c r="V21" s="55"/>
      <c r="W21" s="54"/>
      <c r="X21" s="55"/>
      <c r="Y21" s="56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57" t="n">
        <f aca="false">H22/3600</f>
        <v>0.9821775</v>
      </c>
      <c r="L22" s="0" t="n">
        <v>4037.824</v>
      </c>
      <c r="M22" s="0" t="n">
        <v>36.4753</v>
      </c>
      <c r="N22" s="0" t="n">
        <v>40.5802</v>
      </c>
      <c r="O22" s="0" t="n">
        <v>41.3961</v>
      </c>
      <c r="P22" s="0" t="n">
        <v>3607.133</v>
      </c>
      <c r="Q22" s="0" t="n">
        <v>57.221</v>
      </c>
      <c r="R22" s="57" t="n">
        <f aca="false">P22/3600</f>
        <v>1.00198138888889</v>
      </c>
      <c r="S22" s="51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49" t="n">
        <f aca="false">H23/3600</f>
        <v>1.53087583333333</v>
      </c>
      <c r="L23" s="0" t="n">
        <v>54580.1712</v>
      </c>
      <c r="M23" s="0" t="n">
        <v>41.7295</v>
      </c>
      <c r="N23" s="0" t="n">
        <v>43.3042</v>
      </c>
      <c r="O23" s="0" t="n">
        <v>44.0184</v>
      </c>
      <c r="P23" s="0" t="n">
        <v>5624.943</v>
      </c>
      <c r="Q23" s="0" t="n">
        <v>101.011</v>
      </c>
      <c r="R23" s="49" t="n">
        <f aca="false">P23/3600</f>
        <v>1.56248416666667</v>
      </c>
      <c r="S23" s="5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52" t="n">
        <f aca="false">H24/3600</f>
        <v>1.29734694444444</v>
      </c>
      <c r="L24" s="0" t="n">
        <v>29660.0224</v>
      </c>
      <c r="M24" s="0" t="n">
        <v>38.6093</v>
      </c>
      <c r="N24" s="0" t="n">
        <v>40.9514</v>
      </c>
      <c r="O24" s="0" t="n">
        <v>41.3863</v>
      </c>
      <c r="P24" s="0" t="n">
        <v>4764.145</v>
      </c>
      <c r="Q24" s="0" t="n">
        <v>91.198</v>
      </c>
      <c r="R24" s="52" t="n">
        <f aca="false">P24/3600</f>
        <v>1.32337361111111</v>
      </c>
      <c r="S24" s="51"/>
      <c r="T24" s="54"/>
      <c r="U24" s="55"/>
      <c r="V24" s="55"/>
      <c r="W24" s="54"/>
      <c r="X24" s="55"/>
      <c r="Y24" s="56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52" t="n">
        <f aca="false">H25/3600</f>
        <v>1.14055277777778</v>
      </c>
      <c r="L25" s="0" t="n">
        <v>15521.1616</v>
      </c>
      <c r="M25" s="0" t="n">
        <v>35.583</v>
      </c>
      <c r="N25" s="0" t="n">
        <v>39.2743</v>
      </c>
      <c r="O25" s="0" t="n">
        <v>39.8781</v>
      </c>
      <c r="P25" s="0" t="n">
        <v>4188.284</v>
      </c>
      <c r="Q25" s="0" t="n">
        <v>74.474</v>
      </c>
      <c r="R25" s="52" t="n">
        <f aca="false">P25/3600</f>
        <v>1.16341222222222</v>
      </c>
      <c r="S25" s="51"/>
      <c r="T25" s="54"/>
      <c r="U25" s="55"/>
      <c r="V25" s="55"/>
      <c r="W25" s="54"/>
      <c r="X25" s="55"/>
      <c r="Y25" s="56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57" t="n">
        <f aca="false">H26/3600</f>
        <v>1.03737111111111</v>
      </c>
      <c r="L26" s="0" t="n">
        <v>7646.8776</v>
      </c>
      <c r="M26" s="0" t="n">
        <v>32.7192</v>
      </c>
      <c r="N26" s="0" t="n">
        <v>38.1212</v>
      </c>
      <c r="O26" s="0" t="n">
        <v>39.0994</v>
      </c>
      <c r="P26" s="0" t="n">
        <v>3797.314</v>
      </c>
      <c r="Q26" s="0" t="n">
        <v>68.125</v>
      </c>
      <c r="R26" s="57" t="n">
        <f aca="false">P26/3600</f>
        <v>1.05480944444444</v>
      </c>
      <c r="S26" s="51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49" t="n">
        <f aca="false">H27/3600</f>
        <v>3.24043888888889</v>
      </c>
      <c r="L27" s="0" t="n">
        <v>106943.504</v>
      </c>
      <c r="M27" s="0" t="n">
        <v>40.4901</v>
      </c>
      <c r="N27" s="0" t="n">
        <v>41.7481</v>
      </c>
      <c r="O27" s="0" t="n">
        <v>44.2034</v>
      </c>
      <c r="P27" s="0" t="n">
        <v>11904.031</v>
      </c>
      <c r="Q27" s="0" t="n">
        <v>200.008</v>
      </c>
      <c r="R27" s="49" t="n">
        <f aca="false">P27/3600</f>
        <v>3.30667527777778</v>
      </c>
      <c r="S27" s="5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52" t="n">
        <f aca="false">H28/3600</f>
        <v>2.64453666666667</v>
      </c>
      <c r="L28" s="0" t="n">
        <v>50871.8152</v>
      </c>
      <c r="M28" s="0" t="n">
        <v>37.938</v>
      </c>
      <c r="N28" s="0" t="n">
        <v>39.5988</v>
      </c>
      <c r="O28" s="0" t="n">
        <v>42.2166</v>
      </c>
      <c r="P28" s="0" t="n">
        <v>9719.564</v>
      </c>
      <c r="Q28" s="0" t="n">
        <v>173.987</v>
      </c>
      <c r="R28" s="52" t="n">
        <f aca="false">P28/3600</f>
        <v>2.69987888888889</v>
      </c>
      <c r="S28" s="51"/>
      <c r="T28" s="54"/>
      <c r="U28" s="55"/>
      <c r="V28" s="55"/>
      <c r="W28" s="54"/>
      <c r="X28" s="55"/>
      <c r="Y28" s="56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52" t="n">
        <f aca="false">H29/3600</f>
        <v>2.34955194444445</v>
      </c>
      <c r="L29" s="0" t="n">
        <v>27637.188</v>
      </c>
      <c r="M29" s="0" t="n">
        <v>35.6899</v>
      </c>
      <c r="N29" s="0" t="n">
        <v>38.5734</v>
      </c>
      <c r="O29" s="0" t="n">
        <v>40.625</v>
      </c>
      <c r="P29" s="0" t="n">
        <v>8609.82</v>
      </c>
      <c r="Q29" s="0" t="n">
        <v>144.067</v>
      </c>
      <c r="R29" s="52" t="n">
        <f aca="false">P29/3600</f>
        <v>2.39161666666667</v>
      </c>
      <c r="S29" s="51"/>
      <c r="T29" s="54"/>
      <c r="U29" s="55"/>
      <c r="V29" s="55"/>
      <c r="W29" s="54"/>
      <c r="X29" s="55"/>
      <c r="Y29" s="56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57" t="n">
        <f aca="false">H30/3600</f>
        <v>2.15974638888889</v>
      </c>
      <c r="L30" s="0" t="n">
        <v>15120.7144</v>
      </c>
      <c r="M30" s="0" t="n">
        <v>33.2503</v>
      </c>
      <c r="N30" s="0" t="n">
        <v>37.8192</v>
      </c>
      <c r="O30" s="0" t="n">
        <v>39.4456</v>
      </c>
      <c r="P30" s="0" t="n">
        <v>7998.358</v>
      </c>
      <c r="Q30" s="0" t="n">
        <v>144.02</v>
      </c>
      <c r="R30" s="57" t="n">
        <f aca="false">P30/3600</f>
        <v>2.22176611111111</v>
      </c>
      <c r="S30" s="51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49" t="n">
        <f aca="false">H31/3600</f>
        <v>2.95756583333333</v>
      </c>
      <c r="L31" s="0" t="n">
        <v>73792.3328</v>
      </c>
      <c r="M31" s="0" t="n">
        <v>41.1839</v>
      </c>
      <c r="N31" s="0" t="n">
        <v>44.4761</v>
      </c>
      <c r="O31" s="0" t="n">
        <v>46.0766</v>
      </c>
      <c r="P31" s="0" t="n">
        <v>10803.413</v>
      </c>
      <c r="Q31" s="0" t="n">
        <v>188.745</v>
      </c>
      <c r="R31" s="49" t="n">
        <f aca="false">P31/3600</f>
        <v>3.00094805555556</v>
      </c>
      <c r="S31" s="5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52" t="n">
        <f aca="false">H32/3600</f>
        <v>2.46414333333333</v>
      </c>
      <c r="L32" s="0" t="n">
        <v>30765.996</v>
      </c>
      <c r="M32" s="0" t="n">
        <v>38.6573</v>
      </c>
      <c r="N32" s="0" t="n">
        <v>42.9867</v>
      </c>
      <c r="O32" s="0" t="n">
        <v>43.9895</v>
      </c>
      <c r="P32" s="0" t="n">
        <v>8933.615</v>
      </c>
      <c r="Q32" s="0" t="n">
        <v>149.028</v>
      </c>
      <c r="R32" s="52" t="n">
        <f aca="false">P32/3600</f>
        <v>2.48155972222222</v>
      </c>
      <c r="S32" s="51"/>
      <c r="T32" s="54"/>
      <c r="U32" s="55"/>
      <c r="V32" s="55"/>
      <c r="W32" s="54"/>
      <c r="X32" s="55"/>
      <c r="Y32" s="56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52" t="n">
        <f aca="false">H33/3600</f>
        <v>2.21445055555556</v>
      </c>
      <c r="L33" s="0" t="n">
        <v>16026.9416</v>
      </c>
      <c r="M33" s="0" t="n">
        <v>36.8407</v>
      </c>
      <c r="N33" s="0" t="n">
        <v>41.7484</v>
      </c>
      <c r="O33" s="0" t="n">
        <v>42.2806</v>
      </c>
      <c r="P33" s="0" t="n">
        <v>8052.678</v>
      </c>
      <c r="Q33" s="0" t="n">
        <v>131.712</v>
      </c>
      <c r="R33" s="52" t="n">
        <f aca="false">P33/3600</f>
        <v>2.236855</v>
      </c>
      <c r="S33" s="51"/>
      <c r="T33" s="54"/>
      <c r="U33" s="55"/>
      <c r="V33" s="55"/>
      <c r="W33" s="54"/>
      <c r="X33" s="55"/>
      <c r="Y33" s="56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57" t="n">
        <f aca="false">H34/3600</f>
        <v>2.08666416666667</v>
      </c>
      <c r="L34" s="0" t="n">
        <v>9067.0448</v>
      </c>
      <c r="M34" s="0" t="n">
        <v>34.8271</v>
      </c>
      <c r="N34" s="0" t="n">
        <v>40.7912</v>
      </c>
      <c r="O34" s="0" t="n">
        <v>40.9808</v>
      </c>
      <c r="P34" s="0" t="n">
        <v>7556.735</v>
      </c>
      <c r="Q34" s="0" t="n">
        <v>121.431</v>
      </c>
      <c r="R34" s="57" t="n">
        <f aca="false">P34/3600</f>
        <v>2.09909305555556</v>
      </c>
      <c r="S34" s="51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49" t="n">
        <f aca="false">H35/3600</f>
        <v>4.21118972222222</v>
      </c>
      <c r="L35" s="0" t="n">
        <v>190059.0936</v>
      </c>
      <c r="M35" s="0" t="n">
        <v>42.378</v>
      </c>
      <c r="N35" s="0" t="n">
        <v>42.8295</v>
      </c>
      <c r="O35" s="0" t="n">
        <v>44.4956</v>
      </c>
      <c r="P35" s="0" t="n">
        <v>15485.876</v>
      </c>
      <c r="Q35" s="0" t="n">
        <v>259.445</v>
      </c>
      <c r="R35" s="49" t="n">
        <f aca="false">P35/3600</f>
        <v>4.30163222222222</v>
      </c>
      <c r="S35" s="5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52" t="n">
        <f aca="false">H36/3600</f>
        <v>3.47190972222222</v>
      </c>
      <c r="L36" s="0" t="n">
        <v>82579.3824</v>
      </c>
      <c r="M36" s="0" t="n">
        <v>37.0494</v>
      </c>
      <c r="N36" s="0" t="n">
        <v>40.9603</v>
      </c>
      <c r="O36" s="0" t="n">
        <v>43.0383</v>
      </c>
      <c r="P36" s="0" t="n">
        <v>12392.33</v>
      </c>
      <c r="Q36" s="0" t="n">
        <v>207.668</v>
      </c>
      <c r="R36" s="52" t="n">
        <f aca="false">P36/3600</f>
        <v>3.44231388888889</v>
      </c>
      <c r="S36" s="51"/>
      <c r="T36" s="54"/>
      <c r="U36" s="55"/>
      <c r="V36" s="55"/>
      <c r="W36" s="54"/>
      <c r="X36" s="55"/>
      <c r="Y36" s="56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52" t="n">
        <f aca="false">H37/3600</f>
        <v>2.93823888888889</v>
      </c>
      <c r="L37" s="0" t="n">
        <v>42686.2176</v>
      </c>
      <c r="M37" s="0" t="n">
        <v>34.465</v>
      </c>
      <c r="N37" s="0" t="n">
        <v>39.6015</v>
      </c>
      <c r="O37" s="0" t="n">
        <v>41.9251</v>
      </c>
      <c r="P37" s="0" t="n">
        <v>10826.938</v>
      </c>
      <c r="Q37" s="0" t="n">
        <v>202.053</v>
      </c>
      <c r="R37" s="52" t="n">
        <f aca="false">P37/3600</f>
        <v>3.00748277777778</v>
      </c>
      <c r="S37" s="51"/>
      <c r="T37" s="54"/>
      <c r="U37" s="55"/>
      <c r="V37" s="55"/>
      <c r="W37" s="54"/>
      <c r="X37" s="55"/>
      <c r="Y37" s="56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57" t="n">
        <f aca="false">H38/3600</f>
        <v>2.67061083333333</v>
      </c>
      <c r="L38" s="0" t="n">
        <v>23332.6568</v>
      </c>
      <c r="M38" s="0" t="n">
        <v>31.9943</v>
      </c>
      <c r="N38" s="0" t="n">
        <v>38.6695</v>
      </c>
      <c r="O38" s="0" t="n">
        <v>41.1305</v>
      </c>
      <c r="P38" s="0" t="n">
        <v>9817.283</v>
      </c>
      <c r="Q38" s="0" t="n">
        <v>177.7</v>
      </c>
      <c r="R38" s="57" t="n">
        <f aca="false">P38/3600</f>
        <v>2.72702305555556</v>
      </c>
      <c r="S38" s="51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49" t="n">
        <f aca="false">H39/3600</f>
        <v>0.6505025</v>
      </c>
      <c r="L39" s="0" t="n">
        <v>21145.2712</v>
      </c>
      <c r="M39" s="0" t="n">
        <v>41.6234</v>
      </c>
      <c r="N39" s="0" t="n">
        <v>44.0332</v>
      </c>
      <c r="O39" s="0" t="n">
        <v>44.6806</v>
      </c>
      <c r="P39" s="0" t="n">
        <v>2380.247</v>
      </c>
      <c r="Q39" s="0" t="n">
        <v>44.803</v>
      </c>
      <c r="R39" s="49" t="n">
        <f aca="false">P39/3600</f>
        <v>0.661179722222222</v>
      </c>
      <c r="S39" s="5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52" t="n">
        <f aca="false">H40/3600</f>
        <v>0.546046666666667</v>
      </c>
      <c r="L40" s="0" t="n">
        <v>11393.1344</v>
      </c>
      <c r="M40" s="0" t="n">
        <v>38.2434</v>
      </c>
      <c r="N40" s="0" t="n">
        <v>41.4372</v>
      </c>
      <c r="O40" s="0" t="n">
        <v>41.8243</v>
      </c>
      <c r="P40" s="0" t="n">
        <v>2014.144</v>
      </c>
      <c r="Q40" s="0" t="n">
        <v>38.564</v>
      </c>
      <c r="R40" s="52" t="n">
        <f aca="false">P40/3600</f>
        <v>0.559484444444445</v>
      </c>
      <c r="S40" s="51"/>
      <c r="T40" s="54"/>
      <c r="U40" s="55"/>
      <c r="V40" s="55"/>
      <c r="W40" s="54"/>
      <c r="X40" s="55"/>
      <c r="Y40" s="56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52" t="n">
        <f aca="false">H41/3600</f>
        <v>0.479334722222222</v>
      </c>
      <c r="L41" s="0" t="n">
        <v>6137.2272</v>
      </c>
      <c r="M41" s="0" t="n">
        <v>35.3065</v>
      </c>
      <c r="N41" s="0" t="n">
        <v>39.559</v>
      </c>
      <c r="O41" s="0" t="n">
        <v>39.7379</v>
      </c>
      <c r="P41" s="0" t="n">
        <v>1759.723</v>
      </c>
      <c r="Q41" s="0" t="n">
        <v>32.651</v>
      </c>
      <c r="R41" s="52" t="n">
        <f aca="false">P41/3600</f>
        <v>0.488811944444444</v>
      </c>
      <c r="S41" s="51"/>
      <c r="T41" s="54"/>
      <c r="U41" s="55"/>
      <c r="V41" s="55"/>
      <c r="W41" s="54"/>
      <c r="X41" s="55"/>
      <c r="Y41" s="56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57" t="n">
        <f aca="false">H42/3600</f>
        <v>0.435896944444444</v>
      </c>
      <c r="L42" s="0" t="n">
        <v>3470.4168</v>
      </c>
      <c r="M42" s="0" t="n">
        <v>32.7434</v>
      </c>
      <c r="N42" s="0" t="n">
        <v>38.0829</v>
      </c>
      <c r="O42" s="0" t="n">
        <v>38.057</v>
      </c>
      <c r="P42" s="0" t="n">
        <v>1588.916</v>
      </c>
      <c r="Q42" s="0" t="n">
        <v>25.958</v>
      </c>
      <c r="R42" s="57" t="n">
        <f aca="false">P42/3600</f>
        <v>0.441365555555556</v>
      </c>
      <c r="S42" s="51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49" t="n">
        <f aca="false">H43/3600</f>
        <v>0.747790555555556</v>
      </c>
      <c r="L43" s="0" t="n">
        <v>24391.148</v>
      </c>
      <c r="M43" s="0" t="n">
        <v>41.9746</v>
      </c>
      <c r="N43" s="0" t="n">
        <v>44.1846</v>
      </c>
      <c r="O43" s="0" t="n">
        <v>45.5838</v>
      </c>
      <c r="P43" s="0" t="n">
        <v>2733.777</v>
      </c>
      <c r="Q43" s="0" t="n">
        <v>48.937</v>
      </c>
      <c r="R43" s="49" t="n">
        <f aca="false">P43/3600</f>
        <v>0.7593825</v>
      </c>
      <c r="S43" s="5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52" t="n">
        <f aca="false">H44/3600</f>
        <v>0.650268333333333</v>
      </c>
      <c r="L44" s="0" t="n">
        <v>14500.568</v>
      </c>
      <c r="M44" s="0" t="n">
        <v>39.0274</v>
      </c>
      <c r="N44" s="0" t="n">
        <v>41.9102</v>
      </c>
      <c r="O44" s="0" t="n">
        <v>43.0725</v>
      </c>
      <c r="P44" s="0" t="n">
        <v>2371.387</v>
      </c>
      <c r="Q44" s="0" t="n">
        <v>44.304</v>
      </c>
      <c r="R44" s="52" t="n">
        <f aca="false">P44/3600</f>
        <v>0.658718611111111</v>
      </c>
      <c r="S44" s="51"/>
      <c r="T44" s="54"/>
      <c r="U44" s="55"/>
      <c r="V44" s="55"/>
      <c r="W44" s="54"/>
      <c r="X44" s="55"/>
      <c r="Y44" s="56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52" t="n">
        <f aca="false">H45/3600</f>
        <v>0.579205555555556</v>
      </c>
      <c r="L45" s="0" t="n">
        <v>8562.228</v>
      </c>
      <c r="M45" s="0" t="n">
        <v>35.9588</v>
      </c>
      <c r="N45" s="0" t="n">
        <v>40.1355</v>
      </c>
      <c r="O45" s="0" t="n">
        <v>41.1286</v>
      </c>
      <c r="P45" s="0" t="n">
        <v>2134.983</v>
      </c>
      <c r="Q45" s="0" t="n">
        <v>39.734</v>
      </c>
      <c r="R45" s="52" t="n">
        <f aca="false">P45/3600</f>
        <v>0.593050833333333</v>
      </c>
      <c r="S45" s="51"/>
      <c r="T45" s="54"/>
      <c r="U45" s="55"/>
      <c r="V45" s="55"/>
      <c r="W45" s="54"/>
      <c r="X45" s="55"/>
      <c r="Y45" s="56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57" t="n">
        <f aca="false">H46/3600</f>
        <v>0.5327</v>
      </c>
      <c r="L46" s="0" t="n">
        <v>4974.484</v>
      </c>
      <c r="M46" s="0" t="n">
        <v>32.8662</v>
      </c>
      <c r="N46" s="0" t="n">
        <v>38.871</v>
      </c>
      <c r="O46" s="0" t="n">
        <v>39.7653</v>
      </c>
      <c r="P46" s="0" t="n">
        <v>1951.183</v>
      </c>
      <c r="Q46" s="0" t="n">
        <v>33.291</v>
      </c>
      <c r="R46" s="57" t="n">
        <f aca="false">P46/3600</f>
        <v>0.541995277777778</v>
      </c>
      <c r="S46" s="51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49" t="n">
        <f aca="false">H47/3600</f>
        <v>0.802148333333333</v>
      </c>
      <c r="L47" s="0" t="n">
        <v>45330.2832</v>
      </c>
      <c r="M47" s="0" t="n">
        <v>41.0897</v>
      </c>
      <c r="N47" s="0" t="n">
        <v>42.5954</v>
      </c>
      <c r="O47" s="0" t="n">
        <v>43.4135</v>
      </c>
      <c r="P47" s="0" t="n">
        <v>2920.604</v>
      </c>
      <c r="Q47" s="0" t="n">
        <v>51.059</v>
      </c>
      <c r="R47" s="49" t="n">
        <f aca="false">P47/3600</f>
        <v>0.811278888888889</v>
      </c>
      <c r="S47" s="5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52" t="n">
        <f aca="false">H48/3600</f>
        <v>0.693953055555556</v>
      </c>
      <c r="L48" s="0" t="n">
        <v>28005.5584</v>
      </c>
      <c r="M48" s="0" t="n">
        <v>36.8739</v>
      </c>
      <c r="N48" s="0" t="n">
        <v>39.4861</v>
      </c>
      <c r="O48" s="0" t="n">
        <v>40.268</v>
      </c>
      <c r="P48" s="0" t="n">
        <v>2528.761</v>
      </c>
      <c r="Q48" s="0" t="n">
        <v>44.336</v>
      </c>
      <c r="R48" s="52" t="n">
        <f aca="false">P48/3600</f>
        <v>0.702433611111111</v>
      </c>
      <c r="S48" s="51"/>
      <c r="T48" s="54"/>
      <c r="U48" s="55"/>
      <c r="V48" s="55"/>
      <c r="W48" s="54"/>
      <c r="X48" s="55"/>
      <c r="Y48" s="56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52" t="n">
        <f aca="false">H49/3600</f>
        <v>0.593796111111111</v>
      </c>
      <c r="L49" s="0" t="n">
        <v>16662.764</v>
      </c>
      <c r="M49" s="0" t="n">
        <v>33.039</v>
      </c>
      <c r="N49" s="0" t="n">
        <v>37.4229</v>
      </c>
      <c r="O49" s="0" t="n">
        <v>38.1188</v>
      </c>
      <c r="P49" s="0" t="n">
        <v>2178.99</v>
      </c>
      <c r="Q49" s="0" t="n">
        <v>40.965</v>
      </c>
      <c r="R49" s="52" t="n">
        <f aca="false">P49/3600</f>
        <v>0.605275</v>
      </c>
      <c r="S49" s="51"/>
      <c r="T49" s="54"/>
      <c r="U49" s="55"/>
      <c r="V49" s="55"/>
      <c r="W49" s="54"/>
      <c r="X49" s="55"/>
      <c r="Y49" s="56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57" t="n">
        <f aca="false">H50/3600</f>
        <v>0.513156388888889</v>
      </c>
      <c r="L50" s="0" t="n">
        <v>9096.9688</v>
      </c>
      <c r="M50" s="0" t="n">
        <v>29.3399</v>
      </c>
      <c r="N50" s="0" t="n">
        <v>36.031</v>
      </c>
      <c r="O50" s="0" t="n">
        <v>36.6604</v>
      </c>
      <c r="P50" s="0" t="n">
        <v>1869.547</v>
      </c>
      <c r="Q50" s="0" t="n">
        <v>35.833</v>
      </c>
      <c r="R50" s="57" t="n">
        <f aca="false">P50/3600</f>
        <v>0.519318611111111</v>
      </c>
      <c r="S50" s="51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49" t="n">
        <f aca="false">H51/3600</f>
        <v>0.389707777777778</v>
      </c>
      <c r="L51" s="0" t="n">
        <v>15763.0528</v>
      </c>
      <c r="M51" s="0" t="n">
        <v>42.3646</v>
      </c>
      <c r="N51" s="0" t="n">
        <v>43.4295</v>
      </c>
      <c r="O51" s="0" t="n">
        <v>44.283</v>
      </c>
      <c r="P51" s="0" t="n">
        <v>1430.529</v>
      </c>
      <c r="Q51" s="0" t="n">
        <v>24.07</v>
      </c>
      <c r="R51" s="49" t="n">
        <f aca="false">P51/3600</f>
        <v>0.397369166666667</v>
      </c>
      <c r="S51" s="5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52" t="n">
        <f aca="false">H52/3600</f>
        <v>0.338205833333333</v>
      </c>
      <c r="L52" s="0" t="n">
        <v>9448.2408</v>
      </c>
      <c r="M52" s="0" t="n">
        <v>38.9376</v>
      </c>
      <c r="N52" s="0" t="n">
        <v>40.2547</v>
      </c>
      <c r="O52" s="0" t="n">
        <v>41.6759</v>
      </c>
      <c r="P52" s="0" t="n">
        <v>1239.054</v>
      </c>
      <c r="Q52" s="0" t="n">
        <v>20.343</v>
      </c>
      <c r="R52" s="52" t="n">
        <f aca="false">P52/3600</f>
        <v>0.344181666666667</v>
      </c>
      <c r="S52" s="51"/>
      <c r="T52" s="54"/>
      <c r="U52" s="55"/>
      <c r="V52" s="55"/>
      <c r="W52" s="54"/>
      <c r="X52" s="55"/>
      <c r="Y52" s="56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52" t="n">
        <f aca="false">H53/3600</f>
        <v>0.299261666666667</v>
      </c>
      <c r="L53" s="0" t="n">
        <v>5365.6432</v>
      </c>
      <c r="M53" s="0" t="n">
        <v>35.4884</v>
      </c>
      <c r="N53" s="0" t="n">
        <v>38.1236</v>
      </c>
      <c r="O53" s="0" t="n">
        <v>39.8811</v>
      </c>
      <c r="P53" s="0" t="n">
        <v>1099.713</v>
      </c>
      <c r="Q53" s="0" t="n">
        <v>19.89</v>
      </c>
      <c r="R53" s="52" t="n">
        <f aca="false">P53/3600</f>
        <v>0.305475833333333</v>
      </c>
      <c r="S53" s="51"/>
      <c r="T53" s="54"/>
      <c r="U53" s="55"/>
      <c r="V53" s="55"/>
      <c r="W53" s="54"/>
      <c r="X53" s="55"/>
      <c r="Y53" s="56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57" t="n">
        <f aca="false">H54/3600</f>
        <v>0.268685555555556</v>
      </c>
      <c r="L54" s="0" t="n">
        <v>2678.9192</v>
      </c>
      <c r="M54" s="0" t="n">
        <v>32.0667</v>
      </c>
      <c r="N54" s="0" t="n">
        <v>36.7739</v>
      </c>
      <c r="O54" s="0" t="n">
        <v>38.5838</v>
      </c>
      <c r="P54" s="0" t="n">
        <v>988.578</v>
      </c>
      <c r="Q54" s="0" t="n">
        <v>16.255</v>
      </c>
      <c r="R54" s="57" t="n">
        <f aca="false">P54/3600</f>
        <v>0.274605</v>
      </c>
      <c r="S54" s="51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49" t="n">
        <f aca="false">H55/3600</f>
        <v>0.153990277777778</v>
      </c>
      <c r="L55" s="0" t="n">
        <v>5499.9608</v>
      </c>
      <c r="M55" s="0" t="n">
        <v>42.9581</v>
      </c>
      <c r="N55" s="0" t="n">
        <v>45.2374</v>
      </c>
      <c r="O55" s="0" t="n">
        <v>45.026</v>
      </c>
      <c r="P55" s="0" t="n">
        <v>559.56</v>
      </c>
      <c r="Q55" s="0" t="n">
        <v>10.062</v>
      </c>
      <c r="R55" s="49" t="n">
        <f aca="false">P55/3600</f>
        <v>0.155433333333333</v>
      </c>
      <c r="S55" s="5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52" t="n">
        <f aca="false">H56/3600</f>
        <v>0.135105277777778</v>
      </c>
      <c r="L56" s="0" t="n">
        <v>3244.4576</v>
      </c>
      <c r="M56" s="0" t="n">
        <v>39.3435</v>
      </c>
      <c r="N56" s="0" t="n">
        <v>42.327</v>
      </c>
      <c r="O56" s="0" t="n">
        <v>41.8488</v>
      </c>
      <c r="P56" s="0" t="n">
        <v>496.629</v>
      </c>
      <c r="Q56" s="0" t="n">
        <v>9.172</v>
      </c>
      <c r="R56" s="52" t="n">
        <f aca="false">P56/3600</f>
        <v>0.1379525</v>
      </c>
      <c r="S56" s="51"/>
      <c r="T56" s="54"/>
      <c r="U56" s="55"/>
      <c r="V56" s="55"/>
      <c r="W56" s="54"/>
      <c r="X56" s="55"/>
      <c r="Y56" s="56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52" t="n">
        <f aca="false">H57/3600</f>
        <v>0.119180277777778</v>
      </c>
      <c r="L57" s="0" t="n">
        <v>1846.7528</v>
      </c>
      <c r="M57" s="0" t="n">
        <v>35.905</v>
      </c>
      <c r="N57" s="0" t="n">
        <v>40.1349</v>
      </c>
      <c r="O57" s="0" t="n">
        <v>39.4865</v>
      </c>
      <c r="P57" s="0" t="n">
        <v>436.522</v>
      </c>
      <c r="Q57" s="0" t="n">
        <v>7.894</v>
      </c>
      <c r="R57" s="52" t="n">
        <f aca="false">P57/3600</f>
        <v>0.121256111111111</v>
      </c>
      <c r="S57" s="51"/>
      <c r="T57" s="54"/>
      <c r="U57" s="55"/>
      <c r="V57" s="55"/>
      <c r="W57" s="54"/>
      <c r="X57" s="55"/>
      <c r="Y57" s="56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57" t="n">
        <f aca="false">H58/3600</f>
        <v>0.107215833333333</v>
      </c>
      <c r="L58" s="0" t="n">
        <v>1033.0936</v>
      </c>
      <c r="M58" s="0" t="n">
        <v>32.7167</v>
      </c>
      <c r="N58" s="0" t="n">
        <v>38.6153</v>
      </c>
      <c r="O58" s="0" t="n">
        <v>37.7781</v>
      </c>
      <c r="P58" s="0" t="n">
        <v>399.596</v>
      </c>
      <c r="Q58" s="0" t="n">
        <v>7.066</v>
      </c>
      <c r="R58" s="57" t="n">
        <f aca="false">P58/3600</f>
        <v>0.110998888888889</v>
      </c>
      <c r="S58" s="51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49" t="n">
        <f aca="false">H59/3600</f>
        <v>0.231223888888889</v>
      </c>
      <c r="L59" s="0" t="n">
        <v>13643.9872</v>
      </c>
      <c r="M59" s="0" t="n">
        <v>41.2697</v>
      </c>
      <c r="N59" s="0" t="n">
        <v>43.3714</v>
      </c>
      <c r="O59" s="0" t="n">
        <v>44.2855</v>
      </c>
      <c r="P59" s="0" t="n">
        <v>850.217</v>
      </c>
      <c r="Q59" s="0" t="n">
        <v>15.741</v>
      </c>
      <c r="R59" s="49" t="n">
        <f aca="false">P59/3600</f>
        <v>0.236171388888889</v>
      </c>
      <c r="S59" s="5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52" t="n">
        <f aca="false">H60/3600</f>
        <v>0.201210833333333</v>
      </c>
      <c r="L60" s="0" t="n">
        <v>8650.7032</v>
      </c>
      <c r="M60" s="0" t="n">
        <v>36.8265</v>
      </c>
      <c r="N60" s="0" t="n">
        <v>40.7576</v>
      </c>
      <c r="O60" s="0" t="n">
        <v>41.7912</v>
      </c>
      <c r="P60" s="0" t="n">
        <v>732.64</v>
      </c>
      <c r="Q60" s="0" t="n">
        <v>13.213</v>
      </c>
      <c r="R60" s="52" t="n">
        <f aca="false">P60/3600</f>
        <v>0.203511111111111</v>
      </c>
      <c r="S60" s="51"/>
      <c r="T60" s="54"/>
      <c r="U60" s="55"/>
      <c r="V60" s="55"/>
      <c r="W60" s="54"/>
      <c r="X60" s="55"/>
      <c r="Y60" s="56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52" t="n">
        <f aca="false">H61/3600</f>
        <v>0.172190555555556</v>
      </c>
      <c r="L61" s="0" t="n">
        <v>5305.9008</v>
      </c>
      <c r="M61" s="0" t="n">
        <v>33.0204</v>
      </c>
      <c r="N61" s="0" t="n">
        <v>39.1716</v>
      </c>
      <c r="O61" s="0" t="n">
        <v>40.1156</v>
      </c>
      <c r="P61" s="0" t="n">
        <v>634.175</v>
      </c>
      <c r="Q61" s="0" t="n">
        <v>11.419</v>
      </c>
      <c r="R61" s="52" t="n">
        <f aca="false">P61/3600</f>
        <v>0.176159722222222</v>
      </c>
      <c r="S61" s="51"/>
      <c r="T61" s="54"/>
      <c r="U61" s="55"/>
      <c r="V61" s="55"/>
      <c r="W61" s="54"/>
      <c r="X61" s="55"/>
      <c r="Y61" s="56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57" t="n">
        <f aca="false">H62/3600</f>
        <v>0.151151944444444</v>
      </c>
      <c r="L62" s="0" t="n">
        <v>3144.376</v>
      </c>
      <c r="M62" s="0" t="n">
        <v>29.5078</v>
      </c>
      <c r="N62" s="0" t="n">
        <v>38.1761</v>
      </c>
      <c r="O62" s="0" t="n">
        <v>39.0118</v>
      </c>
      <c r="P62" s="0" t="n">
        <v>552.852</v>
      </c>
      <c r="Q62" s="0" t="n">
        <v>10.186</v>
      </c>
      <c r="R62" s="57" t="n">
        <f aca="false">P62/3600</f>
        <v>0.15357</v>
      </c>
      <c r="S62" s="51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49" t="n">
        <f aca="false">H63/3600</f>
        <v>0.199594444444444</v>
      </c>
      <c r="L63" s="0" t="n">
        <v>11862.5744</v>
      </c>
      <c r="M63" s="0" t="n">
        <v>41.0504</v>
      </c>
      <c r="N63" s="0" t="n">
        <v>42.2258</v>
      </c>
      <c r="O63" s="0" t="n">
        <v>42.9118</v>
      </c>
      <c r="P63" s="0" t="n">
        <v>732.269</v>
      </c>
      <c r="Q63" s="0" t="n">
        <v>13.588</v>
      </c>
      <c r="R63" s="49" t="n">
        <f aca="false">P63/3600</f>
        <v>0.203408055555556</v>
      </c>
      <c r="S63" s="5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52" t="n">
        <f aca="false">H64/3600</f>
        <v>0.172268333333333</v>
      </c>
      <c r="L64" s="0" t="n">
        <v>7262.64</v>
      </c>
      <c r="M64" s="0" t="n">
        <v>36.7053</v>
      </c>
      <c r="N64" s="0" t="n">
        <v>39.1733</v>
      </c>
      <c r="O64" s="0" t="n">
        <v>39.6874</v>
      </c>
      <c r="P64" s="0" t="n">
        <v>633.489</v>
      </c>
      <c r="Q64" s="0" t="n">
        <v>12.027</v>
      </c>
      <c r="R64" s="52" t="n">
        <f aca="false">P64/3600</f>
        <v>0.175969166666667</v>
      </c>
      <c r="S64" s="51"/>
      <c r="T64" s="54"/>
      <c r="U64" s="55"/>
      <c r="V64" s="55"/>
      <c r="W64" s="54"/>
      <c r="X64" s="55"/>
      <c r="Y64" s="56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52" t="n">
        <f aca="false">H65/3600</f>
        <v>0.144942222222222</v>
      </c>
      <c r="L65" s="0" t="n">
        <v>4113.0552</v>
      </c>
      <c r="M65" s="0" t="n">
        <v>32.7145</v>
      </c>
      <c r="N65" s="0" t="n">
        <v>37.0047</v>
      </c>
      <c r="O65" s="0" t="n">
        <v>37.461</v>
      </c>
      <c r="P65" s="0" t="n">
        <v>535.068</v>
      </c>
      <c r="Q65" s="0" t="n">
        <v>10.327</v>
      </c>
      <c r="R65" s="52" t="n">
        <f aca="false">P65/3600</f>
        <v>0.14863</v>
      </c>
      <c r="S65" s="51"/>
      <c r="T65" s="54"/>
      <c r="U65" s="55"/>
      <c r="V65" s="55"/>
      <c r="W65" s="54"/>
      <c r="X65" s="55"/>
      <c r="Y65" s="56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57" t="n">
        <f aca="false">H66/3600</f>
        <v>0.123379444444444</v>
      </c>
      <c r="L66" s="0" t="n">
        <v>2141.7728</v>
      </c>
      <c r="M66" s="0" t="n">
        <v>29.1906</v>
      </c>
      <c r="N66" s="0" t="n">
        <v>35.575</v>
      </c>
      <c r="O66" s="0" t="n">
        <v>35.9953</v>
      </c>
      <c r="P66" s="0" t="n">
        <v>452.481</v>
      </c>
      <c r="Q66" s="0" t="n">
        <v>8.424</v>
      </c>
      <c r="R66" s="57" t="n">
        <f aca="false">P66/3600</f>
        <v>0.125689166666667</v>
      </c>
      <c r="S66" s="51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49" t="n">
        <f aca="false">H67/3600</f>
        <v>0.102271666666667</v>
      </c>
      <c r="L67" s="0" t="n">
        <v>4685.856</v>
      </c>
      <c r="M67" s="0" t="n">
        <v>42.4655</v>
      </c>
      <c r="N67" s="0" t="n">
        <v>43.0632</v>
      </c>
      <c r="O67" s="0" t="n">
        <v>43.9526</v>
      </c>
      <c r="P67" s="0" t="n">
        <v>372.826</v>
      </c>
      <c r="Q67" s="0" t="n">
        <v>6.536</v>
      </c>
      <c r="R67" s="49" t="n">
        <f aca="false">P67/3600</f>
        <v>0.103562777777778</v>
      </c>
      <c r="S67" s="5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52" t="n">
        <f aca="false">H68/3600</f>
        <v>0.0880016666666667</v>
      </c>
      <c r="L68" s="0" t="n">
        <v>2796.46</v>
      </c>
      <c r="M68" s="0" t="n">
        <v>38.3903</v>
      </c>
      <c r="N68" s="0" t="n">
        <v>39.8486</v>
      </c>
      <c r="O68" s="0" t="n">
        <v>41.0974</v>
      </c>
      <c r="P68" s="0" t="n">
        <v>323</v>
      </c>
      <c r="Q68" s="0" t="n">
        <v>5.569</v>
      </c>
      <c r="R68" s="52" t="n">
        <f aca="false">P68/3600</f>
        <v>0.0897222222222222</v>
      </c>
      <c r="S68" s="51"/>
      <c r="T68" s="54"/>
      <c r="U68" s="55"/>
      <c r="V68" s="55"/>
      <c r="W68" s="54"/>
      <c r="X68" s="55"/>
      <c r="Y68" s="56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52" t="n">
        <f aca="false">H69/3600</f>
        <v>0.0758769444444444</v>
      </c>
      <c r="L69" s="0" t="n">
        <v>1509.812</v>
      </c>
      <c r="M69" s="0" t="n">
        <v>34.5258</v>
      </c>
      <c r="N69" s="0" t="n">
        <v>37.7392</v>
      </c>
      <c r="O69" s="0" t="n">
        <v>38.9422</v>
      </c>
      <c r="P69" s="0" t="n">
        <v>283.173</v>
      </c>
      <c r="Q69" s="0" t="n">
        <v>5.21</v>
      </c>
      <c r="R69" s="52" t="n">
        <f aca="false">P69/3600</f>
        <v>0.0786591666666667</v>
      </c>
      <c r="S69" s="51"/>
      <c r="T69" s="54"/>
      <c r="U69" s="55"/>
      <c r="V69" s="55"/>
      <c r="W69" s="54"/>
      <c r="X69" s="55"/>
      <c r="Y69" s="56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57" t="n">
        <f aca="false">H70/3600</f>
        <v>0.0673144444444444</v>
      </c>
      <c r="L70" s="0" t="n">
        <v>773.4744</v>
      </c>
      <c r="M70" s="0" t="n">
        <v>31.279</v>
      </c>
      <c r="N70" s="0" t="n">
        <v>36.2855</v>
      </c>
      <c r="O70" s="0" t="n">
        <v>37.3414</v>
      </c>
      <c r="P70" s="0" t="n">
        <v>246.731</v>
      </c>
      <c r="Q70" s="0" t="n">
        <v>4.258</v>
      </c>
      <c r="R70" s="57" t="n">
        <f aca="false">P70/3600</f>
        <v>0.0685363888888889</v>
      </c>
      <c r="S70" s="51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49" t="n">
        <f aca="false">H71/3600</f>
        <v>1.36671583333333</v>
      </c>
      <c r="L71" s="0" t="n">
        <v>22576.352</v>
      </c>
      <c r="M71" s="0" t="n">
        <v>44.5986</v>
      </c>
      <c r="N71" s="0" t="n">
        <v>47.402</v>
      </c>
      <c r="O71" s="0" t="n">
        <v>48.2532</v>
      </c>
      <c r="P71" s="0" t="n">
        <v>4945.544</v>
      </c>
      <c r="Q71" s="0" t="n">
        <v>83.476</v>
      </c>
      <c r="R71" s="49" t="n">
        <f aca="false">P71/3600</f>
        <v>1.37376222222222</v>
      </c>
      <c r="S71" s="5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52" t="n">
        <f aca="false">H72/3600</f>
        <v>1.24647388888889</v>
      </c>
      <c r="L72" s="0" t="n">
        <v>13154.2696</v>
      </c>
      <c r="M72" s="0" t="n">
        <v>42.1388</v>
      </c>
      <c r="N72" s="0" t="n">
        <v>45.8568</v>
      </c>
      <c r="O72" s="0" t="n">
        <v>46.4868</v>
      </c>
      <c r="P72" s="0" t="n">
        <v>4521.954</v>
      </c>
      <c r="Q72" s="0" t="n">
        <v>81.791</v>
      </c>
      <c r="R72" s="52" t="n">
        <f aca="false">P72/3600</f>
        <v>1.25609833333333</v>
      </c>
      <c r="S72" s="51"/>
      <c r="T72" s="54"/>
      <c r="U72" s="55"/>
      <c r="V72" s="55"/>
      <c r="W72" s="54"/>
      <c r="X72" s="55"/>
      <c r="Y72" s="56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52" t="n">
        <f aca="false">H73/3600</f>
        <v>1.16478555555556</v>
      </c>
      <c r="L73" s="0" t="n">
        <v>7907.3944</v>
      </c>
      <c r="M73" s="0" t="n">
        <v>39.458</v>
      </c>
      <c r="N73" s="0" t="n">
        <v>44.4565</v>
      </c>
      <c r="O73" s="0" t="n">
        <v>44.9569</v>
      </c>
      <c r="P73" s="0" t="n">
        <v>4203.946</v>
      </c>
      <c r="Q73" s="0" t="n">
        <v>69.358</v>
      </c>
      <c r="R73" s="52" t="n">
        <f aca="false">P73/3600</f>
        <v>1.16776277777778</v>
      </c>
      <c r="S73" s="51"/>
      <c r="T73" s="54"/>
      <c r="U73" s="55"/>
      <c r="V73" s="55"/>
      <c r="W73" s="54"/>
      <c r="X73" s="55"/>
      <c r="Y73" s="56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57" t="n">
        <f aca="false">H74/3600</f>
        <v>1.10508055555556</v>
      </c>
      <c r="L74" s="0" t="n">
        <v>4792.62</v>
      </c>
      <c r="M74" s="0" t="n">
        <v>36.6032</v>
      </c>
      <c r="N74" s="0" t="n">
        <v>43.4534</v>
      </c>
      <c r="O74" s="0" t="n">
        <v>43.7623</v>
      </c>
      <c r="P74" s="0" t="n">
        <v>4094.106</v>
      </c>
      <c r="Q74" s="0" t="n">
        <v>72.025</v>
      </c>
      <c r="R74" s="57" t="n">
        <f aca="false">P74/3600</f>
        <v>1.13725166666667</v>
      </c>
      <c r="S74" s="51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49" t="n">
        <f aca="false">H75/3600</f>
        <v>1.35318305555556</v>
      </c>
      <c r="L75" s="0" t="n">
        <v>23372.5024</v>
      </c>
      <c r="M75" s="0" t="n">
        <v>44.6042</v>
      </c>
      <c r="N75" s="0" t="n">
        <v>48.6293</v>
      </c>
      <c r="O75" s="0" t="n">
        <v>48.4391</v>
      </c>
      <c r="P75" s="0" t="n">
        <v>4919.819</v>
      </c>
      <c r="Q75" s="0" t="n">
        <v>86.096</v>
      </c>
      <c r="R75" s="49" t="n">
        <f aca="false">P75/3600</f>
        <v>1.36661638888889</v>
      </c>
      <c r="S75" s="5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52" t="n">
        <f aca="false">H76/3600</f>
        <v>1.23427972222222</v>
      </c>
      <c r="L76" s="0" t="n">
        <v>14241.7912</v>
      </c>
      <c r="M76" s="0" t="n">
        <v>42.1264</v>
      </c>
      <c r="N76" s="0" t="n">
        <v>47.0704</v>
      </c>
      <c r="O76" s="0" t="n">
        <v>46.4022</v>
      </c>
      <c r="P76" s="0" t="n">
        <v>4549.02</v>
      </c>
      <c r="Q76" s="0" t="n">
        <v>73.07</v>
      </c>
      <c r="R76" s="52" t="n">
        <f aca="false">P76/3600</f>
        <v>1.26361666666667</v>
      </c>
      <c r="S76" s="51"/>
      <c r="T76" s="54"/>
      <c r="U76" s="55"/>
      <c r="V76" s="55"/>
      <c r="W76" s="54"/>
      <c r="X76" s="55"/>
      <c r="Y76" s="56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52" t="n">
        <f aca="false">H77/3600</f>
        <v>1.15386138888889</v>
      </c>
      <c r="L77" s="0" t="n">
        <v>8908.3072</v>
      </c>
      <c r="M77" s="0" t="n">
        <v>39.3485</v>
      </c>
      <c r="N77" s="0" t="n">
        <v>45.9589</v>
      </c>
      <c r="O77" s="0" t="n">
        <v>44.6056</v>
      </c>
      <c r="P77" s="0" t="n">
        <v>4232.338</v>
      </c>
      <c r="Q77" s="0" t="n">
        <v>74.116</v>
      </c>
      <c r="R77" s="52" t="n">
        <f aca="false">P77/3600</f>
        <v>1.17564944444444</v>
      </c>
      <c r="S77" s="51"/>
      <c r="T77" s="54"/>
      <c r="U77" s="55"/>
      <c r="V77" s="55"/>
      <c r="W77" s="54"/>
      <c r="X77" s="55"/>
      <c r="Y77" s="56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57" t="n">
        <f aca="false">H78/3600</f>
        <v>1.09547805555556</v>
      </c>
      <c r="L78" s="0" t="n">
        <v>5407.6536</v>
      </c>
      <c r="M78" s="0" t="n">
        <v>36.2495</v>
      </c>
      <c r="N78" s="0" t="n">
        <v>45.041</v>
      </c>
      <c r="O78" s="0" t="n">
        <v>43.3105</v>
      </c>
      <c r="P78" s="0" t="n">
        <v>4045.527</v>
      </c>
      <c r="Q78" s="0" t="n">
        <v>69.498</v>
      </c>
      <c r="R78" s="57" t="n">
        <f aca="false">P78/3600</f>
        <v>1.1237575</v>
      </c>
      <c r="S78" s="51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49" t="n">
        <f aca="false">H79/3600</f>
        <v>1.36366083333333</v>
      </c>
      <c r="L79" s="0" t="n">
        <v>24683.0128</v>
      </c>
      <c r="M79" s="0" t="n">
        <v>44.6092</v>
      </c>
      <c r="N79" s="0" t="n">
        <v>48.6763</v>
      </c>
      <c r="O79" s="0" t="n">
        <v>48.8534</v>
      </c>
      <c r="P79" s="0" t="n">
        <v>4985.184</v>
      </c>
      <c r="Q79" s="0" t="n">
        <v>87.501</v>
      </c>
      <c r="R79" s="49" t="n">
        <f aca="false">P79/3600</f>
        <v>1.38477333333333</v>
      </c>
      <c r="S79" s="5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52" t="n">
        <f aca="false">H80/3600</f>
        <v>1.23475222222222</v>
      </c>
      <c r="L80" s="0" t="n">
        <v>14158.6536</v>
      </c>
      <c r="M80" s="0" t="n">
        <v>41.8505</v>
      </c>
      <c r="N80" s="0" t="n">
        <v>46.8918</v>
      </c>
      <c r="O80" s="0" t="n">
        <v>47.054</v>
      </c>
      <c r="P80" s="0" t="n">
        <v>4519.911</v>
      </c>
      <c r="Q80" s="0" t="n">
        <v>73.695</v>
      </c>
      <c r="R80" s="52" t="n">
        <f aca="false">P80/3600</f>
        <v>1.25553083333333</v>
      </c>
      <c r="S80" s="51"/>
      <c r="T80" s="54"/>
      <c r="U80" s="55"/>
      <c r="V80" s="55"/>
      <c r="W80" s="54"/>
      <c r="X80" s="55"/>
      <c r="Y80" s="56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52" t="n">
        <f aca="false">H81/3600</f>
        <v>1.1560625</v>
      </c>
      <c r="L81" s="0" t="n">
        <v>8158.4784</v>
      </c>
      <c r="M81" s="0" t="n">
        <v>39.0477</v>
      </c>
      <c r="N81" s="0" t="n">
        <v>45.3032</v>
      </c>
      <c r="O81" s="0" t="n">
        <v>45.4189</v>
      </c>
      <c r="P81" s="0" t="n">
        <v>4242.478</v>
      </c>
      <c r="Q81" s="0" t="n">
        <v>74.755</v>
      </c>
      <c r="R81" s="52" t="n">
        <f aca="false">P81/3600</f>
        <v>1.17846611111111</v>
      </c>
      <c r="S81" s="51"/>
      <c r="T81" s="54"/>
      <c r="U81" s="55"/>
      <c r="V81" s="55"/>
      <c r="W81" s="54"/>
      <c r="X81" s="55"/>
      <c r="Y81" s="56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57" t="n">
        <f aca="false">H82/3600</f>
        <v>1.0964225</v>
      </c>
      <c r="L82" s="0" t="n">
        <v>4694.8792</v>
      </c>
      <c r="M82" s="0" t="n">
        <v>36.2533</v>
      </c>
      <c r="N82" s="0" t="n">
        <v>44.1337</v>
      </c>
      <c r="O82" s="0" t="n">
        <v>44.1843</v>
      </c>
      <c r="P82" s="0" t="n">
        <v>3999.554</v>
      </c>
      <c r="Q82" s="0" t="n">
        <v>69.716</v>
      </c>
      <c r="R82" s="57" t="n">
        <f aca="false">P82/3600</f>
        <v>1.11098722222222</v>
      </c>
      <c r="S82" s="51"/>
      <c r="T82" s="59"/>
      <c r="U82" s="60"/>
      <c r="V82" s="60"/>
      <c r="W82" s="59"/>
      <c r="X82" s="60"/>
      <c r="Y82" s="61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62"/>
      <c r="E83" s="63"/>
      <c r="F83" s="63"/>
      <c r="G83" s="63"/>
      <c r="H83" s="63"/>
      <c r="I83" s="63"/>
      <c r="J83" s="49" t="n">
        <f aca="false">H83/3600</f>
        <v>0</v>
      </c>
      <c r="L83" s="62"/>
      <c r="M83" s="63"/>
      <c r="N83" s="63"/>
      <c r="O83" s="63"/>
      <c r="P83" s="63"/>
      <c r="Q83" s="63"/>
      <c r="R83" s="49" t="n">
        <f aca="false">P83/3600</f>
        <v>0</v>
      </c>
      <c r="S83" s="5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2" t="n">
        <f aca="false">H84/3600</f>
        <v>0</v>
      </c>
      <c r="L84" s="64"/>
      <c r="M84" s="65"/>
      <c r="N84" s="65"/>
      <c r="O84" s="65"/>
      <c r="P84" s="65"/>
      <c r="Q84" s="65"/>
      <c r="R84" s="52" t="n">
        <f aca="false">P84/3600</f>
        <v>0</v>
      </c>
      <c r="S84" s="51"/>
      <c r="T84" s="54"/>
      <c r="U84" s="55"/>
      <c r="V84" s="55"/>
      <c r="W84" s="54"/>
      <c r="X84" s="55"/>
      <c r="Y84" s="56"/>
    </row>
    <row r="85" customFormat="false" ht="11.4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2" t="n">
        <f aca="false">H85/3600</f>
        <v>0</v>
      </c>
      <c r="L85" s="64"/>
      <c r="M85" s="65"/>
      <c r="N85" s="65"/>
      <c r="O85" s="65"/>
      <c r="P85" s="65"/>
      <c r="Q85" s="65"/>
      <c r="R85" s="52" t="n">
        <f aca="false">P85/3600</f>
        <v>0</v>
      </c>
      <c r="S85" s="51"/>
      <c r="T85" s="54"/>
      <c r="U85" s="55"/>
      <c r="V85" s="55"/>
      <c r="W85" s="54"/>
      <c r="X85" s="55"/>
      <c r="Y85" s="56"/>
    </row>
    <row r="86" customFormat="false" ht="12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7" t="n">
        <f aca="false">H86/3600</f>
        <v>0</v>
      </c>
      <c r="L86" s="66"/>
      <c r="M86" s="67"/>
      <c r="N86" s="67"/>
      <c r="O86" s="67"/>
      <c r="P86" s="67"/>
      <c r="Q86" s="67"/>
      <c r="R86" s="57" t="n">
        <f aca="false">P86/3600</f>
        <v>0</v>
      </c>
      <c r="S86" s="51"/>
      <c r="T86" s="59"/>
      <c r="U86" s="60"/>
      <c r="V86" s="60"/>
      <c r="W86" s="59"/>
      <c r="X86" s="60"/>
      <c r="Y86" s="61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62"/>
      <c r="E87" s="63"/>
      <c r="F87" s="63"/>
      <c r="G87" s="63"/>
      <c r="H87" s="63"/>
      <c r="I87" s="63"/>
      <c r="J87" s="49" t="n">
        <f aca="false">H87/3600</f>
        <v>0</v>
      </c>
      <c r="L87" s="62"/>
      <c r="M87" s="63"/>
      <c r="N87" s="63"/>
      <c r="O87" s="63"/>
      <c r="P87" s="63"/>
      <c r="Q87" s="63"/>
      <c r="R87" s="49" t="n">
        <f aca="false">P87/3600</f>
        <v>0</v>
      </c>
      <c r="S87" s="5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2" t="n">
        <f aca="false">H88/3600</f>
        <v>0</v>
      </c>
      <c r="L88" s="64"/>
      <c r="M88" s="65"/>
      <c r="N88" s="65"/>
      <c r="O88" s="65"/>
      <c r="P88" s="65"/>
      <c r="Q88" s="65"/>
      <c r="R88" s="52" t="n">
        <f aca="false">P88/3600</f>
        <v>0</v>
      </c>
      <c r="S88" s="51"/>
      <c r="T88" s="54"/>
      <c r="U88" s="55"/>
      <c r="V88" s="55"/>
      <c r="W88" s="54"/>
      <c r="X88" s="55"/>
      <c r="Y88" s="56"/>
    </row>
    <row r="89" customFormat="false" ht="11.4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2" t="n">
        <f aca="false">H89/3600</f>
        <v>0</v>
      </c>
      <c r="L89" s="64"/>
      <c r="M89" s="65"/>
      <c r="N89" s="65"/>
      <c r="O89" s="65"/>
      <c r="P89" s="65"/>
      <c r="Q89" s="65"/>
      <c r="R89" s="52" t="n">
        <f aca="false">P89/3600</f>
        <v>0</v>
      </c>
      <c r="S89" s="51"/>
      <c r="T89" s="54"/>
      <c r="U89" s="55"/>
      <c r="V89" s="55"/>
      <c r="W89" s="54"/>
      <c r="X89" s="55"/>
      <c r="Y89" s="56"/>
    </row>
    <row r="90" customFormat="false" ht="12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7" t="n">
        <f aca="false">H90/3600</f>
        <v>0</v>
      </c>
      <c r="L90" s="66"/>
      <c r="M90" s="67"/>
      <c r="N90" s="67"/>
      <c r="O90" s="67"/>
      <c r="P90" s="67"/>
      <c r="Q90" s="67"/>
      <c r="R90" s="57" t="n">
        <f aca="false">P90/3600</f>
        <v>0</v>
      </c>
      <c r="S90" s="51"/>
      <c r="T90" s="59"/>
      <c r="U90" s="60"/>
      <c r="V90" s="60"/>
      <c r="W90" s="59"/>
      <c r="X90" s="60"/>
      <c r="Y90" s="61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62"/>
      <c r="E91" s="63"/>
      <c r="F91" s="63"/>
      <c r="G91" s="63"/>
      <c r="H91" s="63"/>
      <c r="I91" s="63"/>
      <c r="J91" s="49" t="n">
        <f aca="false">H91/3600</f>
        <v>0</v>
      </c>
      <c r="L91" s="62"/>
      <c r="M91" s="63"/>
      <c r="N91" s="63"/>
      <c r="O91" s="63"/>
      <c r="P91" s="63"/>
      <c r="Q91" s="63"/>
      <c r="R91" s="49" t="n">
        <f aca="false">P91/3600</f>
        <v>0</v>
      </c>
      <c r="S91" s="5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2" t="n">
        <f aca="false">H92/3600</f>
        <v>0</v>
      </c>
      <c r="L92" s="64"/>
      <c r="M92" s="65"/>
      <c r="N92" s="65"/>
      <c r="O92" s="65"/>
      <c r="P92" s="65"/>
      <c r="Q92" s="65"/>
      <c r="R92" s="52" t="n">
        <f aca="false">P92/3600</f>
        <v>0</v>
      </c>
      <c r="S92" s="51"/>
      <c r="T92" s="54"/>
      <c r="U92" s="55"/>
      <c r="V92" s="55"/>
      <c r="W92" s="54"/>
      <c r="X92" s="55"/>
      <c r="Y92" s="56"/>
    </row>
    <row r="93" customFormat="false" ht="11.4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2" t="n">
        <f aca="false">H93/3600</f>
        <v>0</v>
      </c>
      <c r="L93" s="64"/>
      <c r="M93" s="65"/>
      <c r="N93" s="65"/>
      <c r="O93" s="65"/>
      <c r="P93" s="65"/>
      <c r="Q93" s="65"/>
      <c r="R93" s="52" t="n">
        <f aca="false">P93/3600</f>
        <v>0</v>
      </c>
      <c r="S93" s="51"/>
      <c r="T93" s="54"/>
      <c r="U93" s="55"/>
      <c r="V93" s="55"/>
      <c r="W93" s="54"/>
      <c r="X93" s="55"/>
      <c r="Y93" s="56"/>
    </row>
    <row r="94" customFormat="false" ht="12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7" t="n">
        <f aca="false">H94/3600</f>
        <v>0</v>
      </c>
      <c r="L94" s="66"/>
      <c r="M94" s="67"/>
      <c r="N94" s="67"/>
      <c r="O94" s="67"/>
      <c r="P94" s="67"/>
      <c r="Q94" s="67"/>
      <c r="R94" s="57" t="n">
        <f aca="false">P94/3600</f>
        <v>0</v>
      </c>
      <c r="S94" s="51"/>
      <c r="T94" s="59"/>
      <c r="U94" s="60"/>
      <c r="V94" s="60"/>
      <c r="W94" s="59"/>
      <c r="X94" s="60"/>
      <c r="Y94" s="61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62"/>
      <c r="E95" s="63"/>
      <c r="F95" s="63"/>
      <c r="G95" s="63"/>
      <c r="H95" s="63"/>
      <c r="I95" s="63"/>
      <c r="J95" s="49" t="n">
        <f aca="false">H95/3600</f>
        <v>0</v>
      </c>
      <c r="L95" s="62"/>
      <c r="M95" s="63"/>
      <c r="N95" s="63"/>
      <c r="O95" s="63"/>
      <c r="P95" s="63"/>
      <c r="Q95" s="63"/>
      <c r="R95" s="49" t="n">
        <f aca="false">P95/3600</f>
        <v>0</v>
      </c>
      <c r="S95" s="5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2" t="n">
        <f aca="false">H96/3600</f>
        <v>0</v>
      </c>
      <c r="L96" s="64"/>
      <c r="M96" s="65"/>
      <c r="N96" s="65"/>
      <c r="O96" s="65"/>
      <c r="P96" s="65"/>
      <c r="Q96" s="65"/>
      <c r="R96" s="52" t="n">
        <f aca="false">P96/3600</f>
        <v>0</v>
      </c>
      <c r="S96" s="51"/>
      <c r="T96" s="54"/>
      <c r="U96" s="55"/>
      <c r="V96" s="55"/>
      <c r="W96" s="54"/>
      <c r="X96" s="55"/>
      <c r="Y96" s="56"/>
    </row>
    <row r="97" customFormat="false" ht="11.4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2" t="n">
        <f aca="false">H97/3600</f>
        <v>0</v>
      </c>
      <c r="L97" s="64"/>
      <c r="M97" s="65"/>
      <c r="N97" s="65"/>
      <c r="O97" s="65"/>
      <c r="P97" s="65"/>
      <c r="Q97" s="65"/>
      <c r="R97" s="52" t="n">
        <f aca="false">P97/3600</f>
        <v>0</v>
      </c>
      <c r="S97" s="51"/>
      <c r="T97" s="54"/>
      <c r="U97" s="55"/>
      <c r="V97" s="55"/>
      <c r="W97" s="54"/>
      <c r="X97" s="55"/>
      <c r="Y97" s="56"/>
    </row>
    <row r="98" customFormat="false" ht="12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7" t="n">
        <f aca="false">H98/3600</f>
        <v>0</v>
      </c>
      <c r="L98" s="66"/>
      <c r="M98" s="67"/>
      <c r="N98" s="67"/>
      <c r="O98" s="67"/>
      <c r="P98" s="67"/>
      <c r="Q98" s="67"/>
      <c r="R98" s="57" t="n">
        <f aca="false">P98/3600</f>
        <v>0</v>
      </c>
      <c r="S98" s="51"/>
      <c r="T98" s="54"/>
      <c r="U98" s="55"/>
      <c r="V98" s="55"/>
      <c r="W98" s="54"/>
      <c r="X98" s="55"/>
      <c r="Y98" s="56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9"/>
      <c r="B105" s="40" t="s">
        <v>68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6" t="e">
        <f aca="false">AVERAGE(T3:T82)</f>
        <v>#VALUE!</v>
      </c>
      <c r="U105" s="47" t="e">
        <f aca="false">AVERAGE(U3:U82)</f>
        <v>#VALUE!</v>
      </c>
      <c r="V105" s="6" t="e">
        <f aca="false">AVERAGE(V3:V82)</f>
        <v>#VALUE!</v>
      </c>
      <c r="W105" s="46" t="e">
        <f aca="false">AVERAGE(W3:W82)</f>
        <v>#VALUE!</v>
      </c>
      <c r="X105" s="47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8" t="n">
        <f aca="false">GEOMEAN(I3:I82)</f>
        <v>51.9367269547976</v>
      </c>
      <c r="J106" s="68" t="n">
        <f aca="false">GEOMEAN(J3:J82)</f>
        <v>0.824168747772919</v>
      </c>
      <c r="Q106" s="68" t="n">
        <f aca="false">GEOMEAN(Q3:Q82)</f>
        <v>52.0868992823106</v>
      </c>
      <c r="R106" s="68" t="n">
        <f aca="false">GEOMEAN(R3:R82)</f>
        <v>0.838069197290382</v>
      </c>
    </row>
    <row r="107" customFormat="false" ht="11.4" hidden="false" customHeight="false" outlineLevel="0" collapsed="false">
      <c r="B107" s="1" t="s">
        <v>70</v>
      </c>
      <c r="Q107" s="69" t="n">
        <f aca="false">Q106/I106</f>
        <v>1.00289144765791</v>
      </c>
      <c r="R107" s="69" t="n">
        <f aca="false">R106/J106</f>
        <v>1.01686602356013</v>
      </c>
    </row>
    <row r="108" customFormat="false" ht="11.4" hidden="false" customHeight="false" outlineLevel="0" collapsed="false">
      <c r="B108" s="1" t="s">
        <v>71</v>
      </c>
      <c r="I108" s="68" t="n">
        <f aca="false">SUM(I3:I98)/3600</f>
        <v>1.83800722222222</v>
      </c>
      <c r="J108" s="68" t="n">
        <f aca="false">SUM(J3:J98)</f>
        <v>104.959456111111</v>
      </c>
      <c r="Q108" s="68" t="n">
        <f aca="false">SUM(Q3:Q98)/3600</f>
        <v>1.77642416666667</v>
      </c>
      <c r="R108" s="68" t="n">
        <f aca="false">SUM(R3:R98)</f>
        <v>106.5630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82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71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X71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Y71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75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X75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Y75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79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X79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Y79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6:X6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10:X10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14:X14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18:X18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22:X22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26:X26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30:X30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34:X34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38:X38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W42:X42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46:X46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W50:X50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W54:X54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58:X58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W62:X62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W66:X66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70:X70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W74:X74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T83:V98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W83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X83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Y83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W87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X87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Y87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W91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X91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Y91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W95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X95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Y95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W86:X86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90:X90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conditionalFormatting sqref="W94:X94">
    <cfRule type="cellIs" priority="192" operator="greaterThan" aboveAverage="0" equalAverage="0" bottom="0" percent="0" rank="0" text="" dxfId="210">
      <formula>0.03</formula>
    </cfRule>
    <cfRule type="cellIs" priority="193" operator="lessThan" aboveAverage="0" equalAverage="0" bottom="0" percent="0" rank="0" text="" dxfId="211">
      <formula>-0.03</formula>
    </cfRule>
  </conditionalFormatting>
  <conditionalFormatting sqref="W98:X98">
    <cfRule type="cellIs" priority="194" operator="greaterThan" aboveAverage="0" equalAverage="0" bottom="0" percent="0" rank="0" text="" dxfId="212">
      <formula>0.03</formula>
    </cfRule>
    <cfRule type="cellIs" priority="195" operator="lessThan" aboveAverage="0" equalAverage="0" bottom="0" percent="0" rank="0" text="" dxfId="213">
      <formula>-0.03</formula>
    </cfRule>
  </conditionalFormatting>
  <conditionalFormatting sqref="T99:V104">
    <cfRule type="cellIs" priority="196" operator="greaterThan" aboveAverage="0" equalAverage="0" bottom="0" percent="0" rank="0" text="" dxfId="214">
      <formula>0.03</formula>
    </cfRule>
    <cfRule type="cellIs" priority="197" operator="lessThan" aboveAverage="0" equalAverage="0" bottom="0" percent="0" rank="0" text="" dxfId="215">
      <formula>-0.03</formula>
    </cfRule>
  </conditionalFormatting>
  <conditionalFormatting sqref="W99:Y103">
    <cfRule type="cellIs" priority="198" operator="greaterThan" aboveAverage="0" equalAverage="0" bottom="0" percent="0" rank="0" text="" dxfId="216">
      <formula>0.03</formula>
    </cfRule>
    <cfRule type="cellIs" priority="199" operator="lessThan" aboveAverage="0" equalAverage="0" bottom="0" percent="0" rank="0" text="" dxfId="217">
      <formula>-0.03</formula>
    </cfRule>
  </conditionalFormatting>
  <conditionalFormatting sqref="W104">
    <cfRule type="cellIs" priority="200" operator="greaterThan" aboveAverage="0" equalAverage="0" bottom="0" percent="0" rank="0" text="" dxfId="218">
      <formula>0.03</formula>
    </cfRule>
    <cfRule type="cellIs" priority="201" operator="lessThan" aboveAverage="0" equalAverage="0" bottom="0" percent="0" rank="0" text="" dxfId="219">
      <formula>-0.03</formula>
    </cfRule>
  </conditionalFormatting>
  <conditionalFormatting sqref="X104">
    <cfRule type="cellIs" priority="202" operator="greaterThan" aboveAverage="0" equalAverage="0" bottom="0" percent="0" rank="0" text="" dxfId="220">
      <formula>0.03</formula>
    </cfRule>
    <cfRule type="cellIs" priority="203" operator="lessThan" aboveAverage="0" equalAverage="0" bottom="0" percent="0" rank="0" text="" dxfId="221">
      <formula>-0.03</formula>
    </cfRule>
  </conditionalFormatting>
  <conditionalFormatting sqref="Y104">
    <cfRule type="cellIs" priority="204" operator="greaterThan" aboveAverage="0" equalAverage="0" bottom="0" percent="0" rank="0" text="" dxfId="222">
      <formula>0.03</formula>
    </cfRule>
    <cfRule type="cellIs" priority="205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09T03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313320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 of F122 in CE6.d: Intra prediction with secondary bound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