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37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847370671227"/>
          <c:w val="0.931381979753561"/>
          <c:h val="0.80981901097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651965"/>
        <c:axId val="3343373"/>
      </c:scatterChart>
      <c:valAx>
        <c:axId val="7865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73"/>
        <c:crossesAt val="0"/>
        <c:crossBetween val="midCat"/>
      </c:valAx>
      <c:valAx>
        <c:axId val="33433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767578214"/>
          <c:y val="0.776043893401739"/>
          <c:w val="0.265035958041317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63096111519"/>
          <c:y val="0.132272501243163"/>
          <c:w val="0.931355465884079"/>
          <c:h val="0.806208709242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499778"/>
        <c:axId val="91491794"/>
      </c:scatterChart>
      <c:valAx>
        <c:axId val="4649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794"/>
        <c:crossesAt val="0"/>
        <c:crossBetween val="midCat"/>
      </c:valAx>
      <c:valAx>
        <c:axId val="9149179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7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19809244314"/>
          <c:y val="0.772252610641472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689655172414"/>
          <c:y val="0.133039271485487"/>
          <c:w val="0.923055759354365"/>
          <c:h val="0.805207740466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77592"/>
        <c:axId val="62376971"/>
      </c:scatterChart>
      <c:valAx>
        <c:axId val="317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971"/>
        <c:crossesAt val="0"/>
        <c:crossBetween val="midCat"/>
      </c:valAx>
      <c:valAx>
        <c:axId val="6237697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76536710301651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30620375640296"/>
          <c:w val="0.929208804283165"/>
          <c:h val="0.80762663631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786565"/>
        <c:axId val="18171701"/>
      </c:scatterChart>
      <c:valAx>
        <c:axId val="927865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701"/>
        <c:crossesAt val="0"/>
        <c:crossBetween val="midCat"/>
      </c:valAx>
      <c:valAx>
        <c:axId val="181717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5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75618908159"/>
          <c:y val="0.7763232783153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77257111447</cdr:x>
      <cdr:y>0.104033062562349</cdr:y>
    </cdr:from>
    <cdr:to>
      <cdr:x>0.768265310796574</cdr:x>
      <cdr:y>0.158472281601824</cdr:y>
    </cdr:to>
    <cdr:sp>
      <cdr:nvSpPr>
        <cdr:cNvPr id="1" name="Text Box 4"/>
        <cdr:cNvSpPr/>
      </cdr:nvSpPr>
      <cdr:spPr>
        <a:xfrm>
          <a:off x="1976400" y="525600"/>
          <a:ext cx="406152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7798972854</cdr:x>
      <cdr:y>0.0937699793990197</cdr:y>
    </cdr:from>
    <cdr:to>
      <cdr:x>0.762243213499633</cdr:x>
      <cdr:y>0.150031967038432</cdr:y>
    </cdr:to>
    <cdr:sp>
      <cdr:nvSpPr>
        <cdr:cNvPr id="3" name="Text Box 1"/>
        <cdr:cNvSpPr/>
      </cdr:nvSpPr>
      <cdr:spPr>
        <a:xfrm>
          <a:off x="1942920" y="475200"/>
          <a:ext cx="404136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962578258394991</cdr:y>
    </cdr:from>
    <cdr:to>
      <cdr:x>0.764260821716801</cdr:x>
      <cdr:y>0.153742174160501</cdr:y>
    </cdr:to>
    <cdr:sp>
      <cdr:nvSpPr>
        <cdr:cNvPr id="5" name="Text Box 1"/>
        <cdr:cNvSpPr/>
      </cdr:nvSpPr>
      <cdr:spPr>
        <a:xfrm>
          <a:off x="1933200" y="487080"/>
          <a:ext cx="406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8650070929</cdr:x>
      <cdr:y>0.107783153101878</cdr:y>
    </cdr:from>
    <cdr:to>
      <cdr:x>0.764746259094861</cdr:x>
      <cdr:y>0.161994877632328</cdr:y>
    </cdr:to>
    <cdr:sp>
      <cdr:nvSpPr>
        <cdr:cNvPr id="7" name="Text Box 1"/>
        <cdr:cNvSpPr/>
      </cdr:nvSpPr>
      <cdr:spPr>
        <a:xfrm>
          <a:off x="1978560" y="545400"/>
          <a:ext cx="403776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5" min="3" style="1" width="8.89"/>
    <col collapsed="false" customWidth="true" hidden="false" outlineLevel="0" max="8" min="6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6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1.4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1.4" hidden="false" customHeight="false" outlineLevel="0" collapsed="false">
      <c r="B5" s="16" t="s">
        <v>10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1.4" hidden="false" customHeight="false" outlineLevel="0" collapsed="false">
      <c r="B6" s="16" t="s">
        <v>11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1.4" hidden="false" customHeight="false" outlineLevel="0" collapsed="false">
      <c r="B7" s="16" t="s">
        <v>12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" hidden="false" customHeight="false" outlineLevel="0" collapsed="false">
      <c r="B8" s="16" t="s">
        <v>13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5</v>
      </c>
    </row>
    <row r="10" customFormat="false" ht="12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6</v>
      </c>
    </row>
    <row r="11" customFormat="false" ht="11.4" hidden="false" customHeight="false" outlineLevel="0" collapsed="false">
      <c r="B11" s="16" t="s">
        <v>17</v>
      </c>
      <c r="C11" s="24" t="n">
        <f aca="false">'AI-HE'!R90</f>
        <v>0.999507943410075</v>
      </c>
      <c r="D11" s="24"/>
      <c r="E11" s="24"/>
      <c r="F11" s="25" t="n">
        <f aca="false">'AI-LC'!R90</f>
        <v>0</v>
      </c>
      <c r="G11" s="25"/>
      <c r="H11" s="25"/>
    </row>
    <row r="12" customFormat="false" ht="12" hidden="false" customHeight="false" outlineLevel="0" collapsed="false">
      <c r="B12" s="21" t="s">
        <v>18</v>
      </c>
      <c r="C12" s="26" t="n">
        <f aca="false">'AI-HE'!Q90</f>
        <v>1.00295769781399</v>
      </c>
      <c r="D12" s="26"/>
      <c r="E12" s="26"/>
      <c r="F12" s="27" t="e">
        <f aca="false">'AI-LC'!Q90</f>
        <v>#NUM!</v>
      </c>
      <c r="G12" s="27"/>
      <c r="H12" s="27"/>
    </row>
    <row r="13" customFormat="false" ht="12" hidden="false" customHeight="false" outlineLevel="0" collapsed="false"/>
    <row r="14" customFormat="false" ht="12" hidden="false" customHeight="false" outlineLevel="0" collapsed="false">
      <c r="C14" s="3" t="s">
        <v>19</v>
      </c>
      <c r="D14" s="3"/>
      <c r="E14" s="3"/>
      <c r="F14" s="4" t="s">
        <v>20</v>
      </c>
      <c r="G14" s="4"/>
      <c r="H14" s="4"/>
    </row>
    <row r="15" customFormat="false" ht="12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1.4" hidden="false" customHeight="false" outlineLevel="0" collapsed="false">
      <c r="B16" s="12" t="s">
        <v>9</v>
      </c>
      <c r="C16" s="13" t="e">
        <f aca="false">'RA-HE'!T83</f>
        <v>#VALUE!</v>
      </c>
      <c r="D16" s="14" t="e">
        <f aca="false">'RA-HE'!U83</f>
        <v>#VALUE!</v>
      </c>
      <c r="E16" s="15" t="e">
        <f aca="false">'RA-HE'!V83</f>
        <v>#VALUE!</v>
      </c>
      <c r="F16" s="13" t="e">
        <f aca="false">'RA-LC'!T83</f>
        <v>#VALUE!</v>
      </c>
      <c r="G16" s="14" t="e">
        <f aca="false">'RA-LC'!U83</f>
        <v>#VALUE!</v>
      </c>
      <c r="H16" s="15" t="e">
        <f aca="false">'RA-LC'!V83</f>
        <v>#VALUE!</v>
      </c>
    </row>
    <row r="17" customFormat="false" ht="11.4" hidden="false" customHeight="false" outlineLevel="0" collapsed="false">
      <c r="B17" s="16" t="s">
        <v>10</v>
      </c>
      <c r="C17" s="17" t="e">
        <f aca="false">'RA-HE'!T84</f>
        <v>#VALUE!</v>
      </c>
      <c r="D17" s="18" t="e">
        <f aca="false">'RA-HE'!U84</f>
        <v>#VALUE!</v>
      </c>
      <c r="E17" s="19" t="e">
        <f aca="false">'RA-HE'!V84</f>
        <v>#VALUE!</v>
      </c>
      <c r="F17" s="17" t="e">
        <f aca="false">'RA-LC'!T84</f>
        <v>#VALUE!</v>
      </c>
      <c r="G17" s="18" t="e">
        <f aca="false">'RA-LC'!U84</f>
        <v>#VALUE!</v>
      </c>
      <c r="H17" s="19" t="e">
        <f aca="false">'RA-LC'!V84</f>
        <v>#VALUE!</v>
      </c>
    </row>
    <row r="18" customFormat="false" ht="11.4" hidden="false" customHeight="false" outlineLevel="0" collapsed="false">
      <c r="B18" s="16" t="s">
        <v>11</v>
      </c>
      <c r="C18" s="17" t="e">
        <f aca="false">'RA-HE'!T85</f>
        <v>#VALUE!</v>
      </c>
      <c r="D18" s="18" t="e">
        <f aca="false">'RA-HE'!U85</f>
        <v>#VALUE!</v>
      </c>
      <c r="E18" s="19" t="e">
        <f aca="false">'RA-HE'!V85</f>
        <v>#VALUE!</v>
      </c>
      <c r="F18" s="17" t="e">
        <f aca="false">'RA-LC'!T85</f>
        <v>#VALUE!</v>
      </c>
      <c r="G18" s="18" t="e">
        <f aca="false">'RA-LC'!U85</f>
        <v>#VALUE!</v>
      </c>
      <c r="H18" s="19" t="e">
        <f aca="false">'RA-LC'!V85</f>
        <v>#VALUE!</v>
      </c>
    </row>
    <row r="19" customFormat="false" ht="11.4" hidden="false" customHeight="false" outlineLevel="0" collapsed="false">
      <c r="B19" s="16" t="s">
        <v>12</v>
      </c>
      <c r="C19" s="17" t="e">
        <f aca="false">'RA-HE'!T86</f>
        <v>#VALUE!</v>
      </c>
      <c r="D19" s="18" t="e">
        <f aca="false">'RA-HE'!U86</f>
        <v>#VALUE!</v>
      </c>
      <c r="E19" s="19" t="e">
        <f aca="false">'RA-HE'!V86</f>
        <v>#VALUE!</v>
      </c>
      <c r="F19" s="17" t="e">
        <f aca="false">'RA-LC'!T86</f>
        <v>#VALUE!</v>
      </c>
      <c r="G19" s="18" t="e">
        <f aca="false">'RA-LC'!U86</f>
        <v>#VALUE!</v>
      </c>
      <c r="H19" s="19" t="e">
        <f aca="false">'RA-LC'!V86</f>
        <v>#VALUE!</v>
      </c>
    </row>
    <row r="20" customFormat="false" ht="12" hidden="false" customHeight="false" outlineLevel="0" collapsed="false">
      <c r="B20" s="21" t="s">
        <v>13</v>
      </c>
      <c r="C20" s="9"/>
      <c r="D20" s="10"/>
      <c r="E20" s="11"/>
      <c r="F20" s="9"/>
      <c r="G20" s="10"/>
      <c r="H20" s="11"/>
    </row>
    <row r="21" customFormat="false" ht="12" hidden="false" customHeight="false" outlineLevel="0" collapsed="false">
      <c r="B21" s="20" t="s">
        <v>14</v>
      </c>
      <c r="C21" s="14" t="e">
        <f aca="false">'RA-HE'!T88</f>
        <v>#VALUE!</v>
      </c>
      <c r="D21" s="14" t="e">
        <f aca="false">'RA-HE'!U88</f>
        <v>#VALUE!</v>
      </c>
      <c r="E21" s="15" t="e">
        <f aca="false">'RA-HE'!V88</f>
        <v>#VALUE!</v>
      </c>
      <c r="F21" s="14" t="e">
        <f aca="false">'RA-LC'!T88</f>
        <v>#VALUE!</v>
      </c>
      <c r="G21" s="14" t="e">
        <f aca="false">'RA-LC'!U88</f>
        <v>#VALUE!</v>
      </c>
      <c r="H21" s="15" t="e">
        <f aca="false">'RA-LC'!V88</f>
        <v>#VALUE!</v>
      </c>
    </row>
    <row r="22" customFormat="false" ht="12" hidden="false" customHeight="false" outlineLevel="0" collapsed="false">
      <c r="B22" s="21"/>
      <c r="C22" s="22" t="e">
        <f aca="false">'RA-HE'!W88</f>
        <v>#VALUE!</v>
      </c>
      <c r="D22" s="22" t="e">
        <f aca="false">'RA-HE'!X88</f>
        <v>#VALUE!</v>
      </c>
      <c r="E22" s="23" t="e">
        <f aca="false">'RA-HE'!Y88</f>
        <v>#VALUE!</v>
      </c>
      <c r="F22" s="22" t="e">
        <f aca="false">'RA-LC'!W88</f>
        <v>#VALUE!</v>
      </c>
      <c r="G22" s="22" t="e">
        <f aca="false">'RA-LC'!X88</f>
        <v>#VALUE!</v>
      </c>
      <c r="H22" s="23" t="e">
        <f aca="false">'RA-LC'!Y88</f>
        <v>#VALUE!</v>
      </c>
    </row>
    <row r="23" customFormat="false" ht="11.4" hidden="false" customHeight="false" outlineLevel="0" collapsed="false">
      <c r="B23" s="12" t="s">
        <v>17</v>
      </c>
      <c r="C23" s="24" t="n">
        <f aca="false">'RA-HE'!R90</f>
        <v>1.00090391296174</v>
      </c>
      <c r="D23" s="24"/>
      <c r="E23" s="24"/>
      <c r="F23" s="25" t="n">
        <f aca="false">'RA-LC'!R90</f>
        <v>0</v>
      </c>
      <c r="G23" s="25"/>
      <c r="H23" s="25"/>
    </row>
    <row r="24" customFormat="false" ht="12" hidden="false" customHeight="false" outlineLevel="0" collapsed="false">
      <c r="B24" s="21" t="s">
        <v>18</v>
      </c>
      <c r="C24" s="26" t="n">
        <f aca="false">'RA-HE'!Q90</f>
        <v>0.996618845936303</v>
      </c>
      <c r="D24" s="26"/>
      <c r="E24" s="26"/>
      <c r="F24" s="27" t="e">
        <f aca="false">'RA-LC'!Q90</f>
        <v>#NUM!</v>
      </c>
      <c r="G24" s="27"/>
      <c r="H24" s="27"/>
    </row>
    <row r="25" customFormat="false" ht="12" hidden="false" customHeight="false" outlineLevel="0" collapsed="false"/>
    <row r="26" customFormat="false" ht="12" hidden="false" customHeight="false" outlineLevel="0" collapsed="false">
      <c r="C26" s="3" t="s">
        <v>21</v>
      </c>
      <c r="D26" s="3"/>
      <c r="E26" s="3"/>
      <c r="F26" s="4" t="s">
        <v>22</v>
      </c>
      <c r="G26" s="4"/>
      <c r="H26" s="4"/>
    </row>
    <row r="27" customFormat="false" ht="12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1.4" hidden="false" customHeight="false" outlineLevel="0" collapsed="false">
      <c r="B28" s="12" t="s">
        <v>9</v>
      </c>
      <c r="C28" s="28"/>
      <c r="D28" s="29"/>
      <c r="E28" s="30"/>
      <c r="F28" s="13"/>
      <c r="G28" s="14"/>
      <c r="H28" s="15"/>
    </row>
    <row r="29" customFormat="false" ht="11.4" hidden="false" customHeight="false" outlineLevel="0" collapsed="false">
      <c r="B29" s="16" t="s">
        <v>10</v>
      </c>
      <c r="C29" s="17" t="e">
        <f aca="false">'LB-HE'!T84</f>
        <v>#VALUE!</v>
      </c>
      <c r="D29" s="18" t="e">
        <f aca="false">'LB-HE'!U84</f>
        <v>#VALUE!</v>
      </c>
      <c r="E29" s="19" t="e">
        <f aca="false">'LB-HE'!V84</f>
        <v>#VALUE!</v>
      </c>
      <c r="F29" s="17" t="e">
        <f aca="false">'LB-LC'!T84</f>
        <v>#VALUE!</v>
      </c>
      <c r="G29" s="18" t="e">
        <f aca="false">'LB-LC'!U84</f>
        <v>#VALUE!</v>
      </c>
      <c r="H29" s="19" t="e">
        <f aca="false">'LB-LC'!V84</f>
        <v>#VALUE!</v>
      </c>
    </row>
    <row r="30" customFormat="false" ht="11.4" hidden="false" customHeight="false" outlineLevel="0" collapsed="false">
      <c r="B30" s="16" t="s">
        <v>11</v>
      </c>
      <c r="C30" s="17" t="e">
        <f aca="false">'LB-HE'!T85</f>
        <v>#VALUE!</v>
      </c>
      <c r="D30" s="18" t="e">
        <f aca="false">'LB-HE'!U85</f>
        <v>#VALUE!</v>
      </c>
      <c r="E30" s="19" t="e">
        <f aca="false">'LB-HE'!V85</f>
        <v>#VALUE!</v>
      </c>
      <c r="F30" s="17" t="e">
        <f aca="false">'LB-LC'!T85</f>
        <v>#VALUE!</v>
      </c>
      <c r="G30" s="18" t="e">
        <f aca="false">'LB-LC'!U85</f>
        <v>#VALUE!</v>
      </c>
      <c r="H30" s="19" t="e">
        <f aca="false">'LB-LC'!V85</f>
        <v>#VALUE!</v>
      </c>
    </row>
    <row r="31" customFormat="false" ht="11.4" hidden="false" customHeight="false" outlineLevel="0" collapsed="false">
      <c r="B31" s="16" t="s">
        <v>12</v>
      </c>
      <c r="C31" s="17" t="e">
        <f aca="false">'LB-HE'!T86</f>
        <v>#VALUE!</v>
      </c>
      <c r="D31" s="18" t="e">
        <f aca="false">'LB-HE'!U86</f>
        <v>#VALUE!</v>
      </c>
      <c r="E31" s="19" t="e">
        <f aca="false">'LB-HE'!V86</f>
        <v>#VALUE!</v>
      </c>
      <c r="F31" s="17" t="e">
        <f aca="false">'LB-LC'!T86</f>
        <v>#VALUE!</v>
      </c>
      <c r="G31" s="18" t="e">
        <f aca="false">'LB-LC'!U86</f>
        <v>#VALUE!</v>
      </c>
      <c r="H31" s="19" t="e">
        <f aca="false">'LB-LC'!V86</f>
        <v>#VALUE!</v>
      </c>
    </row>
    <row r="32" customFormat="false" ht="12" hidden="false" customHeight="false" outlineLevel="0" collapsed="false">
      <c r="B32" s="21" t="s">
        <v>13</v>
      </c>
      <c r="C32" s="9" t="e">
        <f aca="false">'LB-HE'!T87</f>
        <v>#VALUE!</v>
      </c>
      <c r="D32" s="10" t="e">
        <f aca="false">'LB-HE'!U87</f>
        <v>#VALUE!</v>
      </c>
      <c r="E32" s="11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0" t="s">
        <v>14</v>
      </c>
      <c r="C33" s="14" t="e">
        <f aca="false">'LB-HE'!T88</f>
        <v>#VALUE!</v>
      </c>
      <c r="D33" s="14" t="e">
        <f aca="false">'LB-HE'!U88</f>
        <v>#VALUE!</v>
      </c>
      <c r="E33" s="15" t="e">
        <f aca="false">'LB-HE'!V88</f>
        <v>#VALUE!</v>
      </c>
      <c r="F33" s="14" t="e">
        <f aca="false">'LB-LC'!T88</f>
        <v>#VALUE!</v>
      </c>
      <c r="G33" s="14" t="e">
        <f aca="false">'LB-LC'!U88</f>
        <v>#VALUE!</v>
      </c>
      <c r="H33" s="15" t="e">
        <f aca="false">'LB-LC'!V88</f>
        <v>#VALUE!</v>
      </c>
    </row>
    <row r="34" customFormat="false" ht="12" hidden="false" customHeight="false" outlineLevel="0" collapsed="false">
      <c r="B34" s="21"/>
      <c r="C34" s="22" t="e">
        <f aca="false">'LB-HE'!W88</f>
        <v>#VALUE!</v>
      </c>
      <c r="D34" s="22" t="e">
        <f aca="false">'LB-HE'!X88</f>
        <v>#VALUE!</v>
      </c>
      <c r="E34" s="23" t="e">
        <f aca="false">'LB-HE'!Y88</f>
        <v>#VALUE!</v>
      </c>
      <c r="F34" s="22" t="e">
        <f aca="false">'LB-LC'!W88</f>
        <v>#VALUE!</v>
      </c>
      <c r="G34" s="22" t="e">
        <f aca="false">'LB-LC'!X88</f>
        <v>#VALUE!</v>
      </c>
      <c r="H34" s="23" t="e">
        <f aca="false">'LB-LC'!Y88</f>
        <v>#VALUE!</v>
      </c>
    </row>
    <row r="35" customFormat="false" ht="11.4" hidden="false" customHeight="false" outlineLevel="0" collapsed="false">
      <c r="B35" s="12" t="s">
        <v>17</v>
      </c>
      <c r="C35" s="24" t="n">
        <f aca="false">'LB-HE'!R90</f>
        <v>1.00136784102483</v>
      </c>
      <c r="D35" s="24"/>
      <c r="E35" s="24"/>
      <c r="F35" s="25" t="n">
        <f aca="false">'LB-LC'!R90</f>
        <v>0</v>
      </c>
      <c r="G35" s="25"/>
      <c r="H35" s="25"/>
    </row>
    <row r="36" customFormat="false" ht="12" hidden="false" customHeight="false" outlineLevel="0" collapsed="false">
      <c r="B36" s="21" t="s">
        <v>18</v>
      </c>
      <c r="C36" s="26" t="n">
        <f aca="false">'LB-HE'!Q90</f>
        <v>1.00869010013451</v>
      </c>
      <c r="D36" s="26"/>
      <c r="E36" s="26"/>
      <c r="F36" s="27" t="e">
        <f aca="false">'LB-LC'!Q90</f>
        <v>#NUM!</v>
      </c>
      <c r="G36" s="27"/>
      <c r="H36" s="27"/>
    </row>
    <row r="37" customFormat="false" ht="12" hidden="false" customHeight="false" outlineLevel="0" collapsed="false"/>
    <row r="38" customFormat="false" ht="12" hidden="false" customHeight="false" outlineLevel="0" collapsed="false">
      <c r="C38" s="3" t="s">
        <v>23</v>
      </c>
      <c r="D38" s="3"/>
      <c r="E38" s="3"/>
      <c r="F38" s="4" t="s">
        <v>24</v>
      </c>
      <c r="G38" s="4"/>
      <c r="H38" s="4"/>
    </row>
    <row r="39" customFormat="false" ht="12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1.4" hidden="false" customHeight="false" outlineLevel="0" collapsed="false">
      <c r="B40" s="12" t="s">
        <v>9</v>
      </c>
      <c r="C40" s="28"/>
      <c r="D40" s="29"/>
      <c r="E40" s="30"/>
      <c r="F40" s="13"/>
      <c r="G40" s="14"/>
      <c r="H40" s="15"/>
    </row>
    <row r="41" customFormat="false" ht="11.4" hidden="false" customHeight="false" outlineLevel="0" collapsed="false">
      <c r="B41" s="16" t="s">
        <v>10</v>
      </c>
      <c r="C41" s="31" t="e">
        <f aca="false">'LP-HE'!T84</f>
        <v>#VALUE!</v>
      </c>
      <c r="D41" s="32" t="e">
        <f aca="false">'LP-HE'!U84</f>
        <v>#VALUE!</v>
      </c>
      <c r="E41" s="33" t="e">
        <f aca="false">'LP-HE'!V84</f>
        <v>#VALUE!</v>
      </c>
      <c r="F41" s="17" t="e">
        <f aca="false">'LP-LC'!T84</f>
        <v>#VALUE!</v>
      </c>
      <c r="G41" s="18" t="e">
        <f aca="false">'LP-LC'!U84</f>
        <v>#VALUE!</v>
      </c>
      <c r="H41" s="19" t="e">
        <f aca="false">'LP-LC'!V84</f>
        <v>#VALUE!</v>
      </c>
    </row>
    <row r="42" customFormat="false" ht="11.4" hidden="false" customHeight="false" outlineLevel="0" collapsed="false">
      <c r="B42" s="16" t="s">
        <v>11</v>
      </c>
      <c r="C42" s="31" t="e">
        <f aca="false">'LP-HE'!T85</f>
        <v>#VALUE!</v>
      </c>
      <c r="D42" s="32" t="e">
        <f aca="false">'LP-HE'!U85</f>
        <v>#VALUE!</v>
      </c>
      <c r="E42" s="33" t="e">
        <f aca="false">'LP-HE'!V85</f>
        <v>#VALUE!</v>
      </c>
      <c r="F42" s="17" t="e">
        <f aca="false">'LP-LC'!T85</f>
        <v>#VALUE!</v>
      </c>
      <c r="G42" s="18" t="e">
        <f aca="false">'LP-LC'!U85</f>
        <v>#VALUE!</v>
      </c>
      <c r="H42" s="19" t="e">
        <f aca="false">'LP-LC'!V85</f>
        <v>#VALUE!</v>
      </c>
    </row>
    <row r="43" customFormat="false" ht="11.4" hidden="false" customHeight="false" outlineLevel="0" collapsed="false">
      <c r="B43" s="16" t="s">
        <v>12</v>
      </c>
      <c r="C43" s="31" t="e">
        <f aca="false">'LP-HE'!T86</f>
        <v>#VALUE!</v>
      </c>
      <c r="D43" s="32" t="e">
        <f aca="false">'LP-HE'!U86</f>
        <v>#VALUE!</v>
      </c>
      <c r="E43" s="33" t="e">
        <f aca="false">'LP-HE'!V86</f>
        <v>#VALUE!</v>
      </c>
      <c r="F43" s="17" t="e">
        <f aca="false">'LP-LC'!T86</f>
        <v>#VALUE!</v>
      </c>
      <c r="G43" s="18" t="e">
        <f aca="false">'LP-LC'!U86</f>
        <v>#VALUE!</v>
      </c>
      <c r="H43" s="19" t="e">
        <f aca="false">'LP-LC'!V86</f>
        <v>#VALUE!</v>
      </c>
    </row>
    <row r="44" customFormat="false" ht="12" hidden="false" customHeight="false" outlineLevel="0" collapsed="false">
      <c r="B44" s="21" t="s">
        <v>13</v>
      </c>
      <c r="C44" s="34" t="e">
        <f aca="false">'LP-HE'!T87</f>
        <v>#VALUE!</v>
      </c>
      <c r="D44" s="35" t="e">
        <f aca="false">'LP-HE'!U87</f>
        <v>#VALUE!</v>
      </c>
      <c r="E44" s="36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0" t="s">
        <v>14</v>
      </c>
      <c r="C45" s="37" t="e">
        <f aca="false">'LP-HE'!T88</f>
        <v>#VALUE!</v>
      </c>
      <c r="D45" s="37" t="e">
        <f aca="false">'LP-HE'!U88</f>
        <v>#VALUE!</v>
      </c>
      <c r="E45" s="38" t="e">
        <f aca="false">'LP-HE'!V88</f>
        <v>#VALUE!</v>
      </c>
      <c r="F45" s="14" t="e">
        <f aca="false">'LP-LC'!T88</f>
        <v>#VALUE!</v>
      </c>
      <c r="G45" s="14" t="e">
        <f aca="false">'LP-LC'!U88</f>
        <v>#VALUE!</v>
      </c>
      <c r="H45" s="15" t="e">
        <f aca="false">'LP-LC'!V88</f>
        <v>#VALUE!</v>
      </c>
    </row>
    <row r="46" customFormat="false" ht="12" hidden="false" customHeight="false" outlineLevel="0" collapsed="false">
      <c r="B46" s="21"/>
      <c r="C46" s="39" t="e">
        <f aca="false">'LP-HE'!W88</f>
        <v>#VALUE!</v>
      </c>
      <c r="D46" s="39" t="e">
        <f aca="false">'LP-HE'!X88</f>
        <v>#VALUE!</v>
      </c>
      <c r="E46" s="40" t="e">
        <f aca="false">'LP-HE'!Y88</f>
        <v>#VALUE!</v>
      </c>
      <c r="F46" s="22" t="e">
        <f aca="false">'LP-LC'!W88</f>
        <v>#VALUE!</v>
      </c>
      <c r="G46" s="22" t="e">
        <f aca="false">'LP-LC'!X88</f>
        <v>#VALUE!</v>
      </c>
      <c r="H46" s="23" t="e">
        <f aca="false">'LP-LC'!Y88</f>
        <v>#VALUE!</v>
      </c>
    </row>
    <row r="47" customFormat="false" ht="11.4" hidden="false" customHeight="false" outlineLevel="0" collapsed="false">
      <c r="B47" s="12" t="s">
        <v>17</v>
      </c>
      <c r="C47" s="24" t="e">
        <f aca="false">'LP-HE'!R90</f>
        <v>#DIV/0!</v>
      </c>
      <c r="D47" s="24"/>
      <c r="E47" s="24"/>
      <c r="F47" s="25" t="e">
        <f aca="false">'LP-LC'!R90</f>
        <v>#DIV/0!</v>
      </c>
      <c r="G47" s="25"/>
      <c r="H47" s="25"/>
    </row>
    <row r="48" customFormat="false" ht="12" hidden="false" customHeight="false" outlineLevel="0" collapsed="false">
      <c r="B48" s="21" t="s">
        <v>18</v>
      </c>
      <c r="C48" s="26" t="e">
        <f aca="false">'LP-HE'!Q90</f>
        <v>#NUM!</v>
      </c>
      <c r="D48" s="26"/>
      <c r="E48" s="26"/>
      <c r="F48" s="27" t="e">
        <f aca="false">'LP-LC'!Q90</f>
        <v>#NUM!</v>
      </c>
      <c r="G48" s="27"/>
      <c r="H48" s="2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1.4" hidden="false" customHeight="false" outlineLevel="0" collapsed="false">
      <c r="A19" s="12" t="s">
        <v>10</v>
      </c>
      <c r="B19" s="12" t="s">
        <v>48</v>
      </c>
      <c r="C19" s="12" t="n">
        <v>22</v>
      </c>
      <c r="D19" s="90" t="n">
        <v>5833.4304</v>
      </c>
      <c r="E19" s="91" t="n">
        <v>41.5196</v>
      </c>
      <c r="F19" s="91" t="n">
        <v>43.3525</v>
      </c>
      <c r="G19" s="91" t="n">
        <v>44.8479</v>
      </c>
      <c r="H19" s="91"/>
      <c r="I19" s="91"/>
      <c r="J19" s="56" t="n">
        <f aca="false">H19/3600</f>
        <v>0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1.4" hidden="false" customHeight="false" outlineLevel="0" collapsed="false">
      <c r="A20" s="16" t="s">
        <v>73</v>
      </c>
      <c r="B20" s="16"/>
      <c r="C20" s="16" t="n">
        <v>27</v>
      </c>
      <c r="D20" s="92" t="n">
        <v>2654.9112</v>
      </c>
      <c r="E20" s="93" t="n">
        <v>39.5013</v>
      </c>
      <c r="F20" s="93" t="n">
        <v>41.8688</v>
      </c>
      <c r="G20" s="93" t="n">
        <v>43.0153</v>
      </c>
      <c r="H20" s="93"/>
      <c r="I20" s="93"/>
      <c r="J20" s="60" t="n">
        <f aca="false">H20/3600</f>
        <v>0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62"/>
      <c r="U20" s="45"/>
      <c r="V20" s="45"/>
      <c r="W20" s="62"/>
      <c r="X20" s="45"/>
      <c r="Y20" s="63"/>
    </row>
    <row r="21" customFormat="false" ht="11.4" hidden="false" customHeight="false" outlineLevel="0" collapsed="false">
      <c r="A21" s="16"/>
      <c r="B21" s="16"/>
      <c r="C21" s="16" t="n">
        <v>32</v>
      </c>
      <c r="D21" s="92" t="n">
        <v>1279.1576</v>
      </c>
      <c r="E21" s="93" t="n">
        <v>37.0304</v>
      </c>
      <c r="F21" s="93" t="n">
        <v>40.6972</v>
      </c>
      <c r="G21" s="93" t="n">
        <v>41.7652</v>
      </c>
      <c r="H21" s="93"/>
      <c r="I21" s="93"/>
      <c r="J21" s="60" t="n">
        <f aca="false">H21/3600</f>
        <v>0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62"/>
      <c r="U21" s="45"/>
      <c r="V21" s="45"/>
      <c r="W21" s="62"/>
      <c r="X21" s="45"/>
      <c r="Y21" s="63"/>
    </row>
    <row r="22" customFormat="false" ht="12" hidden="false" customHeight="false" outlineLevel="0" collapsed="false">
      <c r="A22" s="16"/>
      <c r="B22" s="21"/>
      <c r="C22" s="21" t="n">
        <v>37</v>
      </c>
      <c r="D22" s="94" t="n">
        <v>629.3072</v>
      </c>
      <c r="E22" s="95" t="n">
        <v>34.4956</v>
      </c>
      <c r="F22" s="95" t="n">
        <v>39.8565</v>
      </c>
      <c r="G22" s="95" t="n">
        <v>41.0028</v>
      </c>
      <c r="H22" s="95"/>
      <c r="I22" s="95"/>
      <c r="J22" s="64" t="n">
        <f aca="false">H22/3600</f>
        <v>0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6"/>
      <c r="B23" s="12" t="s">
        <v>54</v>
      </c>
      <c r="C23" s="12" t="n">
        <v>22</v>
      </c>
      <c r="D23" s="90" t="n">
        <v>8790.4504</v>
      </c>
      <c r="E23" s="91" t="n">
        <v>39.7695</v>
      </c>
      <c r="F23" s="91" t="n">
        <v>42.0061</v>
      </c>
      <c r="G23" s="91" t="n">
        <v>43.1421</v>
      </c>
      <c r="H23" s="91"/>
      <c r="I23" s="91"/>
      <c r="J23" s="56" t="n">
        <f aca="false">H23/3600</f>
        <v>0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1.4" hidden="false" customHeight="false" outlineLevel="0" collapsed="false">
      <c r="A24" s="16"/>
      <c r="B24" s="16"/>
      <c r="C24" s="16" t="n">
        <v>27</v>
      </c>
      <c r="D24" s="92" t="n">
        <v>3436.4976</v>
      </c>
      <c r="E24" s="93" t="n">
        <v>36.9383</v>
      </c>
      <c r="F24" s="93" t="n">
        <v>39.9902</v>
      </c>
      <c r="G24" s="93" t="n">
        <v>40.9786</v>
      </c>
      <c r="H24" s="93"/>
      <c r="I24" s="93"/>
      <c r="J24" s="60" t="n">
        <f aca="false">H24/3600</f>
        <v>0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62"/>
      <c r="U24" s="45"/>
      <c r="V24" s="45"/>
      <c r="W24" s="62"/>
      <c r="X24" s="45"/>
      <c r="Y24" s="63"/>
    </row>
    <row r="25" customFormat="false" ht="11.4" hidden="false" customHeight="false" outlineLevel="0" collapsed="false">
      <c r="A25" s="16"/>
      <c r="B25" s="16"/>
      <c r="C25" s="16" t="n">
        <v>32</v>
      </c>
      <c r="D25" s="92" t="n">
        <v>1454.92</v>
      </c>
      <c r="E25" s="93" t="n">
        <v>34.1934</v>
      </c>
      <c r="F25" s="93" t="n">
        <v>38.3975</v>
      </c>
      <c r="G25" s="93" t="n">
        <v>39.6135</v>
      </c>
      <c r="H25" s="93"/>
      <c r="I25" s="93"/>
      <c r="J25" s="60" t="n">
        <f aca="false">H25/3600</f>
        <v>0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62"/>
      <c r="U25" s="45"/>
      <c r="V25" s="45"/>
      <c r="W25" s="62"/>
      <c r="X25" s="45"/>
      <c r="Y25" s="63"/>
    </row>
    <row r="26" customFormat="false" ht="12" hidden="false" customHeight="false" outlineLevel="0" collapsed="false">
      <c r="A26" s="16"/>
      <c r="B26" s="21"/>
      <c r="C26" s="21" t="n">
        <v>37</v>
      </c>
      <c r="D26" s="94" t="n">
        <v>633.0416</v>
      </c>
      <c r="E26" s="95" t="n">
        <v>31.6154</v>
      </c>
      <c r="F26" s="95" t="n">
        <v>37.3095</v>
      </c>
      <c r="G26" s="95" t="n">
        <v>38.8455</v>
      </c>
      <c r="H26" s="95"/>
      <c r="I26" s="95"/>
      <c r="J26" s="64" t="n">
        <f aca="false">H26/3600</f>
        <v>0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6"/>
      <c r="B27" s="12" t="s">
        <v>47</v>
      </c>
      <c r="C27" s="12" t="n">
        <v>22</v>
      </c>
      <c r="D27" s="90" t="n">
        <v>22791.3664</v>
      </c>
      <c r="E27" s="91" t="n">
        <v>38.5063</v>
      </c>
      <c r="F27" s="91" t="n">
        <v>40.1486</v>
      </c>
      <c r="G27" s="91" t="n">
        <v>43.3915</v>
      </c>
      <c r="H27" s="91"/>
      <c r="I27" s="91"/>
      <c r="J27" s="56" t="n">
        <f aca="false">H27/3600</f>
        <v>0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1.4" hidden="false" customHeight="false" outlineLevel="0" collapsed="false">
      <c r="A28" s="16"/>
      <c r="B28" s="16"/>
      <c r="C28" s="16" t="n">
        <v>27</v>
      </c>
      <c r="D28" s="92" t="n">
        <v>6478.6432</v>
      </c>
      <c r="E28" s="93" t="n">
        <v>36.6275</v>
      </c>
      <c r="F28" s="93" t="n">
        <v>39.026</v>
      </c>
      <c r="G28" s="93" t="n">
        <v>41.6179</v>
      </c>
      <c r="H28" s="93"/>
      <c r="I28" s="93"/>
      <c r="J28" s="60" t="n">
        <f aca="false">H28/3600</f>
        <v>0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62"/>
      <c r="U28" s="45"/>
      <c r="V28" s="45"/>
      <c r="W28" s="62"/>
      <c r="X28" s="45"/>
      <c r="Y28" s="63"/>
    </row>
    <row r="29" customFormat="false" ht="11.4" hidden="false" customHeight="false" outlineLevel="0" collapsed="false">
      <c r="A29" s="16"/>
      <c r="B29" s="16"/>
      <c r="C29" s="16" t="n">
        <v>32</v>
      </c>
      <c r="D29" s="92" t="n">
        <v>2913.7424</v>
      </c>
      <c r="E29" s="93" t="n">
        <v>34.5318</v>
      </c>
      <c r="F29" s="93" t="n">
        <v>38.1515</v>
      </c>
      <c r="G29" s="93" t="n">
        <v>40.0876</v>
      </c>
      <c r="H29" s="93"/>
      <c r="I29" s="93"/>
      <c r="J29" s="60" t="n">
        <f aca="false">H29/3600</f>
        <v>0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62"/>
      <c r="U29" s="45"/>
      <c r="V29" s="45"/>
      <c r="W29" s="62"/>
      <c r="X29" s="45"/>
      <c r="Y29" s="63"/>
    </row>
    <row r="30" customFormat="false" ht="12" hidden="false" customHeight="false" outlineLevel="0" collapsed="false">
      <c r="A30" s="16"/>
      <c r="B30" s="21"/>
      <c r="C30" s="21" t="n">
        <v>37</v>
      </c>
      <c r="D30" s="94" t="n">
        <v>1443.9856</v>
      </c>
      <c r="E30" s="95" t="n">
        <v>32.2594</v>
      </c>
      <c r="F30" s="95" t="n">
        <v>37.4392</v>
      </c>
      <c r="G30" s="95" t="n">
        <v>38.9289</v>
      </c>
      <c r="H30" s="95"/>
      <c r="I30" s="95"/>
      <c r="J30" s="64" t="n">
        <f aca="false">H30/3600</f>
        <v>0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6"/>
      <c r="B31" s="12" t="s">
        <v>35</v>
      </c>
      <c r="C31" s="12" t="n">
        <v>22</v>
      </c>
      <c r="D31" s="90" t="n">
        <v>22003.7824</v>
      </c>
      <c r="E31" s="91" t="n">
        <v>39.2776</v>
      </c>
      <c r="F31" s="91" t="n">
        <v>43.7606</v>
      </c>
      <c r="G31" s="91" t="n">
        <v>45.049</v>
      </c>
      <c r="H31" s="91"/>
      <c r="I31" s="91"/>
      <c r="J31" s="56" t="n">
        <f aca="false">H31/3600</f>
        <v>0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1.4" hidden="false" customHeight="false" outlineLevel="0" collapsed="false">
      <c r="A32" s="16"/>
      <c r="B32" s="16"/>
      <c r="C32" s="16" t="n">
        <v>27</v>
      </c>
      <c r="D32" s="92" t="n">
        <v>7692.8848</v>
      </c>
      <c r="E32" s="93" t="n">
        <v>37.4025</v>
      </c>
      <c r="F32" s="93" t="n">
        <v>42.4732</v>
      </c>
      <c r="G32" s="93" t="n">
        <v>43.0819</v>
      </c>
      <c r="H32" s="93"/>
      <c r="I32" s="93"/>
      <c r="J32" s="60" t="n">
        <f aca="false">H32/3600</f>
        <v>0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62"/>
      <c r="U32" s="45"/>
      <c r="V32" s="45"/>
      <c r="W32" s="62"/>
      <c r="X32" s="45"/>
      <c r="Y32" s="63"/>
    </row>
    <row r="33" customFormat="false" ht="11.4" hidden="false" customHeight="false" outlineLevel="0" collapsed="false">
      <c r="A33" s="16"/>
      <c r="B33" s="16"/>
      <c r="C33" s="16" t="n">
        <v>32</v>
      </c>
      <c r="D33" s="92" t="n">
        <v>3552.284</v>
      </c>
      <c r="E33" s="93" t="n">
        <v>35.4378</v>
      </c>
      <c r="F33" s="93" t="n">
        <v>41.2375</v>
      </c>
      <c r="G33" s="93" t="n">
        <v>41.2981</v>
      </c>
      <c r="H33" s="93"/>
      <c r="I33" s="93"/>
      <c r="J33" s="60" t="n">
        <f aca="false">H33/3600</f>
        <v>0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62"/>
      <c r="U33" s="45"/>
      <c r="V33" s="45"/>
      <c r="W33" s="62"/>
      <c r="X33" s="45"/>
      <c r="Y33" s="63"/>
    </row>
    <row r="34" customFormat="false" ht="12" hidden="false" customHeight="false" outlineLevel="0" collapsed="false">
      <c r="A34" s="16"/>
      <c r="B34" s="21"/>
      <c r="C34" s="21" t="n">
        <v>37</v>
      </c>
      <c r="D34" s="94" t="n">
        <v>1801.9128</v>
      </c>
      <c r="E34" s="95" t="n">
        <v>33.3393</v>
      </c>
      <c r="F34" s="95" t="n">
        <v>40.2875</v>
      </c>
      <c r="G34" s="95" t="n">
        <v>39.9299</v>
      </c>
      <c r="H34" s="95"/>
      <c r="I34" s="95"/>
      <c r="J34" s="64" t="n">
        <f aca="false">H34/3600</f>
        <v>0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6"/>
      <c r="B35" s="12" t="s">
        <v>45</v>
      </c>
      <c r="C35" s="12" t="n">
        <v>22</v>
      </c>
      <c r="D35" s="90" t="n">
        <v>60973.0192</v>
      </c>
      <c r="E35" s="91" t="n">
        <v>37.8568</v>
      </c>
      <c r="F35" s="91" t="n">
        <v>41.9962</v>
      </c>
      <c r="G35" s="91" t="n">
        <v>44.1232</v>
      </c>
      <c r="H35" s="91"/>
      <c r="I35" s="91"/>
      <c r="J35" s="56" t="n">
        <f aca="false">H35/3600</f>
        <v>0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1.4" hidden="false" customHeight="false" outlineLevel="0" collapsed="false">
      <c r="A36" s="16"/>
      <c r="B36" s="16"/>
      <c r="C36" s="16" t="n">
        <v>27</v>
      </c>
      <c r="D36" s="92" t="n">
        <v>9643.1768</v>
      </c>
      <c r="E36" s="93" t="n">
        <v>35.087</v>
      </c>
      <c r="F36" s="93" t="n">
        <v>40.6278</v>
      </c>
      <c r="G36" s="93" t="n">
        <v>42.9706</v>
      </c>
      <c r="H36" s="93"/>
      <c r="I36" s="93"/>
      <c r="J36" s="60" t="n">
        <f aca="false">H36/3600</f>
        <v>0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62"/>
      <c r="U36" s="45"/>
      <c r="V36" s="45"/>
      <c r="W36" s="62"/>
      <c r="X36" s="45"/>
      <c r="Y36" s="63"/>
    </row>
    <row r="37" customFormat="false" ht="11.4" hidden="false" customHeight="false" outlineLevel="0" collapsed="false">
      <c r="A37" s="16"/>
      <c r="B37" s="16"/>
      <c r="C37" s="16" t="n">
        <v>32</v>
      </c>
      <c r="D37" s="92" t="n">
        <v>2461.4256</v>
      </c>
      <c r="E37" s="93" t="n">
        <v>33.4016</v>
      </c>
      <c r="F37" s="93" t="n">
        <v>39.4654</v>
      </c>
      <c r="G37" s="93" t="n">
        <v>42.051</v>
      </c>
      <c r="H37" s="93"/>
      <c r="I37" s="93"/>
      <c r="J37" s="60" t="n">
        <f aca="false">H37/3600</f>
        <v>0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62"/>
      <c r="U37" s="45"/>
      <c r="V37" s="45"/>
      <c r="W37" s="62"/>
      <c r="X37" s="45"/>
      <c r="Y37" s="63"/>
    </row>
    <row r="38" customFormat="false" ht="12" hidden="false" customHeight="false" outlineLevel="0" collapsed="false">
      <c r="A38" s="21"/>
      <c r="B38" s="21"/>
      <c r="C38" s="21" t="n">
        <v>37</v>
      </c>
      <c r="D38" s="94" t="n">
        <v>939.9272</v>
      </c>
      <c r="E38" s="95" t="n">
        <v>31.3189</v>
      </c>
      <c r="F38" s="95" t="n">
        <v>38.5998</v>
      </c>
      <c r="G38" s="95" t="n">
        <v>41.3106</v>
      </c>
      <c r="H38" s="95"/>
      <c r="I38" s="95"/>
      <c r="J38" s="64" t="n">
        <f aca="false">H38/3600</f>
        <v>0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12" t="s">
        <v>11</v>
      </c>
      <c r="B39" s="12" t="s">
        <v>29</v>
      </c>
      <c r="C39" s="12" t="n">
        <v>22</v>
      </c>
      <c r="D39" s="90" t="n">
        <v>4126.9136</v>
      </c>
      <c r="E39" s="91" t="n">
        <v>40.0302</v>
      </c>
      <c r="F39" s="91" t="n">
        <v>42.9331</v>
      </c>
      <c r="G39" s="91" t="n">
        <v>43.528</v>
      </c>
      <c r="H39" s="91"/>
      <c r="I39" s="91"/>
      <c r="J39" s="56" t="n">
        <f aca="false">H39/3600</f>
        <v>0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1.4" hidden="false" customHeight="false" outlineLevel="0" collapsed="false">
      <c r="A40" s="16" t="s">
        <v>74</v>
      </c>
      <c r="B40" s="16"/>
      <c r="C40" s="16" t="n">
        <v>27</v>
      </c>
      <c r="D40" s="92" t="n">
        <v>1912.7376</v>
      </c>
      <c r="E40" s="93" t="n">
        <v>36.8139</v>
      </c>
      <c r="F40" s="93" t="n">
        <v>40.5829</v>
      </c>
      <c r="G40" s="93" t="n">
        <v>40.8871</v>
      </c>
      <c r="H40" s="93"/>
      <c r="I40" s="93"/>
      <c r="J40" s="60" t="n">
        <f aca="false">H40/3600</f>
        <v>0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62"/>
      <c r="U40" s="45"/>
      <c r="V40" s="45"/>
      <c r="W40" s="62"/>
      <c r="X40" s="45"/>
      <c r="Y40" s="63"/>
    </row>
    <row r="41" customFormat="false" ht="11.4" hidden="false" customHeight="false" outlineLevel="0" collapsed="false">
      <c r="A41" s="16"/>
      <c r="B41" s="16"/>
      <c r="C41" s="16" t="n">
        <v>32</v>
      </c>
      <c r="D41" s="92" t="n">
        <v>913.2896</v>
      </c>
      <c r="E41" s="93" t="n">
        <v>34.0167</v>
      </c>
      <c r="F41" s="93" t="n">
        <v>38.6249</v>
      </c>
      <c r="G41" s="93" t="n">
        <v>38.726</v>
      </c>
      <c r="H41" s="93"/>
      <c r="I41" s="93"/>
      <c r="J41" s="60" t="n">
        <f aca="false">H41/3600</f>
        <v>0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62"/>
      <c r="U41" s="45"/>
      <c r="V41" s="45"/>
      <c r="W41" s="62"/>
      <c r="X41" s="45"/>
      <c r="Y41" s="63"/>
    </row>
    <row r="42" customFormat="false" ht="12" hidden="false" customHeight="false" outlineLevel="0" collapsed="false">
      <c r="A42" s="16"/>
      <c r="B42" s="21"/>
      <c r="C42" s="21" t="n">
        <v>37</v>
      </c>
      <c r="D42" s="94" t="n">
        <v>463.9744</v>
      </c>
      <c r="E42" s="95" t="n">
        <v>31.6024</v>
      </c>
      <c r="F42" s="95" t="n">
        <v>37.1556</v>
      </c>
      <c r="G42" s="95" t="n">
        <v>37.1438</v>
      </c>
      <c r="H42" s="95"/>
      <c r="I42" s="95"/>
      <c r="J42" s="64" t="n">
        <f aca="false">H42/3600</f>
        <v>0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6"/>
      <c r="B43" s="12" t="s">
        <v>41</v>
      </c>
      <c r="C43" s="12" t="n">
        <v>22</v>
      </c>
      <c r="D43" s="90" t="n">
        <v>4793.132</v>
      </c>
      <c r="E43" s="91" t="n">
        <v>39.9604</v>
      </c>
      <c r="F43" s="91" t="n">
        <v>43.2072</v>
      </c>
      <c r="G43" s="91" t="n">
        <v>44.6007</v>
      </c>
      <c r="H43" s="91"/>
      <c r="I43" s="91"/>
      <c r="J43" s="56" t="n">
        <f aca="false">H43/3600</f>
        <v>0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1.4" hidden="false" customHeight="false" outlineLevel="0" collapsed="false">
      <c r="A44" s="16"/>
      <c r="B44" s="16"/>
      <c r="C44" s="16" t="n">
        <v>27</v>
      </c>
      <c r="D44" s="92" t="n">
        <v>2073.524</v>
      </c>
      <c r="E44" s="93" t="n">
        <v>37.1283</v>
      </c>
      <c r="F44" s="93" t="n">
        <v>41.2217</v>
      </c>
      <c r="G44" s="93" t="n">
        <v>42.3398</v>
      </c>
      <c r="H44" s="93"/>
      <c r="I44" s="93"/>
      <c r="J44" s="60" t="n">
        <f aca="false">H44/3600</f>
        <v>0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62"/>
      <c r="U44" s="45"/>
      <c r="V44" s="45"/>
      <c r="W44" s="62"/>
      <c r="X44" s="45"/>
      <c r="Y44" s="63"/>
    </row>
    <row r="45" customFormat="false" ht="11.4" hidden="false" customHeight="false" outlineLevel="0" collapsed="false">
      <c r="A45" s="16"/>
      <c r="B45" s="16"/>
      <c r="C45" s="16" t="n">
        <v>32</v>
      </c>
      <c r="D45" s="92" t="n">
        <v>985.8952</v>
      </c>
      <c r="E45" s="93" t="n">
        <v>34.2468</v>
      </c>
      <c r="F45" s="93" t="n">
        <v>39.5532</v>
      </c>
      <c r="G45" s="93" t="n">
        <v>40.4984</v>
      </c>
      <c r="H45" s="93"/>
      <c r="I45" s="93"/>
      <c r="J45" s="60" t="n">
        <f aca="false">H45/3600</f>
        <v>0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62"/>
      <c r="U45" s="45"/>
      <c r="V45" s="45"/>
      <c r="W45" s="62"/>
      <c r="X45" s="45"/>
      <c r="Y45" s="63"/>
    </row>
    <row r="46" customFormat="false" ht="12" hidden="false" customHeight="false" outlineLevel="0" collapsed="false">
      <c r="A46" s="16"/>
      <c r="B46" s="21"/>
      <c r="C46" s="21" t="n">
        <v>37</v>
      </c>
      <c r="D46" s="94" t="n">
        <v>496.0432</v>
      </c>
      <c r="E46" s="95" t="n">
        <v>31.4247</v>
      </c>
      <c r="F46" s="95" t="n">
        <v>38.3131</v>
      </c>
      <c r="G46" s="95" t="n">
        <v>39.1203</v>
      </c>
      <c r="H46" s="95"/>
      <c r="I46" s="95"/>
      <c r="J46" s="64" t="n">
        <f aca="false">H46/3600</f>
        <v>0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6"/>
      <c r="B47" s="12" t="s">
        <v>55</v>
      </c>
      <c r="C47" s="12" t="n">
        <v>22</v>
      </c>
      <c r="D47" s="90" t="n">
        <v>9636.5984</v>
      </c>
      <c r="E47" s="91" t="n">
        <v>38.107</v>
      </c>
      <c r="F47" s="91" t="n">
        <v>41.0801</v>
      </c>
      <c r="G47" s="91" t="n">
        <v>42.0059</v>
      </c>
      <c r="H47" s="91"/>
      <c r="I47" s="91"/>
      <c r="J47" s="56" t="n">
        <f aca="false">H47/3600</f>
        <v>0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1.4" hidden="false" customHeight="false" outlineLevel="0" collapsed="false">
      <c r="A48" s="16"/>
      <c r="B48" s="16"/>
      <c r="C48" s="16" t="n">
        <v>27</v>
      </c>
      <c r="D48" s="92" t="n">
        <v>3831.0888</v>
      </c>
      <c r="E48" s="93" t="n">
        <v>34.3037</v>
      </c>
      <c r="F48" s="93" t="n">
        <v>38.5273</v>
      </c>
      <c r="G48" s="93" t="n">
        <v>39.3911</v>
      </c>
      <c r="H48" s="93"/>
      <c r="I48" s="93"/>
      <c r="J48" s="60" t="n">
        <f aca="false">H48/3600</f>
        <v>0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62"/>
      <c r="U48" s="45"/>
      <c r="V48" s="45"/>
      <c r="W48" s="62"/>
      <c r="X48" s="45"/>
      <c r="Y48" s="63"/>
    </row>
    <row r="49" customFormat="false" ht="11.4" hidden="false" customHeight="false" outlineLevel="0" collapsed="false">
      <c r="A49" s="16"/>
      <c r="B49" s="16"/>
      <c r="C49" s="16" t="n">
        <v>32</v>
      </c>
      <c r="D49" s="92" t="n">
        <v>1622.0192</v>
      </c>
      <c r="E49" s="93" t="n">
        <v>30.9966</v>
      </c>
      <c r="F49" s="93" t="n">
        <v>36.6094</v>
      </c>
      <c r="G49" s="93" t="n">
        <v>37.4255</v>
      </c>
      <c r="H49" s="93"/>
      <c r="I49" s="93"/>
      <c r="J49" s="60" t="n">
        <f aca="false">H49/3600</f>
        <v>0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62"/>
      <c r="U49" s="45"/>
      <c r="V49" s="45"/>
      <c r="W49" s="62"/>
      <c r="X49" s="45"/>
      <c r="Y49" s="63"/>
    </row>
    <row r="50" customFormat="false" ht="12" hidden="false" customHeight="false" outlineLevel="0" collapsed="false">
      <c r="A50" s="16"/>
      <c r="B50" s="21"/>
      <c r="C50" s="21" t="n">
        <v>37</v>
      </c>
      <c r="D50" s="94" t="n">
        <v>686.3384</v>
      </c>
      <c r="E50" s="95" t="n">
        <v>27.8748</v>
      </c>
      <c r="F50" s="95" t="n">
        <v>35.2348</v>
      </c>
      <c r="G50" s="95" t="n">
        <v>35.9814</v>
      </c>
      <c r="H50" s="95"/>
      <c r="I50" s="95"/>
      <c r="J50" s="64" t="n">
        <f aca="false">H50/3600</f>
        <v>0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6"/>
      <c r="B51" s="12" t="s">
        <v>58</v>
      </c>
      <c r="C51" s="12" t="n">
        <v>22</v>
      </c>
      <c r="D51" s="90" t="n">
        <v>6254.1656</v>
      </c>
      <c r="E51" s="91" t="n">
        <v>39.6168</v>
      </c>
      <c r="F51" s="91" t="n">
        <v>41.4529</v>
      </c>
      <c r="G51" s="91" t="n">
        <v>42.7967</v>
      </c>
      <c r="H51" s="91"/>
      <c r="I51" s="91"/>
      <c r="J51" s="56" t="n">
        <f aca="false">H51/3600</f>
        <v>0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1.4" hidden="false" customHeight="false" outlineLevel="0" collapsed="false">
      <c r="A52" s="16"/>
      <c r="B52" s="16"/>
      <c r="C52" s="16" t="n">
        <v>27</v>
      </c>
      <c r="D52" s="92" t="n">
        <v>2455.3408</v>
      </c>
      <c r="E52" s="93" t="n">
        <v>35.9937</v>
      </c>
      <c r="F52" s="93" t="n">
        <v>38.9101</v>
      </c>
      <c r="G52" s="93" t="n">
        <v>40.5461</v>
      </c>
      <c r="H52" s="93"/>
      <c r="I52" s="93"/>
      <c r="J52" s="60" t="n">
        <f aca="false">H52/3600</f>
        <v>0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62"/>
      <c r="U52" s="45"/>
      <c r="V52" s="45"/>
      <c r="W52" s="62"/>
      <c r="X52" s="45"/>
      <c r="Y52" s="63"/>
    </row>
    <row r="53" customFormat="false" ht="11.4" hidden="false" customHeight="false" outlineLevel="0" collapsed="false">
      <c r="A53" s="16"/>
      <c r="B53" s="16"/>
      <c r="C53" s="16" t="n">
        <v>32</v>
      </c>
      <c r="D53" s="92" t="n">
        <v>1074.3048</v>
      </c>
      <c r="E53" s="93" t="n">
        <v>32.9159</v>
      </c>
      <c r="F53" s="93" t="n">
        <v>37.0783</v>
      </c>
      <c r="G53" s="93" t="n">
        <v>38.8376</v>
      </c>
      <c r="H53" s="93"/>
      <c r="I53" s="93"/>
      <c r="J53" s="60" t="n">
        <f aca="false">H53/3600</f>
        <v>0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62"/>
      <c r="U53" s="45"/>
      <c r="V53" s="45"/>
      <c r="W53" s="62"/>
      <c r="X53" s="45"/>
      <c r="Y53" s="63"/>
    </row>
    <row r="54" customFormat="false" ht="12" hidden="false" customHeight="false" outlineLevel="0" collapsed="false">
      <c r="A54" s="21"/>
      <c r="B54" s="21"/>
      <c r="C54" s="21" t="n">
        <v>37</v>
      </c>
      <c r="D54" s="94" t="n">
        <v>486.0904</v>
      </c>
      <c r="E54" s="95" t="n">
        <v>30.1257</v>
      </c>
      <c r="F54" s="95" t="n">
        <v>35.7955</v>
      </c>
      <c r="G54" s="95" t="n">
        <v>37.5749</v>
      </c>
      <c r="H54" s="95"/>
      <c r="I54" s="95"/>
      <c r="J54" s="64" t="n">
        <f aca="false">H54/3600</f>
        <v>0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12" t="s">
        <v>12</v>
      </c>
      <c r="B55" s="12" t="s">
        <v>37</v>
      </c>
      <c r="C55" s="12" t="n">
        <v>22</v>
      </c>
      <c r="D55" s="90" t="n">
        <v>1858.732</v>
      </c>
      <c r="E55" s="91" t="n">
        <v>40.7155</v>
      </c>
      <c r="F55" s="91" t="n">
        <v>43.7271</v>
      </c>
      <c r="G55" s="91" t="n">
        <v>43.1287</v>
      </c>
      <c r="H55" s="91"/>
      <c r="I55" s="91"/>
      <c r="J55" s="56" t="n">
        <f aca="false">H55/3600</f>
        <v>0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1.4" hidden="false" customHeight="false" outlineLevel="0" collapsed="false">
      <c r="A56" s="16" t="s">
        <v>75</v>
      </c>
      <c r="B56" s="16"/>
      <c r="C56" s="16" t="n">
        <v>27</v>
      </c>
      <c r="D56" s="92" t="n">
        <v>920.908</v>
      </c>
      <c r="E56" s="93" t="n">
        <v>36.8803</v>
      </c>
      <c r="F56" s="93" t="n">
        <v>41.1183</v>
      </c>
      <c r="G56" s="93" t="n">
        <v>40.057</v>
      </c>
      <c r="H56" s="93"/>
      <c r="I56" s="93"/>
      <c r="J56" s="60" t="n">
        <f aca="false">H56/3600</f>
        <v>0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62"/>
      <c r="U56" s="45"/>
      <c r="V56" s="45"/>
      <c r="W56" s="62"/>
      <c r="X56" s="45"/>
      <c r="Y56" s="63"/>
    </row>
    <row r="57" customFormat="false" ht="11.4" hidden="false" customHeight="false" outlineLevel="0" collapsed="false">
      <c r="A57" s="16"/>
      <c r="B57" s="16"/>
      <c r="C57" s="16" t="n">
        <v>32</v>
      </c>
      <c r="D57" s="92" t="n">
        <v>450.7496</v>
      </c>
      <c r="E57" s="93" t="n">
        <v>33.4694</v>
      </c>
      <c r="F57" s="93" t="n">
        <v>39.1248</v>
      </c>
      <c r="G57" s="93" t="n">
        <v>37.784</v>
      </c>
      <c r="H57" s="93"/>
      <c r="I57" s="93"/>
      <c r="J57" s="60" t="n">
        <f aca="false">H57/3600</f>
        <v>0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62"/>
      <c r="U57" s="45"/>
      <c r="V57" s="45"/>
      <c r="W57" s="62"/>
      <c r="X57" s="45"/>
      <c r="Y57" s="63"/>
    </row>
    <row r="58" customFormat="false" ht="12" hidden="false" customHeight="false" outlineLevel="0" collapsed="false">
      <c r="A58" s="16"/>
      <c r="B58" s="21"/>
      <c r="C58" s="21" t="n">
        <v>37</v>
      </c>
      <c r="D58" s="94" t="n">
        <v>228.5616</v>
      </c>
      <c r="E58" s="95" t="n">
        <v>30.5711</v>
      </c>
      <c r="F58" s="95" t="n">
        <v>37.6694</v>
      </c>
      <c r="G58" s="95" t="n">
        <v>36.0769</v>
      </c>
      <c r="H58" s="95"/>
      <c r="I58" s="95"/>
      <c r="J58" s="64" t="n">
        <f aca="false">H58/3600</f>
        <v>0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6"/>
      <c r="B59" s="12" t="s">
        <v>43</v>
      </c>
      <c r="C59" s="12" t="n">
        <v>22</v>
      </c>
      <c r="D59" s="90" t="n">
        <v>2795.1008</v>
      </c>
      <c r="E59" s="91" t="n">
        <v>38.054</v>
      </c>
      <c r="F59" s="91" t="n">
        <v>42.7736</v>
      </c>
      <c r="G59" s="91" t="n">
        <v>43.7694</v>
      </c>
      <c r="H59" s="91"/>
      <c r="I59" s="91"/>
      <c r="J59" s="56" t="n">
        <f aca="false">H59/3600</f>
        <v>0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1.4" hidden="false" customHeight="false" outlineLevel="0" collapsed="false">
      <c r="A60" s="16"/>
      <c r="B60" s="16"/>
      <c r="C60" s="16" t="n">
        <v>27</v>
      </c>
      <c r="D60" s="92" t="n">
        <v>919.6872</v>
      </c>
      <c r="E60" s="93" t="n">
        <v>34.161</v>
      </c>
      <c r="F60" s="93" t="n">
        <v>40.8856</v>
      </c>
      <c r="G60" s="93" t="n">
        <v>41.7489</v>
      </c>
      <c r="H60" s="93"/>
      <c r="I60" s="93"/>
      <c r="J60" s="60" t="n">
        <f aca="false">H60/3600</f>
        <v>0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62"/>
      <c r="U60" s="45"/>
      <c r="V60" s="45"/>
      <c r="W60" s="62"/>
      <c r="X60" s="45"/>
      <c r="Y60" s="63"/>
    </row>
    <row r="61" customFormat="false" ht="11.4" hidden="false" customHeight="false" outlineLevel="0" collapsed="false">
      <c r="A61" s="16"/>
      <c r="B61" s="16"/>
      <c r="C61" s="16" t="n">
        <v>32</v>
      </c>
      <c r="D61" s="92" t="n">
        <v>335.5384</v>
      </c>
      <c r="E61" s="93" t="n">
        <v>31.1373</v>
      </c>
      <c r="F61" s="93" t="n">
        <v>39.4429</v>
      </c>
      <c r="G61" s="93" t="n">
        <v>40.3081</v>
      </c>
      <c r="H61" s="93"/>
      <c r="I61" s="93"/>
      <c r="J61" s="60" t="n">
        <f aca="false">H61/3600</f>
        <v>0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62"/>
      <c r="U61" s="45"/>
      <c r="V61" s="45"/>
      <c r="W61" s="62"/>
      <c r="X61" s="45"/>
      <c r="Y61" s="63"/>
    </row>
    <row r="62" customFormat="false" ht="12" hidden="false" customHeight="false" outlineLevel="0" collapsed="false">
      <c r="A62" s="16"/>
      <c r="B62" s="21"/>
      <c r="C62" s="21" t="n">
        <v>37</v>
      </c>
      <c r="D62" s="94" t="n">
        <v>134.1632</v>
      </c>
      <c r="E62" s="95" t="n">
        <v>28.321</v>
      </c>
      <c r="F62" s="95" t="n">
        <v>38.4914</v>
      </c>
      <c r="G62" s="95" t="n">
        <v>39.3699</v>
      </c>
      <c r="H62" s="95"/>
      <c r="I62" s="95"/>
      <c r="J62" s="64" t="n">
        <f aca="false">H62/3600</f>
        <v>0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6"/>
      <c r="B63" s="12" t="s">
        <v>39</v>
      </c>
      <c r="C63" s="12" t="n">
        <v>22</v>
      </c>
      <c r="D63" s="90" t="n">
        <v>2191.1912</v>
      </c>
      <c r="E63" s="91" t="n">
        <v>37.8308</v>
      </c>
      <c r="F63" s="91" t="n">
        <v>40.7724</v>
      </c>
      <c r="G63" s="91" t="n">
        <v>41.4902</v>
      </c>
      <c r="H63" s="91"/>
      <c r="I63" s="91"/>
      <c r="J63" s="56" t="n">
        <f aca="false">H63/3600</f>
        <v>0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1.4" hidden="false" customHeight="false" outlineLevel="0" collapsed="false">
      <c r="A64" s="16"/>
      <c r="B64" s="16"/>
      <c r="C64" s="16" t="n">
        <v>27</v>
      </c>
      <c r="D64" s="92" t="n">
        <v>884.976</v>
      </c>
      <c r="E64" s="93" t="n">
        <v>34.1688</v>
      </c>
      <c r="F64" s="93" t="n">
        <v>38.192</v>
      </c>
      <c r="G64" s="93" t="n">
        <v>38.812</v>
      </c>
      <c r="H64" s="93"/>
      <c r="I64" s="93"/>
      <c r="J64" s="60" t="n">
        <f aca="false">H64/3600</f>
        <v>0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62"/>
      <c r="U64" s="45"/>
      <c r="V64" s="45"/>
      <c r="W64" s="62"/>
      <c r="X64" s="45"/>
      <c r="Y64" s="63"/>
    </row>
    <row r="65" customFormat="false" ht="11.4" hidden="false" customHeight="false" outlineLevel="0" collapsed="false">
      <c r="A65" s="16"/>
      <c r="B65" s="16"/>
      <c r="C65" s="16" t="n">
        <v>32</v>
      </c>
      <c r="D65" s="92" t="n">
        <v>372.1144</v>
      </c>
      <c r="E65" s="93" t="n">
        <v>30.8495</v>
      </c>
      <c r="F65" s="93" t="n">
        <v>36.2068</v>
      </c>
      <c r="G65" s="93" t="n">
        <v>36.7477</v>
      </c>
      <c r="H65" s="93"/>
      <c r="I65" s="93"/>
      <c r="J65" s="60" t="n">
        <f aca="false">H65/3600</f>
        <v>0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62"/>
      <c r="U65" s="45"/>
      <c r="V65" s="45"/>
      <c r="W65" s="62"/>
      <c r="X65" s="45"/>
      <c r="Y65" s="63"/>
    </row>
    <row r="66" customFormat="false" ht="12" hidden="false" customHeight="false" outlineLevel="0" collapsed="false">
      <c r="A66" s="16"/>
      <c r="B66" s="21"/>
      <c r="C66" s="21" t="n">
        <v>37</v>
      </c>
      <c r="D66" s="94" t="n">
        <v>157.9928</v>
      </c>
      <c r="E66" s="95" t="n">
        <v>27.8753</v>
      </c>
      <c r="F66" s="95" t="n">
        <v>34.7591</v>
      </c>
      <c r="G66" s="95" t="n">
        <v>35.2739</v>
      </c>
      <c r="H66" s="95"/>
      <c r="I66" s="95"/>
      <c r="J66" s="64" t="n">
        <f aca="false">H66/3600</f>
        <v>0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6"/>
      <c r="B67" s="12" t="s">
        <v>58</v>
      </c>
      <c r="C67" s="12" t="n">
        <v>22</v>
      </c>
      <c r="D67" s="90" t="n">
        <v>1435.6984</v>
      </c>
      <c r="E67" s="91" t="n">
        <v>39.64</v>
      </c>
      <c r="F67" s="91" t="n">
        <v>41.3109</v>
      </c>
      <c r="G67" s="91" t="n">
        <v>42.3591</v>
      </c>
      <c r="H67" s="91"/>
      <c r="I67" s="91"/>
      <c r="J67" s="56" t="n">
        <f aca="false">H67/3600</f>
        <v>0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1.4" hidden="false" customHeight="false" outlineLevel="0" collapsed="false">
      <c r="A68" s="16"/>
      <c r="B68" s="16"/>
      <c r="C68" s="16" t="n">
        <v>27</v>
      </c>
      <c r="D68" s="92" t="n">
        <v>675.1928</v>
      </c>
      <c r="E68" s="93" t="n">
        <v>35.6905</v>
      </c>
      <c r="F68" s="93" t="n">
        <v>38.543</v>
      </c>
      <c r="G68" s="93" t="n">
        <v>39.7458</v>
      </c>
      <c r="H68" s="93"/>
      <c r="I68" s="93"/>
      <c r="J68" s="60" t="n">
        <f aca="false">H68/3600</f>
        <v>0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62"/>
      <c r="U68" s="45"/>
      <c r="V68" s="45"/>
      <c r="W68" s="62"/>
      <c r="X68" s="45"/>
      <c r="Y68" s="63"/>
    </row>
    <row r="69" customFormat="false" ht="11.4" hidden="false" customHeight="false" outlineLevel="0" collapsed="false">
      <c r="A69" s="16"/>
      <c r="B69" s="16"/>
      <c r="C69" s="16" t="n">
        <v>32</v>
      </c>
      <c r="D69" s="92" t="n">
        <v>317.54</v>
      </c>
      <c r="E69" s="93" t="n">
        <v>32.1846</v>
      </c>
      <c r="F69" s="93" t="n">
        <v>36.5839</v>
      </c>
      <c r="G69" s="93" t="n">
        <v>37.7911</v>
      </c>
      <c r="H69" s="93"/>
      <c r="I69" s="93"/>
      <c r="J69" s="60" t="n">
        <f aca="false">H69/3600</f>
        <v>0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62"/>
      <c r="U69" s="45"/>
      <c r="V69" s="45"/>
      <c r="W69" s="62"/>
      <c r="X69" s="45"/>
      <c r="Y69" s="63"/>
    </row>
    <row r="70" customFormat="false" ht="12" hidden="false" customHeight="false" outlineLevel="0" collapsed="false">
      <c r="A70" s="21"/>
      <c r="B70" s="21"/>
      <c r="C70" s="21" t="n">
        <v>37</v>
      </c>
      <c r="D70" s="94" t="n">
        <v>152.2856</v>
      </c>
      <c r="E70" s="95" t="n">
        <v>29.3586</v>
      </c>
      <c r="F70" s="95" t="n">
        <v>35.1325</v>
      </c>
      <c r="G70" s="95" t="n">
        <v>36.2674</v>
      </c>
      <c r="H70" s="95"/>
      <c r="I70" s="95"/>
      <c r="J70" s="64" t="n">
        <f aca="false">H70/3600</f>
        <v>0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12" t="s">
        <v>76</v>
      </c>
      <c r="B71" s="12" t="s">
        <v>61</v>
      </c>
      <c r="C71" s="12" t="n">
        <v>22</v>
      </c>
      <c r="D71" s="90" t="n">
        <v>2384.8384</v>
      </c>
      <c r="E71" s="91" t="n">
        <v>43.1973</v>
      </c>
      <c r="F71" s="91" t="n">
        <v>46.7699</v>
      </c>
      <c r="G71" s="91" t="n">
        <v>47.7605</v>
      </c>
      <c r="H71" s="91"/>
      <c r="I71" s="91"/>
      <c r="J71" s="56" t="n">
        <f aca="false">H71/3600</f>
        <v>0</v>
      </c>
      <c r="L71" s="90"/>
      <c r="M71" s="91"/>
      <c r="N71" s="91"/>
      <c r="O71" s="91"/>
      <c r="P71" s="91"/>
      <c r="Q71" s="91"/>
      <c r="R71" s="56" t="n">
        <f aca="false">P71/3600</f>
        <v>0</v>
      </c>
      <c r="S71" s="58"/>
      <c r="T71" s="5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1.4" hidden="false" customHeight="false" outlineLevel="0" collapsed="false">
      <c r="A72" s="16" t="s">
        <v>77</v>
      </c>
      <c r="B72" s="16"/>
      <c r="C72" s="16" t="n">
        <v>27</v>
      </c>
      <c r="D72" s="92" t="n">
        <v>830.36</v>
      </c>
      <c r="E72" s="93" t="n">
        <v>40.9966</v>
      </c>
      <c r="F72" s="93" t="n">
        <v>45.5593</v>
      </c>
      <c r="G72" s="93" t="n">
        <v>46.2787</v>
      </c>
      <c r="H72" s="93"/>
      <c r="I72" s="93"/>
      <c r="J72" s="60" t="n">
        <f aca="false">H72/3600</f>
        <v>0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8"/>
      <c r="T72" s="62"/>
      <c r="U72" s="45"/>
      <c r="V72" s="45"/>
      <c r="W72" s="62"/>
      <c r="X72" s="45"/>
      <c r="Y72" s="63"/>
    </row>
    <row r="73" customFormat="false" ht="11.4" hidden="false" customHeight="false" outlineLevel="0" collapsed="false">
      <c r="A73" s="16"/>
      <c r="B73" s="16"/>
      <c r="C73" s="16" t="n">
        <v>32</v>
      </c>
      <c r="D73" s="92" t="n">
        <v>390.2416</v>
      </c>
      <c r="E73" s="93" t="n">
        <v>38.555</v>
      </c>
      <c r="F73" s="93" t="n">
        <v>44.3114</v>
      </c>
      <c r="G73" s="93" t="n">
        <v>44.7973</v>
      </c>
      <c r="H73" s="93"/>
      <c r="I73" s="93"/>
      <c r="J73" s="60" t="n">
        <f aca="false">H73/3600</f>
        <v>0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8"/>
      <c r="T73" s="62"/>
      <c r="U73" s="45"/>
      <c r="V73" s="45"/>
      <c r="W73" s="62"/>
      <c r="X73" s="45"/>
      <c r="Y73" s="63"/>
    </row>
    <row r="74" customFormat="false" ht="12" hidden="false" customHeight="false" outlineLevel="0" collapsed="false">
      <c r="A74" s="16"/>
      <c r="B74" s="21"/>
      <c r="C74" s="21" t="n">
        <v>37</v>
      </c>
      <c r="D74" s="94" t="n">
        <v>212.4712</v>
      </c>
      <c r="E74" s="95" t="n">
        <v>35.9033</v>
      </c>
      <c r="F74" s="95" t="n">
        <v>43.3319</v>
      </c>
      <c r="G74" s="95" t="n">
        <v>43.5511</v>
      </c>
      <c r="H74" s="95"/>
      <c r="I74" s="95"/>
      <c r="J74" s="64" t="n">
        <f aca="false">H74/3600</f>
        <v>0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8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6"/>
      <c r="B75" s="12" t="s">
        <v>62</v>
      </c>
      <c r="C75" s="12" t="n">
        <v>22</v>
      </c>
      <c r="D75" s="90" t="n">
        <v>3386.9624</v>
      </c>
      <c r="E75" s="91" t="n">
        <v>42.9315</v>
      </c>
      <c r="F75" s="91" t="n">
        <v>48.3413</v>
      </c>
      <c r="G75" s="91" t="n">
        <v>48.0193</v>
      </c>
      <c r="H75" s="91"/>
      <c r="I75" s="91"/>
      <c r="J75" s="56" t="n">
        <f aca="false">H75/3600</f>
        <v>0</v>
      </c>
      <c r="L75" s="90"/>
      <c r="M75" s="91"/>
      <c r="N75" s="91"/>
      <c r="O75" s="91"/>
      <c r="P75" s="91"/>
      <c r="Q75" s="91"/>
      <c r="R75" s="56" t="n">
        <f aca="false">P75/3600</f>
        <v>0</v>
      </c>
      <c r="S75" s="58"/>
      <c r="T75" s="5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1.4" hidden="false" customHeight="false" outlineLevel="0" collapsed="false">
      <c r="A76" s="16"/>
      <c r="B76" s="16"/>
      <c r="C76" s="16" t="n">
        <v>27</v>
      </c>
      <c r="D76" s="92" t="n">
        <v>1061.3592</v>
      </c>
      <c r="E76" s="93" t="n">
        <v>40.5871</v>
      </c>
      <c r="F76" s="93" t="n">
        <v>47.0398</v>
      </c>
      <c r="G76" s="93" t="n">
        <v>46.3025</v>
      </c>
      <c r="H76" s="93"/>
      <c r="I76" s="93"/>
      <c r="J76" s="60" t="n">
        <f aca="false">H76/3600</f>
        <v>0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8"/>
      <c r="T76" s="62"/>
      <c r="U76" s="45"/>
      <c r="V76" s="45"/>
      <c r="W76" s="62"/>
      <c r="X76" s="45"/>
      <c r="Y76" s="63"/>
    </row>
    <row r="77" customFormat="false" ht="11.4" hidden="false" customHeight="false" outlineLevel="0" collapsed="false">
      <c r="A77" s="16"/>
      <c r="B77" s="16"/>
      <c r="C77" s="16" t="n">
        <v>32</v>
      </c>
      <c r="D77" s="92" t="n">
        <v>472.8272</v>
      </c>
      <c r="E77" s="93" t="n">
        <v>38.1163</v>
      </c>
      <c r="F77" s="93" t="n">
        <v>45.8892</v>
      </c>
      <c r="G77" s="93" t="n">
        <v>44.723</v>
      </c>
      <c r="H77" s="93"/>
      <c r="I77" s="93"/>
      <c r="J77" s="60" t="n">
        <f aca="false">H77/3600</f>
        <v>0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8"/>
      <c r="T77" s="62"/>
      <c r="U77" s="45"/>
      <c r="V77" s="45"/>
      <c r="W77" s="62"/>
      <c r="X77" s="45"/>
      <c r="Y77" s="63"/>
    </row>
    <row r="78" customFormat="false" ht="12" hidden="false" customHeight="false" outlineLevel="0" collapsed="false">
      <c r="A78" s="16"/>
      <c r="B78" s="21"/>
      <c r="C78" s="21" t="n">
        <v>37</v>
      </c>
      <c r="D78" s="94" t="n">
        <v>251.1616</v>
      </c>
      <c r="E78" s="95" t="n">
        <v>35.3208</v>
      </c>
      <c r="F78" s="95" t="n">
        <v>45.0429</v>
      </c>
      <c r="G78" s="95" t="n">
        <v>43.5654</v>
      </c>
      <c r="H78" s="95"/>
      <c r="I78" s="95"/>
      <c r="J78" s="64" t="n">
        <f aca="false">H78/3600</f>
        <v>0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8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6"/>
      <c r="B79" s="12" t="s">
        <v>63</v>
      </c>
      <c r="C79" s="12" t="n">
        <v>22</v>
      </c>
      <c r="D79" s="90" t="n">
        <v>2735.5304</v>
      </c>
      <c r="E79" s="91" t="n">
        <v>42.9722</v>
      </c>
      <c r="F79" s="91" t="n">
        <v>48.146</v>
      </c>
      <c r="G79" s="91" t="n">
        <v>48.3965</v>
      </c>
      <c r="H79" s="91"/>
      <c r="I79" s="91"/>
      <c r="J79" s="56" t="n">
        <f aca="false">H79/3600</f>
        <v>0</v>
      </c>
      <c r="L79" s="90"/>
      <c r="M79" s="91"/>
      <c r="N79" s="91"/>
      <c r="O79" s="91"/>
      <c r="P79" s="91"/>
      <c r="Q79" s="91"/>
      <c r="R79" s="56" t="n">
        <f aca="false">P79/3600</f>
        <v>0</v>
      </c>
      <c r="S79" s="58"/>
      <c r="T79" s="5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1.4" hidden="false" customHeight="false" outlineLevel="0" collapsed="false">
      <c r="A80" s="16"/>
      <c r="B80" s="16"/>
      <c r="C80" s="16" t="n">
        <v>27</v>
      </c>
      <c r="D80" s="92" t="n">
        <v>831.7448</v>
      </c>
      <c r="E80" s="93" t="n">
        <v>40.6341</v>
      </c>
      <c r="F80" s="93" t="n">
        <v>46.5204</v>
      </c>
      <c r="G80" s="93" t="n">
        <v>46.7715</v>
      </c>
      <c r="H80" s="93"/>
      <c r="I80" s="93"/>
      <c r="J80" s="60" t="n">
        <f aca="false">H80/3600</f>
        <v>0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8"/>
      <c r="T80" s="62"/>
      <c r="U80" s="45"/>
      <c r="V80" s="45"/>
      <c r="W80" s="62"/>
      <c r="X80" s="45"/>
      <c r="Y80" s="63"/>
    </row>
    <row r="81" customFormat="false" ht="11.4" hidden="false" customHeight="false" outlineLevel="0" collapsed="false">
      <c r="A81" s="16"/>
      <c r="B81" s="16"/>
      <c r="C81" s="16" t="n">
        <v>32</v>
      </c>
      <c r="D81" s="92" t="n">
        <v>359.2432</v>
      </c>
      <c r="E81" s="93" t="n">
        <v>38.1788</v>
      </c>
      <c r="F81" s="93" t="n">
        <v>45.0573</v>
      </c>
      <c r="G81" s="93" t="n">
        <v>45.0782</v>
      </c>
      <c r="H81" s="93"/>
      <c r="I81" s="93"/>
      <c r="J81" s="60" t="n">
        <f aca="false">H81/3600</f>
        <v>0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8"/>
      <c r="T81" s="62"/>
      <c r="U81" s="45"/>
      <c r="V81" s="45"/>
      <c r="W81" s="62"/>
      <c r="X81" s="45"/>
      <c r="Y81" s="63"/>
    </row>
    <row r="82" customFormat="false" ht="12" hidden="false" customHeight="false" outlineLevel="0" collapsed="false">
      <c r="A82" s="21"/>
      <c r="B82" s="21"/>
      <c r="C82" s="21" t="n">
        <v>37</v>
      </c>
      <c r="D82" s="94" t="n">
        <v>192.4576</v>
      </c>
      <c r="E82" s="95" t="n">
        <v>35.6103</v>
      </c>
      <c r="F82" s="95" t="n">
        <v>43.8562</v>
      </c>
      <c r="G82" s="95" t="n">
        <v>43.8262</v>
      </c>
      <c r="H82" s="95"/>
      <c r="I82" s="95"/>
      <c r="J82" s="64" t="n">
        <f aca="false">H82/3600</f>
        <v>0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8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B83" s="1" t="s">
        <v>9</v>
      </c>
      <c r="T83" s="59"/>
      <c r="U83" s="37"/>
      <c r="V83" s="38"/>
      <c r="W83" s="59"/>
      <c r="X83" s="37"/>
      <c r="Y83" s="38"/>
    </row>
    <row r="84" customFormat="false" ht="11.4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e">
        <f aca="false">GEOMEAN(I3:I82)</f>
        <v>#NUM!</v>
      </c>
      <c r="J89" s="73" t="n">
        <f aca="false">GEOMEAN(J3:J82)</f>
        <v>0</v>
      </c>
      <c r="Q89" s="73" t="e">
        <f aca="false">GEOMEAN(Q3:Q82)</f>
        <v>#NUM!</v>
      </c>
      <c r="R89" s="73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74" t="e">
        <f aca="false">Q89/I89</f>
        <v>#NUM!</v>
      </c>
      <c r="R90" s="74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0</v>
      </c>
      <c r="J91" s="73" t="n">
        <f aca="false">SUM(J3:J82)</f>
        <v>0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2" hidden="false" customHeight="false" outlineLevel="0" collapsed="false">
      <c r="A2" s="42" t="s">
        <v>28</v>
      </c>
      <c r="B2" s="42" t="s">
        <v>29</v>
      </c>
      <c r="AD2" s="43" t="s">
        <v>30</v>
      </c>
      <c r="AE2" s="44" t="s">
        <v>31</v>
      </c>
      <c r="AF2" s="44" t="s">
        <v>32</v>
      </c>
      <c r="AG2" s="44" t="s">
        <v>33</v>
      </c>
      <c r="AI2" s="43" t="s">
        <v>30</v>
      </c>
      <c r="AJ2" s="44" t="s">
        <v>31</v>
      </c>
      <c r="AK2" s="44" t="s">
        <v>32</v>
      </c>
      <c r="AL2" s="44" t="s">
        <v>33</v>
      </c>
    </row>
    <row r="3" customFormat="false" ht="15.6" hidden="false" customHeight="false" outlineLevel="0" collapsed="false">
      <c r="Z3" s="0" t="s">
        <v>28</v>
      </c>
      <c r="AA3" s="4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4</v>
      </c>
      <c r="AA4" s="45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6</v>
      </c>
      <c r="AA5" s="4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8</v>
      </c>
      <c r="AA6" s="4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0</v>
      </c>
      <c r="AA7" s="45" t="s">
        <v>41</v>
      </c>
      <c r="AB7" s="0" t="n">
        <v>43</v>
      </c>
    </row>
    <row r="8" customFormat="false" ht="15.6" hidden="false" customHeight="false" outlineLevel="0" collapsed="false">
      <c r="Z8" s="0" t="s">
        <v>42</v>
      </c>
      <c r="AA8" s="45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6" hidden="false" customHeight="false" outlineLevel="0" collapsed="false">
      <c r="Z9" s="0" t="s">
        <v>44</v>
      </c>
      <c r="AA9" s="45" t="s">
        <v>45</v>
      </c>
      <c r="AB9" s="0" t="n">
        <v>35</v>
      </c>
    </row>
    <row r="10" customFormat="false" ht="15.6" hidden="false" customHeight="false" outlineLevel="0" collapsed="false">
      <c r="Z10" s="0" t="s">
        <v>46</v>
      </c>
      <c r="AA10" s="45" t="s">
        <v>47</v>
      </c>
      <c r="AB10" s="0" t="n">
        <v>27</v>
      </c>
    </row>
    <row r="11" customFormat="false" ht="15.6" hidden="false" customHeight="false" outlineLevel="0" collapsed="false">
      <c r="AA11" s="4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6" hidden="false" customHeight="false" outlineLevel="0" collapsed="false">
      <c r="AA12" s="45" t="s">
        <v>53</v>
      </c>
      <c r="AB12" s="0" t="n">
        <v>11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6" hidden="false" customHeight="false" outlineLevel="0" collapsed="false">
      <c r="AA13" s="45" t="s">
        <v>54</v>
      </c>
      <c r="AB13" s="0" t="n">
        <v>23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6" hidden="false" customHeight="false" outlineLevel="0" collapsed="false">
      <c r="AA14" s="45" t="s">
        <v>55</v>
      </c>
      <c r="AB14" s="0" t="n">
        <v>47</v>
      </c>
      <c r="AD14" s="47"/>
      <c r="AE14" s="47"/>
      <c r="AF14" s="47"/>
      <c r="AG14" s="47"/>
    </row>
    <row r="15" customFormat="false" ht="15.6" hidden="false" customHeight="false" outlineLevel="0" collapsed="false">
      <c r="AA15" s="45" t="s">
        <v>56</v>
      </c>
      <c r="AB15" s="0" t="n">
        <v>7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6" hidden="false" customHeight="false" outlineLevel="0" collapsed="false">
      <c r="AA16" s="45" t="s">
        <v>57</v>
      </c>
      <c r="AB16" s="0" t="n">
        <v>51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6" hidden="false" customHeight="false" outlineLevel="0" collapsed="false">
      <c r="AA17" s="45" t="s">
        <v>58</v>
      </c>
      <c r="AB17" s="0" t="n">
        <v>67</v>
      </c>
    </row>
    <row r="18" customFormat="false" ht="15.6" hidden="false" customHeight="false" outlineLevel="0" collapsed="false">
      <c r="AA18" s="45" t="s">
        <v>59</v>
      </c>
      <c r="AB18" s="0" t="n">
        <v>15</v>
      </c>
    </row>
    <row r="19" customFormat="false" ht="15.6" hidden="false" customHeight="false" outlineLevel="0" collapsed="false">
      <c r="AA19" s="45" t="s">
        <v>60</v>
      </c>
      <c r="AB19" s="0" t="n">
        <v>3</v>
      </c>
    </row>
    <row r="20" customFormat="false" ht="15.6" hidden="false" customHeight="false" outlineLevel="0" collapsed="false">
      <c r="AA20" s="45" t="s">
        <v>61</v>
      </c>
      <c r="AB20" s="0" t="n">
        <v>71</v>
      </c>
    </row>
    <row r="21" customFormat="false" ht="15.6" hidden="false" customHeight="false" outlineLevel="0" collapsed="false">
      <c r="AA21" s="45" t="s">
        <v>62</v>
      </c>
      <c r="AB21" s="0" t="n">
        <v>75</v>
      </c>
    </row>
    <row r="22" customFormat="false" ht="15.6" hidden="false" customHeight="false" outlineLevel="0" collapsed="false">
      <c r="AA22" s="45" t="s">
        <v>63</v>
      </c>
      <c r="AB22" s="0" t="n">
        <v>79</v>
      </c>
    </row>
    <row r="23" customFormat="false" ht="15.6" hidden="false" customHeight="false" outlineLevel="0" collapsed="false">
      <c r="AA23" s="45"/>
    </row>
    <row r="24" customFormat="false" ht="15.6" hidden="false" customHeight="false" outlineLevel="0" collapsed="false">
      <c r="AA24" s="45"/>
    </row>
    <row r="25" customFormat="false" ht="15.6" hidden="false" customHeight="false" outlineLevel="0" collapsed="false">
      <c r="AA25" s="45"/>
    </row>
    <row r="26" customFormat="false" ht="15.6" hidden="false" customHeight="false" outlineLevel="0" collapsed="false">
      <c r="AA26" s="45"/>
    </row>
    <row r="27" customFormat="false" ht="15.6" hidden="false" customHeight="false" outlineLevel="0" collapsed="false">
      <c r="AA27" s="45"/>
    </row>
    <row r="28" customFormat="false" ht="15.6" hidden="false" customHeight="false" outlineLevel="0" collapsed="false">
      <c r="AA28" s="45"/>
    </row>
    <row r="29" customFormat="false" ht="15.6" hidden="false" customHeight="false" outlineLevel="0" collapsed="false">
      <c r="AA29" s="45"/>
    </row>
    <row r="30" customFormat="false" ht="15.6" hidden="false" customHeight="false" outlineLevel="0" collapsed="false">
      <c r="AA30" s="45"/>
    </row>
    <row r="31" customFormat="false" ht="15.6" hidden="false" customHeight="false" outlineLevel="0" collapsed="false">
      <c r="AA31" s="45"/>
    </row>
    <row r="32" customFormat="false" ht="15.6" hidden="false" customHeight="false" outlineLevel="0" collapsed="false">
      <c r="AA32" s="45"/>
    </row>
    <row r="33" customFormat="false" ht="15.6" hidden="false" customHeight="false" outlineLevel="0" collapsed="false">
      <c r="AA33" s="45"/>
    </row>
    <row r="34" customFormat="false" ht="15.6" hidden="false" customHeight="false" outlineLevel="0" collapsed="false">
      <c r="AA34" s="45"/>
    </row>
    <row r="35" customFormat="false" ht="15.6" hidden="false" customHeight="false" outlineLevel="0" collapsed="false">
      <c r="AA35" s="45"/>
    </row>
    <row r="36" customFormat="false" ht="15.6" hidden="false" customHeight="false" outlineLevel="0" collapsed="false">
      <c r="AA36" s="45"/>
    </row>
    <row r="37" customFormat="false" ht="15.6" hidden="false" customHeight="false" outlineLevel="0" collapsed="false">
      <c r="AA37" s="45"/>
    </row>
    <row r="38" customFormat="false" ht="15.6" hidden="false" customHeight="false" outlineLevel="0" collapsed="false">
      <c r="AA38" s="45"/>
    </row>
    <row r="39" customFormat="false" ht="15.6" hidden="false" customHeight="false" outlineLevel="0" collapsed="false">
      <c r="AA39" s="45"/>
    </row>
    <row r="40" customFormat="false" ht="15.6" hidden="false" customHeight="false" outlineLevel="0" collapsed="false">
      <c r="AA40" s="45"/>
    </row>
    <row r="41" customFormat="false" ht="15.6" hidden="false" customHeight="false" outlineLevel="0" collapsed="false">
      <c r="AA41" s="45"/>
    </row>
    <row r="42" customFormat="false" ht="15.6" hidden="false" customHeight="false" outlineLevel="0" collapsed="false">
      <c r="AA42" s="45"/>
    </row>
    <row r="43" customFormat="false" ht="15.6" hidden="false" customHeight="false" outlineLevel="0" collapsed="false">
      <c r="AA43" s="45"/>
    </row>
    <row r="44" customFormat="false" ht="15.6" hidden="false" customHeight="false" outlineLevel="0" collapsed="false">
      <c r="AA44" s="45"/>
    </row>
    <row r="45" customFormat="false" ht="15.6" hidden="false" customHeight="false" outlineLevel="0" collapsed="false">
      <c r="AA45" s="45"/>
    </row>
    <row r="46" customFormat="false" ht="15.6" hidden="false" customHeight="false" outlineLevel="0" collapsed="false">
      <c r="AA46" s="45"/>
    </row>
    <row r="47" customFormat="false" ht="15.6" hidden="false" customHeight="false" outlineLevel="0" collapsed="false">
      <c r="AA47" s="45"/>
    </row>
    <row r="48" customFormat="false" ht="15.6" hidden="false" customHeight="false" outlineLevel="0" collapsed="false">
      <c r="AA48" s="45"/>
    </row>
    <row r="49" customFormat="false" ht="15.6" hidden="false" customHeight="false" outlineLevel="0" collapsed="false">
      <c r="AA49" s="45"/>
    </row>
    <row r="50" customFormat="false" ht="15.6" hidden="false" customHeight="false" outlineLevel="0" collapsed="false">
      <c r="AA50" s="45"/>
    </row>
    <row r="51" customFormat="false" ht="15.6" hidden="false" customHeight="false" outlineLevel="0" collapsed="false">
      <c r="AA51" s="45"/>
    </row>
    <row r="52" customFormat="false" ht="15.6" hidden="false" customHeight="false" outlineLevel="0" collapsed="false">
      <c r="AA52" s="45"/>
    </row>
    <row r="53" customFormat="false" ht="15.6" hidden="false" customHeight="false" outlineLevel="0" collapsed="false">
      <c r="AA53" s="45"/>
    </row>
    <row r="54" customFormat="false" ht="15.6" hidden="false" customHeight="false" outlineLevel="0" collapsed="false">
      <c r="AA54" s="45"/>
    </row>
    <row r="55" customFormat="false" ht="15.6" hidden="false" customHeight="false" outlineLevel="0" collapsed="false">
      <c r="AA55" s="45"/>
    </row>
    <row r="56" customFormat="false" ht="15.6" hidden="false" customHeight="false" outlineLevel="0" collapsed="false">
      <c r="AA56" s="45"/>
    </row>
    <row r="57" customFormat="false" ht="15.6" hidden="false" customHeight="false" outlineLevel="0" collapsed="false">
      <c r="AA57" s="45"/>
    </row>
    <row r="58" customFormat="false" ht="15.6" hidden="false" customHeight="false" outlineLevel="0" collapsed="false">
      <c r="AA58" s="45"/>
    </row>
    <row r="59" customFormat="false" ht="15.6" hidden="false" customHeight="false" outlineLevel="0" collapsed="false">
      <c r="AA59" s="45"/>
    </row>
    <row r="60" customFormat="false" ht="15.6" hidden="false" customHeight="false" outlineLevel="0" collapsed="false">
      <c r="AA60" s="45"/>
    </row>
    <row r="61" customFormat="false" ht="15.6" hidden="false" customHeight="false" outlineLevel="0" collapsed="false">
      <c r="AA61" s="45"/>
    </row>
    <row r="62" customFormat="false" ht="15.6" hidden="false" customHeight="false" outlineLevel="0" collapsed="false">
      <c r="AA62" s="45"/>
    </row>
    <row r="63" customFormat="false" ht="15.6" hidden="false" customHeight="false" outlineLevel="0" collapsed="false">
      <c r="AA63" s="45"/>
    </row>
    <row r="64" customFormat="false" ht="15.6" hidden="false" customHeight="false" outlineLevel="0" collapsed="false">
      <c r="AA64" s="45"/>
    </row>
    <row r="65" customFormat="false" ht="15.6" hidden="false" customHeight="false" outlineLevel="0" collapsed="false">
      <c r="AA65" s="45"/>
    </row>
    <row r="66" customFormat="false" ht="15.6" hidden="false" customHeight="false" outlineLevel="0" collapsed="false">
      <c r="AA66" s="45"/>
    </row>
    <row r="67" customFormat="false" ht="15.6" hidden="false" customHeight="false" outlineLevel="0" collapsed="false">
      <c r="AA67" s="45"/>
    </row>
    <row r="68" customFormat="false" ht="15.6" hidden="false" customHeight="false" outlineLevel="0" collapsed="false">
      <c r="AA68" s="45"/>
    </row>
    <row r="69" customFormat="false" ht="15.6" hidden="false" customHeight="false" outlineLevel="0" collapsed="false">
      <c r="AA69" s="45"/>
    </row>
    <row r="70" customFormat="false" ht="15.6" hidden="false" customHeight="false" outlineLevel="0" collapsed="false">
      <c r="AA70" s="45"/>
    </row>
    <row r="71" customFormat="false" ht="15.6" hidden="false" customHeight="false" outlineLevel="0" collapsed="false">
      <c r="AA71" s="45"/>
    </row>
    <row r="72" customFormat="false" ht="15.6" hidden="false" customHeight="false" outlineLevel="0" collapsed="false">
      <c r="AA72" s="45"/>
    </row>
    <row r="73" customFormat="false" ht="15.6" hidden="false" customHeight="false" outlineLevel="0" collapsed="false">
      <c r="AA73" s="45"/>
    </row>
    <row r="74" customFormat="false" ht="15.6" hidden="false" customHeight="false" outlineLevel="0" collapsed="false">
      <c r="AA74" s="45"/>
    </row>
    <row r="75" customFormat="false" ht="15.6" hidden="false" customHeight="false" outlineLevel="0" collapsed="false">
      <c r="AA75" s="45"/>
    </row>
    <row r="76" customFormat="false" ht="15.6" hidden="false" customHeight="false" outlineLevel="0" collapsed="false">
      <c r="AA76" s="45"/>
    </row>
    <row r="77" customFormat="false" ht="15.6" hidden="false" customHeight="false" outlineLevel="0" collapsed="false">
      <c r="AA77" s="45"/>
    </row>
    <row r="78" customFormat="false" ht="15.6" hidden="false" customHeight="false" outlineLevel="0" collapsed="false">
      <c r="AA78" s="45"/>
    </row>
    <row r="79" customFormat="false" ht="15.6" hidden="false" customHeight="false" outlineLevel="0" collapsed="false">
      <c r="AA79" s="45"/>
    </row>
    <row r="80" customFormat="false" ht="15.6" hidden="false" customHeight="false" outlineLevel="0" collapsed="false">
      <c r="AA80" s="45"/>
    </row>
    <row r="81" customFormat="false" ht="15.6" hidden="false" customHeight="false" outlineLevel="0" collapsed="false">
      <c r="AA81" s="45"/>
    </row>
    <row r="82" customFormat="false" ht="15.6" hidden="false" customHeight="false" outlineLevel="0" collapsed="false">
      <c r="AA82" s="4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5.6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56" t="n">
        <f aca="false">H3/3600</f>
        <v>2.43177388888889</v>
      </c>
      <c r="L3" s="0" t="n">
        <v>103769.3392</v>
      </c>
      <c r="M3" s="0" t="n">
        <v>43.6969</v>
      </c>
      <c r="N3" s="0" t="n">
        <v>43.1012</v>
      </c>
      <c r="O3" s="0" t="n">
        <v>44.9995</v>
      </c>
      <c r="P3" s="0" t="n">
        <v>8670.535</v>
      </c>
      <c r="Q3" s="0" t="n">
        <v>140.073</v>
      </c>
      <c r="R3" s="57" t="n">
        <f aca="false">P3/3600</f>
        <v>2.40848194444444</v>
      </c>
      <c r="S3" s="58"/>
      <c r="T3" s="59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59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6" t="s">
        <v>72</v>
      </c>
      <c r="B4" s="16"/>
      <c r="C4" s="16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60" t="n">
        <f aca="false">H4/3600</f>
        <v>2.21753694444444</v>
      </c>
      <c r="L4" s="0" t="n">
        <v>58147.624</v>
      </c>
      <c r="M4" s="0" t="n">
        <v>40.4819</v>
      </c>
      <c r="N4" s="0" t="n">
        <v>40.4513</v>
      </c>
      <c r="O4" s="0" t="n">
        <v>42.3804</v>
      </c>
      <c r="P4" s="0" t="n">
        <v>7896.973</v>
      </c>
      <c r="Q4" s="0" t="n">
        <v>122.788</v>
      </c>
      <c r="R4" s="61" t="n">
        <f aca="false">P4/3600</f>
        <v>2.19360361111111</v>
      </c>
      <c r="S4" s="58"/>
      <c r="T4" s="62"/>
      <c r="U4" s="45"/>
      <c r="V4" s="63"/>
      <c r="W4" s="62"/>
      <c r="X4" s="45"/>
      <c r="Y4" s="63"/>
    </row>
    <row r="5" customFormat="false" ht="15.6" hidden="false" customHeight="false" outlineLevel="0" collapsed="false">
      <c r="A5" s="16"/>
      <c r="B5" s="16"/>
      <c r="C5" s="16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60" t="n">
        <f aca="false">H5/3600</f>
        <v>2.07441888888889</v>
      </c>
      <c r="L5" s="0" t="n">
        <v>32939.2912</v>
      </c>
      <c r="M5" s="0" t="n">
        <v>37.3971</v>
      </c>
      <c r="N5" s="0" t="n">
        <v>38.6893</v>
      </c>
      <c r="O5" s="0" t="n">
        <v>40.5303</v>
      </c>
      <c r="P5" s="0" t="n">
        <v>7369.004</v>
      </c>
      <c r="Q5" s="0" t="n">
        <v>111.213</v>
      </c>
      <c r="R5" s="61" t="n">
        <f aca="false">P5/3600</f>
        <v>2.04694555555556</v>
      </c>
      <c r="S5" s="58"/>
      <c r="T5" s="62"/>
      <c r="U5" s="45"/>
      <c r="V5" s="63"/>
      <c r="W5" s="62"/>
      <c r="X5" s="45"/>
      <c r="Y5" s="63"/>
    </row>
    <row r="6" customFormat="false" ht="16.2" hidden="false" customHeight="false" outlineLevel="0" collapsed="false">
      <c r="A6" s="16"/>
      <c r="B6" s="21"/>
      <c r="C6" s="21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64" t="n">
        <f aca="false">H6/3600</f>
        <v>1.95431972222222</v>
      </c>
      <c r="L6" s="0" t="n">
        <v>18550.9232</v>
      </c>
      <c r="M6" s="0" t="n">
        <v>34.3266</v>
      </c>
      <c r="N6" s="0" t="n">
        <v>37.482</v>
      </c>
      <c r="O6" s="0" t="n">
        <v>39.3378</v>
      </c>
      <c r="P6" s="0" t="n">
        <v>7032.228</v>
      </c>
      <c r="Q6" s="0" t="n">
        <v>105.846</v>
      </c>
      <c r="R6" s="65" t="n">
        <f aca="false">P6/3600</f>
        <v>1.95339666666667</v>
      </c>
      <c r="S6" s="58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16"/>
      <c r="B7" s="12" t="s">
        <v>56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56" t="n">
        <f aca="false">H7/3600</f>
        <v>2.35727472222222</v>
      </c>
      <c r="L7" s="0" t="n">
        <v>106942.9968</v>
      </c>
      <c r="M7" s="0" t="n">
        <v>43.6042</v>
      </c>
      <c r="N7" s="0" t="n">
        <v>46.0006</v>
      </c>
      <c r="O7" s="0" t="n">
        <v>45.4643</v>
      </c>
      <c r="P7" s="0" t="n">
        <v>8493.631</v>
      </c>
      <c r="Q7" s="0" t="n">
        <v>148.668</v>
      </c>
      <c r="R7" s="57" t="n">
        <f aca="false">P7/3600</f>
        <v>2.35934194444444</v>
      </c>
      <c r="S7" s="58"/>
      <c r="T7" s="59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5.6" hidden="false" customHeight="false" outlineLevel="0" collapsed="false">
      <c r="A8" s="16"/>
      <c r="B8" s="16"/>
      <c r="C8" s="16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60" t="n">
        <f aca="false">H8/3600</f>
        <v>2.2348875</v>
      </c>
      <c r="L8" s="0" t="n">
        <v>62386.9392</v>
      </c>
      <c r="M8" s="0" t="n">
        <v>40.1679</v>
      </c>
      <c r="N8" s="0" t="n">
        <v>43.5987</v>
      </c>
      <c r="O8" s="0" t="n">
        <v>43.6155</v>
      </c>
      <c r="P8" s="0" t="n">
        <v>8046.157</v>
      </c>
      <c r="Q8" s="0" t="n">
        <v>137.437</v>
      </c>
      <c r="R8" s="61" t="n">
        <f aca="false">P8/3600</f>
        <v>2.23504361111111</v>
      </c>
      <c r="S8" s="58"/>
      <c r="T8" s="62"/>
      <c r="U8" s="45"/>
      <c r="V8" s="45"/>
      <c r="W8" s="62"/>
      <c r="X8" s="45"/>
      <c r="Y8" s="63"/>
    </row>
    <row r="9" customFormat="false" ht="15.6" hidden="false" customHeight="false" outlineLevel="0" collapsed="false">
      <c r="A9" s="16"/>
      <c r="B9" s="16"/>
      <c r="C9" s="16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60" t="n">
        <f aca="false">H9/3600</f>
        <v>2.09738555555556</v>
      </c>
      <c r="L9" s="0" t="n">
        <v>35517.6832</v>
      </c>
      <c r="M9" s="0" t="n">
        <v>37.0436</v>
      </c>
      <c r="N9" s="0" t="n">
        <v>41.5664</v>
      </c>
      <c r="O9" s="0" t="n">
        <v>41.9236</v>
      </c>
      <c r="P9" s="0" t="n">
        <v>7461.653</v>
      </c>
      <c r="Q9" s="0" t="n">
        <v>116.875</v>
      </c>
      <c r="R9" s="61" t="n">
        <f aca="false">P9/3600</f>
        <v>2.07268138888889</v>
      </c>
      <c r="S9" s="58"/>
      <c r="T9" s="62"/>
      <c r="U9" s="69"/>
      <c r="V9" s="45"/>
      <c r="W9" s="62"/>
      <c r="X9" s="45"/>
      <c r="Y9" s="63"/>
    </row>
    <row r="10" customFormat="false" ht="16.2" hidden="false" customHeight="false" outlineLevel="0" collapsed="false">
      <c r="A10" s="16"/>
      <c r="B10" s="21"/>
      <c r="C10" s="21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64" t="n">
        <f aca="false">H10/3600</f>
        <v>1.98746138888889</v>
      </c>
      <c r="L10" s="0" t="n">
        <v>20730.5392</v>
      </c>
      <c r="M10" s="0" t="n">
        <v>34.1873</v>
      </c>
      <c r="N10" s="0" t="n">
        <v>40.0681</v>
      </c>
      <c r="O10" s="0" t="n">
        <v>40.6275</v>
      </c>
      <c r="P10" s="0" t="n">
        <v>7083.319</v>
      </c>
      <c r="Q10" s="0" t="n">
        <v>106.814</v>
      </c>
      <c r="R10" s="65" t="n">
        <f aca="false">P10/3600</f>
        <v>1.96758861111111</v>
      </c>
      <c r="S10" s="58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16"/>
      <c r="B11" s="12" t="s">
        <v>53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56" t="n">
        <f aca="false">H11/3600</f>
        <v>5.38027055555556</v>
      </c>
      <c r="L11" s="0" t="n">
        <v>383731.1936</v>
      </c>
      <c r="M11" s="0" t="n">
        <v>42.7996</v>
      </c>
      <c r="N11" s="0" t="n">
        <v>43.1514</v>
      </c>
      <c r="O11" s="0" t="n">
        <v>41.6176</v>
      </c>
      <c r="P11" s="0" t="n">
        <v>19187.044</v>
      </c>
      <c r="Q11" s="0" t="n">
        <v>271.925</v>
      </c>
      <c r="R11" s="57" t="n">
        <f aca="false">P11/3600</f>
        <v>5.32973444444445</v>
      </c>
      <c r="S11" s="58"/>
      <c r="T11" s="59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5.6" hidden="false" customHeight="false" outlineLevel="0" collapsed="false">
      <c r="A12" s="16"/>
      <c r="B12" s="16"/>
      <c r="C12" s="16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60" t="n">
        <f aca="false">H12/3600</f>
        <v>4.77597055555556</v>
      </c>
      <c r="L12" s="0" t="n">
        <v>246696.9888</v>
      </c>
      <c r="M12" s="0" t="n">
        <v>39.1568</v>
      </c>
      <c r="N12" s="0" t="n">
        <v>40.2945</v>
      </c>
      <c r="O12" s="0" t="n">
        <v>38.0167</v>
      </c>
      <c r="P12" s="0" t="n">
        <v>17380.896</v>
      </c>
      <c r="Q12" s="0" t="n">
        <v>260.459</v>
      </c>
      <c r="R12" s="61" t="n">
        <f aca="false">P12/3600</f>
        <v>4.82802666666667</v>
      </c>
      <c r="S12" s="58"/>
      <c r="T12" s="62"/>
      <c r="U12" s="45"/>
      <c r="V12" s="45"/>
      <c r="W12" s="62"/>
      <c r="X12" s="45"/>
      <c r="Y12" s="63"/>
    </row>
    <row r="13" customFormat="false" ht="15.6" hidden="false" customHeight="false" outlineLevel="0" collapsed="false">
      <c r="A13" s="16"/>
      <c r="B13" s="16"/>
      <c r="C13" s="16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60" t="n">
        <f aca="false">H13/3600</f>
        <v>4.41860694444445</v>
      </c>
      <c r="L13" s="0" t="n">
        <v>153697.2064</v>
      </c>
      <c r="M13" s="0" t="n">
        <v>35.1302</v>
      </c>
      <c r="N13" s="0" t="n">
        <v>38.5624</v>
      </c>
      <c r="O13" s="0" t="n">
        <v>36.3502</v>
      </c>
      <c r="P13" s="0" t="n">
        <v>15887.463</v>
      </c>
      <c r="Q13" s="0" t="n">
        <v>238.346</v>
      </c>
      <c r="R13" s="61" t="n">
        <f aca="false">P13/3600</f>
        <v>4.41318416666667</v>
      </c>
      <c r="S13" s="58"/>
      <c r="T13" s="62"/>
      <c r="U13" s="45"/>
      <c r="V13" s="45"/>
      <c r="W13" s="62"/>
      <c r="X13" s="45"/>
      <c r="Y13" s="63"/>
    </row>
    <row r="14" customFormat="false" ht="16.2" hidden="false" customHeight="false" outlineLevel="0" collapsed="false">
      <c r="A14" s="16"/>
      <c r="B14" s="21"/>
      <c r="C14" s="21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64" t="n">
        <f aca="false">H14/3600</f>
        <v>4.01751527777778</v>
      </c>
      <c r="L14" s="0" t="n">
        <v>82352.4752</v>
      </c>
      <c r="M14" s="0" t="n">
        <v>30.9369</v>
      </c>
      <c r="N14" s="0" t="n">
        <v>37.185</v>
      </c>
      <c r="O14" s="0" t="n">
        <v>35.0406</v>
      </c>
      <c r="P14" s="0" t="n">
        <v>14448.687</v>
      </c>
      <c r="Q14" s="0" t="n">
        <v>205.593</v>
      </c>
      <c r="R14" s="65" t="n">
        <f aca="false">P14/3600</f>
        <v>4.01352416666667</v>
      </c>
      <c r="S14" s="58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16"/>
      <c r="B15" s="12" t="s">
        <v>59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56" t="n">
        <f aca="false">H15/3600</f>
        <v>4.01023083333333</v>
      </c>
      <c r="L15" s="0" t="n">
        <v>99758.4848</v>
      </c>
      <c r="M15" s="0" t="n">
        <v>43.9923</v>
      </c>
      <c r="N15" s="0" t="n">
        <v>47.2127</v>
      </c>
      <c r="O15" s="0" t="n">
        <v>46.7485</v>
      </c>
      <c r="P15" s="0" t="n">
        <v>14278.272</v>
      </c>
      <c r="Q15" s="0" t="n">
        <v>192.583</v>
      </c>
      <c r="R15" s="57" t="n">
        <f aca="false">P15/3600</f>
        <v>3.96618666666667</v>
      </c>
      <c r="S15" s="58"/>
      <c r="T15" s="59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5.6" hidden="false" customHeight="false" outlineLevel="0" collapsed="false">
      <c r="A16" s="16"/>
      <c r="B16" s="16"/>
      <c r="C16" s="16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60" t="n">
        <f aca="false">H16/3600</f>
        <v>3.57682972222222</v>
      </c>
      <c r="L16" s="0" t="n">
        <v>47481.8752</v>
      </c>
      <c r="M16" s="0" t="n">
        <v>41.5774</v>
      </c>
      <c r="N16" s="0" t="n">
        <v>46.2043</v>
      </c>
      <c r="O16" s="0" t="n">
        <v>45.9149</v>
      </c>
      <c r="P16" s="0" t="n">
        <v>12861.518</v>
      </c>
      <c r="Q16" s="0" t="n">
        <v>177.575</v>
      </c>
      <c r="R16" s="61" t="n">
        <f aca="false">P16/3600</f>
        <v>3.57264388888889</v>
      </c>
      <c r="S16" s="58"/>
      <c r="T16" s="62"/>
      <c r="U16" s="45"/>
      <c r="V16" s="45"/>
      <c r="W16" s="62"/>
      <c r="X16" s="45"/>
      <c r="Y16" s="63"/>
    </row>
    <row r="17" customFormat="false" ht="15.6" hidden="false" customHeight="false" outlineLevel="0" collapsed="false">
      <c r="A17" s="16"/>
      <c r="B17" s="16"/>
      <c r="C17" s="16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60" t="n">
        <f aca="false">H17/3600</f>
        <v>3.49905472222222</v>
      </c>
      <c r="L17" s="0" t="n">
        <v>26764.1664</v>
      </c>
      <c r="M17" s="0" t="n">
        <v>40.0023</v>
      </c>
      <c r="N17" s="0" t="n">
        <v>45.4859</v>
      </c>
      <c r="O17" s="0" t="n">
        <v>45.3891</v>
      </c>
      <c r="P17" s="0" t="n">
        <v>12748.323</v>
      </c>
      <c r="Q17" s="0" t="n">
        <v>186.358</v>
      </c>
      <c r="R17" s="61" t="n">
        <f aca="false">P17/3600</f>
        <v>3.54120083333333</v>
      </c>
      <c r="S17" s="58"/>
      <c r="T17" s="62"/>
      <c r="U17" s="45"/>
      <c r="V17" s="45"/>
      <c r="W17" s="62"/>
      <c r="X17" s="45"/>
      <c r="Y17" s="63"/>
    </row>
    <row r="18" customFormat="false" ht="16.2" hidden="false" customHeight="false" outlineLevel="0" collapsed="false">
      <c r="A18" s="21"/>
      <c r="B18" s="21"/>
      <c r="C18" s="21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64" t="n">
        <f aca="false">H18/3600</f>
        <v>3.39216361111111</v>
      </c>
      <c r="L18" s="0" t="n">
        <v>14855.6896</v>
      </c>
      <c r="M18" s="0" t="n">
        <v>38.2778</v>
      </c>
      <c r="N18" s="0" t="n">
        <v>45.0029</v>
      </c>
      <c r="O18" s="0" t="n">
        <v>45.0414</v>
      </c>
      <c r="P18" s="0" t="n">
        <v>12185.737</v>
      </c>
      <c r="Q18" s="0" t="n">
        <v>160.868</v>
      </c>
      <c r="R18" s="65" t="n">
        <f aca="false">P18/3600</f>
        <v>3.38492694444444</v>
      </c>
      <c r="S18" s="58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56" t="n">
        <f aca="false">H19/3600</f>
        <v>1.72490305555556</v>
      </c>
      <c r="L19" s="0" t="n">
        <v>22378.9448</v>
      </c>
      <c r="M19" s="0" t="n">
        <v>42.9038</v>
      </c>
      <c r="N19" s="0" t="n">
        <v>44.755</v>
      </c>
      <c r="O19" s="0" t="n">
        <v>46.267</v>
      </c>
      <c r="P19" s="0" t="n">
        <v>6134.739</v>
      </c>
      <c r="Q19" s="0" t="n">
        <v>86.923</v>
      </c>
      <c r="R19" s="56" t="n">
        <f aca="false">P19/3600</f>
        <v>1.70409416666667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6" hidden="false" customHeight="false" outlineLevel="0" collapsed="false">
      <c r="A20" s="16" t="s">
        <v>73</v>
      </c>
      <c r="B20" s="16"/>
      <c r="C20" s="16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60" t="n">
        <f aca="false">H20/3600</f>
        <v>1.56484166666667</v>
      </c>
      <c r="L20" s="0" t="n">
        <v>12233.9472</v>
      </c>
      <c r="M20" s="0" t="n">
        <v>41.2255</v>
      </c>
      <c r="N20" s="0" t="n">
        <v>42.9519</v>
      </c>
      <c r="O20" s="0" t="n">
        <v>43.8378</v>
      </c>
      <c r="P20" s="0" t="n">
        <v>5650.715</v>
      </c>
      <c r="Q20" s="0" t="n">
        <v>86.971</v>
      </c>
      <c r="R20" s="60" t="n">
        <f aca="false">P20/3600</f>
        <v>1.56964305555556</v>
      </c>
      <c r="S20" s="58"/>
      <c r="T20" s="62"/>
      <c r="U20" s="45"/>
      <c r="V20" s="45"/>
      <c r="W20" s="62"/>
      <c r="X20" s="45"/>
      <c r="Y20" s="63"/>
    </row>
    <row r="21" customFormat="false" ht="15.6" hidden="false" customHeight="false" outlineLevel="0" collapsed="false">
      <c r="A21" s="16"/>
      <c r="B21" s="16"/>
      <c r="C21" s="16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60" t="n">
        <f aca="false">H21/3600</f>
        <v>1.46071527777778</v>
      </c>
      <c r="L21" s="0" t="n">
        <v>6877.5664</v>
      </c>
      <c r="M21" s="0" t="n">
        <v>39.1534</v>
      </c>
      <c r="N21" s="0" t="n">
        <v>41.5611</v>
      </c>
      <c r="O21" s="0" t="n">
        <v>42.2127</v>
      </c>
      <c r="P21" s="0" t="n">
        <v>5338.604</v>
      </c>
      <c r="Q21" s="0" t="n">
        <v>80.902</v>
      </c>
      <c r="R21" s="60" t="n">
        <f aca="false">P21/3600</f>
        <v>1.48294555555556</v>
      </c>
      <c r="S21" s="58"/>
      <c r="T21" s="62"/>
      <c r="U21" s="45"/>
      <c r="V21" s="45"/>
      <c r="W21" s="62"/>
      <c r="X21" s="45"/>
      <c r="Y21" s="63"/>
    </row>
    <row r="22" customFormat="false" ht="16.2" hidden="false" customHeight="false" outlineLevel="0" collapsed="false">
      <c r="A22" s="16"/>
      <c r="B22" s="21"/>
      <c r="C22" s="21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64" t="n">
        <f aca="false">H22/3600</f>
        <v>1.41140166666667</v>
      </c>
      <c r="L22" s="0" t="n">
        <v>3826.3208</v>
      </c>
      <c r="M22" s="0" t="n">
        <v>36.6925</v>
      </c>
      <c r="N22" s="0" t="n">
        <v>40.5473</v>
      </c>
      <c r="O22" s="0" t="n">
        <v>41.2513</v>
      </c>
      <c r="P22" s="0" t="n">
        <v>5078.316</v>
      </c>
      <c r="Q22" s="0" t="n">
        <v>69.545</v>
      </c>
      <c r="R22" s="64" t="n">
        <f aca="false">P22/3600</f>
        <v>1.41064333333333</v>
      </c>
      <c r="S22" s="58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6"/>
      <c r="B23" s="12" t="s">
        <v>54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56" t="n">
        <f aca="false">H23/3600</f>
        <v>1.96858527777778</v>
      </c>
      <c r="L23" s="0" t="n">
        <v>53356.6864</v>
      </c>
      <c r="M23" s="0" t="n">
        <v>41.9346</v>
      </c>
      <c r="N23" s="0" t="n">
        <v>43.6464</v>
      </c>
      <c r="O23" s="0" t="n">
        <v>44.301</v>
      </c>
      <c r="P23" s="0" t="n">
        <v>7055.33</v>
      </c>
      <c r="Q23" s="0" t="n">
        <v>128.419</v>
      </c>
      <c r="R23" s="56" t="n">
        <f aca="false">P23/3600</f>
        <v>1.95981388888889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6" hidden="false" customHeight="false" outlineLevel="0" collapsed="false">
      <c r="A24" s="16"/>
      <c r="B24" s="16"/>
      <c r="C24" s="16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60" t="n">
        <f aca="false">H24/3600</f>
        <v>1.7320875</v>
      </c>
      <c r="L24" s="0" t="n">
        <v>28843.764</v>
      </c>
      <c r="M24" s="0" t="n">
        <v>38.8259</v>
      </c>
      <c r="N24" s="0" t="n">
        <v>41.1506</v>
      </c>
      <c r="O24" s="0" t="n">
        <v>41.3767</v>
      </c>
      <c r="P24" s="0" t="n">
        <v>6141.574</v>
      </c>
      <c r="Q24" s="0" t="n">
        <v>103.991</v>
      </c>
      <c r="R24" s="60" t="n">
        <f aca="false">P24/3600</f>
        <v>1.70599277777778</v>
      </c>
      <c r="S24" s="58"/>
      <c r="T24" s="62"/>
      <c r="U24" s="45"/>
      <c r="V24" s="45"/>
      <c r="W24" s="62"/>
      <c r="X24" s="45"/>
      <c r="Y24" s="63"/>
    </row>
    <row r="25" customFormat="false" ht="15.6" hidden="false" customHeight="false" outlineLevel="0" collapsed="false">
      <c r="A25" s="16"/>
      <c r="B25" s="16"/>
      <c r="C25" s="16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60" t="n">
        <f aca="false">H25/3600</f>
        <v>1.59931333333333</v>
      </c>
      <c r="L25" s="0" t="n">
        <v>14911.96</v>
      </c>
      <c r="M25" s="0" t="n">
        <v>35.7688</v>
      </c>
      <c r="N25" s="0" t="n">
        <v>39.3373</v>
      </c>
      <c r="O25" s="0" t="n">
        <v>39.7007</v>
      </c>
      <c r="P25" s="0" t="n">
        <v>5666.871</v>
      </c>
      <c r="Q25" s="0" t="n">
        <v>93.003</v>
      </c>
      <c r="R25" s="60" t="n">
        <f aca="false">P25/3600</f>
        <v>1.57413083333333</v>
      </c>
      <c r="S25" s="58"/>
      <c r="T25" s="62"/>
      <c r="U25" s="45"/>
      <c r="V25" s="45"/>
      <c r="W25" s="62"/>
      <c r="X25" s="45"/>
      <c r="Y25" s="63"/>
    </row>
    <row r="26" customFormat="false" ht="16.2" hidden="false" customHeight="false" outlineLevel="0" collapsed="false">
      <c r="A26" s="16"/>
      <c r="B26" s="21"/>
      <c r="C26" s="21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64" t="n">
        <f aca="false">H26/3600</f>
        <v>1.52767444444444</v>
      </c>
      <c r="L26" s="0" t="n">
        <v>7323.3568</v>
      </c>
      <c r="M26" s="0" t="n">
        <v>32.9</v>
      </c>
      <c r="N26" s="0" t="n">
        <v>38.0792</v>
      </c>
      <c r="O26" s="0" t="n">
        <v>38.8619</v>
      </c>
      <c r="P26" s="0" t="n">
        <v>5503.119</v>
      </c>
      <c r="Q26" s="0" t="n">
        <v>86.365</v>
      </c>
      <c r="R26" s="64" t="n">
        <f aca="false">P26/3600</f>
        <v>1.52864416666667</v>
      </c>
      <c r="S26" s="58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6"/>
      <c r="B27" s="12" t="s">
        <v>47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56" t="n">
        <f aca="false">H27/3600</f>
        <v>4.11325222222222</v>
      </c>
      <c r="L27" s="0" t="n">
        <v>107110.0072</v>
      </c>
      <c r="M27" s="0" t="n">
        <v>40.7179</v>
      </c>
      <c r="N27" s="0" t="n">
        <v>41.8887</v>
      </c>
      <c r="O27" s="0" t="n">
        <v>44.3638</v>
      </c>
      <c r="P27" s="0" t="n">
        <v>15008.339</v>
      </c>
      <c r="Q27" s="0" t="n">
        <v>260.49</v>
      </c>
      <c r="R27" s="56" t="n">
        <f aca="false">P27/3600</f>
        <v>4.16898305555556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6" hidden="false" customHeight="false" outlineLevel="0" collapsed="false">
      <c r="A28" s="16"/>
      <c r="B28" s="16"/>
      <c r="C28" s="16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60" t="n">
        <f aca="false">H28/3600</f>
        <v>3.56083111111111</v>
      </c>
      <c r="L28" s="0" t="n">
        <v>49531.5688</v>
      </c>
      <c r="M28" s="0" t="n">
        <v>38.0849</v>
      </c>
      <c r="N28" s="0" t="n">
        <v>39.599</v>
      </c>
      <c r="O28" s="0" t="n">
        <v>42.2849</v>
      </c>
      <c r="P28" s="0" t="n">
        <v>12929.235</v>
      </c>
      <c r="Q28" s="0" t="n">
        <v>224.813</v>
      </c>
      <c r="R28" s="60" t="n">
        <f aca="false">P28/3600</f>
        <v>3.59145416666667</v>
      </c>
      <c r="S28" s="58"/>
      <c r="T28" s="62"/>
      <c r="U28" s="45"/>
      <c r="V28" s="45"/>
      <c r="W28" s="62"/>
      <c r="X28" s="45"/>
      <c r="Y28" s="63"/>
    </row>
    <row r="29" customFormat="false" ht="15.6" hidden="false" customHeight="false" outlineLevel="0" collapsed="false">
      <c r="A29" s="16"/>
      <c r="B29" s="16"/>
      <c r="C29" s="16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60" t="n">
        <f aca="false">H29/3600</f>
        <v>3.24307861111111</v>
      </c>
      <c r="L29" s="0" t="n">
        <v>26757.528</v>
      </c>
      <c r="M29" s="0" t="n">
        <v>35.8515</v>
      </c>
      <c r="N29" s="0" t="n">
        <v>38.518</v>
      </c>
      <c r="O29" s="0" t="n">
        <v>40.6135</v>
      </c>
      <c r="P29" s="0" t="n">
        <v>11695.096</v>
      </c>
      <c r="Q29" s="0" t="n">
        <v>205.375</v>
      </c>
      <c r="R29" s="60" t="n">
        <f aca="false">P29/3600</f>
        <v>3.24863777777778</v>
      </c>
      <c r="S29" s="58"/>
      <c r="T29" s="62"/>
      <c r="U29" s="45"/>
      <c r="V29" s="45"/>
      <c r="W29" s="62"/>
      <c r="X29" s="45"/>
      <c r="Y29" s="63"/>
    </row>
    <row r="30" customFormat="false" ht="16.2" hidden="false" customHeight="false" outlineLevel="0" collapsed="false">
      <c r="A30" s="16"/>
      <c r="B30" s="21"/>
      <c r="C30" s="21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64" t="n">
        <f aca="false">H30/3600</f>
        <v>2.99033972222222</v>
      </c>
      <c r="L30" s="0" t="n">
        <v>14451.452</v>
      </c>
      <c r="M30" s="0" t="n">
        <v>33.4151</v>
      </c>
      <c r="N30" s="0" t="n">
        <v>37.6851</v>
      </c>
      <c r="O30" s="0" t="n">
        <v>39.3554</v>
      </c>
      <c r="P30" s="0" t="n">
        <v>10915.699</v>
      </c>
      <c r="Q30" s="0" t="n">
        <v>180.009</v>
      </c>
      <c r="R30" s="64" t="n">
        <f aca="false">P30/3600</f>
        <v>3.03213861111111</v>
      </c>
      <c r="S30" s="58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6"/>
      <c r="B31" s="12" t="s">
        <v>35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56" t="n">
        <f aca="false">H31/3600</f>
        <v>3.91859361111111</v>
      </c>
      <c r="L31" s="0" t="n">
        <v>72530.6008</v>
      </c>
      <c r="M31" s="0" t="n">
        <v>41.4308</v>
      </c>
      <c r="N31" s="0" t="n">
        <v>44.5358</v>
      </c>
      <c r="O31" s="0" t="n">
        <v>46.2269</v>
      </c>
      <c r="P31" s="0" t="n">
        <v>14240.689</v>
      </c>
      <c r="Q31" s="0" t="n">
        <v>230.694</v>
      </c>
      <c r="R31" s="56" t="n">
        <f aca="false">P31/3600</f>
        <v>3.95574694444444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6" hidden="false" customHeight="false" outlineLevel="0" collapsed="false">
      <c r="A32" s="16"/>
      <c r="B32" s="16"/>
      <c r="C32" s="16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60" t="n">
        <f aca="false">H32/3600</f>
        <v>3.45718138888889</v>
      </c>
      <c r="L32" s="0" t="n">
        <v>29473.1968</v>
      </c>
      <c r="M32" s="0" t="n">
        <v>38.8262</v>
      </c>
      <c r="N32" s="0" t="n">
        <v>43.0102</v>
      </c>
      <c r="O32" s="0" t="n">
        <v>44.0402</v>
      </c>
      <c r="P32" s="0" t="n">
        <v>12442.371</v>
      </c>
      <c r="Q32" s="0" t="n">
        <v>179.635</v>
      </c>
      <c r="R32" s="60" t="n">
        <f aca="false">P32/3600</f>
        <v>3.45621416666667</v>
      </c>
      <c r="S32" s="58"/>
      <c r="T32" s="62"/>
      <c r="U32" s="45"/>
      <c r="V32" s="45"/>
      <c r="W32" s="62"/>
      <c r="X32" s="45"/>
      <c r="Y32" s="63"/>
    </row>
    <row r="33" customFormat="false" ht="15.6" hidden="false" customHeight="false" outlineLevel="0" collapsed="false">
      <c r="A33" s="16"/>
      <c r="B33" s="16"/>
      <c r="C33" s="16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60" t="n">
        <f aca="false">H33/3600</f>
        <v>3.15338666666667</v>
      </c>
      <c r="L33" s="0" t="n">
        <v>15204.4216</v>
      </c>
      <c r="M33" s="0" t="n">
        <v>37.0567</v>
      </c>
      <c r="N33" s="0" t="n">
        <v>41.6524</v>
      </c>
      <c r="O33" s="0" t="n">
        <v>42.1673</v>
      </c>
      <c r="P33" s="0" t="n">
        <v>11505.18</v>
      </c>
      <c r="Q33" s="0" t="n">
        <v>182.06</v>
      </c>
      <c r="R33" s="60" t="n">
        <f aca="false">P33/3600</f>
        <v>3.19588333333333</v>
      </c>
      <c r="S33" s="58"/>
      <c r="T33" s="62"/>
      <c r="U33" s="45"/>
      <c r="V33" s="45"/>
      <c r="W33" s="62"/>
      <c r="X33" s="45"/>
      <c r="Y33" s="63"/>
    </row>
    <row r="34" customFormat="false" ht="16.2" hidden="false" customHeight="false" outlineLevel="0" collapsed="false">
      <c r="A34" s="16"/>
      <c r="B34" s="21"/>
      <c r="C34" s="21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64" t="n">
        <f aca="false">H34/3600</f>
        <v>3.01565083333333</v>
      </c>
      <c r="L34" s="0" t="n">
        <v>8464.6288</v>
      </c>
      <c r="M34" s="0" t="n">
        <v>35.103</v>
      </c>
      <c r="N34" s="0" t="n">
        <v>40.5758</v>
      </c>
      <c r="O34" s="0" t="n">
        <v>40.7515</v>
      </c>
      <c r="P34" s="0" t="n">
        <v>10721.357</v>
      </c>
      <c r="Q34" s="0" t="n">
        <v>151.424</v>
      </c>
      <c r="R34" s="64" t="n">
        <f aca="false">P34/3600</f>
        <v>2.97815472222222</v>
      </c>
      <c r="S34" s="58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6"/>
      <c r="B35" s="12" t="s">
        <v>45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56" t="n">
        <f aca="false">H35/3600</f>
        <v>5.28503638888889</v>
      </c>
      <c r="L35" s="0" t="n">
        <v>184083.248</v>
      </c>
      <c r="M35" s="0" t="n">
        <v>42.7488</v>
      </c>
      <c r="N35" s="0" t="n">
        <v>42.8799</v>
      </c>
      <c r="O35" s="0" t="n">
        <v>44.5052</v>
      </c>
      <c r="P35" s="0" t="n">
        <v>18892.92</v>
      </c>
      <c r="Q35" s="0" t="n">
        <v>418.254</v>
      </c>
      <c r="R35" s="56" t="n">
        <f aca="false">P35/3600</f>
        <v>5.24803333333333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6" hidden="false" customHeight="false" outlineLevel="0" collapsed="false">
      <c r="A36" s="16"/>
      <c r="B36" s="16"/>
      <c r="C36" s="16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60" t="n">
        <f aca="false">H36/3600</f>
        <v>4.60518833333333</v>
      </c>
      <c r="L36" s="0" t="n">
        <v>81372.0432</v>
      </c>
      <c r="M36" s="0" t="n">
        <v>37.2327</v>
      </c>
      <c r="N36" s="0" t="n">
        <v>40.9157</v>
      </c>
      <c r="O36" s="0" t="n">
        <v>42.9518</v>
      </c>
      <c r="P36" s="0" t="n">
        <v>16634.15</v>
      </c>
      <c r="Q36" s="0" t="n">
        <v>253.439</v>
      </c>
      <c r="R36" s="60" t="n">
        <f aca="false">P36/3600</f>
        <v>4.62059722222222</v>
      </c>
      <c r="S36" s="58"/>
      <c r="T36" s="62"/>
      <c r="U36" s="45"/>
      <c r="V36" s="45"/>
      <c r="W36" s="62"/>
      <c r="X36" s="45"/>
      <c r="Y36" s="63"/>
    </row>
    <row r="37" customFormat="false" ht="15.6" hidden="false" customHeight="false" outlineLevel="0" collapsed="false">
      <c r="A37" s="16"/>
      <c r="B37" s="16"/>
      <c r="C37" s="16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60" t="n">
        <f aca="false">H37/3600</f>
        <v>4.19207166666667</v>
      </c>
      <c r="L37" s="0" t="n">
        <v>41109.9352</v>
      </c>
      <c r="M37" s="0" t="n">
        <v>34.6639</v>
      </c>
      <c r="N37" s="0" t="n">
        <v>39.4187</v>
      </c>
      <c r="O37" s="0" t="n">
        <v>41.7482</v>
      </c>
      <c r="P37" s="0" t="n">
        <v>15318.89</v>
      </c>
      <c r="Q37" s="0" t="n">
        <v>249.758</v>
      </c>
      <c r="R37" s="60" t="n">
        <f aca="false">P37/3600</f>
        <v>4.25524722222222</v>
      </c>
      <c r="S37" s="58"/>
      <c r="T37" s="62"/>
      <c r="U37" s="45"/>
      <c r="V37" s="45"/>
      <c r="W37" s="62"/>
      <c r="X37" s="45"/>
      <c r="Y37" s="63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64" t="n">
        <f aca="false">H38/3600</f>
        <v>3.91624027777778</v>
      </c>
      <c r="L38" s="0" t="n">
        <v>22086.3264</v>
      </c>
      <c r="M38" s="0" t="n">
        <v>32.2645</v>
      </c>
      <c r="N38" s="0" t="n">
        <v>38.3939</v>
      </c>
      <c r="O38" s="0" t="n">
        <v>40.8664</v>
      </c>
      <c r="P38" s="0" t="n">
        <v>14280.656</v>
      </c>
      <c r="Q38" s="0" t="n">
        <v>221.942</v>
      </c>
      <c r="R38" s="64" t="n">
        <f aca="false">P38/3600</f>
        <v>3.96684888888889</v>
      </c>
      <c r="S38" s="58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56" t="n">
        <f aca="false">H39/3600</f>
        <v>0.826155277777778</v>
      </c>
      <c r="L39" s="0" t="n">
        <v>20900.176</v>
      </c>
      <c r="M39" s="0" t="n">
        <v>41.9547</v>
      </c>
      <c r="N39" s="0" t="n">
        <v>44.0728</v>
      </c>
      <c r="O39" s="0" t="n">
        <v>44.7691</v>
      </c>
      <c r="P39" s="0" t="n">
        <v>2952.218</v>
      </c>
      <c r="Q39" s="0" t="n">
        <v>51.605</v>
      </c>
      <c r="R39" s="56" t="n">
        <f aca="false">P39/3600</f>
        <v>0.820060555555556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6" hidden="false" customHeight="false" outlineLevel="0" collapsed="false">
      <c r="A40" s="16" t="s">
        <v>74</v>
      </c>
      <c r="B40" s="16"/>
      <c r="C40" s="16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60" t="n">
        <f aca="false">H40/3600</f>
        <v>0.754810833333333</v>
      </c>
      <c r="L40" s="0" t="n">
        <v>11240.2016</v>
      </c>
      <c r="M40" s="0" t="n">
        <v>38.5274</v>
      </c>
      <c r="N40" s="0" t="n">
        <v>41.4007</v>
      </c>
      <c r="O40" s="0" t="n">
        <v>41.8265</v>
      </c>
      <c r="P40" s="0" t="n">
        <v>2713.151</v>
      </c>
      <c r="Q40" s="0" t="n">
        <v>47.58</v>
      </c>
      <c r="R40" s="60" t="n">
        <f aca="false">P40/3600</f>
        <v>0.753653055555556</v>
      </c>
      <c r="S40" s="58"/>
      <c r="T40" s="62"/>
      <c r="U40" s="45"/>
      <c r="V40" s="45"/>
      <c r="W40" s="62"/>
      <c r="X40" s="45"/>
      <c r="Y40" s="63"/>
    </row>
    <row r="41" customFormat="false" ht="15.6" hidden="false" customHeight="false" outlineLevel="0" collapsed="false">
      <c r="A41" s="16"/>
      <c r="B41" s="16"/>
      <c r="C41" s="16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60" t="n">
        <f aca="false">H41/3600</f>
        <v>0.692041944444444</v>
      </c>
      <c r="L41" s="0" t="n">
        <v>5980.4416</v>
      </c>
      <c r="M41" s="0" t="n">
        <v>35.5544</v>
      </c>
      <c r="N41" s="0" t="n">
        <v>39.4671</v>
      </c>
      <c r="O41" s="0" t="n">
        <v>39.6604</v>
      </c>
      <c r="P41" s="0" t="n">
        <v>2458.141</v>
      </c>
      <c r="Q41" s="0" t="n">
        <v>37.268</v>
      </c>
      <c r="R41" s="60" t="n">
        <f aca="false">P41/3600</f>
        <v>0.682816944444445</v>
      </c>
      <c r="S41" s="58"/>
      <c r="T41" s="62"/>
      <c r="U41" s="45"/>
      <c r="V41" s="45"/>
      <c r="W41" s="62"/>
      <c r="X41" s="45"/>
      <c r="Y41" s="63"/>
    </row>
    <row r="42" customFormat="false" ht="16.2" hidden="false" customHeight="false" outlineLevel="0" collapsed="false">
      <c r="A42" s="16"/>
      <c r="B42" s="21"/>
      <c r="C42" s="21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64" t="n">
        <f aca="false">H42/3600</f>
        <v>0.634720555555556</v>
      </c>
      <c r="L42" s="0" t="n">
        <v>3316.2448</v>
      </c>
      <c r="M42" s="0" t="n">
        <v>32.9246</v>
      </c>
      <c r="N42" s="0" t="n">
        <v>37.9679</v>
      </c>
      <c r="O42" s="0" t="n">
        <v>37.9713</v>
      </c>
      <c r="P42" s="0" t="n">
        <v>2277.139</v>
      </c>
      <c r="Q42" s="0" t="n">
        <v>32.885</v>
      </c>
      <c r="R42" s="64" t="n">
        <f aca="false">P42/3600</f>
        <v>0.632538611111111</v>
      </c>
      <c r="S42" s="58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6"/>
      <c r="B43" s="12" t="s">
        <v>41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56" t="n">
        <f aca="false">H43/3600</f>
        <v>0.953976388888889</v>
      </c>
      <c r="L43" s="0" t="n">
        <v>23710.8672</v>
      </c>
      <c r="M43" s="0" t="n">
        <v>42.1274</v>
      </c>
      <c r="N43" s="0" t="n">
        <v>44.279</v>
      </c>
      <c r="O43" s="0" t="n">
        <v>45.7359</v>
      </c>
      <c r="P43" s="0" t="n">
        <v>3481.873</v>
      </c>
      <c r="Q43" s="0" t="n">
        <v>60.029</v>
      </c>
      <c r="R43" s="56" t="n">
        <f aca="false">P43/3600</f>
        <v>0.967186944444444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6" hidden="false" customHeight="false" outlineLevel="0" collapsed="false">
      <c r="A44" s="16"/>
      <c r="B44" s="16"/>
      <c r="C44" s="16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60" t="n">
        <f aca="false">H44/3600</f>
        <v>0.868084722222222</v>
      </c>
      <c r="L44" s="0" t="n">
        <v>14150.9336</v>
      </c>
      <c r="M44" s="0" t="n">
        <v>39.2106</v>
      </c>
      <c r="N44" s="0" t="n">
        <v>41.9041</v>
      </c>
      <c r="O44" s="0" t="n">
        <v>43.0736</v>
      </c>
      <c r="P44" s="0" t="n">
        <v>3159.53</v>
      </c>
      <c r="Q44" s="0" t="n">
        <v>54.288</v>
      </c>
      <c r="R44" s="60" t="n">
        <f aca="false">P44/3600</f>
        <v>0.877647222222222</v>
      </c>
      <c r="S44" s="58"/>
      <c r="T44" s="62"/>
      <c r="U44" s="45"/>
      <c r="V44" s="45"/>
      <c r="W44" s="62"/>
      <c r="X44" s="45"/>
      <c r="Y44" s="63"/>
    </row>
    <row r="45" customFormat="false" ht="15.6" hidden="false" customHeight="false" outlineLevel="0" collapsed="false">
      <c r="A45" s="16"/>
      <c r="B45" s="16"/>
      <c r="C45" s="16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60" t="n">
        <f aca="false">H45/3600</f>
        <v>0.8012775</v>
      </c>
      <c r="L45" s="0" t="n">
        <v>8313.332</v>
      </c>
      <c r="M45" s="0" t="n">
        <v>36.1453</v>
      </c>
      <c r="N45" s="0" t="n">
        <v>40.0099</v>
      </c>
      <c r="O45" s="0" t="n">
        <v>40.9986</v>
      </c>
      <c r="P45" s="0" t="n">
        <v>2928.294</v>
      </c>
      <c r="Q45" s="0" t="n">
        <v>49.421</v>
      </c>
      <c r="R45" s="60" t="n">
        <f aca="false">P45/3600</f>
        <v>0.813415</v>
      </c>
      <c r="S45" s="58"/>
      <c r="T45" s="62"/>
      <c r="U45" s="45"/>
      <c r="V45" s="45"/>
      <c r="W45" s="62"/>
      <c r="X45" s="45"/>
      <c r="Y45" s="63"/>
    </row>
    <row r="46" customFormat="false" ht="16.2" hidden="false" customHeight="false" outlineLevel="0" collapsed="false">
      <c r="A46" s="16"/>
      <c r="B46" s="21"/>
      <c r="C46" s="21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64" t="n">
        <f aca="false">H46/3600</f>
        <v>0.751729722222222</v>
      </c>
      <c r="L46" s="0" t="n">
        <v>4732.5184</v>
      </c>
      <c r="M46" s="0" t="n">
        <v>33.0467</v>
      </c>
      <c r="N46" s="0" t="n">
        <v>38.5891</v>
      </c>
      <c r="O46" s="0" t="n">
        <v>39.4726</v>
      </c>
      <c r="P46" s="0" t="n">
        <v>2714.012</v>
      </c>
      <c r="Q46" s="0" t="n">
        <v>40.919</v>
      </c>
      <c r="R46" s="64" t="n">
        <f aca="false">P46/3600</f>
        <v>0.753892222222222</v>
      </c>
      <c r="S46" s="58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6"/>
      <c r="B47" s="12" t="s">
        <v>5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56" t="n">
        <f aca="false">H47/3600</f>
        <v>0.928556944444444</v>
      </c>
      <c r="L47" s="0" t="n">
        <v>44324.0352</v>
      </c>
      <c r="M47" s="0" t="n">
        <v>41.212</v>
      </c>
      <c r="N47" s="0" t="n">
        <v>42.6821</v>
      </c>
      <c r="O47" s="0" t="n">
        <v>43.5705</v>
      </c>
      <c r="P47" s="0" t="n">
        <v>3325.895</v>
      </c>
      <c r="Q47" s="0" t="n">
        <v>62.213</v>
      </c>
      <c r="R47" s="56" t="n">
        <f aca="false">P47/3600</f>
        <v>0.923859722222222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6" hidden="false" customHeight="false" outlineLevel="0" collapsed="false">
      <c r="A48" s="16"/>
      <c r="B48" s="16"/>
      <c r="C48" s="16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60" t="n">
        <f aca="false">H48/3600</f>
        <v>0.836806666666667</v>
      </c>
      <c r="L48" s="0" t="n">
        <v>27451.5592</v>
      </c>
      <c r="M48" s="0" t="n">
        <v>36.9816</v>
      </c>
      <c r="N48" s="0" t="n">
        <v>39.4746</v>
      </c>
      <c r="O48" s="0" t="n">
        <v>40.3082</v>
      </c>
      <c r="P48" s="0" t="n">
        <v>2997.59</v>
      </c>
      <c r="Q48" s="0" t="n">
        <v>53.96</v>
      </c>
      <c r="R48" s="60" t="n">
        <f aca="false">P48/3600</f>
        <v>0.832663888888889</v>
      </c>
      <c r="S48" s="58"/>
      <c r="T48" s="62"/>
      <c r="U48" s="45"/>
      <c r="V48" s="45"/>
      <c r="W48" s="62"/>
      <c r="X48" s="45"/>
      <c r="Y48" s="63"/>
    </row>
    <row r="49" customFormat="false" ht="15.6" hidden="false" customHeight="false" outlineLevel="0" collapsed="false">
      <c r="A49" s="16"/>
      <c r="B49" s="16"/>
      <c r="C49" s="16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60" t="n">
        <f aca="false">H49/3600</f>
        <v>0.756024166666667</v>
      </c>
      <c r="L49" s="0" t="n">
        <v>16366.8648</v>
      </c>
      <c r="M49" s="0" t="n">
        <v>33.1776</v>
      </c>
      <c r="N49" s="0" t="n">
        <v>37.3599</v>
      </c>
      <c r="O49" s="0" t="n">
        <v>38.0689</v>
      </c>
      <c r="P49" s="0" t="n">
        <v>2700.19</v>
      </c>
      <c r="Q49" s="0" t="n">
        <v>47.595</v>
      </c>
      <c r="R49" s="60" t="n">
        <f aca="false">P49/3600</f>
        <v>0.750052777777778</v>
      </c>
      <c r="S49" s="58"/>
      <c r="T49" s="62"/>
      <c r="U49" s="45"/>
      <c r="V49" s="45"/>
      <c r="W49" s="62"/>
      <c r="X49" s="45"/>
      <c r="Y49" s="63"/>
    </row>
    <row r="50" customFormat="false" ht="16.2" hidden="false" customHeight="false" outlineLevel="0" collapsed="false">
      <c r="A50" s="16"/>
      <c r="B50" s="21"/>
      <c r="C50" s="21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64" t="n">
        <f aca="false">H50/3600</f>
        <v>0.682495555555556</v>
      </c>
      <c r="L50" s="0" t="n">
        <v>8863.3904</v>
      </c>
      <c r="M50" s="0" t="n">
        <v>29.4895</v>
      </c>
      <c r="N50" s="0" t="n">
        <v>35.9098</v>
      </c>
      <c r="O50" s="0" t="n">
        <v>36.5494</v>
      </c>
      <c r="P50" s="0" t="n">
        <v>2471.009</v>
      </c>
      <c r="Q50" s="0" t="n">
        <v>44.819</v>
      </c>
      <c r="R50" s="64" t="n">
        <f aca="false">P50/3600</f>
        <v>0.686391388888889</v>
      </c>
      <c r="S50" s="58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6"/>
      <c r="B51" s="12" t="s">
        <v>58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56" t="n">
        <f aca="false">H51/3600</f>
        <v>0.492365277777778</v>
      </c>
      <c r="L51" s="0" t="n">
        <v>15269.0152</v>
      </c>
      <c r="M51" s="0" t="n">
        <v>42.5894</v>
      </c>
      <c r="N51" s="0" t="n">
        <v>43.967</v>
      </c>
      <c r="O51" s="0" t="n">
        <v>44.743</v>
      </c>
      <c r="P51" s="0" t="n">
        <v>1769.691</v>
      </c>
      <c r="Q51" s="0" t="n">
        <v>30.607</v>
      </c>
      <c r="R51" s="56" t="n">
        <f aca="false">P51/3600</f>
        <v>0.491580833333333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6" hidden="false" customHeight="false" outlineLevel="0" collapsed="false">
      <c r="A52" s="16"/>
      <c r="B52" s="16"/>
      <c r="C52" s="16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60" t="n">
        <f aca="false">H52/3600</f>
        <v>0.444728333333333</v>
      </c>
      <c r="L52" s="0" t="n">
        <v>9142.6824</v>
      </c>
      <c r="M52" s="0" t="n">
        <v>39.1823</v>
      </c>
      <c r="N52" s="0" t="n">
        <v>40.6054</v>
      </c>
      <c r="O52" s="0" t="n">
        <v>41.9349</v>
      </c>
      <c r="P52" s="0" t="n">
        <v>1581.211</v>
      </c>
      <c r="Q52" s="0" t="n">
        <v>25.022</v>
      </c>
      <c r="R52" s="60" t="n">
        <f aca="false">P52/3600</f>
        <v>0.439225277777778</v>
      </c>
      <c r="S52" s="58"/>
      <c r="T52" s="62"/>
      <c r="U52" s="45"/>
      <c r="V52" s="45"/>
      <c r="W52" s="62"/>
      <c r="X52" s="45"/>
      <c r="Y52" s="63"/>
    </row>
    <row r="53" customFormat="false" ht="15.6" hidden="false" customHeight="false" outlineLevel="0" collapsed="false">
      <c r="A53" s="16"/>
      <c r="B53" s="16"/>
      <c r="C53" s="16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60" t="n">
        <f aca="false">H53/3600</f>
        <v>0.406035833333333</v>
      </c>
      <c r="L53" s="0" t="n">
        <v>5208.6744</v>
      </c>
      <c r="M53" s="0" t="n">
        <v>35.7452</v>
      </c>
      <c r="N53" s="0" t="n">
        <v>38.2472</v>
      </c>
      <c r="O53" s="0" t="n">
        <v>39.9918</v>
      </c>
      <c r="P53" s="0" t="n">
        <v>1447.081</v>
      </c>
      <c r="Q53" s="0" t="n">
        <v>22.744</v>
      </c>
      <c r="R53" s="60" t="n">
        <f aca="false">P53/3600</f>
        <v>0.401966944444444</v>
      </c>
      <c r="S53" s="58"/>
      <c r="T53" s="62"/>
      <c r="U53" s="45"/>
      <c r="V53" s="45"/>
      <c r="W53" s="62"/>
      <c r="X53" s="45"/>
      <c r="Y53" s="63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64" t="n">
        <f aca="false">H54/3600</f>
        <v>0.372140277777778</v>
      </c>
      <c r="L54" s="0" t="n">
        <v>2614.14</v>
      </c>
      <c r="M54" s="0" t="n">
        <v>32.2801</v>
      </c>
      <c r="N54" s="0" t="n">
        <v>36.7814</v>
      </c>
      <c r="O54" s="0" t="n">
        <v>38.5375</v>
      </c>
      <c r="P54" s="0" t="n">
        <v>1322.311</v>
      </c>
      <c r="Q54" s="0" t="n">
        <v>20.139</v>
      </c>
      <c r="R54" s="64" t="n">
        <f aca="false">P54/3600</f>
        <v>0.367308611111111</v>
      </c>
      <c r="S54" s="58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56" t="n">
        <f aca="false">H55/3600</f>
        <v>0.200097222222222</v>
      </c>
      <c r="L55" s="0" t="n">
        <v>5380.3696</v>
      </c>
      <c r="M55" s="0" t="n">
        <v>43.2391</v>
      </c>
      <c r="N55" s="0" t="n">
        <v>45.4106</v>
      </c>
      <c r="O55" s="0" t="n">
        <v>45.1979</v>
      </c>
      <c r="P55" s="0" t="n">
        <v>718.259</v>
      </c>
      <c r="Q55" s="0" t="n">
        <v>11.528</v>
      </c>
      <c r="R55" s="56" t="n">
        <f aca="false">P55/3600</f>
        <v>0.199516388888889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6" hidden="false" customHeight="false" outlineLevel="0" collapsed="false">
      <c r="A56" s="16" t="s">
        <v>75</v>
      </c>
      <c r="B56" s="16"/>
      <c r="C56" s="16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60" t="n">
        <f aca="false">H56/3600</f>
        <v>0.181299166666667</v>
      </c>
      <c r="L56" s="0" t="n">
        <v>3195.7992</v>
      </c>
      <c r="M56" s="0" t="n">
        <v>39.576</v>
      </c>
      <c r="N56" s="0" t="n">
        <v>42.3366</v>
      </c>
      <c r="O56" s="0" t="n">
        <v>41.8967</v>
      </c>
      <c r="P56" s="0" t="n">
        <v>655.75</v>
      </c>
      <c r="Q56" s="0" t="n">
        <v>10.717</v>
      </c>
      <c r="R56" s="60" t="n">
        <f aca="false">P56/3600</f>
        <v>0.182152777777778</v>
      </c>
      <c r="S56" s="58"/>
      <c r="T56" s="62"/>
      <c r="U56" s="45"/>
      <c r="V56" s="45"/>
      <c r="W56" s="62"/>
      <c r="X56" s="45"/>
      <c r="Y56" s="63"/>
    </row>
    <row r="57" customFormat="false" ht="15.6" hidden="false" customHeight="false" outlineLevel="0" collapsed="false">
      <c r="A57" s="16"/>
      <c r="B57" s="16"/>
      <c r="C57" s="16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60" t="n">
        <f aca="false">H57/3600</f>
        <v>0.1664225</v>
      </c>
      <c r="L57" s="0" t="n">
        <v>1824.0352</v>
      </c>
      <c r="M57" s="0" t="n">
        <v>36.1211</v>
      </c>
      <c r="N57" s="0" t="n">
        <v>40.029</v>
      </c>
      <c r="O57" s="0" t="n">
        <v>39.4551</v>
      </c>
      <c r="P57" s="0" t="n">
        <v>603.505</v>
      </c>
      <c r="Q57" s="0" t="n">
        <v>9.718</v>
      </c>
      <c r="R57" s="60" t="n">
        <f aca="false">P57/3600</f>
        <v>0.167640277777778</v>
      </c>
      <c r="S57" s="58"/>
      <c r="T57" s="62"/>
      <c r="U57" s="45"/>
      <c r="V57" s="45"/>
      <c r="W57" s="62"/>
      <c r="X57" s="45"/>
      <c r="Y57" s="63"/>
    </row>
    <row r="58" customFormat="false" ht="16.2" hidden="false" customHeight="false" outlineLevel="0" collapsed="false">
      <c r="A58" s="16"/>
      <c r="B58" s="21"/>
      <c r="C58" s="21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64" t="n">
        <f aca="false">H58/3600</f>
        <v>0.156035555555556</v>
      </c>
      <c r="L58" s="0" t="n">
        <v>1014.0632</v>
      </c>
      <c r="M58" s="0" t="n">
        <v>32.9186</v>
      </c>
      <c r="N58" s="0" t="n">
        <v>38.4125</v>
      </c>
      <c r="O58" s="0" t="n">
        <v>37.6972</v>
      </c>
      <c r="P58" s="0" t="n">
        <v>565.036</v>
      </c>
      <c r="Q58" s="0" t="n">
        <v>8.174</v>
      </c>
      <c r="R58" s="64" t="n">
        <f aca="false">P58/3600</f>
        <v>0.156954444444444</v>
      </c>
      <c r="S58" s="58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6"/>
      <c r="B59" s="12" t="s">
        <v>43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56" t="n">
        <f aca="false">H59/3600</f>
        <v>0.281274166666667</v>
      </c>
      <c r="L59" s="0" t="n">
        <v>13246.14</v>
      </c>
      <c r="M59" s="0" t="n">
        <v>41.3097</v>
      </c>
      <c r="N59" s="0" t="n">
        <v>43.38</v>
      </c>
      <c r="O59" s="0" t="n">
        <v>44.3117</v>
      </c>
      <c r="P59" s="0" t="n">
        <v>1008.983</v>
      </c>
      <c r="Q59" s="0" t="n">
        <v>17.362</v>
      </c>
      <c r="R59" s="56" t="n">
        <f aca="false">P59/3600</f>
        <v>0.280273055555556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6" hidden="false" customHeight="false" outlineLevel="0" collapsed="false">
      <c r="A60" s="16"/>
      <c r="B60" s="16"/>
      <c r="C60" s="16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60" t="n">
        <f aca="false">H60/3600</f>
        <v>0.249688055555556</v>
      </c>
      <c r="L60" s="0" t="n">
        <v>8435.9768</v>
      </c>
      <c r="M60" s="0" t="n">
        <v>36.9047</v>
      </c>
      <c r="N60" s="0" t="n">
        <v>40.673</v>
      </c>
      <c r="O60" s="0" t="n">
        <v>41.7323</v>
      </c>
      <c r="P60" s="0" t="n">
        <v>892.497</v>
      </c>
      <c r="Q60" s="0" t="n">
        <v>15.288</v>
      </c>
      <c r="R60" s="60" t="n">
        <f aca="false">P60/3600</f>
        <v>0.247915833333333</v>
      </c>
      <c r="S60" s="58"/>
      <c r="T60" s="62"/>
      <c r="U60" s="45"/>
      <c r="V60" s="45"/>
      <c r="W60" s="62"/>
      <c r="X60" s="45"/>
      <c r="Y60" s="63"/>
    </row>
    <row r="61" customFormat="false" ht="15.6" hidden="false" customHeight="false" outlineLevel="0" collapsed="false">
      <c r="A61" s="16"/>
      <c r="B61" s="16"/>
      <c r="C61" s="16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60" t="n">
        <f aca="false">H61/3600</f>
        <v>0.227592222222222</v>
      </c>
      <c r="L61" s="0" t="n">
        <v>5180.1656</v>
      </c>
      <c r="M61" s="0" t="n">
        <v>33.1221</v>
      </c>
      <c r="N61" s="0" t="n">
        <v>39.013</v>
      </c>
      <c r="O61" s="0" t="n">
        <v>39.9546</v>
      </c>
      <c r="P61" s="0" t="n">
        <v>814.169</v>
      </c>
      <c r="Q61" s="0" t="n">
        <v>13.244</v>
      </c>
      <c r="R61" s="60" t="n">
        <f aca="false">P61/3600</f>
        <v>0.226158055555556</v>
      </c>
      <c r="S61" s="58"/>
      <c r="T61" s="62"/>
      <c r="U61" s="45"/>
      <c r="V61" s="45"/>
      <c r="W61" s="62"/>
      <c r="X61" s="45"/>
      <c r="Y61" s="63"/>
    </row>
    <row r="62" customFormat="false" ht="16.2" hidden="false" customHeight="false" outlineLevel="0" collapsed="false">
      <c r="A62" s="16"/>
      <c r="B62" s="21"/>
      <c r="C62" s="21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64" t="n">
        <f aca="false">H62/3600</f>
        <v>0.210276111111111</v>
      </c>
      <c r="L62" s="0" t="n">
        <v>3076.6696</v>
      </c>
      <c r="M62" s="0" t="n">
        <v>29.6412</v>
      </c>
      <c r="N62" s="0" t="n">
        <v>37.9237</v>
      </c>
      <c r="O62" s="0" t="n">
        <v>38.7402</v>
      </c>
      <c r="P62" s="0" t="n">
        <v>757.759</v>
      </c>
      <c r="Q62" s="0" t="n">
        <v>12.402</v>
      </c>
      <c r="R62" s="64" t="n">
        <f aca="false">P62/3600</f>
        <v>0.210488611111111</v>
      </c>
      <c r="S62" s="58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6"/>
      <c r="B63" s="12" t="s">
        <v>39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56" t="n">
        <f aca="false">H63/3600</f>
        <v>0.235426944444444</v>
      </c>
      <c r="L63" s="0" t="n">
        <v>11628.224</v>
      </c>
      <c r="M63" s="0" t="n">
        <v>41.1882</v>
      </c>
      <c r="N63" s="0" t="n">
        <v>42.3414</v>
      </c>
      <c r="O63" s="0" t="n">
        <v>43.0701</v>
      </c>
      <c r="P63" s="0" t="n">
        <v>846.274</v>
      </c>
      <c r="Q63" s="0" t="n">
        <v>16.364</v>
      </c>
      <c r="R63" s="56" t="n">
        <f aca="false">P63/3600</f>
        <v>0.235076111111111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6" hidden="false" customHeight="false" outlineLevel="0" collapsed="false">
      <c r="A64" s="16"/>
      <c r="B64" s="16"/>
      <c r="C64" s="16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60" t="n">
        <f aca="false">H64/3600</f>
        <v>0.213829444444444</v>
      </c>
      <c r="L64" s="0" t="n">
        <v>7173.2072</v>
      </c>
      <c r="M64" s="0" t="n">
        <v>36.8543</v>
      </c>
      <c r="N64" s="0" t="n">
        <v>39.221</v>
      </c>
      <c r="O64" s="0" t="n">
        <v>39.7387</v>
      </c>
      <c r="P64" s="0" t="n">
        <v>765.574</v>
      </c>
      <c r="Q64" s="0" t="n">
        <v>13.666</v>
      </c>
      <c r="R64" s="60" t="n">
        <f aca="false">P64/3600</f>
        <v>0.212659444444444</v>
      </c>
      <c r="S64" s="58"/>
      <c r="T64" s="62"/>
      <c r="U64" s="45"/>
      <c r="V64" s="45"/>
      <c r="W64" s="62"/>
      <c r="X64" s="45"/>
      <c r="Y64" s="63"/>
    </row>
    <row r="65" customFormat="false" ht="15.6" hidden="false" customHeight="false" outlineLevel="0" collapsed="false">
      <c r="A65" s="16"/>
      <c r="B65" s="16"/>
      <c r="C65" s="16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60" t="n">
        <f aca="false">H65/3600</f>
        <v>0.191959166666667</v>
      </c>
      <c r="L65" s="0" t="n">
        <v>4075.14</v>
      </c>
      <c r="M65" s="0" t="n">
        <v>32.8654</v>
      </c>
      <c r="N65" s="0" t="n">
        <v>36.9702</v>
      </c>
      <c r="O65" s="0" t="n">
        <v>37.4224</v>
      </c>
      <c r="P65" s="0" t="n">
        <v>690.179</v>
      </c>
      <c r="Q65" s="0" t="n">
        <v>12.464</v>
      </c>
      <c r="R65" s="60" t="n">
        <f aca="false">P65/3600</f>
        <v>0.191716388888889</v>
      </c>
      <c r="S65" s="58"/>
      <c r="T65" s="62"/>
      <c r="U65" s="45"/>
      <c r="V65" s="45"/>
      <c r="W65" s="62"/>
      <c r="X65" s="45"/>
      <c r="Y65" s="63"/>
    </row>
    <row r="66" customFormat="false" ht="16.2" hidden="false" customHeight="false" outlineLevel="0" collapsed="false">
      <c r="A66" s="16"/>
      <c r="B66" s="21"/>
      <c r="C66" s="21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64" t="n">
        <f aca="false">H66/3600</f>
        <v>0.17112</v>
      </c>
      <c r="L66" s="0" t="n">
        <v>2097.4704</v>
      </c>
      <c r="M66" s="0" t="n">
        <v>29.3182</v>
      </c>
      <c r="N66" s="0" t="n">
        <v>35.4439</v>
      </c>
      <c r="O66" s="0" t="n">
        <v>35.8594</v>
      </c>
      <c r="P66" s="0" t="n">
        <v>619.854</v>
      </c>
      <c r="Q66" s="0" t="n">
        <v>10.155</v>
      </c>
      <c r="R66" s="64" t="n">
        <f aca="false">P66/3600</f>
        <v>0.172181666666667</v>
      </c>
      <c r="S66" s="58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6"/>
      <c r="B67" s="12" t="s">
        <v>58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56" t="n">
        <f aca="false">H67/3600</f>
        <v>0.127617222222222</v>
      </c>
      <c r="L67" s="0" t="n">
        <v>4553.5216</v>
      </c>
      <c r="M67" s="0" t="n">
        <v>42.7692</v>
      </c>
      <c r="N67" s="0" t="n">
        <v>43.4852</v>
      </c>
      <c r="O67" s="0" t="n">
        <v>44.3045</v>
      </c>
      <c r="P67" s="0" t="n">
        <v>457.426</v>
      </c>
      <c r="Q67" s="0" t="n">
        <v>7.753</v>
      </c>
      <c r="R67" s="56" t="n">
        <f aca="false">P67/3600</f>
        <v>0.127062777777778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6" hidden="false" customHeight="false" outlineLevel="0" collapsed="false">
      <c r="A68" s="16"/>
      <c r="B68" s="16"/>
      <c r="C68" s="16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60" t="n">
        <f aca="false">H68/3600</f>
        <v>0.116493611111111</v>
      </c>
      <c r="L68" s="0" t="n">
        <v>2741.4856</v>
      </c>
      <c r="M68" s="0" t="n">
        <v>38.6831</v>
      </c>
      <c r="N68" s="0" t="n">
        <v>40.0819</v>
      </c>
      <c r="O68" s="0" t="n">
        <v>41.3067</v>
      </c>
      <c r="P68" s="0" t="n">
        <v>420.937</v>
      </c>
      <c r="Q68" s="0" t="n">
        <v>7.129</v>
      </c>
      <c r="R68" s="60" t="n">
        <f aca="false">P68/3600</f>
        <v>0.116926944444444</v>
      </c>
      <c r="S68" s="58"/>
      <c r="T68" s="62"/>
      <c r="U68" s="45"/>
      <c r="V68" s="45"/>
      <c r="W68" s="62"/>
      <c r="X68" s="45"/>
      <c r="Y68" s="63"/>
    </row>
    <row r="69" customFormat="false" ht="15.6" hidden="false" customHeight="false" outlineLevel="0" collapsed="false">
      <c r="A69" s="16"/>
      <c r="B69" s="16"/>
      <c r="C69" s="16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60" t="n">
        <f aca="false">H69/3600</f>
        <v>0.105352777777778</v>
      </c>
      <c r="L69" s="0" t="n">
        <v>1500.8464</v>
      </c>
      <c r="M69" s="0" t="n">
        <v>34.7662</v>
      </c>
      <c r="N69" s="0" t="n">
        <v>37.8741</v>
      </c>
      <c r="O69" s="0" t="n">
        <v>39.0311</v>
      </c>
      <c r="P69" s="0" t="n">
        <v>377.756</v>
      </c>
      <c r="Q69" s="0" t="n">
        <v>5.99</v>
      </c>
      <c r="R69" s="60" t="n">
        <f aca="false">P69/3600</f>
        <v>0.104932222222222</v>
      </c>
      <c r="S69" s="58"/>
      <c r="T69" s="62"/>
      <c r="U69" s="45"/>
      <c r="V69" s="45"/>
      <c r="W69" s="62"/>
      <c r="X69" s="45"/>
      <c r="Y69" s="63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64" t="n">
        <f aca="false">H70/3600</f>
        <v>0.0958797222222222</v>
      </c>
      <c r="L70" s="0" t="n">
        <v>755.8312</v>
      </c>
      <c r="M70" s="0" t="n">
        <v>31.433</v>
      </c>
      <c r="N70" s="0" t="n">
        <v>36.2946</v>
      </c>
      <c r="O70" s="0" t="n">
        <v>37.3082</v>
      </c>
      <c r="P70" s="0" t="n">
        <v>347.18</v>
      </c>
      <c r="Q70" s="0" t="n">
        <v>5.241</v>
      </c>
      <c r="R70" s="64" t="n">
        <f aca="false">P70/3600</f>
        <v>0.0964388888888889</v>
      </c>
      <c r="S70" s="58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56" t="n">
        <f aca="false">H71/3600</f>
        <v>1.91318305555556</v>
      </c>
      <c r="L71" s="0" t="n">
        <v>21465.2896</v>
      </c>
      <c r="M71" s="0" t="n">
        <v>44.9529</v>
      </c>
      <c r="N71" s="0" t="n">
        <v>47.6276</v>
      </c>
      <c r="O71" s="0" t="n">
        <v>48.5796</v>
      </c>
      <c r="P71" s="0" t="n">
        <v>6898.782</v>
      </c>
      <c r="Q71" s="0" t="n">
        <v>102.274</v>
      </c>
      <c r="R71" s="56" t="n">
        <f aca="false">P71/3600</f>
        <v>1.91632833333333</v>
      </c>
      <c r="S71" s="58"/>
      <c r="T71" s="5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5.6" hidden="false" customHeight="false" outlineLevel="0" collapsed="false">
      <c r="A72" s="16" t="s">
        <v>77</v>
      </c>
      <c r="B72" s="16"/>
      <c r="C72" s="16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60" t="n">
        <f aca="false">H72/3600</f>
        <v>1.79686694444444</v>
      </c>
      <c r="L72" s="0" t="n">
        <v>12545.4424</v>
      </c>
      <c r="M72" s="0" t="n">
        <v>42.5311</v>
      </c>
      <c r="N72" s="0" t="n">
        <v>45.8879</v>
      </c>
      <c r="O72" s="0" t="n">
        <v>46.5916</v>
      </c>
      <c r="P72" s="0" t="n">
        <v>6514.864</v>
      </c>
      <c r="Q72" s="0" t="n">
        <v>94.567</v>
      </c>
      <c r="R72" s="60" t="n">
        <f aca="false">P72/3600</f>
        <v>1.80968444444444</v>
      </c>
      <c r="S72" s="58"/>
      <c r="T72" s="62"/>
      <c r="U72" s="45"/>
      <c r="V72" s="45"/>
      <c r="W72" s="62"/>
      <c r="X72" s="45"/>
      <c r="Y72" s="63"/>
    </row>
    <row r="73" customFormat="false" ht="15.6" hidden="false" customHeight="false" outlineLevel="0" collapsed="false">
      <c r="A73" s="16"/>
      <c r="B73" s="16"/>
      <c r="C73" s="16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60" t="n">
        <f aca="false">H73/3600</f>
        <v>1.70016833333333</v>
      </c>
      <c r="L73" s="0" t="n">
        <v>7473.7112</v>
      </c>
      <c r="M73" s="0" t="n">
        <v>39.8349</v>
      </c>
      <c r="N73" s="0" t="n">
        <v>44.1969</v>
      </c>
      <c r="O73" s="0" t="n">
        <v>44.7704</v>
      </c>
      <c r="P73" s="0" t="n">
        <v>6092.382</v>
      </c>
      <c r="Q73" s="0" t="n">
        <v>88.889</v>
      </c>
      <c r="R73" s="60" t="n">
        <f aca="false">P73/3600</f>
        <v>1.69232833333333</v>
      </c>
      <c r="S73" s="58"/>
      <c r="T73" s="62"/>
      <c r="U73" s="45"/>
      <c r="V73" s="45"/>
      <c r="W73" s="62"/>
      <c r="X73" s="45"/>
      <c r="Y73" s="63"/>
    </row>
    <row r="74" customFormat="false" ht="16.2" hidden="false" customHeight="false" outlineLevel="0" collapsed="false">
      <c r="A74" s="16"/>
      <c r="B74" s="21"/>
      <c r="C74" s="21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64" t="n">
        <f aca="false">H74/3600</f>
        <v>1.58933805555556</v>
      </c>
      <c r="L74" s="0" t="n">
        <v>4490.1968</v>
      </c>
      <c r="M74" s="0" t="n">
        <v>36.9106</v>
      </c>
      <c r="N74" s="0" t="n">
        <v>42.962</v>
      </c>
      <c r="O74" s="0" t="n">
        <v>43.4033</v>
      </c>
      <c r="P74" s="0" t="n">
        <v>5818.601</v>
      </c>
      <c r="Q74" s="0" t="n">
        <v>91.244</v>
      </c>
      <c r="R74" s="64" t="n">
        <f aca="false">P74/3600</f>
        <v>1.61627805555556</v>
      </c>
      <c r="S74" s="58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16"/>
      <c r="B75" s="12" t="s">
        <v>62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56" t="n">
        <f aca="false">H75/3600</f>
        <v>1.8791575</v>
      </c>
      <c r="L75" s="0" t="n">
        <v>22292.5064</v>
      </c>
      <c r="M75" s="0" t="n">
        <v>44.9052</v>
      </c>
      <c r="N75" s="0" t="n">
        <v>48.8748</v>
      </c>
      <c r="O75" s="0" t="n">
        <v>48.8556</v>
      </c>
      <c r="P75" s="0" t="n">
        <v>6747.649</v>
      </c>
      <c r="Q75" s="0" t="n">
        <v>98.904</v>
      </c>
      <c r="R75" s="56" t="n">
        <f aca="false">P75/3600</f>
        <v>1.87434694444444</v>
      </c>
      <c r="S75" s="58"/>
      <c r="T75" s="5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5.6" hidden="false" customHeight="false" outlineLevel="0" collapsed="false">
      <c r="A76" s="16"/>
      <c r="B76" s="16"/>
      <c r="C76" s="16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60" t="n">
        <f aca="false">H76/3600</f>
        <v>1.74696833333333</v>
      </c>
      <c r="L76" s="0" t="n">
        <v>13548.8888</v>
      </c>
      <c r="M76" s="0" t="n">
        <v>42.4855</v>
      </c>
      <c r="N76" s="0" t="n">
        <v>47.0859</v>
      </c>
      <c r="O76" s="0" t="n">
        <v>46.4204</v>
      </c>
      <c r="P76" s="0" t="n">
        <v>6332.234</v>
      </c>
      <c r="Q76" s="0" t="n">
        <v>92.461</v>
      </c>
      <c r="R76" s="60" t="n">
        <f aca="false">P76/3600</f>
        <v>1.75895388888889</v>
      </c>
      <c r="S76" s="58"/>
      <c r="T76" s="62"/>
      <c r="U76" s="45"/>
      <c r="V76" s="45"/>
      <c r="W76" s="62"/>
      <c r="X76" s="45"/>
      <c r="Y76" s="63"/>
    </row>
    <row r="77" customFormat="false" ht="15.6" hidden="false" customHeight="false" outlineLevel="0" collapsed="false">
      <c r="A77" s="16"/>
      <c r="B77" s="16"/>
      <c r="C77" s="16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60" t="n">
        <f aca="false">H77/3600</f>
        <v>1.64456666666667</v>
      </c>
      <c r="L77" s="0" t="n">
        <v>8360.9672</v>
      </c>
      <c r="M77" s="0" t="n">
        <v>39.7073</v>
      </c>
      <c r="N77" s="0" t="n">
        <v>45.8016</v>
      </c>
      <c r="O77" s="0" t="n">
        <v>44.2673</v>
      </c>
      <c r="P77" s="0" t="n">
        <v>5944.243</v>
      </c>
      <c r="Q77" s="0" t="n">
        <v>95.566</v>
      </c>
      <c r="R77" s="60" t="n">
        <f aca="false">P77/3600</f>
        <v>1.65117861111111</v>
      </c>
      <c r="S77" s="58"/>
      <c r="T77" s="62"/>
      <c r="U77" s="45"/>
      <c r="V77" s="45"/>
      <c r="W77" s="62"/>
      <c r="X77" s="45"/>
      <c r="Y77" s="63"/>
    </row>
    <row r="78" customFormat="false" ht="16.2" hidden="false" customHeight="false" outlineLevel="0" collapsed="false">
      <c r="A78" s="16"/>
      <c r="B78" s="21"/>
      <c r="C78" s="21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64" t="n">
        <f aca="false">H78/3600</f>
        <v>1.56034777777778</v>
      </c>
      <c r="L78" s="0" t="n">
        <v>5006.8528</v>
      </c>
      <c r="M78" s="0" t="n">
        <v>36.5786</v>
      </c>
      <c r="N78" s="0" t="n">
        <v>44.7452</v>
      </c>
      <c r="O78" s="0" t="n">
        <v>42.7235</v>
      </c>
      <c r="P78" s="0" t="n">
        <v>5646.282</v>
      </c>
      <c r="Q78" s="0" t="n">
        <v>80.075</v>
      </c>
      <c r="R78" s="64" t="n">
        <f aca="false">P78/3600</f>
        <v>1.56841166666667</v>
      </c>
      <c r="S78" s="58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16"/>
      <c r="B79" s="12" t="s">
        <v>63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56" t="n">
        <f aca="false">H79/3600</f>
        <v>1.91972638888889</v>
      </c>
      <c r="L79" s="0" t="n">
        <v>23685.4192</v>
      </c>
      <c r="M79" s="0" t="n">
        <v>44.9234</v>
      </c>
      <c r="N79" s="0" t="n">
        <v>48.9753</v>
      </c>
      <c r="O79" s="0" t="n">
        <v>49.1783</v>
      </c>
      <c r="P79" s="0" t="n">
        <v>6815.681</v>
      </c>
      <c r="Q79" s="0" t="n">
        <v>99.778</v>
      </c>
      <c r="R79" s="56" t="n">
        <f aca="false">P79/3600</f>
        <v>1.89324472222222</v>
      </c>
      <c r="S79" s="58"/>
      <c r="T79" s="5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5.6" hidden="false" customHeight="false" outlineLevel="0" collapsed="false">
      <c r="A80" s="16"/>
      <c r="B80" s="16"/>
      <c r="C80" s="16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60" t="n">
        <f aca="false">H80/3600</f>
        <v>1.78129305555556</v>
      </c>
      <c r="L80" s="0" t="n">
        <v>13629.036</v>
      </c>
      <c r="M80" s="0" t="n">
        <v>42.147</v>
      </c>
      <c r="N80" s="0" t="n">
        <v>46.8572</v>
      </c>
      <c r="O80" s="0" t="n">
        <v>47.0762</v>
      </c>
      <c r="P80" s="0" t="n">
        <v>6410.297</v>
      </c>
      <c r="Q80" s="0" t="n">
        <v>91.525</v>
      </c>
      <c r="R80" s="60" t="n">
        <f aca="false">P80/3600</f>
        <v>1.78063805555556</v>
      </c>
      <c r="S80" s="58"/>
      <c r="T80" s="62"/>
      <c r="U80" s="45"/>
      <c r="V80" s="45"/>
      <c r="W80" s="62"/>
      <c r="X80" s="45"/>
      <c r="Y80" s="63"/>
    </row>
    <row r="81" customFormat="false" ht="15.6" hidden="false" customHeight="false" outlineLevel="0" collapsed="false">
      <c r="A81" s="16"/>
      <c r="B81" s="16"/>
      <c r="C81" s="16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60" t="n">
        <f aca="false">H81/3600</f>
        <v>1.67931166666667</v>
      </c>
      <c r="L81" s="0" t="n">
        <v>7781.8848</v>
      </c>
      <c r="M81" s="0" t="n">
        <v>39.3112</v>
      </c>
      <c r="N81" s="0" t="n">
        <v>45.0402</v>
      </c>
      <c r="O81" s="0" t="n">
        <v>45.2087</v>
      </c>
      <c r="P81" s="0" t="n">
        <v>6037.844</v>
      </c>
      <c r="Q81" s="0" t="n">
        <v>93.273</v>
      </c>
      <c r="R81" s="60" t="n">
        <f aca="false">P81/3600</f>
        <v>1.67717888888889</v>
      </c>
      <c r="S81" s="58"/>
      <c r="T81" s="62"/>
      <c r="U81" s="45"/>
      <c r="V81" s="45"/>
      <c r="W81" s="62"/>
      <c r="X81" s="45"/>
      <c r="Y81" s="63"/>
    </row>
    <row r="82" customFormat="false" ht="16.2" hidden="false" customHeight="false" outlineLevel="0" collapsed="false">
      <c r="A82" s="21"/>
      <c r="B82" s="21"/>
      <c r="C82" s="21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64" t="n">
        <f aca="false">H82/3600</f>
        <v>1.587505</v>
      </c>
      <c r="L82" s="0" t="n">
        <v>4403.1088</v>
      </c>
      <c r="M82" s="0" t="n">
        <v>36.4872</v>
      </c>
      <c r="N82" s="0" t="n">
        <v>43.5909</v>
      </c>
      <c r="O82" s="0" t="n">
        <v>43.7561</v>
      </c>
      <c r="P82" s="0" t="n">
        <v>5671.819</v>
      </c>
      <c r="Q82" s="0" t="n">
        <v>80.231</v>
      </c>
      <c r="R82" s="64" t="n">
        <f aca="false">P82/3600</f>
        <v>1.57550527777778</v>
      </c>
      <c r="S82" s="58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B83" s="1" t="s">
        <v>9</v>
      </c>
      <c r="T83" s="59" t="e">
        <f aca="false">AVERAGE(T3,T7,T11,T15)</f>
        <v>#VALUE!</v>
      </c>
      <c r="U83" s="37" t="e">
        <f aca="false">AVERAGE(U3,U7,U11,U15)</f>
        <v>#VALUE!</v>
      </c>
      <c r="V83" s="38" t="e">
        <f aca="false">AVERAGE(V3,V7,V11,V15)</f>
        <v>#VALUE!</v>
      </c>
      <c r="W83" s="59" t="e">
        <f aca="false">AVERAGE(W3,W7,W11,W15)</f>
        <v>#VALUE!</v>
      </c>
      <c r="X83" s="37" t="e">
        <f aca="false">AVERAGE(X3,X7,X11,X15)</f>
        <v>#VALUE!</v>
      </c>
      <c r="Y83" s="38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n">
        <f aca="false">GEOMEAN(I3:I82)</f>
        <v>64.1528339514356</v>
      </c>
      <c r="J89" s="73" t="n">
        <f aca="false">GEOMEAN(J3:J82)</f>
        <v>1.12553954720679</v>
      </c>
      <c r="Q89" s="73" t="n">
        <f aca="false">GEOMEAN(Q3:Q82)</f>
        <v>64.3425786481752</v>
      </c>
      <c r="R89" s="73" t="n">
        <f aca="false">GEOMEAN(R3:R82)</f>
        <v>1.12498571805537</v>
      </c>
    </row>
    <row r="90" customFormat="false" ht="11.4" hidden="false" customHeight="false" outlineLevel="0" collapsed="false">
      <c r="B90" s="1" t="s">
        <v>80</v>
      </c>
      <c r="Q90" s="74" t="n">
        <f aca="false">Q89/I89</f>
        <v>1.00295769781399</v>
      </c>
      <c r="R90" s="74" t="n">
        <f aca="false">R89/J89</f>
        <v>0.999507943410075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2.21748916666667</v>
      </c>
      <c r="J91" s="73" t="n">
        <f aca="false">SUM(J3:J82)</f>
        <v>143.796820555556</v>
      </c>
      <c r="Q91" s="73" t="n">
        <f aca="false">SUM(Q3:Q82)/3600</f>
        <v>2.26236361111111</v>
      </c>
      <c r="R91" s="73" t="n">
        <f aca="false">SUM(R3:R82)</f>
        <v>143.87678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75" t="s">
        <v>66</v>
      </c>
      <c r="U1" s="75"/>
      <c r="V1" s="75"/>
      <c r="W1" s="75" t="s">
        <v>67</v>
      </c>
      <c r="X1" s="75"/>
      <c r="Y1" s="75"/>
    </row>
    <row r="2" customFormat="false" ht="12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76" t="s">
        <v>4</v>
      </c>
      <c r="U2" s="77" t="s">
        <v>5</v>
      </c>
      <c r="V2" s="78" t="s">
        <v>6</v>
      </c>
      <c r="W2" s="13" t="s">
        <v>4</v>
      </c>
      <c r="X2" s="14" t="s">
        <v>5</v>
      </c>
      <c r="Y2" s="15" t="s">
        <v>6</v>
      </c>
    </row>
    <row r="3" customFormat="false" ht="15.6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56" t="n">
        <f aca="false">H3/3600</f>
        <v>1.78081</v>
      </c>
      <c r="L3" s="79"/>
      <c r="M3" s="80"/>
      <c r="N3" s="80"/>
      <c r="O3" s="80"/>
      <c r="P3" s="80"/>
      <c r="Q3" s="80"/>
      <c r="R3" s="57" t="n">
        <f aca="false">P3/3600</f>
        <v>0</v>
      </c>
      <c r="S3" s="58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6" hidden="false" customHeight="false" outlineLevel="0" collapsed="false">
      <c r="A4" s="16" t="s">
        <v>72</v>
      </c>
      <c r="B4" s="16"/>
      <c r="C4" s="16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60" t="n">
        <f aca="false">H4/3600</f>
        <v>1.55196555555556</v>
      </c>
      <c r="L4" s="81"/>
      <c r="M4" s="82"/>
      <c r="N4" s="82"/>
      <c r="O4" s="82"/>
      <c r="P4" s="82"/>
      <c r="Q4" s="82"/>
      <c r="R4" s="61" t="n">
        <f aca="false">P4/3600</f>
        <v>0</v>
      </c>
      <c r="S4" s="58"/>
      <c r="T4" s="83"/>
      <c r="U4" s="69"/>
      <c r="V4" s="84"/>
      <c r="W4" s="83"/>
      <c r="X4" s="69"/>
      <c r="Y4" s="84"/>
    </row>
    <row r="5" customFormat="false" ht="15.6" hidden="false" customHeight="false" outlineLevel="0" collapsed="false">
      <c r="A5" s="16"/>
      <c r="B5" s="16"/>
      <c r="C5" s="16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60" t="n">
        <f aca="false">H5/3600</f>
        <v>1.40333638888889</v>
      </c>
      <c r="L5" s="81"/>
      <c r="M5" s="82"/>
      <c r="N5" s="82"/>
      <c r="O5" s="82"/>
      <c r="P5" s="82"/>
      <c r="Q5" s="82"/>
      <c r="R5" s="61" t="n">
        <f aca="false">P5/3600</f>
        <v>0</v>
      </c>
      <c r="S5" s="58"/>
      <c r="T5" s="83"/>
      <c r="U5" s="69"/>
      <c r="V5" s="84"/>
      <c r="W5" s="83"/>
      <c r="X5" s="69"/>
      <c r="Y5" s="84"/>
    </row>
    <row r="6" customFormat="false" ht="16.2" hidden="false" customHeight="false" outlineLevel="0" collapsed="false">
      <c r="A6" s="16"/>
      <c r="B6" s="21"/>
      <c r="C6" s="21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64" t="n">
        <f aca="false">H6/3600</f>
        <v>1.31606888888889</v>
      </c>
      <c r="L6" s="85"/>
      <c r="M6" s="86"/>
      <c r="N6" s="86"/>
      <c r="O6" s="86"/>
      <c r="P6" s="86"/>
      <c r="Q6" s="86"/>
      <c r="R6" s="65" t="n">
        <f aca="false">P6/3600</f>
        <v>0</v>
      </c>
      <c r="S6" s="58"/>
      <c r="T6" s="87"/>
      <c r="U6" s="88"/>
      <c r="V6" s="89"/>
      <c r="W6" s="87"/>
      <c r="X6" s="88"/>
      <c r="Y6" s="89"/>
    </row>
    <row r="7" customFormat="false" ht="15.6" hidden="false" customHeight="false" outlineLevel="0" collapsed="false">
      <c r="A7" s="16"/>
      <c r="B7" s="12" t="s">
        <v>56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56" t="n">
        <f aca="false">H7/3600</f>
        <v>1.797595</v>
      </c>
      <c r="L7" s="79"/>
      <c r="M7" s="80"/>
      <c r="N7" s="80"/>
      <c r="O7" s="80"/>
      <c r="P7" s="80"/>
      <c r="Q7" s="80"/>
      <c r="R7" s="57" t="n">
        <f aca="false">P7/3600</f>
        <v>0</v>
      </c>
      <c r="S7" s="58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6" hidden="false" customHeight="false" outlineLevel="0" collapsed="false">
      <c r="A8" s="16"/>
      <c r="B8" s="16"/>
      <c r="C8" s="16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60" t="n">
        <f aca="false">H8/3600</f>
        <v>1.57860861111111</v>
      </c>
      <c r="L8" s="81"/>
      <c r="M8" s="82"/>
      <c r="N8" s="82"/>
      <c r="O8" s="82"/>
      <c r="P8" s="82"/>
      <c r="Q8" s="82"/>
      <c r="R8" s="61" t="n">
        <f aca="false">P8/3600</f>
        <v>0</v>
      </c>
      <c r="S8" s="58"/>
      <c r="T8" s="83"/>
      <c r="U8" s="69"/>
      <c r="V8" s="69"/>
      <c r="W8" s="83"/>
      <c r="X8" s="69"/>
      <c r="Y8" s="84"/>
    </row>
    <row r="9" customFormat="false" ht="15.6" hidden="false" customHeight="false" outlineLevel="0" collapsed="false">
      <c r="A9" s="16"/>
      <c r="B9" s="16"/>
      <c r="C9" s="16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60" t="n">
        <f aca="false">H9/3600</f>
        <v>1.43215833333333</v>
      </c>
      <c r="L9" s="81"/>
      <c r="M9" s="82"/>
      <c r="N9" s="82"/>
      <c r="O9" s="82"/>
      <c r="P9" s="82"/>
      <c r="Q9" s="82"/>
      <c r="R9" s="61" t="n">
        <f aca="false">P9/3600</f>
        <v>0</v>
      </c>
      <c r="S9" s="58"/>
      <c r="T9" s="83"/>
      <c r="U9" s="69"/>
      <c r="V9" s="69"/>
      <c r="W9" s="83"/>
      <c r="X9" s="69"/>
      <c r="Y9" s="84"/>
    </row>
    <row r="10" customFormat="false" ht="16.2" hidden="false" customHeight="false" outlineLevel="0" collapsed="false">
      <c r="A10" s="16"/>
      <c r="B10" s="21"/>
      <c r="C10" s="21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64" t="n">
        <f aca="false">H10/3600</f>
        <v>1.32297527777778</v>
      </c>
      <c r="L10" s="85"/>
      <c r="M10" s="86"/>
      <c r="N10" s="86"/>
      <c r="O10" s="86"/>
      <c r="P10" s="86"/>
      <c r="Q10" s="86"/>
      <c r="R10" s="65" t="n">
        <f aca="false">P10/3600</f>
        <v>0</v>
      </c>
      <c r="S10" s="58"/>
      <c r="T10" s="87"/>
      <c r="U10" s="88"/>
      <c r="V10" s="88"/>
      <c r="W10" s="87"/>
      <c r="X10" s="88"/>
      <c r="Y10" s="89"/>
    </row>
    <row r="11" customFormat="false" ht="15.6" hidden="false" customHeight="false" outlineLevel="0" collapsed="false">
      <c r="A11" s="16"/>
      <c r="B11" s="12" t="s">
        <v>53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56" t="n">
        <f aca="false">H11/3600</f>
        <v>4.31951083333333</v>
      </c>
      <c r="L11" s="79"/>
      <c r="M11" s="80"/>
      <c r="N11" s="80"/>
      <c r="O11" s="80"/>
      <c r="P11" s="80"/>
      <c r="Q11" s="80"/>
      <c r="R11" s="57" t="n">
        <f aca="false">P11/3600</f>
        <v>0</v>
      </c>
      <c r="S11" s="58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6" hidden="false" customHeight="false" outlineLevel="0" collapsed="false">
      <c r="A12" s="16"/>
      <c r="B12" s="16"/>
      <c r="C12" s="16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60" t="n">
        <f aca="false">H12/3600</f>
        <v>3.73152555555556</v>
      </c>
      <c r="L12" s="81"/>
      <c r="M12" s="82"/>
      <c r="N12" s="82"/>
      <c r="O12" s="82"/>
      <c r="P12" s="82"/>
      <c r="Q12" s="82"/>
      <c r="R12" s="61" t="n">
        <f aca="false">P12/3600</f>
        <v>0</v>
      </c>
      <c r="S12" s="58"/>
      <c r="T12" s="83"/>
      <c r="U12" s="69"/>
      <c r="V12" s="69"/>
      <c r="W12" s="83"/>
      <c r="X12" s="69"/>
      <c r="Y12" s="84"/>
    </row>
    <row r="13" customFormat="false" ht="15.6" hidden="false" customHeight="false" outlineLevel="0" collapsed="false">
      <c r="A13" s="16"/>
      <c r="B13" s="16"/>
      <c r="C13" s="16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60" t="n">
        <f aca="false">H13/3600</f>
        <v>3.30850305555556</v>
      </c>
      <c r="L13" s="81"/>
      <c r="M13" s="82"/>
      <c r="N13" s="82"/>
      <c r="O13" s="82"/>
      <c r="P13" s="82"/>
      <c r="Q13" s="82"/>
      <c r="R13" s="61" t="n">
        <f aca="false">P13/3600</f>
        <v>0</v>
      </c>
      <c r="S13" s="58"/>
      <c r="T13" s="83"/>
      <c r="U13" s="69"/>
      <c r="V13" s="69"/>
      <c r="W13" s="83"/>
      <c r="X13" s="69"/>
      <c r="Y13" s="84"/>
    </row>
    <row r="14" customFormat="false" ht="16.2" hidden="false" customHeight="false" outlineLevel="0" collapsed="false">
      <c r="A14" s="16"/>
      <c r="B14" s="21"/>
      <c r="C14" s="21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64" t="n">
        <f aca="false">H14/3600</f>
        <v>2.92354444444444</v>
      </c>
      <c r="L14" s="85"/>
      <c r="M14" s="86"/>
      <c r="N14" s="86"/>
      <c r="O14" s="86"/>
      <c r="P14" s="86"/>
      <c r="Q14" s="86"/>
      <c r="R14" s="65" t="n">
        <f aca="false">P14/3600</f>
        <v>0</v>
      </c>
      <c r="S14" s="58"/>
      <c r="T14" s="87"/>
      <c r="U14" s="88"/>
      <c r="V14" s="88"/>
      <c r="W14" s="87"/>
      <c r="X14" s="88"/>
      <c r="Y14" s="89"/>
    </row>
    <row r="15" customFormat="false" ht="15.6" hidden="false" customHeight="false" outlineLevel="0" collapsed="false">
      <c r="A15" s="16"/>
      <c r="B15" s="12" t="s">
        <v>59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56" t="n">
        <f aca="false">H15/3600</f>
        <v>2.96620666666667</v>
      </c>
      <c r="L15" s="79"/>
      <c r="M15" s="80"/>
      <c r="N15" s="80"/>
      <c r="O15" s="80"/>
      <c r="P15" s="80"/>
      <c r="Q15" s="80"/>
      <c r="R15" s="57" t="n">
        <f aca="false">P15/3600</f>
        <v>0</v>
      </c>
      <c r="S15" s="58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6" hidden="false" customHeight="false" outlineLevel="0" collapsed="false">
      <c r="A16" s="16"/>
      <c r="B16" s="16"/>
      <c r="C16" s="16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60" t="n">
        <f aca="false">H16/3600</f>
        <v>2.61642611111111</v>
      </c>
      <c r="L16" s="81"/>
      <c r="M16" s="82"/>
      <c r="N16" s="82"/>
      <c r="O16" s="82"/>
      <c r="P16" s="82"/>
      <c r="Q16" s="82"/>
      <c r="R16" s="61" t="n">
        <f aca="false">P16/3600</f>
        <v>0</v>
      </c>
      <c r="S16" s="58"/>
      <c r="T16" s="83"/>
      <c r="U16" s="69"/>
      <c r="V16" s="69"/>
      <c r="W16" s="83"/>
      <c r="X16" s="69"/>
      <c r="Y16" s="84"/>
    </row>
    <row r="17" customFormat="false" ht="15.6" hidden="false" customHeight="false" outlineLevel="0" collapsed="false">
      <c r="A17" s="16"/>
      <c r="B17" s="16"/>
      <c r="C17" s="16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60" t="n">
        <f aca="false">H17/3600</f>
        <v>2.43341527777778</v>
      </c>
      <c r="L17" s="81"/>
      <c r="M17" s="82"/>
      <c r="N17" s="82"/>
      <c r="O17" s="82"/>
      <c r="P17" s="82"/>
      <c r="Q17" s="82"/>
      <c r="R17" s="61" t="n">
        <f aca="false">P17/3600</f>
        <v>0</v>
      </c>
      <c r="S17" s="58"/>
      <c r="T17" s="83"/>
      <c r="U17" s="69"/>
      <c r="V17" s="69"/>
      <c r="W17" s="83"/>
      <c r="X17" s="69"/>
      <c r="Y17" s="84"/>
    </row>
    <row r="18" customFormat="false" ht="16.2" hidden="false" customHeight="false" outlineLevel="0" collapsed="false">
      <c r="A18" s="21"/>
      <c r="B18" s="21"/>
      <c r="C18" s="21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64" t="n">
        <f aca="false">H18/3600</f>
        <v>2.33731888888889</v>
      </c>
      <c r="L18" s="85"/>
      <c r="M18" s="86"/>
      <c r="N18" s="86"/>
      <c r="O18" s="86"/>
      <c r="P18" s="86"/>
      <c r="Q18" s="86"/>
      <c r="R18" s="65" t="n">
        <f aca="false">P18/3600</f>
        <v>0</v>
      </c>
      <c r="S18" s="58"/>
      <c r="T18" s="87"/>
      <c r="U18" s="88"/>
      <c r="V18" s="88"/>
      <c r="W18" s="87"/>
      <c r="X18" s="88"/>
      <c r="Y18" s="89"/>
    </row>
    <row r="19" customFormat="false" ht="15.6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56" t="n">
        <f aca="false">H19/3600</f>
        <v>1.25190722222222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6" hidden="false" customHeight="false" outlineLevel="0" collapsed="false">
      <c r="A20" s="16" t="s">
        <v>73</v>
      </c>
      <c r="B20" s="16"/>
      <c r="C20" s="16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60" t="n">
        <f aca="false">H20/3600</f>
        <v>1.11444027777778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83"/>
      <c r="U20" s="69"/>
      <c r="V20" s="69"/>
      <c r="W20" s="83"/>
      <c r="X20" s="69"/>
      <c r="Y20" s="84"/>
    </row>
    <row r="21" customFormat="false" ht="15.6" hidden="false" customHeight="false" outlineLevel="0" collapsed="false">
      <c r="A21" s="16"/>
      <c r="B21" s="16"/>
      <c r="C21" s="16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60" t="n">
        <f aca="false">H21/3600</f>
        <v>1.03943444444444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83"/>
      <c r="U21" s="69"/>
      <c r="V21" s="69"/>
      <c r="W21" s="83"/>
      <c r="X21" s="69"/>
      <c r="Y21" s="84"/>
    </row>
    <row r="22" customFormat="false" ht="16.2" hidden="false" customHeight="false" outlineLevel="0" collapsed="false">
      <c r="A22" s="16"/>
      <c r="B22" s="21"/>
      <c r="C22" s="21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64" t="n">
        <f aca="false">H22/3600</f>
        <v>0.9821775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87"/>
      <c r="U22" s="88"/>
      <c r="V22" s="88"/>
      <c r="W22" s="87"/>
      <c r="X22" s="88"/>
      <c r="Y22" s="89"/>
    </row>
    <row r="23" customFormat="false" ht="15.6" hidden="false" customHeight="false" outlineLevel="0" collapsed="false">
      <c r="A23" s="16"/>
      <c r="B23" s="12" t="s">
        <v>54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56" t="n">
        <f aca="false">H23/3600</f>
        <v>1.53087583333333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6" hidden="false" customHeight="false" outlineLevel="0" collapsed="false">
      <c r="A24" s="16"/>
      <c r="B24" s="16"/>
      <c r="C24" s="16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60" t="n">
        <f aca="false">H24/3600</f>
        <v>1.29734694444444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83"/>
      <c r="U24" s="69"/>
      <c r="V24" s="69"/>
      <c r="W24" s="83"/>
      <c r="X24" s="69"/>
      <c r="Y24" s="84"/>
    </row>
    <row r="25" customFormat="false" ht="15.6" hidden="false" customHeight="false" outlineLevel="0" collapsed="false">
      <c r="A25" s="16"/>
      <c r="B25" s="16"/>
      <c r="C25" s="16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60" t="n">
        <f aca="false">H25/3600</f>
        <v>1.14055277777778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83"/>
      <c r="U25" s="69"/>
      <c r="V25" s="69"/>
      <c r="W25" s="83"/>
      <c r="X25" s="69"/>
      <c r="Y25" s="84"/>
    </row>
    <row r="26" customFormat="false" ht="16.2" hidden="false" customHeight="false" outlineLevel="0" collapsed="false">
      <c r="A26" s="16"/>
      <c r="B26" s="21"/>
      <c r="C26" s="21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64" t="n">
        <f aca="false">H26/3600</f>
        <v>1.03737111111111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87"/>
      <c r="U26" s="88"/>
      <c r="V26" s="88"/>
      <c r="W26" s="87"/>
      <c r="X26" s="88"/>
      <c r="Y26" s="89"/>
    </row>
    <row r="27" customFormat="false" ht="15.6" hidden="false" customHeight="false" outlineLevel="0" collapsed="false">
      <c r="A27" s="16"/>
      <c r="B27" s="12" t="s">
        <v>47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56" t="n">
        <f aca="false">H27/3600</f>
        <v>3.24043888888889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6" hidden="false" customHeight="false" outlineLevel="0" collapsed="false">
      <c r="A28" s="16"/>
      <c r="B28" s="16"/>
      <c r="C28" s="16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60" t="n">
        <f aca="false">H28/3600</f>
        <v>2.64453666666667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83"/>
      <c r="U28" s="69"/>
      <c r="V28" s="69"/>
      <c r="W28" s="83"/>
      <c r="X28" s="69"/>
      <c r="Y28" s="84"/>
    </row>
    <row r="29" customFormat="false" ht="15.6" hidden="false" customHeight="false" outlineLevel="0" collapsed="false">
      <c r="A29" s="16"/>
      <c r="B29" s="16"/>
      <c r="C29" s="16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60" t="n">
        <f aca="false">H29/3600</f>
        <v>2.34955194444445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83"/>
      <c r="U29" s="69"/>
      <c r="V29" s="69"/>
      <c r="W29" s="83"/>
      <c r="X29" s="69"/>
      <c r="Y29" s="84"/>
    </row>
    <row r="30" customFormat="false" ht="16.2" hidden="false" customHeight="false" outlineLevel="0" collapsed="false">
      <c r="A30" s="16"/>
      <c r="B30" s="21"/>
      <c r="C30" s="21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64" t="n">
        <f aca="false">H30/3600</f>
        <v>2.15974638888889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87"/>
      <c r="U30" s="88"/>
      <c r="V30" s="88"/>
      <c r="W30" s="87"/>
      <c r="X30" s="88"/>
      <c r="Y30" s="89"/>
    </row>
    <row r="31" customFormat="false" ht="15.6" hidden="false" customHeight="false" outlineLevel="0" collapsed="false">
      <c r="A31" s="16"/>
      <c r="B31" s="12" t="s">
        <v>35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56" t="n">
        <f aca="false">H31/3600</f>
        <v>2.95756583333333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6" hidden="false" customHeight="false" outlineLevel="0" collapsed="false">
      <c r="A32" s="16"/>
      <c r="B32" s="16"/>
      <c r="C32" s="16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60" t="n">
        <f aca="false">H32/3600</f>
        <v>2.46414333333333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83"/>
      <c r="U32" s="69"/>
      <c r="V32" s="69"/>
      <c r="W32" s="83"/>
      <c r="X32" s="69"/>
      <c r="Y32" s="84"/>
    </row>
    <row r="33" customFormat="false" ht="15.6" hidden="false" customHeight="false" outlineLevel="0" collapsed="false">
      <c r="A33" s="16"/>
      <c r="B33" s="16"/>
      <c r="C33" s="16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60" t="n">
        <f aca="false">H33/3600</f>
        <v>2.21445055555556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83"/>
      <c r="U33" s="69"/>
      <c r="V33" s="69"/>
      <c r="W33" s="83"/>
      <c r="X33" s="69"/>
      <c r="Y33" s="84"/>
    </row>
    <row r="34" customFormat="false" ht="16.2" hidden="false" customHeight="false" outlineLevel="0" collapsed="false">
      <c r="A34" s="16"/>
      <c r="B34" s="21"/>
      <c r="C34" s="21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64" t="n">
        <f aca="false">H34/3600</f>
        <v>2.08666416666667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87"/>
      <c r="U34" s="88"/>
      <c r="V34" s="88"/>
      <c r="W34" s="87"/>
      <c r="X34" s="88"/>
      <c r="Y34" s="89"/>
    </row>
    <row r="35" customFormat="false" ht="15.6" hidden="false" customHeight="false" outlineLevel="0" collapsed="false">
      <c r="A35" s="16"/>
      <c r="B35" s="12" t="s">
        <v>45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56" t="n">
        <f aca="false">H35/3600</f>
        <v>4.21118972222222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6" hidden="false" customHeight="false" outlineLevel="0" collapsed="false">
      <c r="A36" s="16"/>
      <c r="B36" s="16"/>
      <c r="C36" s="16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60" t="n">
        <f aca="false">H36/3600</f>
        <v>3.47190972222222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83"/>
      <c r="U36" s="69"/>
      <c r="V36" s="69"/>
      <c r="W36" s="83"/>
      <c r="X36" s="69"/>
      <c r="Y36" s="84"/>
    </row>
    <row r="37" customFormat="false" ht="15.6" hidden="false" customHeight="false" outlineLevel="0" collapsed="false">
      <c r="A37" s="16"/>
      <c r="B37" s="16"/>
      <c r="C37" s="16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60" t="n">
        <f aca="false">H37/3600</f>
        <v>2.93823888888889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83"/>
      <c r="U37" s="69"/>
      <c r="V37" s="69"/>
      <c r="W37" s="83"/>
      <c r="X37" s="69"/>
      <c r="Y37" s="84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64" t="n">
        <f aca="false">H38/3600</f>
        <v>2.67061083333333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87"/>
      <c r="U38" s="88"/>
      <c r="V38" s="88"/>
      <c r="W38" s="87"/>
      <c r="X38" s="88"/>
      <c r="Y38" s="89"/>
    </row>
    <row r="39" customFormat="false" ht="15.6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56" t="n">
        <f aca="false">H39/3600</f>
        <v>0.6505025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6" hidden="false" customHeight="false" outlineLevel="0" collapsed="false">
      <c r="A40" s="16" t="s">
        <v>74</v>
      </c>
      <c r="B40" s="16"/>
      <c r="C40" s="16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60" t="n">
        <f aca="false">H40/3600</f>
        <v>0.546046666666667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83"/>
      <c r="U40" s="69"/>
      <c r="V40" s="69"/>
      <c r="W40" s="83"/>
      <c r="X40" s="69"/>
      <c r="Y40" s="84"/>
    </row>
    <row r="41" customFormat="false" ht="15.6" hidden="false" customHeight="false" outlineLevel="0" collapsed="false">
      <c r="A41" s="16"/>
      <c r="B41" s="16"/>
      <c r="C41" s="16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60" t="n">
        <f aca="false">H41/3600</f>
        <v>0.479334722222222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83"/>
      <c r="U41" s="69"/>
      <c r="V41" s="69"/>
      <c r="W41" s="83"/>
      <c r="X41" s="69"/>
      <c r="Y41" s="84"/>
    </row>
    <row r="42" customFormat="false" ht="16.2" hidden="false" customHeight="false" outlineLevel="0" collapsed="false">
      <c r="A42" s="16"/>
      <c r="B42" s="21"/>
      <c r="C42" s="21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64" t="n">
        <f aca="false">H42/3600</f>
        <v>0.435896944444444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87"/>
      <c r="U42" s="88"/>
      <c r="V42" s="88"/>
      <c r="W42" s="87"/>
      <c r="X42" s="88"/>
      <c r="Y42" s="89"/>
    </row>
    <row r="43" customFormat="false" ht="15.6" hidden="false" customHeight="false" outlineLevel="0" collapsed="false">
      <c r="A43" s="16"/>
      <c r="B43" s="12" t="s">
        <v>41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56" t="n">
        <f aca="false">H43/3600</f>
        <v>0.747790555555556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6" hidden="false" customHeight="false" outlineLevel="0" collapsed="false">
      <c r="A44" s="16"/>
      <c r="B44" s="16"/>
      <c r="C44" s="16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60" t="n">
        <f aca="false">H44/3600</f>
        <v>0.650268333333333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83"/>
      <c r="U44" s="69"/>
      <c r="V44" s="69"/>
      <c r="W44" s="83"/>
      <c r="X44" s="69"/>
      <c r="Y44" s="84"/>
    </row>
    <row r="45" customFormat="false" ht="15.6" hidden="false" customHeight="false" outlineLevel="0" collapsed="false">
      <c r="A45" s="16"/>
      <c r="B45" s="16"/>
      <c r="C45" s="16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60" t="n">
        <f aca="false">H45/3600</f>
        <v>0.579205555555556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83"/>
      <c r="U45" s="69"/>
      <c r="V45" s="69"/>
      <c r="W45" s="83"/>
      <c r="X45" s="69"/>
      <c r="Y45" s="84"/>
    </row>
    <row r="46" customFormat="false" ht="16.2" hidden="false" customHeight="false" outlineLevel="0" collapsed="false">
      <c r="A46" s="16"/>
      <c r="B46" s="21"/>
      <c r="C46" s="21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64" t="n">
        <f aca="false">H46/3600</f>
        <v>0.5327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87"/>
      <c r="U46" s="88"/>
      <c r="V46" s="88"/>
      <c r="W46" s="87"/>
      <c r="X46" s="88"/>
      <c r="Y46" s="89"/>
    </row>
    <row r="47" customFormat="false" ht="15.6" hidden="false" customHeight="false" outlineLevel="0" collapsed="false">
      <c r="A47" s="16"/>
      <c r="B47" s="12" t="s">
        <v>5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56" t="n">
        <f aca="false">H47/3600</f>
        <v>0.802148333333333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6" hidden="false" customHeight="false" outlineLevel="0" collapsed="false">
      <c r="A48" s="16"/>
      <c r="B48" s="16"/>
      <c r="C48" s="16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60" t="n">
        <f aca="false">H48/3600</f>
        <v>0.693953055555556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83"/>
      <c r="U48" s="69"/>
      <c r="V48" s="69"/>
      <c r="W48" s="83"/>
      <c r="X48" s="69"/>
      <c r="Y48" s="84"/>
    </row>
    <row r="49" customFormat="false" ht="15.6" hidden="false" customHeight="false" outlineLevel="0" collapsed="false">
      <c r="A49" s="16"/>
      <c r="B49" s="16"/>
      <c r="C49" s="16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60" t="n">
        <f aca="false">H49/3600</f>
        <v>0.593796111111111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83"/>
      <c r="U49" s="69"/>
      <c r="V49" s="69"/>
      <c r="W49" s="83"/>
      <c r="X49" s="69"/>
      <c r="Y49" s="84"/>
    </row>
    <row r="50" customFormat="false" ht="16.2" hidden="false" customHeight="false" outlineLevel="0" collapsed="false">
      <c r="A50" s="16"/>
      <c r="B50" s="21"/>
      <c r="C50" s="21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64" t="n">
        <f aca="false">H50/3600</f>
        <v>0.513156388888889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87"/>
      <c r="U50" s="88"/>
      <c r="V50" s="88"/>
      <c r="W50" s="87"/>
      <c r="X50" s="88"/>
      <c r="Y50" s="89"/>
    </row>
    <row r="51" customFormat="false" ht="15.6" hidden="false" customHeight="false" outlineLevel="0" collapsed="false">
      <c r="A51" s="16"/>
      <c r="B51" s="12" t="s">
        <v>58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56" t="n">
        <f aca="false">H51/3600</f>
        <v>0.389707777777778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6" hidden="false" customHeight="false" outlineLevel="0" collapsed="false">
      <c r="A52" s="16"/>
      <c r="B52" s="16"/>
      <c r="C52" s="16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60" t="n">
        <f aca="false">H52/3600</f>
        <v>0.338205833333333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83"/>
      <c r="U52" s="69"/>
      <c r="V52" s="69"/>
      <c r="W52" s="83"/>
      <c r="X52" s="69"/>
      <c r="Y52" s="84"/>
    </row>
    <row r="53" customFormat="false" ht="15.6" hidden="false" customHeight="false" outlineLevel="0" collapsed="false">
      <c r="A53" s="16"/>
      <c r="B53" s="16"/>
      <c r="C53" s="16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60" t="n">
        <f aca="false">H53/3600</f>
        <v>0.299261666666667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83"/>
      <c r="U53" s="69"/>
      <c r="V53" s="69"/>
      <c r="W53" s="83"/>
      <c r="X53" s="69"/>
      <c r="Y53" s="84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64" t="n">
        <f aca="false">H54/3600</f>
        <v>0.268685555555556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87"/>
      <c r="U54" s="88"/>
      <c r="V54" s="88"/>
      <c r="W54" s="87"/>
      <c r="X54" s="88"/>
      <c r="Y54" s="89"/>
    </row>
    <row r="55" customFormat="false" ht="15.6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56" t="n">
        <f aca="false">H55/3600</f>
        <v>0.153990277777778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6" hidden="false" customHeight="false" outlineLevel="0" collapsed="false">
      <c r="A56" s="16" t="s">
        <v>75</v>
      </c>
      <c r="B56" s="16"/>
      <c r="C56" s="16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60" t="n">
        <f aca="false">H56/3600</f>
        <v>0.135105277777778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83"/>
      <c r="U56" s="69"/>
      <c r="V56" s="69"/>
      <c r="W56" s="83"/>
      <c r="X56" s="69"/>
      <c r="Y56" s="84"/>
    </row>
    <row r="57" customFormat="false" ht="15.6" hidden="false" customHeight="false" outlineLevel="0" collapsed="false">
      <c r="A57" s="16"/>
      <c r="B57" s="16"/>
      <c r="C57" s="16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60" t="n">
        <f aca="false">H57/3600</f>
        <v>0.119180277777778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83"/>
      <c r="U57" s="69"/>
      <c r="V57" s="69"/>
      <c r="W57" s="83"/>
      <c r="X57" s="69"/>
      <c r="Y57" s="84"/>
    </row>
    <row r="58" customFormat="false" ht="16.2" hidden="false" customHeight="false" outlineLevel="0" collapsed="false">
      <c r="A58" s="16"/>
      <c r="B58" s="21"/>
      <c r="C58" s="21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64" t="n">
        <f aca="false">H58/3600</f>
        <v>0.107215833333333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87"/>
      <c r="U58" s="88"/>
      <c r="V58" s="88"/>
      <c r="W58" s="87"/>
      <c r="X58" s="88"/>
      <c r="Y58" s="89"/>
    </row>
    <row r="59" customFormat="false" ht="15.6" hidden="false" customHeight="false" outlineLevel="0" collapsed="false">
      <c r="A59" s="16"/>
      <c r="B59" s="12" t="s">
        <v>43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56" t="n">
        <f aca="false">H59/3600</f>
        <v>0.231223888888889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6" hidden="false" customHeight="false" outlineLevel="0" collapsed="false">
      <c r="A60" s="16"/>
      <c r="B60" s="16"/>
      <c r="C60" s="16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60" t="n">
        <f aca="false">H60/3600</f>
        <v>0.201210833333333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83"/>
      <c r="U60" s="69"/>
      <c r="V60" s="69"/>
      <c r="W60" s="83"/>
      <c r="X60" s="69"/>
      <c r="Y60" s="84"/>
    </row>
    <row r="61" customFormat="false" ht="15.6" hidden="false" customHeight="false" outlineLevel="0" collapsed="false">
      <c r="A61" s="16"/>
      <c r="B61" s="16"/>
      <c r="C61" s="16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60" t="n">
        <f aca="false">H61/3600</f>
        <v>0.172190555555556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83"/>
      <c r="U61" s="69"/>
      <c r="V61" s="69"/>
      <c r="W61" s="83"/>
      <c r="X61" s="69"/>
      <c r="Y61" s="84"/>
    </row>
    <row r="62" customFormat="false" ht="16.2" hidden="false" customHeight="false" outlineLevel="0" collapsed="false">
      <c r="A62" s="16"/>
      <c r="B62" s="21"/>
      <c r="C62" s="21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64" t="n">
        <f aca="false">H62/3600</f>
        <v>0.151151944444444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87"/>
      <c r="U62" s="88"/>
      <c r="V62" s="88"/>
      <c r="W62" s="87"/>
      <c r="X62" s="88"/>
      <c r="Y62" s="89"/>
    </row>
    <row r="63" customFormat="false" ht="15.6" hidden="false" customHeight="false" outlineLevel="0" collapsed="false">
      <c r="A63" s="16"/>
      <c r="B63" s="12" t="s">
        <v>39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56" t="n">
        <f aca="false">H63/3600</f>
        <v>0.199594444444444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6" hidden="false" customHeight="false" outlineLevel="0" collapsed="false">
      <c r="A64" s="16"/>
      <c r="B64" s="16"/>
      <c r="C64" s="16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60" t="n">
        <f aca="false">H64/3600</f>
        <v>0.172268333333333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83"/>
      <c r="U64" s="69"/>
      <c r="V64" s="69"/>
      <c r="W64" s="83"/>
      <c r="X64" s="69"/>
      <c r="Y64" s="84"/>
    </row>
    <row r="65" customFormat="false" ht="15.6" hidden="false" customHeight="false" outlineLevel="0" collapsed="false">
      <c r="A65" s="16"/>
      <c r="B65" s="16"/>
      <c r="C65" s="16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60" t="n">
        <f aca="false">H65/3600</f>
        <v>0.144942222222222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83"/>
      <c r="U65" s="69"/>
      <c r="V65" s="69"/>
      <c r="W65" s="83"/>
      <c r="X65" s="69"/>
      <c r="Y65" s="84"/>
    </row>
    <row r="66" customFormat="false" ht="16.2" hidden="false" customHeight="false" outlineLevel="0" collapsed="false">
      <c r="A66" s="16"/>
      <c r="B66" s="21"/>
      <c r="C66" s="21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64" t="n">
        <f aca="false">H66/3600</f>
        <v>0.123379444444444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87"/>
      <c r="U66" s="88"/>
      <c r="V66" s="88"/>
      <c r="W66" s="87"/>
      <c r="X66" s="88"/>
      <c r="Y66" s="89"/>
    </row>
    <row r="67" customFormat="false" ht="15.6" hidden="false" customHeight="false" outlineLevel="0" collapsed="false">
      <c r="A67" s="16"/>
      <c r="B67" s="12" t="s">
        <v>58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56" t="n">
        <f aca="false">H67/3600</f>
        <v>0.102271666666667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6" hidden="false" customHeight="false" outlineLevel="0" collapsed="false">
      <c r="A68" s="16"/>
      <c r="B68" s="16"/>
      <c r="C68" s="16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60" t="n">
        <f aca="false">H68/3600</f>
        <v>0.0880016666666667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83"/>
      <c r="U68" s="69"/>
      <c r="V68" s="69"/>
      <c r="W68" s="83"/>
      <c r="X68" s="69"/>
      <c r="Y68" s="84"/>
    </row>
    <row r="69" customFormat="false" ht="15.6" hidden="false" customHeight="false" outlineLevel="0" collapsed="false">
      <c r="A69" s="16"/>
      <c r="B69" s="16"/>
      <c r="C69" s="16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60" t="n">
        <f aca="false">H69/3600</f>
        <v>0.0758769444444444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83"/>
      <c r="U69" s="69"/>
      <c r="V69" s="69"/>
      <c r="W69" s="83"/>
      <c r="X69" s="69"/>
      <c r="Y69" s="84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64" t="n">
        <f aca="false">H70/3600</f>
        <v>0.0673144444444444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87"/>
      <c r="U70" s="88"/>
      <c r="V70" s="88"/>
      <c r="W70" s="87"/>
      <c r="X70" s="88"/>
      <c r="Y70" s="89"/>
    </row>
    <row r="71" customFormat="false" ht="15.6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56" t="n">
        <f aca="false">H71/3600</f>
        <v>1.36671583333333</v>
      </c>
      <c r="L71" s="90"/>
      <c r="M71" s="91"/>
      <c r="N71" s="91"/>
      <c r="O71" s="91"/>
      <c r="P71" s="91"/>
      <c r="Q71" s="91"/>
      <c r="R71" s="56" t="n">
        <f aca="false">P71/3600</f>
        <v>0</v>
      </c>
      <c r="S71" s="58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6" hidden="false" customHeight="false" outlineLevel="0" collapsed="false">
      <c r="A72" s="16" t="s">
        <v>77</v>
      </c>
      <c r="B72" s="16"/>
      <c r="C72" s="16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60" t="n">
        <f aca="false">H72/3600</f>
        <v>1.24647388888889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8"/>
      <c r="T72" s="83"/>
      <c r="U72" s="69"/>
      <c r="V72" s="69"/>
      <c r="W72" s="83"/>
      <c r="X72" s="69"/>
      <c r="Y72" s="84"/>
    </row>
    <row r="73" customFormat="false" ht="15.6" hidden="false" customHeight="false" outlineLevel="0" collapsed="false">
      <c r="A73" s="16"/>
      <c r="B73" s="16"/>
      <c r="C73" s="16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60" t="n">
        <f aca="false">H73/3600</f>
        <v>1.16478555555556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8"/>
      <c r="T73" s="83"/>
      <c r="U73" s="69"/>
      <c r="V73" s="69"/>
      <c r="W73" s="83"/>
      <c r="X73" s="69"/>
      <c r="Y73" s="84"/>
    </row>
    <row r="74" customFormat="false" ht="16.2" hidden="false" customHeight="false" outlineLevel="0" collapsed="false">
      <c r="A74" s="16"/>
      <c r="B74" s="21"/>
      <c r="C74" s="21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64" t="n">
        <f aca="false">H74/3600</f>
        <v>1.10508055555556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8"/>
      <c r="T74" s="87"/>
      <c r="U74" s="88"/>
      <c r="V74" s="88"/>
      <c r="W74" s="87"/>
      <c r="X74" s="88"/>
      <c r="Y74" s="89"/>
    </row>
    <row r="75" customFormat="false" ht="15.6" hidden="false" customHeight="false" outlineLevel="0" collapsed="false">
      <c r="A75" s="16"/>
      <c r="B75" s="12" t="s">
        <v>62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56" t="n">
        <f aca="false">H75/3600</f>
        <v>1.35318305555556</v>
      </c>
      <c r="L75" s="90"/>
      <c r="M75" s="91"/>
      <c r="N75" s="91"/>
      <c r="O75" s="91"/>
      <c r="P75" s="91"/>
      <c r="Q75" s="91"/>
      <c r="R75" s="56" t="n">
        <f aca="false">P75/3600</f>
        <v>0</v>
      </c>
      <c r="S75" s="58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6" hidden="false" customHeight="false" outlineLevel="0" collapsed="false">
      <c r="A76" s="16"/>
      <c r="B76" s="16"/>
      <c r="C76" s="16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60" t="n">
        <f aca="false">H76/3600</f>
        <v>1.23427972222222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8"/>
      <c r="T76" s="83"/>
      <c r="U76" s="69"/>
      <c r="V76" s="69"/>
      <c r="W76" s="83"/>
      <c r="X76" s="69"/>
      <c r="Y76" s="84"/>
    </row>
    <row r="77" customFormat="false" ht="15.6" hidden="false" customHeight="false" outlineLevel="0" collapsed="false">
      <c r="A77" s="16"/>
      <c r="B77" s="16"/>
      <c r="C77" s="16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60" t="n">
        <f aca="false">H77/3600</f>
        <v>1.15386138888889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8"/>
      <c r="T77" s="83"/>
      <c r="U77" s="69"/>
      <c r="V77" s="69"/>
      <c r="W77" s="83"/>
      <c r="X77" s="69"/>
      <c r="Y77" s="84"/>
    </row>
    <row r="78" customFormat="false" ht="16.2" hidden="false" customHeight="false" outlineLevel="0" collapsed="false">
      <c r="A78" s="16"/>
      <c r="B78" s="21"/>
      <c r="C78" s="21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64" t="n">
        <f aca="false">H78/3600</f>
        <v>1.09547805555556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8"/>
      <c r="T78" s="87"/>
      <c r="U78" s="88"/>
      <c r="V78" s="88"/>
      <c r="W78" s="87"/>
      <c r="X78" s="88"/>
      <c r="Y78" s="89"/>
    </row>
    <row r="79" customFormat="false" ht="15.6" hidden="false" customHeight="false" outlineLevel="0" collapsed="false">
      <c r="A79" s="16"/>
      <c r="B79" s="12" t="s">
        <v>63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56" t="n">
        <f aca="false">H79/3600</f>
        <v>1.36366083333333</v>
      </c>
      <c r="L79" s="90"/>
      <c r="M79" s="91"/>
      <c r="N79" s="91"/>
      <c r="O79" s="91"/>
      <c r="P79" s="91"/>
      <c r="Q79" s="91"/>
      <c r="R79" s="56" t="n">
        <f aca="false">P79/3600</f>
        <v>0</v>
      </c>
      <c r="S79" s="58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6" hidden="false" customHeight="false" outlineLevel="0" collapsed="false">
      <c r="A80" s="16"/>
      <c r="B80" s="16"/>
      <c r="C80" s="16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60" t="n">
        <f aca="false">H80/3600</f>
        <v>1.23475222222222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8"/>
      <c r="T80" s="83"/>
      <c r="U80" s="69"/>
      <c r="V80" s="69"/>
      <c r="W80" s="83"/>
      <c r="X80" s="69"/>
      <c r="Y80" s="84"/>
    </row>
    <row r="81" customFormat="false" ht="15.6" hidden="false" customHeight="false" outlineLevel="0" collapsed="false">
      <c r="A81" s="16"/>
      <c r="B81" s="16"/>
      <c r="C81" s="16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60" t="n">
        <f aca="false">H81/3600</f>
        <v>1.1560625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8"/>
      <c r="T81" s="83"/>
      <c r="U81" s="69"/>
      <c r="V81" s="69"/>
      <c r="W81" s="83"/>
      <c r="X81" s="69"/>
      <c r="Y81" s="84"/>
    </row>
    <row r="82" customFormat="false" ht="16.2" hidden="false" customHeight="false" outlineLevel="0" collapsed="false">
      <c r="A82" s="21"/>
      <c r="B82" s="21"/>
      <c r="C82" s="21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64" t="n">
        <f aca="false">H82/3600</f>
        <v>1.0964225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8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n">
        <f aca="false">GEOMEAN(I3:I82)</f>
        <v>51.9367269547976</v>
      </c>
      <c r="J89" s="73" t="n">
        <f aca="false">GEOMEAN(J3:J82)</f>
        <v>0.824168747772919</v>
      </c>
      <c r="Q89" s="73" t="e">
        <f aca="false">GEOMEAN(Q3:Q82)</f>
        <v>#NUM!</v>
      </c>
      <c r="R89" s="73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1.83800722222222</v>
      </c>
      <c r="J91" s="73" t="n">
        <f aca="false">SUM(J3:J82)</f>
        <v>104.959456111111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5.6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56" t="n">
        <f aca="false">H3/3600</f>
        <v>4.18887972222222</v>
      </c>
      <c r="L3" s="0" t="n">
        <v>13011.9872</v>
      </c>
      <c r="M3" s="0" t="n">
        <v>41.9003</v>
      </c>
      <c r="N3" s="0" t="n">
        <v>41.7158</v>
      </c>
      <c r="O3" s="0" t="n">
        <v>44.402</v>
      </c>
      <c r="P3" s="0" t="n">
        <v>15098.607</v>
      </c>
      <c r="Q3" s="0" t="n">
        <v>40.639</v>
      </c>
      <c r="R3" s="57" t="n">
        <f aca="false">P3/3600</f>
        <v>4.1940575</v>
      </c>
      <c r="S3" s="58"/>
      <c r="T3" s="59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59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6" hidden="false" customHeight="false" outlineLevel="0" collapsed="false">
      <c r="A4" s="16" t="s">
        <v>72</v>
      </c>
      <c r="B4" s="16"/>
      <c r="C4" s="16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60" t="n">
        <f aca="false">H4/3600</f>
        <v>3.68746555555556</v>
      </c>
      <c r="L4" s="0" t="n">
        <v>5289.9968</v>
      </c>
      <c r="M4" s="0" t="n">
        <v>39.374</v>
      </c>
      <c r="N4" s="0" t="n">
        <v>40.0222</v>
      </c>
      <c r="O4" s="0" t="n">
        <v>42.4455</v>
      </c>
      <c r="P4" s="0" t="n">
        <v>13277.886</v>
      </c>
      <c r="Q4" s="0" t="n">
        <v>35.195</v>
      </c>
      <c r="R4" s="61" t="n">
        <f aca="false">P4/3600</f>
        <v>3.68830166666667</v>
      </c>
      <c r="S4" s="58"/>
      <c r="T4" s="62"/>
      <c r="U4" s="45"/>
      <c r="V4" s="63"/>
      <c r="W4" s="62"/>
      <c r="X4" s="45"/>
      <c r="Y4" s="63"/>
    </row>
    <row r="5" customFormat="false" ht="15.6" hidden="false" customHeight="false" outlineLevel="0" collapsed="false">
      <c r="A5" s="16"/>
      <c r="B5" s="16"/>
      <c r="C5" s="16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60" t="n">
        <f aca="false">H5/3600</f>
        <v>3.42454444444444</v>
      </c>
      <c r="L5" s="0" t="n">
        <v>2541.9072</v>
      </c>
      <c r="M5" s="0" t="n">
        <v>36.7941</v>
      </c>
      <c r="N5" s="0" t="n">
        <v>38.743</v>
      </c>
      <c r="O5" s="0" t="n">
        <v>40.9155</v>
      </c>
      <c r="P5" s="0" t="n">
        <v>12312.45</v>
      </c>
      <c r="Q5" s="0" t="n">
        <v>31.872</v>
      </c>
      <c r="R5" s="61" t="n">
        <f aca="false">P5/3600</f>
        <v>3.420125</v>
      </c>
      <c r="S5" s="58"/>
      <c r="T5" s="62"/>
      <c r="U5" s="45"/>
      <c r="V5" s="63"/>
      <c r="W5" s="62"/>
      <c r="X5" s="45"/>
      <c r="Y5" s="63"/>
    </row>
    <row r="6" customFormat="false" ht="16.2" hidden="false" customHeight="false" outlineLevel="0" collapsed="false">
      <c r="A6" s="16"/>
      <c r="B6" s="21"/>
      <c r="C6" s="21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64" t="n">
        <f aca="false">H6/3600</f>
        <v>3.23702388888889</v>
      </c>
      <c r="L6" s="0" t="n">
        <v>1318.6752</v>
      </c>
      <c r="M6" s="0" t="n">
        <v>34.1186</v>
      </c>
      <c r="N6" s="0" t="n">
        <v>37.7513</v>
      </c>
      <c r="O6" s="0" t="n">
        <v>39.8068</v>
      </c>
      <c r="P6" s="0" t="n">
        <v>11627.778</v>
      </c>
      <c r="Q6" s="0" t="n">
        <v>27.8</v>
      </c>
      <c r="R6" s="65" t="n">
        <f aca="false">P6/3600</f>
        <v>3.22993833333333</v>
      </c>
      <c r="S6" s="58"/>
      <c r="T6" s="66"/>
      <c r="U6" s="67"/>
      <c r="V6" s="68"/>
      <c r="W6" s="66"/>
      <c r="X6" s="67"/>
      <c r="Y6" s="68"/>
    </row>
    <row r="7" customFormat="false" ht="15.6" hidden="false" customHeight="false" outlineLevel="0" collapsed="false">
      <c r="A7" s="16"/>
      <c r="B7" s="12" t="s">
        <v>56</v>
      </c>
      <c r="C7" s="12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56" t="n">
        <f aca="false">H7/3600</f>
        <v>5.88972611111111</v>
      </c>
      <c r="L7" s="0" t="n">
        <v>33106.8336</v>
      </c>
      <c r="M7" s="0" t="n">
        <v>40.5002</v>
      </c>
      <c r="N7" s="0" t="n">
        <v>45.2736</v>
      </c>
      <c r="O7" s="0" t="n">
        <v>44.878</v>
      </c>
      <c r="P7" s="0" t="n">
        <v>21287.97</v>
      </c>
      <c r="Q7" s="0" t="n">
        <v>52.965</v>
      </c>
      <c r="R7" s="57" t="n">
        <f aca="false">P7/3600</f>
        <v>5.913325</v>
      </c>
      <c r="S7" s="58"/>
      <c r="T7" s="59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5.6" hidden="false" customHeight="false" outlineLevel="0" collapsed="false">
      <c r="A8" s="16"/>
      <c r="B8" s="16"/>
      <c r="C8" s="16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60" t="n">
        <f aca="false">H8/3600</f>
        <v>5.11515083333333</v>
      </c>
      <c r="L8" s="0" t="n">
        <v>15868.752</v>
      </c>
      <c r="M8" s="0" t="n">
        <v>37.4851</v>
      </c>
      <c r="N8" s="0" t="n">
        <v>43.3402</v>
      </c>
      <c r="O8" s="0" t="n">
        <v>43.4846</v>
      </c>
      <c r="P8" s="0" t="n">
        <v>18485.909</v>
      </c>
      <c r="Q8" s="0" t="n">
        <v>45.32</v>
      </c>
      <c r="R8" s="61" t="n">
        <f aca="false">P8/3600</f>
        <v>5.13497472222222</v>
      </c>
      <c r="S8" s="58"/>
      <c r="T8" s="62"/>
      <c r="U8" s="45"/>
      <c r="V8" s="45"/>
      <c r="W8" s="62"/>
      <c r="X8" s="45"/>
      <c r="Y8" s="63"/>
    </row>
    <row r="9" customFormat="false" ht="15.6" hidden="false" customHeight="false" outlineLevel="0" collapsed="false">
      <c r="A9" s="16"/>
      <c r="B9" s="16"/>
      <c r="C9" s="16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60" t="n">
        <f aca="false">H9/3600</f>
        <v>4.63282694444444</v>
      </c>
      <c r="L9" s="0" t="n">
        <v>8326.864</v>
      </c>
      <c r="M9" s="0" t="n">
        <v>34.51</v>
      </c>
      <c r="N9" s="0" t="n">
        <v>41.7261</v>
      </c>
      <c r="O9" s="0" t="n">
        <v>42.1658</v>
      </c>
      <c r="P9" s="0" t="n">
        <v>16693.943</v>
      </c>
      <c r="Q9" s="0" t="n">
        <v>41.046</v>
      </c>
      <c r="R9" s="61" t="n">
        <f aca="false">P9/3600</f>
        <v>4.63720638888889</v>
      </c>
      <c r="S9" s="58"/>
      <c r="T9" s="62"/>
      <c r="U9" s="69"/>
      <c r="V9" s="45"/>
      <c r="W9" s="62"/>
      <c r="X9" s="45"/>
      <c r="Y9" s="63"/>
    </row>
    <row r="10" customFormat="false" ht="16.2" hidden="false" customHeight="false" outlineLevel="0" collapsed="false">
      <c r="A10" s="16"/>
      <c r="B10" s="21"/>
      <c r="C10" s="21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64" t="n">
        <f aca="false">H10/3600</f>
        <v>4.28565805555556</v>
      </c>
      <c r="L10" s="0" t="n">
        <v>4661.9024</v>
      </c>
      <c r="M10" s="0" t="n">
        <v>31.7381</v>
      </c>
      <c r="N10" s="0" t="n">
        <v>40.4708</v>
      </c>
      <c r="O10" s="0" t="n">
        <v>41.1187</v>
      </c>
      <c r="P10" s="0" t="n">
        <v>15457.892</v>
      </c>
      <c r="Q10" s="0" t="n">
        <v>37.894</v>
      </c>
      <c r="R10" s="65" t="n">
        <f aca="false">P10/3600</f>
        <v>4.29385888888889</v>
      </c>
      <c r="S10" s="58"/>
      <c r="T10" s="66"/>
      <c r="U10" s="67"/>
      <c r="V10" s="67"/>
      <c r="W10" s="66"/>
      <c r="X10" s="67"/>
      <c r="Y10" s="68"/>
    </row>
    <row r="11" customFormat="false" ht="15.6" hidden="false" customHeight="false" outlineLevel="0" collapsed="false">
      <c r="A11" s="16"/>
      <c r="B11" s="12" t="s">
        <v>53</v>
      </c>
      <c r="C11" s="12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56" t="n">
        <f aca="false">H11/3600</f>
        <v>16.1181386111111</v>
      </c>
      <c r="L11" s="0" t="n">
        <v>218548.2016</v>
      </c>
      <c r="M11" s="0" t="n">
        <v>39.6938</v>
      </c>
      <c r="N11" s="0" t="n">
        <v>39.8155</v>
      </c>
      <c r="O11" s="0" t="n">
        <v>38.1504</v>
      </c>
      <c r="P11" s="0" t="n">
        <v>58486.936</v>
      </c>
      <c r="Q11" s="0" t="n">
        <v>132.263</v>
      </c>
      <c r="R11" s="57" t="n">
        <f aca="false">P11/3600</f>
        <v>16.2463711111111</v>
      </c>
      <c r="S11" s="58"/>
      <c r="T11" s="59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5.6" hidden="false" customHeight="false" outlineLevel="0" collapsed="false">
      <c r="A12" s="16"/>
      <c r="B12" s="16"/>
      <c r="C12" s="16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60" t="n">
        <f aca="false">H12/3600</f>
        <v>13.5322363888889</v>
      </c>
      <c r="L12" s="0" t="n">
        <v>94504.1104</v>
      </c>
      <c r="M12" s="0" t="n">
        <v>33.7544</v>
      </c>
      <c r="N12" s="0" t="n">
        <v>38.4258</v>
      </c>
      <c r="O12" s="0" t="n">
        <v>36.7572</v>
      </c>
      <c r="P12" s="0" t="n">
        <v>48613.626</v>
      </c>
      <c r="Q12" s="0" t="n">
        <v>117.693</v>
      </c>
      <c r="R12" s="61" t="n">
        <f aca="false">P12/3600</f>
        <v>13.503785</v>
      </c>
      <c r="S12" s="58"/>
      <c r="T12" s="62"/>
      <c r="U12" s="45"/>
      <c r="V12" s="45"/>
      <c r="W12" s="62"/>
      <c r="X12" s="45"/>
      <c r="Y12" s="63"/>
    </row>
    <row r="13" customFormat="false" ht="15.6" hidden="false" customHeight="false" outlineLevel="0" collapsed="false">
      <c r="A13" s="16"/>
      <c r="B13" s="16"/>
      <c r="C13" s="16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60" t="n">
        <f aca="false">H13/3600</f>
        <v>9.95587</v>
      </c>
      <c r="L13" s="0" t="n">
        <v>28513.3376</v>
      </c>
      <c r="M13" s="0" t="n">
        <v>29.7062</v>
      </c>
      <c r="N13" s="0" t="n">
        <v>37.4836</v>
      </c>
      <c r="O13" s="0" t="n">
        <v>35.7459</v>
      </c>
      <c r="P13" s="0" t="n">
        <v>35802.008</v>
      </c>
      <c r="Q13" s="0" t="n">
        <v>92.935</v>
      </c>
      <c r="R13" s="61" t="n">
        <f aca="false">P13/3600</f>
        <v>9.94500222222222</v>
      </c>
      <c r="S13" s="58"/>
      <c r="T13" s="62"/>
      <c r="U13" s="45"/>
      <c r="V13" s="45"/>
      <c r="W13" s="62"/>
      <c r="X13" s="45"/>
      <c r="Y13" s="63"/>
    </row>
    <row r="14" customFormat="false" ht="16.2" hidden="false" customHeight="false" outlineLevel="0" collapsed="false">
      <c r="A14" s="16"/>
      <c r="B14" s="21"/>
      <c r="C14" s="21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64" t="n">
        <f aca="false">H14/3600</f>
        <v>8.05641888888889</v>
      </c>
      <c r="L14" s="0" t="n">
        <v>7114.3568</v>
      </c>
      <c r="M14" s="0" t="n">
        <v>28.0862</v>
      </c>
      <c r="N14" s="0" t="n">
        <v>36.6928</v>
      </c>
      <c r="O14" s="0" t="n">
        <v>34.8986</v>
      </c>
      <c r="P14" s="0" t="n">
        <v>29007.484</v>
      </c>
      <c r="Q14" s="0" t="n">
        <v>69.891</v>
      </c>
      <c r="R14" s="65" t="n">
        <f aca="false">P14/3600</f>
        <v>8.05763444444444</v>
      </c>
      <c r="S14" s="58"/>
      <c r="T14" s="66"/>
      <c r="U14" s="67"/>
      <c r="V14" s="67"/>
      <c r="W14" s="66"/>
      <c r="X14" s="67"/>
      <c r="Y14" s="68"/>
    </row>
    <row r="15" customFormat="false" ht="15.6" hidden="false" customHeight="false" outlineLevel="0" collapsed="false">
      <c r="A15" s="16"/>
      <c r="B15" s="12" t="s">
        <v>59</v>
      </c>
      <c r="C15" s="12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56" t="n">
        <f aca="false">H15/3600</f>
        <v>10.3180088888889</v>
      </c>
      <c r="L15" s="0" t="n">
        <v>23392.2848</v>
      </c>
      <c r="M15" s="0" t="n">
        <v>41.6688</v>
      </c>
      <c r="N15" s="0" t="n">
        <v>46.9181</v>
      </c>
      <c r="O15" s="0" t="n">
        <v>46.5329</v>
      </c>
      <c r="P15" s="0" t="n">
        <v>37153.521</v>
      </c>
      <c r="Q15" s="0" t="n">
        <v>82.123</v>
      </c>
      <c r="R15" s="57" t="n">
        <f aca="false">P15/3600</f>
        <v>10.3204225</v>
      </c>
      <c r="S15" s="58"/>
      <c r="T15" s="59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5.6" hidden="false" customHeight="false" outlineLevel="0" collapsed="false">
      <c r="A16" s="16"/>
      <c r="B16" s="16"/>
      <c r="C16" s="16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60" t="n">
        <f aca="false">H16/3600</f>
        <v>8.57139527777778</v>
      </c>
      <c r="L16" s="0" t="n">
        <v>6003.4096</v>
      </c>
      <c r="M16" s="0" t="n">
        <v>40.2449</v>
      </c>
      <c r="N16" s="0" t="n">
        <v>46.1113</v>
      </c>
      <c r="O16" s="0" t="n">
        <v>45.9166</v>
      </c>
      <c r="P16" s="0" t="n">
        <v>30835.788</v>
      </c>
      <c r="Q16" s="0" t="n">
        <v>67.599</v>
      </c>
      <c r="R16" s="61" t="n">
        <f aca="false">P16/3600</f>
        <v>8.56549666666667</v>
      </c>
      <c r="S16" s="58"/>
      <c r="T16" s="62"/>
      <c r="U16" s="45"/>
      <c r="V16" s="45"/>
      <c r="W16" s="62"/>
      <c r="X16" s="45"/>
      <c r="Y16" s="63"/>
    </row>
    <row r="17" customFormat="false" ht="15.6" hidden="false" customHeight="false" outlineLevel="0" collapsed="false">
      <c r="A17" s="16"/>
      <c r="B17" s="16"/>
      <c r="C17" s="16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60" t="n">
        <f aca="false">H17/3600</f>
        <v>7.82556805555556</v>
      </c>
      <c r="L17" s="0" t="n">
        <v>2497.7616</v>
      </c>
      <c r="M17" s="0" t="n">
        <v>38.9445</v>
      </c>
      <c r="N17" s="0" t="n">
        <v>45.465</v>
      </c>
      <c r="O17" s="0" t="n">
        <v>45.4052</v>
      </c>
      <c r="P17" s="0" t="n">
        <v>28126.606</v>
      </c>
      <c r="Q17" s="0" t="n">
        <v>59.969</v>
      </c>
      <c r="R17" s="61" t="n">
        <f aca="false">P17/3600</f>
        <v>7.81294611111111</v>
      </c>
      <c r="S17" s="58"/>
      <c r="T17" s="62"/>
      <c r="U17" s="45"/>
      <c r="V17" s="45"/>
      <c r="W17" s="62"/>
      <c r="X17" s="45"/>
      <c r="Y17" s="63"/>
    </row>
    <row r="18" customFormat="false" ht="16.2" hidden="false" customHeight="false" outlineLevel="0" collapsed="false">
      <c r="A18" s="21"/>
      <c r="B18" s="21"/>
      <c r="C18" s="21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64" t="n">
        <f aca="false">H18/3600</f>
        <v>7.35147138888889</v>
      </c>
      <c r="L18" s="0" t="n">
        <v>1192.4352</v>
      </c>
      <c r="M18" s="0" t="n">
        <v>37.2187</v>
      </c>
      <c r="N18" s="0" t="n">
        <v>44.9898</v>
      </c>
      <c r="O18" s="0" t="n">
        <v>45.0856</v>
      </c>
      <c r="P18" s="0" t="n">
        <v>26394.604</v>
      </c>
      <c r="Q18" s="0" t="n">
        <v>53.324</v>
      </c>
      <c r="R18" s="65" t="n">
        <f aca="false">P18/3600</f>
        <v>7.33183444444444</v>
      </c>
      <c r="S18" s="58"/>
      <c r="T18" s="66"/>
      <c r="U18" s="67"/>
      <c r="V18" s="67"/>
      <c r="W18" s="66"/>
      <c r="X18" s="67"/>
      <c r="Y18" s="68"/>
    </row>
    <row r="19" customFormat="false" ht="15.6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56" t="n">
        <f aca="false">H19/3600</f>
        <v>3.78398694444444</v>
      </c>
      <c r="L19" s="0" t="n">
        <v>4785.336</v>
      </c>
      <c r="M19" s="0" t="n">
        <v>41.87</v>
      </c>
      <c r="N19" s="0" t="n">
        <v>43.7783</v>
      </c>
      <c r="O19" s="0" t="n">
        <v>45.5793</v>
      </c>
      <c r="P19" s="0" t="n">
        <v>13654.105</v>
      </c>
      <c r="Q19" s="0" t="n">
        <v>34.337</v>
      </c>
      <c r="R19" s="56" t="n">
        <f aca="false">P19/3600</f>
        <v>3.79280694444444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6" hidden="false" customHeight="false" outlineLevel="0" collapsed="false">
      <c r="A20" s="16" t="s">
        <v>73</v>
      </c>
      <c r="B20" s="16"/>
      <c r="C20" s="16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60" t="n">
        <f aca="false">H20/3600</f>
        <v>3.35562805555556</v>
      </c>
      <c r="L20" s="0" t="n">
        <v>2202.4296</v>
      </c>
      <c r="M20" s="0" t="n">
        <v>39.9806</v>
      </c>
      <c r="N20" s="0" t="n">
        <v>42.4365</v>
      </c>
      <c r="O20" s="0" t="n">
        <v>43.6326</v>
      </c>
      <c r="P20" s="0" t="n">
        <v>12110.042</v>
      </c>
      <c r="Q20" s="0" t="n">
        <v>29.954</v>
      </c>
      <c r="R20" s="60" t="n">
        <f aca="false">P20/3600</f>
        <v>3.36390055555556</v>
      </c>
      <c r="S20" s="58"/>
      <c r="T20" s="62"/>
      <c r="U20" s="45"/>
      <c r="V20" s="45"/>
      <c r="W20" s="62"/>
      <c r="X20" s="45"/>
      <c r="Y20" s="63"/>
    </row>
    <row r="21" customFormat="false" ht="15.6" hidden="false" customHeight="false" outlineLevel="0" collapsed="false">
      <c r="A21" s="16"/>
      <c r="B21" s="16"/>
      <c r="C21" s="16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60" t="n">
        <f aca="false">H21/3600</f>
        <v>3.07452305555556</v>
      </c>
      <c r="L21" s="0" t="n">
        <v>1079.184</v>
      </c>
      <c r="M21" s="0" t="n">
        <v>37.6235</v>
      </c>
      <c r="N21" s="0" t="n">
        <v>41.2845</v>
      </c>
      <c r="O21" s="0" t="n">
        <v>42.2507</v>
      </c>
      <c r="P21" s="0" t="n">
        <v>11098.02</v>
      </c>
      <c r="Q21" s="0" t="n">
        <v>26.771</v>
      </c>
      <c r="R21" s="60" t="n">
        <f aca="false">P21/3600</f>
        <v>3.08278333333333</v>
      </c>
      <c r="S21" s="58"/>
      <c r="T21" s="62"/>
      <c r="U21" s="45"/>
      <c r="V21" s="45"/>
      <c r="W21" s="62"/>
      <c r="X21" s="45"/>
      <c r="Y21" s="63"/>
    </row>
    <row r="22" customFormat="false" ht="16.2" hidden="false" customHeight="false" outlineLevel="0" collapsed="false">
      <c r="A22" s="16"/>
      <c r="B22" s="21"/>
      <c r="C22" s="21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64" t="n">
        <f aca="false">H22/3600</f>
        <v>2.87139638888889</v>
      </c>
      <c r="L22" s="0" t="n">
        <v>544.6232</v>
      </c>
      <c r="M22" s="0" t="n">
        <v>35.1992</v>
      </c>
      <c r="N22" s="0" t="n">
        <v>40.4415</v>
      </c>
      <c r="O22" s="0" t="n">
        <v>41.3716</v>
      </c>
      <c r="P22" s="0" t="n">
        <v>10367.819</v>
      </c>
      <c r="Q22" s="0" t="n">
        <v>23.151</v>
      </c>
      <c r="R22" s="64" t="n">
        <f aca="false">P22/3600</f>
        <v>2.87994972222222</v>
      </c>
      <c r="S22" s="58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6"/>
      <c r="B23" s="12" t="s">
        <v>54</v>
      </c>
      <c r="C23" s="12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56" t="n">
        <f aca="false">H23/3600</f>
        <v>3.64442027777778</v>
      </c>
      <c r="L23" s="0" t="n">
        <v>7669.7704</v>
      </c>
      <c r="M23" s="0" t="n">
        <v>40.2455</v>
      </c>
      <c r="N23" s="0" t="n">
        <v>42.6728</v>
      </c>
      <c r="O23" s="0" t="n">
        <v>44.0446</v>
      </c>
      <c r="P23" s="0" t="n">
        <v>13108.769</v>
      </c>
      <c r="Q23" s="0" t="n">
        <v>35.085</v>
      </c>
      <c r="R23" s="56" t="n">
        <f aca="false">P23/3600</f>
        <v>3.64132472222222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6" hidden="false" customHeight="false" outlineLevel="0" collapsed="false">
      <c r="A24" s="16"/>
      <c r="B24" s="16"/>
      <c r="C24" s="16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60" t="n">
        <f aca="false">H24/3600</f>
        <v>3.15562583333333</v>
      </c>
      <c r="L24" s="0" t="n">
        <v>3353.8968</v>
      </c>
      <c r="M24" s="0" t="n">
        <v>37.7112</v>
      </c>
      <c r="N24" s="0" t="n">
        <v>40.8782</v>
      </c>
      <c r="O24" s="0" t="n">
        <v>41.6397</v>
      </c>
      <c r="P24" s="0" t="n">
        <v>11379.494</v>
      </c>
      <c r="Q24" s="0" t="n">
        <v>31.17</v>
      </c>
      <c r="R24" s="60" t="n">
        <f aca="false">P24/3600</f>
        <v>3.16097055555556</v>
      </c>
      <c r="S24" s="58"/>
      <c r="T24" s="62"/>
      <c r="U24" s="45"/>
      <c r="V24" s="45"/>
      <c r="W24" s="62"/>
      <c r="X24" s="45"/>
      <c r="Y24" s="63"/>
    </row>
    <row r="25" customFormat="false" ht="15.6" hidden="false" customHeight="false" outlineLevel="0" collapsed="false">
      <c r="A25" s="16"/>
      <c r="B25" s="16"/>
      <c r="C25" s="16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60" t="n">
        <f aca="false">H25/3600</f>
        <v>2.88460944444444</v>
      </c>
      <c r="L25" s="0" t="n">
        <v>1547.9344</v>
      </c>
      <c r="M25" s="0" t="n">
        <v>35.0753</v>
      </c>
      <c r="N25" s="0" t="n">
        <v>39.3769</v>
      </c>
      <c r="O25" s="0" t="n">
        <v>40.0227</v>
      </c>
      <c r="P25" s="0" t="n">
        <v>10413.62</v>
      </c>
      <c r="Q25" s="0" t="n">
        <v>26.522</v>
      </c>
      <c r="R25" s="60" t="n">
        <f aca="false">P25/3600</f>
        <v>2.89267222222222</v>
      </c>
      <c r="S25" s="58"/>
      <c r="T25" s="62"/>
      <c r="U25" s="45"/>
      <c r="V25" s="45"/>
      <c r="W25" s="62"/>
      <c r="X25" s="45"/>
      <c r="Y25" s="63"/>
    </row>
    <row r="26" customFormat="false" ht="16.2" hidden="false" customHeight="false" outlineLevel="0" collapsed="false">
      <c r="A26" s="16"/>
      <c r="B26" s="21"/>
      <c r="C26" s="21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64" t="n">
        <f aca="false">H26/3600</f>
        <v>2.71574805555556</v>
      </c>
      <c r="L26" s="0" t="n">
        <v>720.4216</v>
      </c>
      <c r="M26" s="0" t="n">
        <v>32.5364</v>
      </c>
      <c r="N26" s="0" t="n">
        <v>38.2329</v>
      </c>
      <c r="O26" s="0" t="n">
        <v>39.1237</v>
      </c>
      <c r="P26" s="0" t="n">
        <v>9783.387</v>
      </c>
      <c r="Q26" s="0" t="n">
        <v>22.98</v>
      </c>
      <c r="R26" s="64" t="n">
        <f aca="false">P26/3600</f>
        <v>2.7176075</v>
      </c>
      <c r="S26" s="58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6"/>
      <c r="B27" s="12" t="s">
        <v>47</v>
      </c>
      <c r="C27" s="12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56" t="n">
        <f aca="false">H27/3600</f>
        <v>8.05860166666667</v>
      </c>
      <c r="L27" s="0" t="n">
        <v>18127.024</v>
      </c>
      <c r="M27" s="0" t="n">
        <v>38.631</v>
      </c>
      <c r="N27" s="0" t="n">
        <v>40.2059</v>
      </c>
      <c r="O27" s="0" t="n">
        <v>43.7633</v>
      </c>
      <c r="P27" s="0" t="n">
        <v>29058.779</v>
      </c>
      <c r="Q27" s="0" t="n">
        <v>69.064</v>
      </c>
      <c r="R27" s="56" t="n">
        <f aca="false">P27/3600</f>
        <v>8.07188305555556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6" hidden="false" customHeight="false" outlineLevel="0" collapsed="false">
      <c r="A28" s="16"/>
      <c r="B28" s="16"/>
      <c r="C28" s="16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60" t="n">
        <f aca="false">H28/3600</f>
        <v>6.54615138888889</v>
      </c>
      <c r="L28" s="0" t="n">
        <v>5792.3096</v>
      </c>
      <c r="M28" s="0" t="n">
        <v>37.005</v>
      </c>
      <c r="N28" s="0" t="n">
        <v>39.2351</v>
      </c>
      <c r="O28" s="0" t="n">
        <v>42.0808</v>
      </c>
      <c r="P28" s="0" t="n">
        <v>23611.935</v>
      </c>
      <c r="Q28" s="0" t="n">
        <v>54.571</v>
      </c>
      <c r="R28" s="60" t="n">
        <f aca="false">P28/3600</f>
        <v>6.55887083333333</v>
      </c>
      <c r="S28" s="58"/>
      <c r="T28" s="62"/>
      <c r="U28" s="45"/>
      <c r="V28" s="45"/>
      <c r="W28" s="62"/>
      <c r="X28" s="45"/>
      <c r="Y28" s="63"/>
    </row>
    <row r="29" customFormat="false" ht="15.6" hidden="false" customHeight="false" outlineLevel="0" collapsed="false">
      <c r="A29" s="16"/>
      <c r="B29" s="16"/>
      <c r="C29" s="16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60" t="n">
        <f aca="false">H29/3600</f>
        <v>5.96030916666667</v>
      </c>
      <c r="L29" s="0" t="n">
        <v>2723.508</v>
      </c>
      <c r="M29" s="0" t="n">
        <v>35.0886</v>
      </c>
      <c r="N29" s="0" t="n">
        <v>38.4197</v>
      </c>
      <c r="O29" s="0" t="n">
        <v>40.563</v>
      </c>
      <c r="P29" s="0" t="n">
        <v>21427.115</v>
      </c>
      <c r="Q29" s="0" t="n">
        <v>47.799</v>
      </c>
      <c r="R29" s="60" t="n">
        <f aca="false">P29/3600</f>
        <v>5.95197638888889</v>
      </c>
      <c r="S29" s="58"/>
      <c r="T29" s="62"/>
      <c r="U29" s="45"/>
      <c r="V29" s="45"/>
      <c r="W29" s="62"/>
      <c r="X29" s="45"/>
      <c r="Y29" s="63"/>
    </row>
    <row r="30" customFormat="false" ht="16.2" hidden="false" customHeight="false" outlineLevel="0" collapsed="false">
      <c r="A30" s="16"/>
      <c r="B30" s="21"/>
      <c r="C30" s="21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64" t="n">
        <f aca="false">H30/3600</f>
        <v>5.59706</v>
      </c>
      <c r="L30" s="0" t="n">
        <v>1395.6064</v>
      </c>
      <c r="M30" s="0" t="n">
        <v>32.9071</v>
      </c>
      <c r="N30" s="0" t="n">
        <v>37.713</v>
      </c>
      <c r="O30" s="0" t="n">
        <v>39.4202</v>
      </c>
      <c r="P30" s="0" t="n">
        <v>20128.987</v>
      </c>
      <c r="Q30" s="0" t="n">
        <v>40.719</v>
      </c>
      <c r="R30" s="64" t="n">
        <f aca="false">P30/3600</f>
        <v>5.59138527777778</v>
      </c>
      <c r="S30" s="58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6"/>
      <c r="B31" s="12" t="s">
        <v>35</v>
      </c>
      <c r="C31" s="12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56" t="n">
        <f aca="false">H31/3600</f>
        <v>9.46759194444444</v>
      </c>
      <c r="L31" s="0" t="n">
        <v>17386.6552</v>
      </c>
      <c r="M31" s="0" t="n">
        <v>39.3283</v>
      </c>
      <c r="N31" s="0" t="n">
        <v>44.0583</v>
      </c>
      <c r="O31" s="0" t="n">
        <v>45.4323</v>
      </c>
      <c r="P31" s="0" t="n">
        <v>34140.083</v>
      </c>
      <c r="Q31" s="0" t="n">
        <v>78.502</v>
      </c>
      <c r="R31" s="56" t="n">
        <f aca="false">P31/3600</f>
        <v>9.48335638888889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6" hidden="false" customHeight="false" outlineLevel="0" collapsed="false">
      <c r="A32" s="16"/>
      <c r="B32" s="16"/>
      <c r="C32" s="16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60" t="n">
        <f aca="false">H32/3600</f>
        <v>8.00987722222222</v>
      </c>
      <c r="L32" s="0" t="n">
        <v>6081.1816</v>
      </c>
      <c r="M32" s="0" t="n">
        <v>37.6459</v>
      </c>
      <c r="N32" s="0" t="n">
        <v>42.8085</v>
      </c>
      <c r="O32" s="0" t="n">
        <v>43.4638</v>
      </c>
      <c r="P32" s="0" t="n">
        <v>28765.754</v>
      </c>
      <c r="Q32" s="0" t="n">
        <v>65.134</v>
      </c>
      <c r="R32" s="60" t="n">
        <f aca="false">P32/3600</f>
        <v>7.99048722222222</v>
      </c>
      <c r="S32" s="58"/>
      <c r="T32" s="62"/>
      <c r="U32" s="45"/>
      <c r="V32" s="45"/>
      <c r="W32" s="62"/>
      <c r="X32" s="45"/>
      <c r="Y32" s="63"/>
    </row>
    <row r="33" customFormat="false" ht="15.6" hidden="false" customHeight="false" outlineLevel="0" collapsed="false">
      <c r="A33" s="16"/>
      <c r="B33" s="16"/>
      <c r="C33" s="16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60" t="n">
        <f aca="false">H33/3600</f>
        <v>7.24022972222222</v>
      </c>
      <c r="L33" s="0" t="n">
        <v>2848.7464</v>
      </c>
      <c r="M33" s="0" t="n">
        <v>35.8067</v>
      </c>
      <c r="N33" s="0" t="n">
        <v>41.5714</v>
      </c>
      <c r="O33" s="0" t="n">
        <v>41.6265</v>
      </c>
      <c r="P33" s="0" t="n">
        <v>26072.895</v>
      </c>
      <c r="Q33" s="0" t="n">
        <v>59.33</v>
      </c>
      <c r="R33" s="60" t="n">
        <f aca="false">P33/3600</f>
        <v>7.24247083333333</v>
      </c>
      <c r="S33" s="58"/>
      <c r="T33" s="62"/>
      <c r="U33" s="45"/>
      <c r="V33" s="45"/>
      <c r="W33" s="62"/>
      <c r="X33" s="45"/>
      <c r="Y33" s="63"/>
    </row>
    <row r="34" customFormat="false" ht="16.2" hidden="false" customHeight="false" outlineLevel="0" collapsed="false">
      <c r="A34" s="16"/>
      <c r="B34" s="21"/>
      <c r="C34" s="21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64" t="n">
        <f aca="false">H34/3600</f>
        <v>6.74039194444444</v>
      </c>
      <c r="L34" s="0" t="n">
        <v>1492.0832</v>
      </c>
      <c r="M34" s="0" t="n">
        <v>33.831</v>
      </c>
      <c r="N34" s="0" t="n">
        <v>40.5875</v>
      </c>
      <c r="O34" s="0" t="n">
        <v>40.2609</v>
      </c>
      <c r="P34" s="0" t="n">
        <v>24319.811</v>
      </c>
      <c r="Q34" s="0" t="n">
        <v>55.445</v>
      </c>
      <c r="R34" s="64" t="n">
        <f aca="false">P34/3600</f>
        <v>6.75550305555556</v>
      </c>
      <c r="S34" s="58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6"/>
      <c r="B35" s="12" t="s">
        <v>45</v>
      </c>
      <c r="C35" s="12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56" t="n">
        <f aca="false">H35/3600</f>
        <v>11.2562844444444</v>
      </c>
      <c r="L35" s="0" t="n">
        <v>39752.684</v>
      </c>
      <c r="M35" s="0" t="n">
        <v>37.5938</v>
      </c>
      <c r="N35" s="0" t="n">
        <v>42.3813</v>
      </c>
      <c r="O35" s="0" t="n">
        <v>44.4597</v>
      </c>
      <c r="P35" s="0" t="n">
        <v>40398.31</v>
      </c>
      <c r="Q35" s="0" t="n">
        <v>106.617</v>
      </c>
      <c r="R35" s="56" t="n">
        <f aca="false">P35/3600</f>
        <v>11.2217527777778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6" hidden="false" customHeight="false" outlineLevel="0" collapsed="false">
      <c r="A36" s="16"/>
      <c r="B36" s="16"/>
      <c r="C36" s="16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60" t="n">
        <f aca="false">H36/3600</f>
        <v>8.25365638888889</v>
      </c>
      <c r="L36" s="0" t="n">
        <v>7295.8536</v>
      </c>
      <c r="M36" s="0" t="n">
        <v>35.4251</v>
      </c>
      <c r="N36" s="0" t="n">
        <v>41.0946</v>
      </c>
      <c r="O36" s="0" t="n">
        <v>43.2675</v>
      </c>
      <c r="P36" s="0" t="n">
        <v>29714.108</v>
      </c>
      <c r="Q36" s="0" t="n">
        <v>72.404</v>
      </c>
      <c r="R36" s="60" t="n">
        <f aca="false">P36/3600</f>
        <v>8.25391888888889</v>
      </c>
      <c r="S36" s="58"/>
      <c r="T36" s="62"/>
      <c r="U36" s="45"/>
      <c r="V36" s="45"/>
      <c r="W36" s="62"/>
      <c r="X36" s="45"/>
      <c r="Y36" s="63"/>
    </row>
    <row r="37" customFormat="false" ht="15.6" hidden="false" customHeight="false" outlineLevel="0" collapsed="false">
      <c r="A37" s="16"/>
      <c r="B37" s="16"/>
      <c r="C37" s="16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60" t="n">
        <f aca="false">H37/3600</f>
        <v>7.2939125</v>
      </c>
      <c r="L37" s="0" t="n">
        <v>2274.1464</v>
      </c>
      <c r="M37" s="0" t="n">
        <v>33.9908</v>
      </c>
      <c r="N37" s="0" t="n">
        <v>39.8383</v>
      </c>
      <c r="O37" s="0" t="n">
        <v>42.2452</v>
      </c>
      <c r="P37" s="0" t="n">
        <v>26327.737</v>
      </c>
      <c r="Q37" s="0" t="n">
        <v>62.168</v>
      </c>
      <c r="R37" s="60" t="n">
        <f aca="false">P37/3600</f>
        <v>7.31326027777778</v>
      </c>
      <c r="S37" s="58"/>
      <c r="T37" s="62"/>
      <c r="U37" s="45"/>
      <c r="V37" s="45"/>
      <c r="W37" s="62"/>
      <c r="X37" s="45"/>
      <c r="Y37" s="63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64" t="n">
        <f aca="false">H38/3600</f>
        <v>6.92205777777778</v>
      </c>
      <c r="L38" s="0" t="n">
        <v>980.828</v>
      </c>
      <c r="M38" s="0" t="n">
        <v>32.1922</v>
      </c>
      <c r="N38" s="0" t="n">
        <v>38.8409</v>
      </c>
      <c r="O38" s="0" t="n">
        <v>41.4198</v>
      </c>
      <c r="P38" s="0" t="n">
        <v>24860.323</v>
      </c>
      <c r="Q38" s="0" t="n">
        <v>56.772</v>
      </c>
      <c r="R38" s="64" t="n">
        <f aca="false">P38/3600</f>
        <v>6.90564527777778</v>
      </c>
      <c r="S38" s="58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56" t="n">
        <f aca="false">H39/3600</f>
        <v>1.66955222222222</v>
      </c>
      <c r="L39" s="0" t="n">
        <v>3474.9168</v>
      </c>
      <c r="M39" s="0" t="n">
        <v>40.6486</v>
      </c>
      <c r="N39" s="0" t="n">
        <v>43.3684</v>
      </c>
      <c r="O39" s="0" t="n">
        <v>44.026</v>
      </c>
      <c r="P39" s="0" t="n">
        <v>6030.987</v>
      </c>
      <c r="Q39" s="0" t="n">
        <v>13.479</v>
      </c>
      <c r="R39" s="56" t="n">
        <f aca="false">P39/3600</f>
        <v>1.67527416666667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6" hidden="false" customHeight="false" outlineLevel="0" collapsed="false">
      <c r="A40" s="16" t="s">
        <v>74</v>
      </c>
      <c r="B40" s="16"/>
      <c r="C40" s="16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60" t="n">
        <f aca="false">H40/3600</f>
        <v>1.45457083333333</v>
      </c>
      <c r="L40" s="0" t="n">
        <v>1674.4736</v>
      </c>
      <c r="M40" s="0" t="n">
        <v>37.4857</v>
      </c>
      <c r="N40" s="0" t="n">
        <v>40.9843</v>
      </c>
      <c r="O40" s="0" t="n">
        <v>41.3133</v>
      </c>
      <c r="P40" s="0" t="n">
        <v>5256.312</v>
      </c>
      <c r="Q40" s="0" t="n">
        <v>11.138</v>
      </c>
      <c r="R40" s="60" t="n">
        <f aca="false">P40/3600</f>
        <v>1.46008666666667</v>
      </c>
      <c r="S40" s="58"/>
      <c r="T40" s="62"/>
      <c r="U40" s="45"/>
      <c r="V40" s="45"/>
      <c r="W40" s="62"/>
      <c r="X40" s="45"/>
      <c r="Y40" s="63"/>
    </row>
    <row r="41" customFormat="false" ht="15.6" hidden="false" customHeight="false" outlineLevel="0" collapsed="false">
      <c r="A41" s="16"/>
      <c r="B41" s="16"/>
      <c r="C41" s="16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60" t="n">
        <f aca="false">H41/3600</f>
        <v>1.30037583333333</v>
      </c>
      <c r="L41" s="0" t="n">
        <v>823.6056</v>
      </c>
      <c r="M41" s="0" t="n">
        <v>34.5556</v>
      </c>
      <c r="N41" s="0" t="n">
        <v>39.0545</v>
      </c>
      <c r="O41" s="0" t="n">
        <v>39.1364</v>
      </c>
      <c r="P41" s="0" t="n">
        <v>4687.027</v>
      </c>
      <c r="Q41" s="0" t="n">
        <v>9.173</v>
      </c>
      <c r="R41" s="60" t="n">
        <f aca="false">P41/3600</f>
        <v>1.30195194444444</v>
      </c>
      <c r="S41" s="58"/>
      <c r="T41" s="62"/>
      <c r="U41" s="45"/>
      <c r="V41" s="45"/>
      <c r="W41" s="62"/>
      <c r="X41" s="45"/>
      <c r="Y41" s="63"/>
    </row>
    <row r="42" customFormat="false" ht="16.2" hidden="false" customHeight="false" outlineLevel="0" collapsed="false">
      <c r="A42" s="16"/>
      <c r="B42" s="21"/>
      <c r="C42" s="21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64" t="n">
        <f aca="false">H42/3600</f>
        <v>1.19361805555556</v>
      </c>
      <c r="L42" s="0" t="n">
        <v>435.3552</v>
      </c>
      <c r="M42" s="0" t="n">
        <v>32.0699</v>
      </c>
      <c r="N42" s="0" t="n">
        <v>37.6221</v>
      </c>
      <c r="O42" s="0" t="n">
        <v>37.5244</v>
      </c>
      <c r="P42" s="0" t="n">
        <v>4295.252</v>
      </c>
      <c r="Q42" s="0" t="n">
        <v>7.722</v>
      </c>
      <c r="R42" s="64" t="n">
        <f aca="false">P42/3600</f>
        <v>1.19312555555556</v>
      </c>
      <c r="S42" s="58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6"/>
      <c r="B43" s="12" t="s">
        <v>41</v>
      </c>
      <c r="C43" s="12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56" t="n">
        <f aca="false">H43/3600</f>
        <v>1.91635</v>
      </c>
      <c r="L43" s="0" t="n">
        <v>3652.8504</v>
      </c>
      <c r="M43" s="0" t="n">
        <v>40.4305</v>
      </c>
      <c r="N43" s="0" t="n">
        <v>43.8405</v>
      </c>
      <c r="O43" s="0" t="n">
        <v>45.4061</v>
      </c>
      <c r="P43" s="0" t="n">
        <v>6918.715</v>
      </c>
      <c r="Q43" s="0" t="n">
        <v>15.398</v>
      </c>
      <c r="R43" s="56" t="n">
        <f aca="false">P43/3600</f>
        <v>1.92186527777778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6" hidden="false" customHeight="false" outlineLevel="0" collapsed="false">
      <c r="A44" s="16"/>
      <c r="B44" s="16"/>
      <c r="C44" s="16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60" t="n">
        <f aca="false">H44/3600</f>
        <v>1.68661666666667</v>
      </c>
      <c r="L44" s="0" t="n">
        <v>1718.5848</v>
      </c>
      <c r="M44" s="0" t="n">
        <v>37.8951</v>
      </c>
      <c r="N44" s="0" t="n">
        <v>41.8748</v>
      </c>
      <c r="O44" s="0" t="n">
        <v>43.0691</v>
      </c>
      <c r="P44" s="0" t="n">
        <v>6083.906</v>
      </c>
      <c r="Q44" s="0" t="n">
        <v>12.84</v>
      </c>
      <c r="R44" s="60" t="n">
        <f aca="false">P44/3600</f>
        <v>1.68997388888889</v>
      </c>
      <c r="S44" s="58"/>
      <c r="T44" s="62"/>
      <c r="U44" s="45"/>
      <c r="V44" s="45"/>
      <c r="W44" s="62"/>
      <c r="X44" s="45"/>
      <c r="Y44" s="63"/>
    </row>
    <row r="45" customFormat="false" ht="15.6" hidden="false" customHeight="false" outlineLevel="0" collapsed="false">
      <c r="A45" s="16"/>
      <c r="B45" s="16"/>
      <c r="C45" s="16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60" t="n">
        <f aca="false">H45/3600</f>
        <v>1.53506527777778</v>
      </c>
      <c r="L45" s="0" t="n">
        <v>865.2192</v>
      </c>
      <c r="M45" s="0" t="n">
        <v>35.115</v>
      </c>
      <c r="N45" s="0" t="n">
        <v>40.1758</v>
      </c>
      <c r="O45" s="0" t="n">
        <v>41.1416</v>
      </c>
      <c r="P45" s="0" t="n">
        <v>5542.317</v>
      </c>
      <c r="Q45" s="0" t="n">
        <v>11.029</v>
      </c>
      <c r="R45" s="60" t="n">
        <f aca="false">P45/3600</f>
        <v>1.5395325</v>
      </c>
      <c r="S45" s="58"/>
      <c r="T45" s="62"/>
      <c r="U45" s="45"/>
      <c r="V45" s="45"/>
      <c r="W45" s="62"/>
      <c r="X45" s="45"/>
      <c r="Y45" s="63"/>
    </row>
    <row r="46" customFormat="false" ht="16.2" hidden="false" customHeight="false" outlineLevel="0" collapsed="false">
      <c r="A46" s="16"/>
      <c r="B46" s="21"/>
      <c r="C46" s="21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64" t="n">
        <f aca="false">H46/3600</f>
        <v>1.43374833333333</v>
      </c>
      <c r="L46" s="0" t="n">
        <v>456.932</v>
      </c>
      <c r="M46" s="0" t="n">
        <v>32.335</v>
      </c>
      <c r="N46" s="0" t="n">
        <v>38.8354</v>
      </c>
      <c r="O46" s="0" t="n">
        <v>39.7216</v>
      </c>
      <c r="P46" s="0" t="n">
        <v>5170.811</v>
      </c>
      <c r="Q46" s="0" t="n">
        <v>9.547</v>
      </c>
      <c r="R46" s="64" t="n">
        <f aca="false">P46/3600</f>
        <v>1.43633638888889</v>
      </c>
      <c r="S46" s="58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6"/>
      <c r="B47" s="12" t="s">
        <v>55</v>
      </c>
      <c r="C47" s="12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56" t="n">
        <f aca="false">H47/3600</f>
        <v>1.85360583333333</v>
      </c>
      <c r="L47" s="0" t="n">
        <v>6870.8696</v>
      </c>
      <c r="M47" s="0" t="n">
        <v>38.5267</v>
      </c>
      <c r="N47" s="0" t="n">
        <v>41.6946</v>
      </c>
      <c r="O47" s="0" t="n">
        <v>42.7551</v>
      </c>
      <c r="P47" s="0" t="n">
        <v>6678.518</v>
      </c>
      <c r="Q47" s="0" t="n">
        <v>15.817</v>
      </c>
      <c r="R47" s="56" t="n">
        <f aca="false">P47/3600</f>
        <v>1.85514388888889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6" hidden="false" customHeight="false" outlineLevel="0" collapsed="false">
      <c r="A48" s="16"/>
      <c r="B48" s="16"/>
      <c r="C48" s="16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60" t="n">
        <f aca="false">H48/3600</f>
        <v>1.5588</v>
      </c>
      <c r="L48" s="0" t="n">
        <v>3127.1488</v>
      </c>
      <c r="M48" s="0" t="n">
        <v>34.98</v>
      </c>
      <c r="N48" s="0" t="n">
        <v>39.0738</v>
      </c>
      <c r="O48" s="0" t="n">
        <v>40.0057</v>
      </c>
      <c r="P48" s="0" t="n">
        <v>5596.55</v>
      </c>
      <c r="Q48" s="0" t="n">
        <v>12.98</v>
      </c>
      <c r="R48" s="60" t="n">
        <f aca="false">P48/3600</f>
        <v>1.55459722222222</v>
      </c>
      <c r="S48" s="58"/>
      <c r="T48" s="62"/>
      <c r="U48" s="45"/>
      <c r="V48" s="45"/>
      <c r="W48" s="62"/>
      <c r="X48" s="45"/>
      <c r="Y48" s="63"/>
    </row>
    <row r="49" customFormat="false" ht="15.6" hidden="false" customHeight="false" outlineLevel="0" collapsed="false">
      <c r="A49" s="16"/>
      <c r="B49" s="16"/>
      <c r="C49" s="16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60" t="n">
        <f aca="false">H49/3600</f>
        <v>1.36776111111111</v>
      </c>
      <c r="L49" s="0" t="n">
        <v>1478.4616</v>
      </c>
      <c r="M49" s="0" t="n">
        <v>31.7642</v>
      </c>
      <c r="N49" s="0" t="n">
        <v>37.1874</v>
      </c>
      <c r="O49" s="0" t="n">
        <v>38.0172</v>
      </c>
      <c r="P49" s="0" t="n">
        <v>4925.532</v>
      </c>
      <c r="Q49" s="0" t="n">
        <v>11.451</v>
      </c>
      <c r="R49" s="60" t="n">
        <f aca="false">P49/3600</f>
        <v>1.36820333333333</v>
      </c>
      <c r="S49" s="58"/>
      <c r="T49" s="62"/>
      <c r="U49" s="45"/>
      <c r="V49" s="45"/>
      <c r="W49" s="62"/>
      <c r="X49" s="45"/>
      <c r="Y49" s="63"/>
    </row>
    <row r="50" customFormat="false" ht="16.2" hidden="false" customHeight="false" outlineLevel="0" collapsed="false">
      <c r="A50" s="16"/>
      <c r="B50" s="21"/>
      <c r="C50" s="21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64" t="n">
        <f aca="false">H50/3600</f>
        <v>1.24936111111111</v>
      </c>
      <c r="L50" s="0" t="n">
        <v>699.256</v>
      </c>
      <c r="M50" s="0" t="n">
        <v>28.7806</v>
      </c>
      <c r="N50" s="0" t="n">
        <v>35.8901</v>
      </c>
      <c r="O50" s="0" t="n">
        <v>36.6258</v>
      </c>
      <c r="P50" s="0" t="n">
        <v>4483.221</v>
      </c>
      <c r="Q50" s="0" t="n">
        <v>9.442</v>
      </c>
      <c r="R50" s="64" t="n">
        <f aca="false">P50/3600</f>
        <v>1.24533916666667</v>
      </c>
      <c r="S50" s="58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6"/>
      <c r="B51" s="12" t="s">
        <v>58</v>
      </c>
      <c r="C51" s="12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56" t="n">
        <f aca="false">H51/3600</f>
        <v>1.33354361111111</v>
      </c>
      <c r="L51" s="0" t="n">
        <v>4849.3848</v>
      </c>
      <c r="M51" s="0" t="n">
        <v>39.2348</v>
      </c>
      <c r="N51" s="0" t="n">
        <v>41.6705</v>
      </c>
      <c r="O51" s="0" t="n">
        <v>43.1281</v>
      </c>
      <c r="P51" s="0" t="n">
        <v>4814.687</v>
      </c>
      <c r="Q51" s="0" t="n">
        <v>11.014</v>
      </c>
      <c r="R51" s="56" t="n">
        <f aca="false">P51/3600</f>
        <v>1.33741305555556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6" hidden="false" customHeight="false" outlineLevel="0" collapsed="false">
      <c r="A52" s="16"/>
      <c r="B52" s="16"/>
      <c r="C52" s="16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60" t="n">
        <f aca="false">H52/3600</f>
        <v>1.12433222222222</v>
      </c>
      <c r="L52" s="0" t="n">
        <v>2051.884</v>
      </c>
      <c r="M52" s="0" t="n">
        <v>35.9837</v>
      </c>
      <c r="N52" s="0" t="n">
        <v>39.3783</v>
      </c>
      <c r="O52" s="0" t="n">
        <v>40.968</v>
      </c>
      <c r="P52" s="0" t="n">
        <v>4064.59</v>
      </c>
      <c r="Q52" s="0" t="n">
        <v>8.923</v>
      </c>
      <c r="R52" s="60" t="n">
        <f aca="false">P52/3600</f>
        <v>1.12905277777778</v>
      </c>
      <c r="S52" s="58"/>
      <c r="T52" s="62"/>
      <c r="U52" s="45"/>
      <c r="V52" s="45"/>
      <c r="W52" s="62"/>
      <c r="X52" s="45"/>
      <c r="Y52" s="63"/>
    </row>
    <row r="53" customFormat="false" ht="15.6" hidden="false" customHeight="false" outlineLevel="0" collapsed="false">
      <c r="A53" s="16"/>
      <c r="B53" s="16"/>
      <c r="C53" s="16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60" t="n">
        <f aca="false">H53/3600</f>
        <v>0.978375</v>
      </c>
      <c r="L53" s="0" t="n">
        <v>961.3016</v>
      </c>
      <c r="M53" s="0" t="n">
        <v>33.1025</v>
      </c>
      <c r="N53" s="0" t="n">
        <v>37.5181</v>
      </c>
      <c r="O53" s="0" t="n">
        <v>39.2264</v>
      </c>
      <c r="P53" s="0" t="n">
        <v>3532.491</v>
      </c>
      <c r="Q53" s="0" t="n">
        <v>7.38</v>
      </c>
      <c r="R53" s="60" t="n">
        <f aca="false">P53/3600</f>
        <v>0.9812475</v>
      </c>
      <c r="S53" s="58"/>
      <c r="T53" s="62"/>
      <c r="U53" s="45"/>
      <c r="V53" s="45"/>
      <c r="W53" s="62"/>
      <c r="X53" s="45"/>
      <c r="Y53" s="63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64" t="n">
        <f aca="false">H54/3600</f>
        <v>0.878185</v>
      </c>
      <c r="L54" s="0" t="n">
        <v>469.1336</v>
      </c>
      <c r="M54" s="0" t="n">
        <v>30.4382</v>
      </c>
      <c r="N54" s="0" t="n">
        <v>36.1968</v>
      </c>
      <c r="O54" s="0" t="n">
        <v>37.9302</v>
      </c>
      <c r="P54" s="0" t="n">
        <v>3163.666</v>
      </c>
      <c r="Q54" s="0" t="n">
        <v>6.19</v>
      </c>
      <c r="R54" s="64" t="n">
        <f aca="false">P54/3600</f>
        <v>0.878796111111111</v>
      </c>
      <c r="S54" s="58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56" t="n">
        <f aca="false">H55/3600</f>
        <v>0.456626666666667</v>
      </c>
      <c r="L55" s="0" t="n">
        <v>1521.824</v>
      </c>
      <c r="M55" s="0" t="n">
        <v>40.9135</v>
      </c>
      <c r="N55" s="0" t="n">
        <v>44.318</v>
      </c>
      <c r="O55" s="0" t="n">
        <v>43.4441</v>
      </c>
      <c r="P55" s="0" t="n">
        <v>1645.843</v>
      </c>
      <c r="Q55" s="0" t="n">
        <v>3.791</v>
      </c>
      <c r="R55" s="56" t="n">
        <f aca="false">P55/3600</f>
        <v>0.457178611111111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6" hidden="false" customHeight="false" outlineLevel="0" collapsed="false">
      <c r="A56" s="16" t="s">
        <v>75</v>
      </c>
      <c r="B56" s="16"/>
      <c r="C56" s="16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60" t="n">
        <f aca="false">H56/3600</f>
        <v>0.401189166666667</v>
      </c>
      <c r="L56" s="0" t="n">
        <v>762.1104</v>
      </c>
      <c r="M56" s="0" t="n">
        <v>37.079</v>
      </c>
      <c r="N56" s="0" t="n">
        <v>41.6167</v>
      </c>
      <c r="O56" s="0" t="n">
        <v>40.3892</v>
      </c>
      <c r="P56" s="0" t="n">
        <v>1447.635</v>
      </c>
      <c r="Q56" s="0" t="n">
        <v>3.12</v>
      </c>
      <c r="R56" s="60" t="n">
        <f aca="false">P56/3600</f>
        <v>0.402120833333333</v>
      </c>
      <c r="S56" s="58"/>
      <c r="T56" s="62"/>
      <c r="U56" s="45"/>
      <c r="V56" s="45"/>
      <c r="W56" s="62"/>
      <c r="X56" s="45"/>
      <c r="Y56" s="63"/>
    </row>
    <row r="57" customFormat="false" ht="15.6" hidden="false" customHeight="false" outlineLevel="0" collapsed="false">
      <c r="A57" s="16"/>
      <c r="B57" s="16"/>
      <c r="C57" s="16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60" t="n">
        <f aca="false">H57/3600</f>
        <v>0.357765277777778</v>
      </c>
      <c r="L57" s="0" t="n">
        <v>377.8984</v>
      </c>
      <c r="M57" s="0" t="n">
        <v>33.6748</v>
      </c>
      <c r="N57" s="0" t="n">
        <v>39.5172</v>
      </c>
      <c r="O57" s="0" t="n">
        <v>38.0402</v>
      </c>
      <c r="P57" s="0" t="n">
        <v>1289.547</v>
      </c>
      <c r="Q57" s="0" t="n">
        <v>2.542</v>
      </c>
      <c r="R57" s="60" t="n">
        <f aca="false">P57/3600</f>
        <v>0.3582075</v>
      </c>
      <c r="S57" s="58"/>
      <c r="T57" s="62"/>
      <c r="U57" s="45"/>
      <c r="V57" s="45"/>
      <c r="W57" s="62"/>
      <c r="X57" s="45"/>
      <c r="Y57" s="63"/>
    </row>
    <row r="58" customFormat="false" ht="16.2" hidden="false" customHeight="false" outlineLevel="0" collapsed="false">
      <c r="A58" s="16"/>
      <c r="B58" s="21"/>
      <c r="C58" s="21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64" t="n">
        <f aca="false">H58/3600</f>
        <v>0.324565833333333</v>
      </c>
      <c r="L58" s="0" t="n">
        <v>196.4576</v>
      </c>
      <c r="M58" s="0" t="n">
        <v>30.8563</v>
      </c>
      <c r="N58" s="0" t="n">
        <v>38.0679</v>
      </c>
      <c r="O58" s="0" t="n">
        <v>36.4138</v>
      </c>
      <c r="P58" s="0" t="n">
        <v>1172.556</v>
      </c>
      <c r="Q58" s="0" t="n">
        <v>2.215</v>
      </c>
      <c r="R58" s="64" t="n">
        <f aca="false">P58/3600</f>
        <v>0.32571</v>
      </c>
      <c r="S58" s="58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6"/>
      <c r="B59" s="12" t="s">
        <v>43</v>
      </c>
      <c r="C59" s="12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56" t="n">
        <f aca="false">H59/3600</f>
        <v>0.49874</v>
      </c>
      <c r="L59" s="0" t="n">
        <v>1616.4392</v>
      </c>
      <c r="M59" s="0" t="n">
        <v>38.3096</v>
      </c>
      <c r="N59" s="0" t="n">
        <v>43.3897</v>
      </c>
      <c r="O59" s="0" t="n">
        <v>44.531</v>
      </c>
      <c r="P59" s="0" t="n">
        <v>1800.215</v>
      </c>
      <c r="Q59" s="0" t="n">
        <v>4.571</v>
      </c>
      <c r="R59" s="56" t="n">
        <f aca="false">P59/3600</f>
        <v>0.500059722222222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6" hidden="false" customHeight="false" outlineLevel="0" collapsed="false">
      <c r="A60" s="16"/>
      <c r="B60" s="16"/>
      <c r="C60" s="16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60" t="n">
        <f aca="false">H60/3600</f>
        <v>0.411472777777778</v>
      </c>
      <c r="L60" s="0" t="n">
        <v>633.1632</v>
      </c>
      <c r="M60" s="0" t="n">
        <v>35.0182</v>
      </c>
      <c r="N60" s="0" t="n">
        <v>41.1146</v>
      </c>
      <c r="O60" s="0" t="n">
        <v>42.1485</v>
      </c>
      <c r="P60" s="0" t="n">
        <v>1479.648</v>
      </c>
      <c r="Q60" s="0" t="n">
        <v>3.603</v>
      </c>
      <c r="R60" s="60" t="n">
        <f aca="false">P60/3600</f>
        <v>0.411013333333333</v>
      </c>
      <c r="S60" s="58"/>
      <c r="T60" s="62"/>
      <c r="U60" s="45"/>
      <c r="V60" s="45"/>
      <c r="W60" s="62"/>
      <c r="X60" s="45"/>
      <c r="Y60" s="63"/>
    </row>
    <row r="61" customFormat="false" ht="15.6" hidden="false" customHeight="false" outlineLevel="0" collapsed="false">
      <c r="A61" s="16"/>
      <c r="B61" s="16"/>
      <c r="C61" s="16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60" t="n">
        <f aca="false">H61/3600</f>
        <v>0.363728055555556</v>
      </c>
      <c r="L61" s="0" t="n">
        <v>285.8424</v>
      </c>
      <c r="M61" s="0" t="n">
        <v>32.1434</v>
      </c>
      <c r="N61" s="0" t="n">
        <v>39.5461</v>
      </c>
      <c r="O61" s="0" t="n">
        <v>40.4909</v>
      </c>
      <c r="P61" s="0" t="n">
        <v>1310.032</v>
      </c>
      <c r="Q61" s="0" t="n">
        <v>3.183</v>
      </c>
      <c r="R61" s="60" t="n">
        <f aca="false">P61/3600</f>
        <v>0.363897777777778</v>
      </c>
      <c r="S61" s="58"/>
      <c r="T61" s="62"/>
      <c r="U61" s="45"/>
      <c r="V61" s="45"/>
      <c r="W61" s="62"/>
      <c r="X61" s="45"/>
      <c r="Y61" s="63"/>
    </row>
    <row r="62" customFormat="false" ht="16.2" hidden="false" customHeight="false" outlineLevel="0" collapsed="false">
      <c r="A62" s="16"/>
      <c r="B62" s="21"/>
      <c r="C62" s="21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64" t="n">
        <f aca="false">H62/3600</f>
        <v>0.337401944444444</v>
      </c>
      <c r="L62" s="0" t="n">
        <v>142.1616</v>
      </c>
      <c r="M62" s="0" t="n">
        <v>29.3909</v>
      </c>
      <c r="N62" s="0" t="n">
        <v>38.4691</v>
      </c>
      <c r="O62" s="0" t="n">
        <v>39.3139</v>
      </c>
      <c r="P62" s="0" t="n">
        <v>1215.739</v>
      </c>
      <c r="Q62" s="0" t="n">
        <v>2.714</v>
      </c>
      <c r="R62" s="64" t="n">
        <f aca="false">P62/3600</f>
        <v>0.337705277777778</v>
      </c>
      <c r="S62" s="58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6"/>
      <c r="B63" s="12" t="s">
        <v>39</v>
      </c>
      <c r="C63" s="12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56" t="n">
        <f aca="false">H63/3600</f>
        <v>0.416129722222222</v>
      </c>
      <c r="L63" s="0" t="n">
        <v>1657.4776</v>
      </c>
      <c r="M63" s="0" t="n">
        <v>38.4391</v>
      </c>
      <c r="N63" s="0" t="n">
        <v>41.5172</v>
      </c>
      <c r="O63" s="0" t="n">
        <v>42.4855</v>
      </c>
      <c r="P63" s="0" t="n">
        <v>1497.852</v>
      </c>
      <c r="Q63" s="0" t="n">
        <v>3.775</v>
      </c>
      <c r="R63" s="56" t="n">
        <f aca="false">P63/3600</f>
        <v>0.41607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6" hidden="false" customHeight="false" outlineLevel="0" collapsed="false">
      <c r="A64" s="16"/>
      <c r="B64" s="16"/>
      <c r="C64" s="16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60" t="n">
        <f aca="false">H64/3600</f>
        <v>0.351949444444444</v>
      </c>
      <c r="L64" s="0" t="n">
        <v>761.7656</v>
      </c>
      <c r="M64" s="0" t="n">
        <v>35.0293</v>
      </c>
      <c r="N64" s="0" t="n">
        <v>38.875</v>
      </c>
      <c r="O64" s="0" t="n">
        <v>39.6046</v>
      </c>
      <c r="P64" s="0" t="n">
        <v>1267.971</v>
      </c>
      <c r="Q64" s="0" t="n">
        <v>2.964</v>
      </c>
      <c r="R64" s="60" t="n">
        <f aca="false">P64/3600</f>
        <v>0.352214166666667</v>
      </c>
      <c r="S64" s="58"/>
      <c r="T64" s="62"/>
      <c r="U64" s="45"/>
      <c r="V64" s="45"/>
      <c r="W64" s="62"/>
      <c r="X64" s="45"/>
      <c r="Y64" s="63"/>
    </row>
    <row r="65" customFormat="false" ht="15.6" hidden="false" customHeight="false" outlineLevel="0" collapsed="false">
      <c r="A65" s="16"/>
      <c r="B65" s="16"/>
      <c r="C65" s="16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60" t="n">
        <f aca="false">H65/3600</f>
        <v>0.308586111111111</v>
      </c>
      <c r="L65" s="0" t="n">
        <v>356.0936</v>
      </c>
      <c r="M65" s="0" t="n">
        <v>31.7606</v>
      </c>
      <c r="N65" s="0" t="n">
        <v>36.8661</v>
      </c>
      <c r="O65" s="0" t="n">
        <v>37.5133</v>
      </c>
      <c r="P65" s="0" t="n">
        <v>1109.864</v>
      </c>
      <c r="Q65" s="0" t="n">
        <v>2.34</v>
      </c>
      <c r="R65" s="60" t="n">
        <f aca="false">P65/3600</f>
        <v>0.308295555555556</v>
      </c>
      <c r="S65" s="58"/>
      <c r="T65" s="62"/>
      <c r="U65" s="45"/>
      <c r="V65" s="45"/>
      <c r="W65" s="62"/>
      <c r="X65" s="45"/>
      <c r="Y65" s="63"/>
    </row>
    <row r="66" customFormat="false" ht="16.2" hidden="false" customHeight="false" outlineLevel="0" collapsed="false">
      <c r="A66" s="16"/>
      <c r="B66" s="21"/>
      <c r="C66" s="21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64" t="n">
        <f aca="false">H66/3600</f>
        <v>0.280827222222222</v>
      </c>
      <c r="L66" s="0" t="n">
        <v>166.2232</v>
      </c>
      <c r="M66" s="0" t="n">
        <v>28.7988</v>
      </c>
      <c r="N66" s="0" t="n">
        <v>35.4656</v>
      </c>
      <c r="O66" s="0" t="n">
        <v>36.0449</v>
      </c>
      <c r="P66" s="0" t="n">
        <v>1012.895</v>
      </c>
      <c r="Q66" s="0" t="n">
        <v>1.918</v>
      </c>
      <c r="R66" s="64" t="n">
        <f aca="false">P66/3600</f>
        <v>0.281359722222222</v>
      </c>
      <c r="S66" s="58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6"/>
      <c r="B67" s="12" t="s">
        <v>58</v>
      </c>
      <c r="C67" s="12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56" t="n">
        <f aca="false">H67/3600</f>
        <v>0.313678055555556</v>
      </c>
      <c r="L67" s="0" t="n">
        <v>1215.152</v>
      </c>
      <c r="M67" s="0" t="n">
        <v>39.6819</v>
      </c>
      <c r="N67" s="0" t="n">
        <v>41.7998</v>
      </c>
      <c r="O67" s="0" t="n">
        <v>42.8705</v>
      </c>
      <c r="P67" s="0" t="n">
        <v>1128.664</v>
      </c>
      <c r="Q67" s="0" t="n">
        <v>2.73</v>
      </c>
      <c r="R67" s="56" t="n">
        <f aca="false">P67/3600</f>
        <v>0.313517777777778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6" hidden="false" customHeight="false" outlineLevel="0" collapsed="false">
      <c r="A68" s="16"/>
      <c r="B68" s="16"/>
      <c r="C68" s="16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60" t="n">
        <f aca="false">H68/3600</f>
        <v>0.268771388888889</v>
      </c>
      <c r="L68" s="0" t="n">
        <v>597.036</v>
      </c>
      <c r="M68" s="0" t="n">
        <v>35.8811</v>
      </c>
      <c r="N68" s="0" t="n">
        <v>39.0989</v>
      </c>
      <c r="O68" s="0" t="n">
        <v>40.289</v>
      </c>
      <c r="P68" s="0" t="n">
        <v>969.243</v>
      </c>
      <c r="Q68" s="0" t="n">
        <v>2.184</v>
      </c>
      <c r="R68" s="60" t="n">
        <f aca="false">P68/3600</f>
        <v>0.269234166666667</v>
      </c>
      <c r="S68" s="58"/>
      <c r="T68" s="62"/>
      <c r="U68" s="45"/>
      <c r="V68" s="45"/>
      <c r="W68" s="62"/>
      <c r="X68" s="45"/>
      <c r="Y68" s="63"/>
    </row>
    <row r="69" customFormat="false" ht="15.6" hidden="false" customHeight="false" outlineLevel="0" collapsed="false">
      <c r="A69" s="16"/>
      <c r="B69" s="16"/>
      <c r="C69" s="16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60" t="n">
        <f aca="false">H69/3600</f>
        <v>0.233756111111111</v>
      </c>
      <c r="L69" s="0" t="n">
        <v>290.1248</v>
      </c>
      <c r="M69" s="0" t="n">
        <v>32.4217</v>
      </c>
      <c r="N69" s="0" t="n">
        <v>37.1147</v>
      </c>
      <c r="O69" s="0" t="n">
        <v>38.3012</v>
      </c>
      <c r="P69" s="0" t="n">
        <v>840.394</v>
      </c>
      <c r="Q69" s="0" t="n">
        <v>1.762</v>
      </c>
      <c r="R69" s="60" t="n">
        <f aca="false">P69/3600</f>
        <v>0.233442777777778</v>
      </c>
      <c r="S69" s="58"/>
      <c r="T69" s="62"/>
      <c r="U69" s="45"/>
      <c r="V69" s="45"/>
      <c r="W69" s="62"/>
      <c r="X69" s="45"/>
      <c r="Y69" s="63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64" t="n">
        <f aca="false">H70/3600</f>
        <v>0.208351666666667</v>
      </c>
      <c r="L70" s="0" t="n">
        <v>143.16</v>
      </c>
      <c r="M70" s="0" t="n">
        <v>29.6089</v>
      </c>
      <c r="N70" s="0" t="n">
        <v>35.6654</v>
      </c>
      <c r="O70" s="0" t="n">
        <v>36.7784</v>
      </c>
      <c r="P70" s="0" t="n">
        <v>751.204</v>
      </c>
      <c r="Q70" s="0" t="n">
        <v>1.498</v>
      </c>
      <c r="R70" s="64" t="n">
        <f aca="false">P70/3600</f>
        <v>0.208667777777778</v>
      </c>
      <c r="S70" s="58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1.4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1.4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1.4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1.4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1.4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1.4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1.4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1.4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1.4" hidden="false" customHeight="false" outlineLevel="0" collapsed="false">
      <c r="B83" s="1" t="s">
        <v>9</v>
      </c>
      <c r="T83" s="59" t="e">
        <f aca="false">AVERAGE(T3,T7,T11,T15)</f>
        <v>#VALUE!</v>
      </c>
      <c r="U83" s="37" t="e">
        <f aca="false">AVERAGE(U3,U7,U11,U15)</f>
        <v>#VALUE!</v>
      </c>
      <c r="V83" s="38" t="e">
        <f aca="false">AVERAGE(V3,V7,V11,V15)</f>
        <v>#VALUE!</v>
      </c>
      <c r="W83" s="59" t="e">
        <f aca="false">AVERAGE(W3,W7,W11,W15)</f>
        <v>#VALUE!</v>
      </c>
      <c r="X83" s="37" t="e">
        <f aca="false">AVERAGE(X3,X7,X11,X15)</f>
        <v>#VALUE!</v>
      </c>
      <c r="Y83" s="38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34"/>
      <c r="U87" s="35"/>
      <c r="V87" s="36"/>
      <c r="W87" s="34"/>
      <c r="X87" s="35"/>
      <c r="Y87" s="36"/>
    </row>
    <row r="88" customFormat="false" ht="12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n">
        <f aca="false">GEOMEAN(I3:I82)</f>
        <v>17.42626586441</v>
      </c>
      <c r="J89" s="73" t="n">
        <f aca="false">GEOMEAN(J3:J82)</f>
        <v>2.1154148035773</v>
      </c>
      <c r="Q89" s="73" t="n">
        <f aca="false">GEOMEAN(Q3:Q82)</f>
        <v>17.3673449747674</v>
      </c>
      <c r="R89" s="73" t="n">
        <f aca="false">GEOMEAN(R3:R82)</f>
        <v>2.1173269544377</v>
      </c>
    </row>
    <row r="90" customFormat="false" ht="11.4" hidden="false" customHeight="false" outlineLevel="0" collapsed="false">
      <c r="B90" s="1" t="s">
        <v>80</v>
      </c>
      <c r="Q90" s="74" t="n">
        <f aca="false">Q89/I89</f>
        <v>0.996618845936303</v>
      </c>
      <c r="R90" s="74" t="n">
        <f aca="false">R89/J89</f>
        <v>1.00090391296174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0.614715833333333</v>
      </c>
      <c r="J91" s="73" t="n">
        <f aca="false">SUM(J3:J82)</f>
        <v>261.089845833333</v>
      </c>
      <c r="Q91" s="73" t="n">
        <f aca="false">SUM(Q3:Q82)/3600</f>
        <v>0.612626666666667</v>
      </c>
      <c r="R91" s="73" t="n">
        <f aca="false">SUM(R3:R82)</f>
        <v>261.2744402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75" t="s">
        <v>66</v>
      </c>
      <c r="U1" s="75"/>
      <c r="V1" s="75"/>
      <c r="W1" s="75" t="s">
        <v>67</v>
      </c>
      <c r="X1" s="75"/>
      <c r="Y1" s="75"/>
    </row>
    <row r="2" customFormat="false" ht="12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76" t="s">
        <v>4</v>
      </c>
      <c r="U2" s="77" t="s">
        <v>5</v>
      </c>
      <c r="V2" s="78" t="s">
        <v>6</v>
      </c>
      <c r="W2" s="13" t="s">
        <v>4</v>
      </c>
      <c r="X2" s="14" t="s">
        <v>5</v>
      </c>
      <c r="Y2" s="15" t="s">
        <v>6</v>
      </c>
    </row>
    <row r="3" customFormat="false" ht="15.6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4021.63</v>
      </c>
      <c r="I3" s="0" t="n">
        <v>29.158</v>
      </c>
      <c r="J3" s="56" t="n">
        <f aca="false">H3/3600</f>
        <v>3.89489722222222</v>
      </c>
      <c r="L3" s="79"/>
      <c r="M3" s="80"/>
      <c r="N3" s="80"/>
      <c r="O3" s="80"/>
      <c r="P3" s="80"/>
      <c r="Q3" s="80"/>
      <c r="R3" s="57" t="n">
        <f aca="false">P3/3600</f>
        <v>0</v>
      </c>
      <c r="S3" s="58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6" hidden="false" customHeight="false" outlineLevel="0" collapsed="false">
      <c r="A4" s="16" t="s">
        <v>72</v>
      </c>
      <c r="B4" s="16"/>
      <c r="C4" s="16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2275.646</v>
      </c>
      <c r="I4" s="0" t="n">
        <v>23.867</v>
      </c>
      <c r="J4" s="60" t="n">
        <f aca="false">H4/3600</f>
        <v>3.40990166666667</v>
      </c>
      <c r="L4" s="81"/>
      <c r="M4" s="82"/>
      <c r="N4" s="82"/>
      <c r="O4" s="82"/>
      <c r="P4" s="82"/>
      <c r="Q4" s="82"/>
      <c r="R4" s="61" t="n">
        <f aca="false">P4/3600</f>
        <v>0</v>
      </c>
      <c r="S4" s="58"/>
      <c r="T4" s="83"/>
      <c r="U4" s="69"/>
      <c r="V4" s="84"/>
      <c r="W4" s="83"/>
      <c r="X4" s="69"/>
      <c r="Y4" s="84"/>
    </row>
    <row r="5" customFormat="false" ht="15.6" hidden="false" customHeight="false" outlineLevel="0" collapsed="false">
      <c r="A5" s="16"/>
      <c r="B5" s="16"/>
      <c r="C5" s="16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1305.603</v>
      </c>
      <c r="I5" s="0" t="n">
        <v>21.17</v>
      </c>
      <c r="J5" s="60" t="n">
        <f aca="false">H5/3600</f>
        <v>3.14044527777778</v>
      </c>
      <c r="L5" s="81"/>
      <c r="M5" s="82"/>
      <c r="N5" s="82"/>
      <c r="O5" s="82"/>
      <c r="P5" s="82"/>
      <c r="Q5" s="82"/>
      <c r="R5" s="61" t="n">
        <f aca="false">P5/3600</f>
        <v>0</v>
      </c>
      <c r="S5" s="58"/>
      <c r="T5" s="83"/>
      <c r="U5" s="69"/>
      <c r="V5" s="84"/>
      <c r="W5" s="83"/>
      <c r="X5" s="69"/>
      <c r="Y5" s="84"/>
    </row>
    <row r="6" customFormat="false" ht="16.2" hidden="false" customHeight="false" outlineLevel="0" collapsed="false">
      <c r="A6" s="16"/>
      <c r="B6" s="21"/>
      <c r="C6" s="21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0678.419</v>
      </c>
      <c r="I6" s="0" t="n">
        <v>19.454</v>
      </c>
      <c r="J6" s="64" t="n">
        <f aca="false">H6/3600</f>
        <v>2.9662275</v>
      </c>
      <c r="L6" s="85"/>
      <c r="M6" s="86"/>
      <c r="N6" s="86"/>
      <c r="O6" s="86"/>
      <c r="P6" s="86"/>
      <c r="Q6" s="86"/>
      <c r="R6" s="65" t="n">
        <f aca="false">P6/3600</f>
        <v>0</v>
      </c>
      <c r="S6" s="58"/>
      <c r="T6" s="87"/>
      <c r="U6" s="88"/>
      <c r="V6" s="89"/>
      <c r="W6" s="87"/>
      <c r="X6" s="88"/>
      <c r="Y6" s="89"/>
    </row>
    <row r="7" customFormat="false" ht="15.6" hidden="false" customHeight="false" outlineLevel="0" collapsed="false">
      <c r="A7" s="16"/>
      <c r="B7" s="12" t="s">
        <v>56</v>
      </c>
      <c r="C7" s="12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19910.926</v>
      </c>
      <c r="I7" s="0" t="n">
        <v>41.778</v>
      </c>
      <c r="J7" s="56" t="n">
        <f aca="false">H7/3600</f>
        <v>5.53081277777778</v>
      </c>
      <c r="L7" s="79"/>
      <c r="M7" s="80"/>
      <c r="N7" s="80"/>
      <c r="O7" s="80"/>
      <c r="P7" s="80"/>
      <c r="Q7" s="80"/>
      <c r="R7" s="57" t="n">
        <f aca="false">P7/3600</f>
        <v>0</v>
      </c>
      <c r="S7" s="58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6" hidden="false" customHeight="false" outlineLevel="0" collapsed="false">
      <c r="A8" s="16"/>
      <c r="B8" s="16"/>
      <c r="C8" s="16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7462.427</v>
      </c>
      <c r="I8" s="0" t="n">
        <v>35.617</v>
      </c>
      <c r="J8" s="60" t="n">
        <f aca="false">H8/3600</f>
        <v>4.85067416666667</v>
      </c>
      <c r="L8" s="81"/>
      <c r="M8" s="82"/>
      <c r="N8" s="82"/>
      <c r="O8" s="82"/>
      <c r="P8" s="82"/>
      <c r="Q8" s="82"/>
      <c r="R8" s="61" t="n">
        <f aca="false">P8/3600</f>
        <v>0</v>
      </c>
      <c r="S8" s="58"/>
      <c r="T8" s="83"/>
      <c r="U8" s="69"/>
      <c r="V8" s="69"/>
      <c r="W8" s="83"/>
      <c r="X8" s="69"/>
      <c r="Y8" s="84"/>
    </row>
    <row r="9" customFormat="false" ht="15.6" hidden="false" customHeight="false" outlineLevel="0" collapsed="false">
      <c r="A9" s="16"/>
      <c r="B9" s="16"/>
      <c r="C9" s="16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5802.437</v>
      </c>
      <c r="I9" s="0" t="n">
        <v>31.514</v>
      </c>
      <c r="J9" s="60" t="n">
        <f aca="false">H9/3600</f>
        <v>4.38956583333333</v>
      </c>
      <c r="L9" s="81"/>
      <c r="M9" s="82"/>
      <c r="N9" s="82"/>
      <c r="O9" s="82"/>
      <c r="P9" s="82"/>
      <c r="Q9" s="82"/>
      <c r="R9" s="61" t="n">
        <f aca="false">P9/3600</f>
        <v>0</v>
      </c>
      <c r="S9" s="58"/>
      <c r="T9" s="83"/>
      <c r="U9" s="69"/>
      <c r="V9" s="69"/>
      <c r="W9" s="83"/>
      <c r="X9" s="69"/>
      <c r="Y9" s="84"/>
    </row>
    <row r="10" customFormat="false" ht="16.2" hidden="false" customHeight="false" outlineLevel="0" collapsed="false">
      <c r="A10" s="16"/>
      <c r="B10" s="21"/>
      <c r="C10" s="21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4571.708</v>
      </c>
      <c r="I10" s="0" t="n">
        <v>28.471</v>
      </c>
      <c r="J10" s="64" t="n">
        <f aca="false">H10/3600</f>
        <v>4.04769666666667</v>
      </c>
      <c r="L10" s="85"/>
      <c r="M10" s="86"/>
      <c r="N10" s="86"/>
      <c r="O10" s="86"/>
      <c r="P10" s="86"/>
      <c r="Q10" s="86"/>
      <c r="R10" s="65" t="n">
        <f aca="false">P10/3600</f>
        <v>0</v>
      </c>
      <c r="S10" s="58"/>
      <c r="T10" s="87"/>
      <c r="U10" s="88"/>
      <c r="V10" s="88"/>
      <c r="W10" s="87"/>
      <c r="X10" s="88"/>
      <c r="Y10" s="89"/>
    </row>
    <row r="11" customFormat="false" ht="15.6" hidden="false" customHeight="false" outlineLevel="0" collapsed="false">
      <c r="A11" s="16"/>
      <c r="B11" s="12" t="s">
        <v>53</v>
      </c>
      <c r="C11" s="12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53164.136</v>
      </c>
      <c r="I11" s="0" t="n">
        <v>96.178</v>
      </c>
      <c r="J11" s="56" t="n">
        <f aca="false">H11/3600</f>
        <v>14.7678155555556</v>
      </c>
      <c r="L11" s="79"/>
      <c r="M11" s="80"/>
      <c r="N11" s="80"/>
      <c r="O11" s="80"/>
      <c r="P11" s="80"/>
      <c r="Q11" s="80"/>
      <c r="R11" s="57" t="n">
        <f aca="false">P11/3600</f>
        <v>0</v>
      </c>
      <c r="S11" s="58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6" hidden="false" customHeight="false" outlineLevel="0" collapsed="false">
      <c r="A12" s="16"/>
      <c r="B12" s="16"/>
      <c r="C12" s="16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46308.34</v>
      </c>
      <c r="I12" s="0" t="n">
        <v>91.28</v>
      </c>
      <c r="J12" s="60" t="n">
        <f aca="false">H12/3600</f>
        <v>12.8634277777778</v>
      </c>
      <c r="L12" s="81"/>
      <c r="M12" s="82"/>
      <c r="N12" s="82"/>
      <c r="O12" s="82"/>
      <c r="P12" s="82"/>
      <c r="Q12" s="82"/>
      <c r="R12" s="61" t="n">
        <f aca="false">P12/3600</f>
        <v>0</v>
      </c>
      <c r="S12" s="58"/>
      <c r="T12" s="83"/>
      <c r="U12" s="69"/>
      <c r="V12" s="69"/>
      <c r="W12" s="83"/>
      <c r="X12" s="69"/>
      <c r="Y12" s="84"/>
    </row>
    <row r="13" customFormat="false" ht="15.6" hidden="false" customHeight="false" outlineLevel="0" collapsed="false">
      <c r="A13" s="16"/>
      <c r="B13" s="16"/>
      <c r="C13" s="16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3114.064</v>
      </c>
      <c r="I13" s="0" t="n">
        <v>64.884</v>
      </c>
      <c r="J13" s="60" t="n">
        <f aca="false">H13/3600</f>
        <v>9.19835111111111</v>
      </c>
      <c r="L13" s="81"/>
      <c r="M13" s="82"/>
      <c r="N13" s="82"/>
      <c r="O13" s="82"/>
      <c r="P13" s="82"/>
      <c r="Q13" s="82"/>
      <c r="R13" s="61" t="n">
        <f aca="false">P13/3600</f>
        <v>0</v>
      </c>
      <c r="S13" s="58"/>
      <c r="T13" s="83"/>
      <c r="U13" s="69"/>
      <c r="V13" s="69"/>
      <c r="W13" s="83"/>
      <c r="X13" s="69"/>
      <c r="Y13" s="84"/>
    </row>
    <row r="14" customFormat="false" ht="16.2" hidden="false" customHeight="false" outlineLevel="0" collapsed="false">
      <c r="A14" s="16"/>
      <c r="B14" s="21"/>
      <c r="C14" s="21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26947.972</v>
      </c>
      <c r="I14" s="0" t="n">
        <v>48.346</v>
      </c>
      <c r="J14" s="64" t="n">
        <f aca="false">H14/3600</f>
        <v>7.48554777777778</v>
      </c>
      <c r="L14" s="85"/>
      <c r="M14" s="86"/>
      <c r="N14" s="86"/>
      <c r="O14" s="86"/>
      <c r="P14" s="86"/>
      <c r="Q14" s="86"/>
      <c r="R14" s="65" t="n">
        <f aca="false">P14/3600</f>
        <v>0</v>
      </c>
      <c r="S14" s="58"/>
      <c r="T14" s="87"/>
      <c r="U14" s="88"/>
      <c r="V14" s="88"/>
      <c r="W14" s="87"/>
      <c r="X14" s="88"/>
      <c r="Y14" s="89"/>
    </row>
    <row r="15" customFormat="false" ht="15.6" hidden="false" customHeight="false" outlineLevel="0" collapsed="false">
      <c r="A15" s="16"/>
      <c r="B15" s="12" t="s">
        <v>59</v>
      </c>
      <c r="C15" s="12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4924.807</v>
      </c>
      <c r="I15" s="0" t="n">
        <v>59.298</v>
      </c>
      <c r="J15" s="56" t="n">
        <f aca="false">H15/3600</f>
        <v>9.70133527777778</v>
      </c>
      <c r="L15" s="79"/>
      <c r="M15" s="80"/>
      <c r="N15" s="80"/>
      <c r="O15" s="80"/>
      <c r="P15" s="80"/>
      <c r="Q15" s="80"/>
      <c r="R15" s="57" t="n">
        <f aca="false">P15/3600</f>
        <v>0</v>
      </c>
      <c r="S15" s="58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6" hidden="false" customHeight="false" outlineLevel="0" collapsed="false">
      <c r="A16" s="16"/>
      <c r="B16" s="16"/>
      <c r="C16" s="16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28956.781</v>
      </c>
      <c r="I16" s="0" t="n">
        <v>48.112</v>
      </c>
      <c r="J16" s="60" t="n">
        <f aca="false">H16/3600</f>
        <v>8.04355027777778</v>
      </c>
      <c r="L16" s="81"/>
      <c r="M16" s="82"/>
      <c r="N16" s="82"/>
      <c r="O16" s="82"/>
      <c r="P16" s="82"/>
      <c r="Q16" s="82"/>
      <c r="R16" s="61" t="n">
        <f aca="false">P16/3600</f>
        <v>0</v>
      </c>
      <c r="S16" s="58"/>
      <c r="T16" s="83"/>
      <c r="U16" s="69"/>
      <c r="V16" s="69"/>
      <c r="W16" s="83"/>
      <c r="X16" s="69"/>
      <c r="Y16" s="84"/>
    </row>
    <row r="17" customFormat="false" ht="15.6" hidden="false" customHeight="false" outlineLevel="0" collapsed="false">
      <c r="A17" s="16"/>
      <c r="B17" s="16"/>
      <c r="C17" s="16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6253.641</v>
      </c>
      <c r="I17" s="0" t="n">
        <v>44.603</v>
      </c>
      <c r="J17" s="60" t="n">
        <f aca="false">H17/3600</f>
        <v>7.29267805555556</v>
      </c>
      <c r="L17" s="81"/>
      <c r="M17" s="82"/>
      <c r="N17" s="82"/>
      <c r="O17" s="82"/>
      <c r="P17" s="82"/>
      <c r="Q17" s="82"/>
      <c r="R17" s="61" t="n">
        <f aca="false">P17/3600</f>
        <v>0</v>
      </c>
      <c r="S17" s="58"/>
      <c r="T17" s="83"/>
      <c r="U17" s="69"/>
      <c r="V17" s="69"/>
      <c r="W17" s="83"/>
      <c r="X17" s="69"/>
      <c r="Y17" s="84"/>
    </row>
    <row r="18" customFormat="false" ht="16.2" hidden="false" customHeight="false" outlineLevel="0" collapsed="false">
      <c r="A18" s="21"/>
      <c r="B18" s="21"/>
      <c r="C18" s="21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4599.277</v>
      </c>
      <c r="I18" s="0" t="n">
        <v>42.481</v>
      </c>
      <c r="J18" s="64" t="n">
        <f aca="false">H18/3600</f>
        <v>6.8331325</v>
      </c>
      <c r="L18" s="85"/>
      <c r="M18" s="86"/>
      <c r="N18" s="86"/>
      <c r="O18" s="86"/>
      <c r="P18" s="86"/>
      <c r="Q18" s="86"/>
      <c r="R18" s="65" t="n">
        <f aca="false">P18/3600</f>
        <v>0</v>
      </c>
      <c r="S18" s="58"/>
      <c r="T18" s="87"/>
      <c r="U18" s="88"/>
      <c r="V18" s="88"/>
      <c r="W18" s="87"/>
      <c r="X18" s="88"/>
      <c r="Y18" s="89"/>
    </row>
    <row r="19" customFormat="false" ht="15.6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2767.847</v>
      </c>
      <c r="I19" s="0" t="n">
        <v>25.975</v>
      </c>
      <c r="J19" s="56" t="n">
        <f aca="false">H19/3600</f>
        <v>3.54662416666667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6" hidden="false" customHeight="false" outlineLevel="0" collapsed="false">
      <c r="A20" s="16" t="s">
        <v>73</v>
      </c>
      <c r="B20" s="16"/>
      <c r="C20" s="16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1345.454</v>
      </c>
      <c r="I20" s="0" t="n">
        <v>22.808</v>
      </c>
      <c r="J20" s="60" t="n">
        <f aca="false">H20/3600</f>
        <v>3.151515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83"/>
      <c r="U20" s="69"/>
      <c r="V20" s="69"/>
      <c r="W20" s="83"/>
      <c r="X20" s="69"/>
      <c r="Y20" s="84"/>
    </row>
    <row r="21" customFormat="false" ht="15.6" hidden="false" customHeight="false" outlineLevel="0" collapsed="false">
      <c r="A21" s="16"/>
      <c r="B21" s="16"/>
      <c r="C21" s="16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0355.838</v>
      </c>
      <c r="I21" s="0" t="n">
        <v>20.608</v>
      </c>
      <c r="J21" s="60" t="n">
        <f aca="false">H21/3600</f>
        <v>2.87662166666667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83"/>
      <c r="U21" s="69"/>
      <c r="V21" s="69"/>
      <c r="W21" s="83"/>
      <c r="X21" s="69"/>
      <c r="Y21" s="84"/>
    </row>
    <row r="22" customFormat="false" ht="16.2" hidden="false" customHeight="false" outlineLevel="0" collapsed="false">
      <c r="A22" s="16"/>
      <c r="B22" s="21"/>
      <c r="C22" s="21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9658.175</v>
      </c>
      <c r="I22" s="0" t="n">
        <v>19.017</v>
      </c>
      <c r="J22" s="64" t="n">
        <f aca="false">H22/3600</f>
        <v>2.68282638888889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87"/>
      <c r="U22" s="88"/>
      <c r="V22" s="88"/>
      <c r="W22" s="87"/>
      <c r="X22" s="88"/>
      <c r="Y22" s="89"/>
    </row>
    <row r="23" customFormat="false" ht="15.6" hidden="false" customHeight="false" outlineLevel="0" collapsed="false">
      <c r="A23" s="16"/>
      <c r="B23" s="12" t="s">
        <v>54</v>
      </c>
      <c r="C23" s="12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2090.767</v>
      </c>
      <c r="I23" s="0" t="n">
        <v>26.693</v>
      </c>
      <c r="J23" s="56" t="n">
        <f aca="false">H23/3600</f>
        <v>3.35854638888889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6" hidden="false" customHeight="false" outlineLevel="0" collapsed="false">
      <c r="A24" s="16"/>
      <c r="B24" s="16"/>
      <c r="C24" s="16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0533.536</v>
      </c>
      <c r="I24" s="0" t="n">
        <v>22.372</v>
      </c>
      <c r="J24" s="60" t="n">
        <f aca="false">H24/3600</f>
        <v>2.92598222222222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83"/>
      <c r="U24" s="69"/>
      <c r="V24" s="69"/>
      <c r="W24" s="83"/>
      <c r="X24" s="69"/>
      <c r="Y24" s="84"/>
    </row>
    <row r="25" customFormat="false" ht="15.6" hidden="false" customHeight="false" outlineLevel="0" collapsed="false">
      <c r="A25" s="16"/>
      <c r="B25" s="16"/>
      <c r="C25" s="16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9611.481</v>
      </c>
      <c r="I25" s="0" t="n">
        <v>19.672</v>
      </c>
      <c r="J25" s="60" t="n">
        <f aca="false">H25/3600</f>
        <v>2.66985583333333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83"/>
      <c r="U25" s="69"/>
      <c r="V25" s="69"/>
      <c r="W25" s="83"/>
      <c r="X25" s="69"/>
      <c r="Y25" s="84"/>
    </row>
    <row r="26" customFormat="false" ht="16.2" hidden="false" customHeight="false" outlineLevel="0" collapsed="false">
      <c r="A26" s="16"/>
      <c r="B26" s="21"/>
      <c r="C26" s="21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9066.935</v>
      </c>
      <c r="I26" s="0" t="n">
        <v>18.237</v>
      </c>
      <c r="J26" s="64" t="n">
        <f aca="false">H26/3600</f>
        <v>2.51859305555556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87"/>
      <c r="U26" s="88"/>
      <c r="V26" s="88"/>
      <c r="W26" s="87"/>
      <c r="X26" s="88"/>
      <c r="Y26" s="89"/>
    </row>
    <row r="27" customFormat="false" ht="15.6" hidden="false" customHeight="false" outlineLevel="0" collapsed="false">
      <c r="A27" s="16"/>
      <c r="B27" s="12" t="s">
        <v>47</v>
      </c>
      <c r="C27" s="12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26529.915</v>
      </c>
      <c r="I27" s="0" t="n">
        <v>50.001</v>
      </c>
      <c r="J27" s="56" t="n">
        <f aca="false">H27/3600</f>
        <v>7.36942083333333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6" hidden="false" customHeight="false" outlineLevel="0" collapsed="false">
      <c r="A28" s="16"/>
      <c r="B28" s="16"/>
      <c r="C28" s="16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2101.839</v>
      </c>
      <c r="I28" s="0" t="n">
        <v>39.017</v>
      </c>
      <c r="J28" s="60" t="n">
        <f aca="false">H28/3600</f>
        <v>6.13939972222222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83"/>
      <c r="U28" s="69"/>
      <c r="V28" s="69"/>
      <c r="W28" s="83"/>
      <c r="X28" s="69"/>
      <c r="Y28" s="84"/>
    </row>
    <row r="29" customFormat="false" ht="15.6" hidden="false" customHeight="false" outlineLevel="0" collapsed="false">
      <c r="A29" s="16"/>
      <c r="B29" s="16"/>
      <c r="C29" s="16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0022.859</v>
      </c>
      <c r="I29" s="0" t="n">
        <v>34.353</v>
      </c>
      <c r="J29" s="60" t="n">
        <f aca="false">H29/3600</f>
        <v>5.56190527777778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83"/>
      <c r="U29" s="69"/>
      <c r="V29" s="69"/>
      <c r="W29" s="83"/>
      <c r="X29" s="69"/>
      <c r="Y29" s="84"/>
    </row>
    <row r="30" customFormat="false" ht="16.2" hidden="false" customHeight="false" outlineLevel="0" collapsed="false">
      <c r="A30" s="16"/>
      <c r="B30" s="21"/>
      <c r="C30" s="21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18812.715</v>
      </c>
      <c r="I30" s="0" t="n">
        <v>32.075</v>
      </c>
      <c r="J30" s="64" t="n">
        <f aca="false">H30/3600</f>
        <v>5.22575416666667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87"/>
      <c r="U30" s="88"/>
      <c r="V30" s="88"/>
      <c r="W30" s="87"/>
      <c r="X30" s="88"/>
      <c r="Y30" s="89"/>
    </row>
    <row r="31" customFormat="false" ht="15.6" hidden="false" customHeight="false" outlineLevel="0" collapsed="false">
      <c r="A31" s="16"/>
      <c r="B31" s="12" t="s">
        <v>35</v>
      </c>
      <c r="C31" s="12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1065.379</v>
      </c>
      <c r="I31" s="0" t="n">
        <v>56.459</v>
      </c>
      <c r="J31" s="56" t="n">
        <f aca="false">H31/3600</f>
        <v>8.62927194444445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6" hidden="false" customHeight="false" outlineLevel="0" collapsed="false">
      <c r="A32" s="16"/>
      <c r="B32" s="16"/>
      <c r="C32" s="16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26233.692</v>
      </c>
      <c r="I32" s="0" t="n">
        <v>47.115</v>
      </c>
      <c r="J32" s="60" t="n">
        <f aca="false">H32/3600</f>
        <v>7.28713666666667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83"/>
      <c r="U32" s="69"/>
      <c r="V32" s="69"/>
      <c r="W32" s="83"/>
      <c r="X32" s="69"/>
      <c r="Y32" s="84"/>
    </row>
    <row r="33" customFormat="false" ht="15.6" hidden="false" customHeight="false" outlineLevel="0" collapsed="false">
      <c r="A33" s="16"/>
      <c r="B33" s="16"/>
      <c r="C33" s="16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3822.401</v>
      </c>
      <c r="I33" s="0" t="n">
        <v>42.341</v>
      </c>
      <c r="J33" s="60" t="n">
        <f aca="false">H33/3600</f>
        <v>6.61733361111111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83"/>
      <c r="U33" s="69"/>
      <c r="V33" s="69"/>
      <c r="W33" s="83"/>
      <c r="X33" s="69"/>
      <c r="Y33" s="84"/>
    </row>
    <row r="34" customFormat="false" ht="16.2" hidden="false" customHeight="false" outlineLevel="0" collapsed="false">
      <c r="A34" s="16"/>
      <c r="B34" s="21"/>
      <c r="C34" s="21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2455.603</v>
      </c>
      <c r="I34" s="0" t="n">
        <v>40.125</v>
      </c>
      <c r="J34" s="64" t="n">
        <f aca="false">H34/3600</f>
        <v>6.2376675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87"/>
      <c r="U34" s="88"/>
      <c r="V34" s="88"/>
      <c r="W34" s="87"/>
      <c r="X34" s="88"/>
      <c r="Y34" s="89"/>
    </row>
    <row r="35" customFormat="false" ht="15.6" hidden="false" customHeight="false" outlineLevel="0" collapsed="false">
      <c r="A35" s="16"/>
      <c r="B35" s="12" t="s">
        <v>45</v>
      </c>
      <c r="C35" s="12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36393.13</v>
      </c>
      <c r="I35" s="0" t="n">
        <v>78.643</v>
      </c>
      <c r="J35" s="56" t="n">
        <f aca="false">H35/3600</f>
        <v>10.1092027777778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6" hidden="false" customHeight="false" outlineLevel="0" collapsed="false">
      <c r="A36" s="16"/>
      <c r="B36" s="16"/>
      <c r="C36" s="16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26887.12</v>
      </c>
      <c r="I36" s="0" t="n">
        <v>49.906</v>
      </c>
      <c r="J36" s="60" t="n">
        <f aca="false">H36/3600</f>
        <v>7.46864444444444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83"/>
      <c r="U36" s="69"/>
      <c r="V36" s="69"/>
      <c r="W36" s="83"/>
      <c r="X36" s="69"/>
      <c r="Y36" s="84"/>
    </row>
    <row r="37" customFormat="false" ht="15.6" hidden="false" customHeight="false" outlineLevel="0" collapsed="false">
      <c r="A37" s="16"/>
      <c r="B37" s="16"/>
      <c r="C37" s="16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4003.136</v>
      </c>
      <c r="I37" s="0" t="n">
        <v>43.966</v>
      </c>
      <c r="J37" s="60" t="n">
        <f aca="false">H37/3600</f>
        <v>6.66753777777778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83"/>
      <c r="U37" s="69"/>
      <c r="V37" s="69"/>
      <c r="W37" s="83"/>
      <c r="X37" s="69"/>
      <c r="Y37" s="84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2890.252</v>
      </c>
      <c r="I38" s="0" t="n">
        <v>41.981</v>
      </c>
      <c r="J38" s="64" t="n">
        <f aca="false">H38/3600</f>
        <v>6.35840333333333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87"/>
      <c r="U38" s="88"/>
      <c r="V38" s="88"/>
      <c r="W38" s="87"/>
      <c r="X38" s="88"/>
      <c r="Y38" s="89"/>
    </row>
    <row r="39" customFormat="false" ht="15.6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5560.779</v>
      </c>
      <c r="I39" s="0" t="n">
        <v>10.546</v>
      </c>
      <c r="J39" s="56" t="n">
        <f aca="false">H39/3600</f>
        <v>1.54466083333333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6" hidden="false" customHeight="false" outlineLevel="0" collapsed="false">
      <c r="A40" s="16" t="s">
        <v>74</v>
      </c>
      <c r="B40" s="16"/>
      <c r="C40" s="16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4897.496</v>
      </c>
      <c r="I40" s="0" t="n">
        <v>9.032</v>
      </c>
      <c r="J40" s="60" t="n">
        <f aca="false">H40/3600</f>
        <v>1.36041555555556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83"/>
      <c r="U40" s="69"/>
      <c r="V40" s="69"/>
      <c r="W40" s="83"/>
      <c r="X40" s="69"/>
      <c r="Y40" s="84"/>
    </row>
    <row r="41" customFormat="false" ht="15.6" hidden="false" customHeight="false" outlineLevel="0" collapsed="false">
      <c r="A41" s="16"/>
      <c r="B41" s="16"/>
      <c r="C41" s="16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388.581</v>
      </c>
      <c r="I41" s="0" t="n">
        <v>7.691</v>
      </c>
      <c r="J41" s="60" t="n">
        <f aca="false">H41/3600</f>
        <v>1.21905027777778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83"/>
      <c r="U41" s="69"/>
      <c r="V41" s="69"/>
      <c r="W41" s="83"/>
      <c r="X41" s="69"/>
      <c r="Y41" s="84"/>
    </row>
    <row r="42" customFormat="false" ht="16.2" hidden="false" customHeight="false" outlineLevel="0" collapsed="false">
      <c r="A42" s="16"/>
      <c r="B42" s="21"/>
      <c r="C42" s="21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022.032</v>
      </c>
      <c r="I42" s="0" t="n">
        <v>6.77</v>
      </c>
      <c r="J42" s="64" t="n">
        <f aca="false">H42/3600</f>
        <v>1.11723111111111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87"/>
      <c r="U42" s="88"/>
      <c r="V42" s="88"/>
      <c r="W42" s="87"/>
      <c r="X42" s="88"/>
      <c r="Y42" s="89"/>
    </row>
    <row r="43" customFormat="false" ht="15.6" hidden="false" customHeight="false" outlineLevel="0" collapsed="false">
      <c r="A43" s="16"/>
      <c r="B43" s="12" t="s">
        <v>41</v>
      </c>
      <c r="C43" s="12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6330.584</v>
      </c>
      <c r="I43" s="0" t="n">
        <v>11.732</v>
      </c>
      <c r="J43" s="56" t="n">
        <f aca="false">H43/3600</f>
        <v>1.75849555555556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6" hidden="false" customHeight="false" outlineLevel="0" collapsed="false">
      <c r="A44" s="16"/>
      <c r="B44" s="16"/>
      <c r="C44" s="16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5616.088</v>
      </c>
      <c r="I44" s="0" t="n">
        <v>9.907</v>
      </c>
      <c r="J44" s="60" t="n">
        <f aca="false">H44/3600</f>
        <v>1.56002444444444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83"/>
      <c r="U44" s="69"/>
      <c r="V44" s="69"/>
      <c r="W44" s="83"/>
      <c r="X44" s="69"/>
      <c r="Y44" s="84"/>
    </row>
    <row r="45" customFormat="false" ht="15.6" hidden="false" customHeight="false" outlineLevel="0" collapsed="false">
      <c r="A45" s="16"/>
      <c r="B45" s="16"/>
      <c r="C45" s="16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129.167</v>
      </c>
      <c r="I45" s="0" t="n">
        <v>8.721</v>
      </c>
      <c r="J45" s="60" t="n">
        <f aca="false">H45/3600</f>
        <v>1.42476861111111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83"/>
      <c r="U45" s="69"/>
      <c r="V45" s="69"/>
      <c r="W45" s="83"/>
      <c r="X45" s="69"/>
      <c r="Y45" s="84"/>
    </row>
    <row r="46" customFormat="false" ht="16.2" hidden="false" customHeight="false" outlineLevel="0" collapsed="false">
      <c r="A46" s="16"/>
      <c r="B46" s="21"/>
      <c r="C46" s="21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4799.85</v>
      </c>
      <c r="I46" s="0" t="n">
        <v>8.05</v>
      </c>
      <c r="J46" s="64" t="n">
        <f aca="false">H46/3600</f>
        <v>1.33329166666667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87"/>
      <c r="U46" s="88"/>
      <c r="V46" s="88"/>
      <c r="W46" s="87"/>
      <c r="X46" s="88"/>
      <c r="Y46" s="89"/>
    </row>
    <row r="47" customFormat="false" ht="15.6" hidden="false" customHeight="false" outlineLevel="0" collapsed="false">
      <c r="A47" s="16"/>
      <c r="B47" s="12" t="s">
        <v>55</v>
      </c>
      <c r="C47" s="12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068.15</v>
      </c>
      <c r="I47" s="0" t="n">
        <v>12.684</v>
      </c>
      <c r="J47" s="56" t="n">
        <f aca="false">H47/3600</f>
        <v>1.68559722222222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6" hidden="false" customHeight="false" outlineLevel="0" collapsed="false">
      <c r="A48" s="16"/>
      <c r="B48" s="16"/>
      <c r="C48" s="16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141.204</v>
      </c>
      <c r="I48" s="0" t="n">
        <v>10.171</v>
      </c>
      <c r="J48" s="60" t="n">
        <f aca="false">H48/3600</f>
        <v>1.42811222222222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83"/>
      <c r="U48" s="69"/>
      <c r="V48" s="69"/>
      <c r="W48" s="83"/>
      <c r="X48" s="69"/>
      <c r="Y48" s="84"/>
    </row>
    <row r="49" customFormat="false" ht="15.6" hidden="false" customHeight="false" outlineLevel="0" collapsed="false">
      <c r="A49" s="16"/>
      <c r="B49" s="16"/>
      <c r="C49" s="16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4527.196</v>
      </c>
      <c r="I49" s="0" t="n">
        <v>8.611</v>
      </c>
      <c r="J49" s="60" t="n">
        <f aca="false">H49/3600</f>
        <v>1.25755444444444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83"/>
      <c r="U49" s="69"/>
      <c r="V49" s="69"/>
      <c r="W49" s="83"/>
      <c r="X49" s="69"/>
      <c r="Y49" s="84"/>
    </row>
    <row r="50" customFormat="false" ht="16.2" hidden="false" customHeight="false" outlineLevel="0" collapsed="false">
      <c r="A50" s="16"/>
      <c r="B50" s="21"/>
      <c r="C50" s="21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141.45</v>
      </c>
      <c r="I50" s="0" t="n">
        <v>7.613</v>
      </c>
      <c r="J50" s="64" t="n">
        <f aca="false">H50/3600</f>
        <v>1.15040277777778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87"/>
      <c r="U50" s="88"/>
      <c r="V50" s="88"/>
      <c r="W50" s="87"/>
      <c r="X50" s="88"/>
      <c r="Y50" s="89"/>
    </row>
    <row r="51" customFormat="false" ht="15.6" hidden="false" customHeight="false" outlineLevel="0" collapsed="false">
      <c r="A51" s="16"/>
      <c r="B51" s="12" t="s">
        <v>58</v>
      </c>
      <c r="C51" s="12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4488.791</v>
      </c>
      <c r="I51" s="0" t="n">
        <v>8.814</v>
      </c>
      <c r="J51" s="56" t="n">
        <f aca="false">H51/3600</f>
        <v>1.24688638888889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6" hidden="false" customHeight="false" outlineLevel="0" collapsed="false">
      <c r="A52" s="16"/>
      <c r="B52" s="16"/>
      <c r="C52" s="16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3843.912</v>
      </c>
      <c r="I52" s="0" t="n">
        <v>7.067</v>
      </c>
      <c r="J52" s="60" t="n">
        <f aca="false">H52/3600</f>
        <v>1.06775333333333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83"/>
      <c r="U52" s="69"/>
      <c r="V52" s="69"/>
      <c r="W52" s="83"/>
      <c r="X52" s="69"/>
      <c r="Y52" s="84"/>
    </row>
    <row r="53" customFormat="false" ht="15.6" hidden="false" customHeight="false" outlineLevel="0" collapsed="false">
      <c r="A53" s="16"/>
      <c r="B53" s="16"/>
      <c r="C53" s="16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350.315</v>
      </c>
      <c r="I53" s="0" t="n">
        <v>6.006</v>
      </c>
      <c r="J53" s="60" t="n">
        <f aca="false">H53/3600</f>
        <v>0.930643055555556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83"/>
      <c r="U53" s="69"/>
      <c r="V53" s="69"/>
      <c r="W53" s="83"/>
      <c r="X53" s="69"/>
      <c r="Y53" s="84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007.398</v>
      </c>
      <c r="I54" s="0" t="n">
        <v>5.382</v>
      </c>
      <c r="J54" s="64" t="n">
        <f aca="false">H54/3600</f>
        <v>0.835388333333333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87"/>
      <c r="U54" s="88"/>
      <c r="V54" s="88"/>
      <c r="W54" s="87"/>
      <c r="X54" s="88"/>
      <c r="Y54" s="89"/>
    </row>
    <row r="55" customFormat="false" ht="15.6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511.546</v>
      </c>
      <c r="I55" s="0" t="n">
        <v>3.088</v>
      </c>
      <c r="J55" s="56" t="n">
        <f aca="false">H55/3600</f>
        <v>0.419873888888889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6" hidden="false" customHeight="false" outlineLevel="0" collapsed="false">
      <c r="A56" s="16" t="s">
        <v>75</v>
      </c>
      <c r="B56" s="16"/>
      <c r="C56" s="16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338.954</v>
      </c>
      <c r="I56" s="0" t="n">
        <v>2.59</v>
      </c>
      <c r="J56" s="60" t="n">
        <f aca="false">H56/3600</f>
        <v>0.371931666666667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83"/>
      <c r="U56" s="69"/>
      <c r="V56" s="69"/>
      <c r="W56" s="83"/>
      <c r="X56" s="69"/>
      <c r="Y56" s="84"/>
    </row>
    <row r="57" customFormat="false" ht="15.6" hidden="false" customHeight="false" outlineLevel="0" collapsed="false">
      <c r="A57" s="16"/>
      <c r="B57" s="16"/>
      <c r="C57" s="16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198.25</v>
      </c>
      <c r="I57" s="0" t="n">
        <v>2.231</v>
      </c>
      <c r="J57" s="60" t="n">
        <f aca="false">H57/3600</f>
        <v>0.332847222222222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83"/>
      <c r="U57" s="69"/>
      <c r="V57" s="69"/>
      <c r="W57" s="83"/>
      <c r="X57" s="69"/>
      <c r="Y57" s="84"/>
    </row>
    <row r="58" customFormat="false" ht="16.2" hidden="false" customHeight="false" outlineLevel="0" collapsed="false">
      <c r="A58" s="16"/>
      <c r="B58" s="21"/>
      <c r="C58" s="21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091.783</v>
      </c>
      <c r="I58" s="0" t="n">
        <v>1.965</v>
      </c>
      <c r="J58" s="64" t="n">
        <f aca="false">H58/3600</f>
        <v>0.303273055555556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87"/>
      <c r="U58" s="88"/>
      <c r="V58" s="88"/>
      <c r="W58" s="87"/>
      <c r="X58" s="88"/>
      <c r="Y58" s="89"/>
    </row>
    <row r="59" customFormat="false" ht="15.6" hidden="false" customHeight="false" outlineLevel="0" collapsed="false">
      <c r="A59" s="16"/>
      <c r="B59" s="12" t="s">
        <v>43</v>
      </c>
      <c r="C59" s="12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612.02</v>
      </c>
      <c r="I59" s="0" t="n">
        <v>3.619</v>
      </c>
      <c r="J59" s="56" t="n">
        <f aca="false">H59/3600</f>
        <v>0.447783333333333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6" hidden="false" customHeight="false" outlineLevel="0" collapsed="false">
      <c r="A60" s="16"/>
      <c r="B60" s="16"/>
      <c r="C60" s="16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332.112</v>
      </c>
      <c r="I60" s="0" t="n">
        <v>2.808</v>
      </c>
      <c r="J60" s="60" t="n">
        <f aca="false">H60/3600</f>
        <v>0.370031111111111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83"/>
      <c r="U60" s="69"/>
      <c r="V60" s="69"/>
      <c r="W60" s="83"/>
      <c r="X60" s="69"/>
      <c r="Y60" s="84"/>
    </row>
    <row r="61" customFormat="false" ht="15.6" hidden="false" customHeight="false" outlineLevel="0" collapsed="false">
      <c r="A61" s="16"/>
      <c r="B61" s="16"/>
      <c r="C61" s="16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179.343</v>
      </c>
      <c r="I61" s="0" t="n">
        <v>2.418</v>
      </c>
      <c r="J61" s="60" t="n">
        <f aca="false">H61/3600</f>
        <v>0.327595277777778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83"/>
      <c r="U61" s="69"/>
      <c r="V61" s="69"/>
      <c r="W61" s="83"/>
      <c r="X61" s="69"/>
      <c r="Y61" s="84"/>
    </row>
    <row r="62" customFormat="false" ht="16.2" hidden="false" customHeight="false" outlineLevel="0" collapsed="false">
      <c r="A62" s="16"/>
      <c r="B62" s="21"/>
      <c r="C62" s="21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097.821</v>
      </c>
      <c r="I62" s="0" t="n">
        <v>2.215</v>
      </c>
      <c r="J62" s="64" t="n">
        <f aca="false">H62/3600</f>
        <v>0.304950277777778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87"/>
      <c r="U62" s="88"/>
      <c r="V62" s="88"/>
      <c r="W62" s="87"/>
      <c r="X62" s="88"/>
      <c r="Y62" s="89"/>
    </row>
    <row r="63" customFormat="false" ht="15.6" hidden="false" customHeight="false" outlineLevel="0" collapsed="false">
      <c r="A63" s="16"/>
      <c r="B63" s="12" t="s">
        <v>39</v>
      </c>
      <c r="C63" s="12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353.844</v>
      </c>
      <c r="I63" s="0" t="n">
        <v>2.995</v>
      </c>
      <c r="J63" s="56" t="n">
        <f aca="false">H63/3600</f>
        <v>0.376067777777778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6" hidden="false" customHeight="false" outlineLevel="0" collapsed="false">
      <c r="A64" s="16"/>
      <c r="B64" s="16"/>
      <c r="C64" s="16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145.504</v>
      </c>
      <c r="I64" s="0" t="n">
        <v>2.386</v>
      </c>
      <c r="J64" s="60" t="n">
        <f aca="false">H64/3600</f>
        <v>0.318195555555556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83"/>
      <c r="U64" s="69"/>
      <c r="V64" s="69"/>
      <c r="W64" s="83"/>
      <c r="X64" s="69"/>
      <c r="Y64" s="84"/>
    </row>
    <row r="65" customFormat="false" ht="15.6" hidden="false" customHeight="false" outlineLevel="0" collapsed="false">
      <c r="A65" s="16"/>
      <c r="B65" s="16"/>
      <c r="C65" s="16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009.262</v>
      </c>
      <c r="I65" s="0" t="n">
        <v>2.012</v>
      </c>
      <c r="J65" s="60" t="n">
        <f aca="false">H65/3600</f>
        <v>0.280350555555556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83"/>
      <c r="U65" s="69"/>
      <c r="V65" s="69"/>
      <c r="W65" s="83"/>
      <c r="X65" s="69"/>
      <c r="Y65" s="84"/>
    </row>
    <row r="66" customFormat="false" ht="16.2" hidden="false" customHeight="false" outlineLevel="0" collapsed="false">
      <c r="A66" s="16"/>
      <c r="B66" s="21"/>
      <c r="C66" s="21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917.586</v>
      </c>
      <c r="I66" s="0" t="n">
        <v>1.716</v>
      </c>
      <c r="J66" s="64" t="n">
        <f aca="false">H66/3600</f>
        <v>0.254885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87"/>
      <c r="U66" s="88"/>
      <c r="V66" s="88"/>
      <c r="W66" s="87"/>
      <c r="X66" s="88"/>
      <c r="Y66" s="89"/>
    </row>
    <row r="67" customFormat="false" ht="15.6" hidden="false" customHeight="false" outlineLevel="0" collapsed="false">
      <c r="A67" s="16"/>
      <c r="B67" s="12" t="s">
        <v>58</v>
      </c>
      <c r="C67" s="12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044.622</v>
      </c>
      <c r="I67" s="0" t="n">
        <v>2.262</v>
      </c>
      <c r="J67" s="56" t="n">
        <f aca="false">H67/3600</f>
        <v>0.290172777777778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6" hidden="false" customHeight="false" outlineLevel="0" collapsed="false">
      <c r="A68" s="16"/>
      <c r="B68" s="16"/>
      <c r="C68" s="16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905.688</v>
      </c>
      <c r="I68" s="0" t="n">
        <v>1.841</v>
      </c>
      <c r="J68" s="60" t="n">
        <f aca="false">H68/3600</f>
        <v>0.25158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83"/>
      <c r="U68" s="69"/>
      <c r="V68" s="69"/>
      <c r="W68" s="83"/>
      <c r="X68" s="69"/>
      <c r="Y68" s="84"/>
    </row>
    <row r="69" customFormat="false" ht="15.6" hidden="false" customHeight="false" outlineLevel="0" collapsed="false">
      <c r="A69" s="16"/>
      <c r="B69" s="16"/>
      <c r="C69" s="16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791.709</v>
      </c>
      <c r="I69" s="0" t="n">
        <v>1.575</v>
      </c>
      <c r="J69" s="60" t="n">
        <f aca="false">H69/3600</f>
        <v>0.219919166666667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83"/>
      <c r="U69" s="69"/>
      <c r="V69" s="69"/>
      <c r="W69" s="83"/>
      <c r="X69" s="69"/>
      <c r="Y69" s="84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04.964</v>
      </c>
      <c r="I70" s="0" t="n">
        <v>1.372</v>
      </c>
      <c r="J70" s="64" t="n">
        <f aca="false">H70/3600</f>
        <v>0.195823333333333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87"/>
      <c r="U70" s="88"/>
      <c r="V70" s="88"/>
      <c r="W70" s="87"/>
      <c r="X70" s="88"/>
      <c r="Y70" s="89"/>
    </row>
    <row r="71" customFormat="false" ht="11.4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19"/>
      <c r="U71" s="120"/>
      <c r="V71" s="121"/>
      <c r="W71" s="119"/>
      <c r="X71" s="120"/>
      <c r="Y71" s="121"/>
    </row>
    <row r="72" customFormat="false" ht="11.4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22"/>
      <c r="U72" s="123"/>
      <c r="V72" s="124"/>
      <c r="W72" s="122"/>
      <c r="X72" s="123"/>
      <c r="Y72" s="124"/>
    </row>
    <row r="73" customFormat="false" ht="11.4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22"/>
      <c r="U73" s="123"/>
      <c r="V73" s="124"/>
      <c r="W73" s="122"/>
      <c r="X73" s="123"/>
      <c r="Y73" s="124"/>
    </row>
    <row r="74" customFormat="false" ht="12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25"/>
      <c r="U74" s="126"/>
      <c r="V74" s="127"/>
      <c r="W74" s="125"/>
      <c r="X74" s="126"/>
      <c r="Y74" s="127"/>
    </row>
    <row r="75" customFormat="false" ht="11.4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19"/>
      <c r="U75" s="120"/>
      <c r="V75" s="121"/>
      <c r="W75" s="119"/>
      <c r="X75" s="120"/>
      <c r="Y75" s="121"/>
    </row>
    <row r="76" customFormat="false" ht="11.4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22"/>
      <c r="U76" s="123"/>
      <c r="V76" s="124"/>
      <c r="W76" s="122"/>
      <c r="X76" s="123"/>
      <c r="Y76" s="124"/>
    </row>
    <row r="77" customFormat="false" ht="11.4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22"/>
      <c r="U77" s="123"/>
      <c r="V77" s="124"/>
      <c r="W77" s="122"/>
      <c r="X77" s="123"/>
      <c r="Y77" s="124"/>
    </row>
    <row r="78" customFormat="false" ht="12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25"/>
      <c r="U78" s="126"/>
      <c r="V78" s="127"/>
      <c r="W78" s="125"/>
      <c r="X78" s="126"/>
      <c r="Y78" s="127"/>
    </row>
    <row r="79" customFormat="false" ht="11.4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19"/>
      <c r="U79" s="120"/>
      <c r="V79" s="121"/>
      <c r="W79" s="119"/>
      <c r="X79" s="120"/>
      <c r="Y79" s="121"/>
    </row>
    <row r="80" customFormat="false" ht="11.4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22"/>
      <c r="U80" s="123"/>
      <c r="V80" s="124"/>
      <c r="W80" s="122"/>
      <c r="X80" s="123"/>
      <c r="Y80" s="124"/>
    </row>
    <row r="81" customFormat="false" ht="11.4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22"/>
      <c r="U81" s="123"/>
      <c r="V81" s="124"/>
      <c r="W81" s="122"/>
      <c r="X81" s="123"/>
      <c r="Y81" s="124"/>
    </row>
    <row r="82" customFormat="false" ht="12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25"/>
      <c r="U82" s="126"/>
      <c r="V82" s="127"/>
      <c r="W82" s="125"/>
      <c r="X82" s="126"/>
      <c r="Y82" s="127"/>
    </row>
    <row r="83" customFormat="false" ht="11.4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1.4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9"/>
      <c r="U87" s="10"/>
      <c r="V87" s="11"/>
      <c r="W87" s="9"/>
      <c r="X87" s="10"/>
      <c r="Y87" s="11"/>
    </row>
    <row r="88" customFormat="false" ht="12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n">
        <f aca="false">GEOMEAN(I3:I82)</f>
        <v>13.4554468893784</v>
      </c>
      <c r="J89" s="73" t="n">
        <f aca="false">GEOMEAN(J3:J82)</f>
        <v>1.95830347222986</v>
      </c>
      <c r="Q89" s="73" t="e">
        <f aca="false">GEOMEAN(Q3:Q82)</f>
        <v>#NUM!</v>
      </c>
      <c r="R89" s="73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0.453740277777778</v>
      </c>
      <c r="J91" s="73" t="n">
        <f aca="false">SUM(J3:J82)</f>
        <v>241.803858055556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6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56" t="n">
        <f aca="false">H19/3600</f>
        <v>5.95917694444445</v>
      </c>
      <c r="L19" s="0" t="n">
        <v>5205.9976</v>
      </c>
      <c r="M19" s="0" t="n">
        <v>41.9317</v>
      </c>
      <c r="N19" s="0" t="n">
        <v>43.5601</v>
      </c>
      <c r="O19" s="0" t="n">
        <v>45.0072</v>
      </c>
      <c r="P19" s="0" t="n">
        <v>21488.505</v>
      </c>
      <c r="Q19" s="0" t="n">
        <v>36.303</v>
      </c>
      <c r="R19" s="56" t="n">
        <f aca="false">P19/3600</f>
        <v>5.96902916666667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6" hidden="false" customHeight="false" outlineLevel="0" collapsed="false">
      <c r="A20" s="16" t="s">
        <v>73</v>
      </c>
      <c r="B20" s="16"/>
      <c r="C20" s="16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60" t="n">
        <f aca="false">H20/3600</f>
        <v>5.27352777777778</v>
      </c>
      <c r="L20" s="0" t="n">
        <v>2428.2744</v>
      </c>
      <c r="M20" s="0" t="n">
        <v>39.8986</v>
      </c>
      <c r="N20" s="0" t="n">
        <v>41.8904</v>
      </c>
      <c r="O20" s="0" t="n">
        <v>42.9492</v>
      </c>
      <c r="P20" s="0" t="n">
        <v>18979.78</v>
      </c>
      <c r="Q20" s="0" t="n">
        <v>31.967</v>
      </c>
      <c r="R20" s="60" t="n">
        <f aca="false">P20/3600</f>
        <v>5.27216111111111</v>
      </c>
      <c r="S20" s="58"/>
      <c r="T20" s="62"/>
      <c r="U20" s="45"/>
      <c r="V20" s="45"/>
      <c r="W20" s="62"/>
      <c r="X20" s="45"/>
      <c r="Y20" s="63"/>
    </row>
    <row r="21" customFormat="false" ht="15.6" hidden="false" customHeight="false" outlineLevel="0" collapsed="false">
      <c r="A21" s="16"/>
      <c r="B21" s="16"/>
      <c r="C21" s="16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60" t="n">
        <f aca="false">H21/3600</f>
        <v>4.738415</v>
      </c>
      <c r="L21" s="0" t="n">
        <v>1166.4424</v>
      </c>
      <c r="M21" s="0" t="n">
        <v>37.3176</v>
      </c>
      <c r="N21" s="0" t="n">
        <v>40.6333</v>
      </c>
      <c r="O21" s="0" t="n">
        <v>41.6505</v>
      </c>
      <c r="P21" s="0" t="n">
        <v>17082.673</v>
      </c>
      <c r="Q21" s="0" t="n">
        <v>28.409</v>
      </c>
      <c r="R21" s="60" t="n">
        <f aca="false">P21/3600</f>
        <v>4.74518694444444</v>
      </c>
      <c r="S21" s="58"/>
      <c r="T21" s="62"/>
      <c r="U21" s="45"/>
      <c r="V21" s="45"/>
      <c r="W21" s="62"/>
      <c r="X21" s="45"/>
      <c r="Y21" s="63"/>
    </row>
    <row r="22" customFormat="false" ht="16.2" hidden="false" customHeight="false" outlineLevel="0" collapsed="false">
      <c r="A22" s="16"/>
      <c r="B22" s="21"/>
      <c r="C22" s="21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64" t="n">
        <f aca="false">H22/3600</f>
        <v>4.3372075</v>
      </c>
      <c r="L22" s="0" t="n">
        <v>566.9616</v>
      </c>
      <c r="M22" s="0" t="n">
        <v>34.6848</v>
      </c>
      <c r="N22" s="0" t="n">
        <v>39.7466</v>
      </c>
      <c r="O22" s="0" t="n">
        <v>40.8526</v>
      </c>
      <c r="P22" s="0" t="n">
        <v>15654.863</v>
      </c>
      <c r="Q22" s="0" t="n">
        <v>26.022</v>
      </c>
      <c r="R22" s="64" t="n">
        <f aca="false">P22/3600</f>
        <v>4.34857305555556</v>
      </c>
      <c r="S22" s="58"/>
      <c r="T22" s="66"/>
      <c r="U22" s="67"/>
      <c r="V22" s="67"/>
      <c r="W22" s="66"/>
      <c r="X22" s="67"/>
      <c r="Y22" s="68"/>
    </row>
    <row r="23" customFormat="false" ht="15.6" hidden="false" customHeight="false" outlineLevel="0" collapsed="false">
      <c r="A23" s="16"/>
      <c r="B23" s="12" t="s">
        <v>54</v>
      </c>
      <c r="C23" s="12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56" t="n">
        <f aca="false">H23/3600</f>
        <v>5.84859361111111</v>
      </c>
      <c r="L23" s="0" t="n">
        <v>7905.3472</v>
      </c>
      <c r="M23" s="0" t="n">
        <v>40.0369</v>
      </c>
      <c r="N23" s="0" t="n">
        <v>42.1355</v>
      </c>
      <c r="O23" s="0" t="n">
        <v>43.2419</v>
      </c>
      <c r="P23" s="0" t="n">
        <v>21036.017</v>
      </c>
      <c r="Q23" s="0" t="n">
        <v>38.612</v>
      </c>
      <c r="R23" s="56" t="n">
        <f aca="false">P23/3600</f>
        <v>5.84333805555556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6" hidden="false" customHeight="false" outlineLevel="0" collapsed="false">
      <c r="A24" s="16"/>
      <c r="B24" s="16"/>
      <c r="C24" s="16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60" t="n">
        <f aca="false">H24/3600</f>
        <v>4.97680527777778</v>
      </c>
      <c r="L24" s="0" t="n">
        <v>3175.9456</v>
      </c>
      <c r="M24" s="0" t="n">
        <v>37.0975</v>
      </c>
      <c r="N24" s="0" t="n">
        <v>39.9775</v>
      </c>
      <c r="O24" s="0" t="n">
        <v>40.9014</v>
      </c>
      <c r="P24" s="0" t="n">
        <v>17945.389</v>
      </c>
      <c r="Q24" s="0" t="n">
        <v>32.024</v>
      </c>
      <c r="R24" s="60" t="n">
        <f aca="false">P24/3600</f>
        <v>4.98483027777778</v>
      </c>
      <c r="S24" s="58"/>
      <c r="T24" s="62"/>
      <c r="U24" s="45"/>
      <c r="V24" s="45"/>
      <c r="W24" s="62"/>
      <c r="X24" s="45"/>
      <c r="Y24" s="63"/>
    </row>
    <row r="25" customFormat="false" ht="15.6" hidden="false" customHeight="false" outlineLevel="0" collapsed="false">
      <c r="A25" s="16"/>
      <c r="B25" s="16"/>
      <c r="C25" s="16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60" t="n">
        <f aca="false">H25/3600</f>
        <v>4.43938555555556</v>
      </c>
      <c r="L25" s="0" t="n">
        <v>1344.3008</v>
      </c>
      <c r="M25" s="0" t="n">
        <v>34.2745</v>
      </c>
      <c r="N25" s="0" t="n">
        <v>38.3688</v>
      </c>
      <c r="O25" s="0" t="n">
        <v>39.487</v>
      </c>
      <c r="P25" s="0" t="n">
        <v>16002.124</v>
      </c>
      <c r="Q25" s="0" t="n">
        <v>28.207</v>
      </c>
      <c r="R25" s="60" t="n">
        <f aca="false">P25/3600</f>
        <v>4.44503444444444</v>
      </c>
      <c r="S25" s="58"/>
      <c r="T25" s="62"/>
      <c r="U25" s="45"/>
      <c r="V25" s="45"/>
      <c r="W25" s="62"/>
      <c r="X25" s="45"/>
      <c r="Y25" s="63"/>
    </row>
    <row r="26" customFormat="false" ht="16.2" hidden="false" customHeight="false" outlineLevel="0" collapsed="false">
      <c r="A26" s="16"/>
      <c r="B26" s="21"/>
      <c r="C26" s="21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64" t="n">
        <f aca="false">H26/3600</f>
        <v>4.07249777777778</v>
      </c>
      <c r="L26" s="0" t="n">
        <v>579.8232</v>
      </c>
      <c r="M26" s="0" t="n">
        <v>31.6823</v>
      </c>
      <c r="N26" s="0" t="n">
        <v>37.2674</v>
      </c>
      <c r="O26" s="0" t="n">
        <v>38.7031</v>
      </c>
      <c r="P26" s="0" t="n">
        <v>14657.638</v>
      </c>
      <c r="Q26" s="0" t="n">
        <v>23.962</v>
      </c>
      <c r="R26" s="64" t="n">
        <f aca="false">P26/3600</f>
        <v>4.07156611111111</v>
      </c>
      <c r="S26" s="58"/>
      <c r="T26" s="66"/>
      <c r="U26" s="67"/>
      <c r="V26" s="67"/>
      <c r="W26" s="66"/>
      <c r="X26" s="67"/>
      <c r="Y26" s="68"/>
    </row>
    <row r="27" customFormat="false" ht="15.6" hidden="false" customHeight="false" outlineLevel="0" collapsed="false">
      <c r="A27" s="16"/>
      <c r="B27" s="12" t="s">
        <v>47</v>
      </c>
      <c r="C27" s="12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56" t="n">
        <f aca="false">H27/3600</f>
        <v>11.5966097222222</v>
      </c>
      <c r="L27" s="0" t="n">
        <v>19540.3728</v>
      </c>
      <c r="M27" s="0" t="n">
        <v>38.7895</v>
      </c>
      <c r="N27" s="0" t="n">
        <v>40.1961</v>
      </c>
      <c r="O27" s="0" t="n">
        <v>43.4388</v>
      </c>
      <c r="P27" s="0" t="n">
        <v>41759.949</v>
      </c>
      <c r="Q27" s="0" t="n">
        <v>75.945</v>
      </c>
      <c r="R27" s="56" t="n">
        <f aca="false">P27/3600</f>
        <v>11.5999858333333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6" hidden="false" customHeight="false" outlineLevel="0" collapsed="false">
      <c r="A28" s="16"/>
      <c r="B28" s="16"/>
      <c r="C28" s="16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60" t="n">
        <f aca="false">H28/3600</f>
        <v>9.52636583333333</v>
      </c>
      <c r="L28" s="0" t="n">
        <v>5762.7152</v>
      </c>
      <c r="M28" s="0" t="n">
        <v>36.8362</v>
      </c>
      <c r="N28" s="0" t="n">
        <v>38.9709</v>
      </c>
      <c r="O28" s="0" t="n">
        <v>41.4862</v>
      </c>
      <c r="P28" s="0" t="n">
        <v>34382.914</v>
      </c>
      <c r="Q28" s="0" t="n">
        <v>56.615</v>
      </c>
      <c r="R28" s="60" t="n">
        <f aca="false">P28/3600</f>
        <v>9.55080944444444</v>
      </c>
      <c r="S28" s="58"/>
      <c r="T28" s="62"/>
      <c r="U28" s="45"/>
      <c r="V28" s="45"/>
      <c r="W28" s="62"/>
      <c r="X28" s="45"/>
      <c r="Y28" s="63"/>
    </row>
    <row r="29" customFormat="false" ht="15.6" hidden="false" customHeight="false" outlineLevel="0" collapsed="false">
      <c r="A29" s="16"/>
      <c r="B29" s="16"/>
      <c r="C29" s="16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60" t="n">
        <f aca="false">H29/3600</f>
        <v>8.54704666666667</v>
      </c>
      <c r="L29" s="0" t="n">
        <v>2610.6792</v>
      </c>
      <c r="M29" s="0" t="n">
        <v>34.6797</v>
      </c>
      <c r="N29" s="0" t="n">
        <v>38.0235</v>
      </c>
      <c r="O29" s="0" t="n">
        <v>39.898</v>
      </c>
      <c r="P29" s="0" t="n">
        <v>31005.703</v>
      </c>
      <c r="Q29" s="0" t="n">
        <v>49.33</v>
      </c>
      <c r="R29" s="60" t="n">
        <f aca="false">P29/3600</f>
        <v>8.61269527777778</v>
      </c>
      <c r="S29" s="58"/>
      <c r="T29" s="62"/>
      <c r="U29" s="45"/>
      <c r="V29" s="45"/>
      <c r="W29" s="62"/>
      <c r="X29" s="45"/>
      <c r="Y29" s="63"/>
    </row>
    <row r="30" customFormat="false" ht="16.2" hidden="false" customHeight="false" outlineLevel="0" collapsed="false">
      <c r="A30" s="16"/>
      <c r="B30" s="21"/>
      <c r="C30" s="21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64" t="n">
        <f aca="false">H30/3600</f>
        <v>8.00535194444444</v>
      </c>
      <c r="L30" s="0" t="n">
        <v>1294.0272</v>
      </c>
      <c r="M30" s="0" t="n">
        <v>32.3784</v>
      </c>
      <c r="N30" s="0" t="n">
        <v>37.2921</v>
      </c>
      <c r="O30" s="0" t="n">
        <v>38.6779</v>
      </c>
      <c r="P30" s="0" t="n">
        <v>28872.435</v>
      </c>
      <c r="Q30" s="0" t="n">
        <v>44.322</v>
      </c>
      <c r="R30" s="64" t="n">
        <f aca="false">P30/3600</f>
        <v>8.02012083333333</v>
      </c>
      <c r="S30" s="58"/>
      <c r="T30" s="66"/>
      <c r="U30" s="67"/>
      <c r="V30" s="67"/>
      <c r="W30" s="66"/>
      <c r="X30" s="67"/>
      <c r="Y30" s="68"/>
    </row>
    <row r="31" customFormat="false" ht="15.6" hidden="false" customHeight="false" outlineLevel="0" collapsed="false">
      <c r="A31" s="16"/>
      <c r="B31" s="12" t="s">
        <v>35</v>
      </c>
      <c r="C31" s="12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56" t="n">
        <f aca="false">H31/3600</f>
        <v>13.8770533333333</v>
      </c>
      <c r="L31" s="0" t="n">
        <v>19728.6872</v>
      </c>
      <c r="M31" s="0" t="n">
        <v>39.5472</v>
      </c>
      <c r="N31" s="0" t="n">
        <v>43.9179</v>
      </c>
      <c r="O31" s="0" t="n">
        <v>45.2802</v>
      </c>
      <c r="P31" s="0" t="n">
        <v>50116.578</v>
      </c>
      <c r="Q31" s="0" t="n">
        <v>86.038</v>
      </c>
      <c r="R31" s="56" t="n">
        <f aca="false">P31/3600</f>
        <v>13.9212716666667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6" hidden="false" customHeight="false" outlineLevel="0" collapsed="false">
      <c r="A32" s="16"/>
      <c r="B32" s="16"/>
      <c r="C32" s="16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60" t="n">
        <f aca="false">H32/3600</f>
        <v>11.5355611111111</v>
      </c>
      <c r="L32" s="0" t="n">
        <v>6762.3944</v>
      </c>
      <c r="M32" s="0" t="n">
        <v>37.6528</v>
      </c>
      <c r="N32" s="0" t="n">
        <v>42.5187</v>
      </c>
      <c r="O32" s="0" t="n">
        <v>43.1448</v>
      </c>
      <c r="P32" s="0" t="n">
        <v>42156.992</v>
      </c>
      <c r="Q32" s="0" t="n">
        <v>70.969</v>
      </c>
      <c r="R32" s="60" t="n">
        <f aca="false">P32/3600</f>
        <v>11.7102755555556</v>
      </c>
      <c r="S32" s="58"/>
      <c r="T32" s="62"/>
      <c r="U32" s="45"/>
      <c r="V32" s="45"/>
      <c r="W32" s="62"/>
      <c r="X32" s="45"/>
      <c r="Y32" s="63"/>
    </row>
    <row r="33" customFormat="false" ht="15.6" hidden="false" customHeight="false" outlineLevel="0" collapsed="false">
      <c r="A33" s="16"/>
      <c r="B33" s="16"/>
      <c r="C33" s="16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60" t="n">
        <f aca="false">H33/3600</f>
        <v>10.1946291666667</v>
      </c>
      <c r="L33" s="0" t="n">
        <v>3135.8472</v>
      </c>
      <c r="M33" s="0" t="n">
        <v>35.6974</v>
      </c>
      <c r="N33" s="0" t="n">
        <v>41.239</v>
      </c>
      <c r="O33" s="0" t="n">
        <v>41.2608</v>
      </c>
      <c r="P33" s="0" t="n">
        <v>37358.209</v>
      </c>
      <c r="Q33" s="0" t="n">
        <v>63.792</v>
      </c>
      <c r="R33" s="60" t="n">
        <f aca="false">P33/3600</f>
        <v>10.3772802777778</v>
      </c>
      <c r="S33" s="58"/>
      <c r="T33" s="62"/>
      <c r="U33" s="45"/>
      <c r="V33" s="45"/>
      <c r="W33" s="62"/>
      <c r="X33" s="45"/>
      <c r="Y33" s="63"/>
    </row>
    <row r="34" customFormat="false" ht="16.2" hidden="false" customHeight="false" outlineLevel="0" collapsed="false">
      <c r="A34" s="16"/>
      <c r="B34" s="21"/>
      <c r="C34" s="21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64" t="n">
        <f aca="false">H34/3600</f>
        <v>9.49231722222222</v>
      </c>
      <c r="L34" s="0" t="n">
        <v>1599.3712</v>
      </c>
      <c r="M34" s="0" t="n">
        <v>33.6002</v>
      </c>
      <c r="N34" s="0" t="n">
        <v>40.183</v>
      </c>
      <c r="O34" s="0" t="n">
        <v>39.7878</v>
      </c>
      <c r="P34" s="0" t="n">
        <v>34162.561</v>
      </c>
      <c r="Q34" s="0" t="n">
        <v>60.36</v>
      </c>
      <c r="R34" s="64" t="n">
        <f aca="false">P34/3600</f>
        <v>9.48960027777778</v>
      </c>
      <c r="S34" s="58"/>
      <c r="T34" s="66"/>
      <c r="U34" s="67"/>
      <c r="V34" s="67"/>
      <c r="W34" s="66"/>
      <c r="X34" s="67"/>
      <c r="Y34" s="68"/>
    </row>
    <row r="35" customFormat="false" ht="15.6" hidden="false" customHeight="false" outlineLevel="0" collapsed="false">
      <c r="A35" s="16"/>
      <c r="B35" s="12" t="s">
        <v>45</v>
      </c>
      <c r="C35" s="12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56" t="n">
        <f aca="false">H35/3600</f>
        <v>16.2389261111111</v>
      </c>
      <c r="L35" s="0" t="n">
        <v>52357.0616</v>
      </c>
      <c r="M35" s="0" t="n">
        <v>38.3292</v>
      </c>
      <c r="N35" s="0" t="n">
        <v>42.1615</v>
      </c>
      <c r="O35" s="0" t="n">
        <v>44.2513</v>
      </c>
      <c r="P35" s="0" t="n">
        <v>59133.398</v>
      </c>
      <c r="Q35" s="0" t="n">
        <v>122.03</v>
      </c>
      <c r="R35" s="56" t="n">
        <f aca="false">P35/3600</f>
        <v>16.4259438888889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6" hidden="false" customHeight="false" outlineLevel="0" collapsed="false">
      <c r="A36" s="16"/>
      <c r="B36" s="16"/>
      <c r="C36" s="16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60" t="n">
        <f aca="false">H36/3600</f>
        <v>12.0063111111111</v>
      </c>
      <c r="L36" s="0" t="n">
        <v>7406.1112</v>
      </c>
      <c r="M36" s="0" t="n">
        <v>35.4837</v>
      </c>
      <c r="N36" s="0" t="n">
        <v>40.7288</v>
      </c>
      <c r="O36" s="0" t="n">
        <v>43.051</v>
      </c>
      <c r="P36" s="0" t="n">
        <v>43225.404</v>
      </c>
      <c r="Q36" s="0" t="n">
        <v>77.162</v>
      </c>
      <c r="R36" s="60" t="n">
        <f aca="false">P36/3600</f>
        <v>12.0070566666667</v>
      </c>
      <c r="S36" s="58"/>
      <c r="T36" s="62"/>
      <c r="U36" s="45"/>
      <c r="V36" s="45"/>
      <c r="W36" s="62"/>
      <c r="X36" s="45"/>
      <c r="Y36" s="63"/>
    </row>
    <row r="37" customFormat="false" ht="15.6" hidden="false" customHeight="false" outlineLevel="0" collapsed="false">
      <c r="A37" s="16"/>
      <c r="B37" s="16"/>
      <c r="C37" s="16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60" t="n">
        <f aca="false">H37/3600</f>
        <v>10.4604441666667</v>
      </c>
      <c r="L37" s="0" t="n">
        <v>1933.056</v>
      </c>
      <c r="M37" s="0" t="n">
        <v>33.6964</v>
      </c>
      <c r="N37" s="0" t="n">
        <v>39.4726</v>
      </c>
      <c r="O37" s="0" t="n">
        <v>42.0153</v>
      </c>
      <c r="P37" s="0" t="n">
        <v>37644.875</v>
      </c>
      <c r="Q37" s="0" t="n">
        <v>63.855</v>
      </c>
      <c r="R37" s="60" t="n">
        <f aca="false">P37/3600</f>
        <v>10.4569097222222</v>
      </c>
      <c r="S37" s="58"/>
      <c r="T37" s="62"/>
      <c r="U37" s="45"/>
      <c r="V37" s="45"/>
      <c r="W37" s="62"/>
      <c r="X37" s="45"/>
      <c r="Y37" s="63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64" t="n">
        <f aca="false">H38/3600</f>
        <v>9.79185</v>
      </c>
      <c r="L38" s="0" t="n">
        <v>762.0392</v>
      </c>
      <c r="M38" s="0" t="n">
        <v>31.5918</v>
      </c>
      <c r="N38" s="0" t="n">
        <v>38.5393</v>
      </c>
      <c r="O38" s="0" t="n">
        <v>41.1891</v>
      </c>
      <c r="P38" s="0" t="n">
        <v>35342.909</v>
      </c>
      <c r="Q38" s="0" t="n">
        <v>57.146</v>
      </c>
      <c r="R38" s="64" t="n">
        <f aca="false">P38/3600</f>
        <v>9.81747472222222</v>
      </c>
      <c r="S38" s="58"/>
      <c r="T38" s="66"/>
      <c r="U38" s="67"/>
      <c r="V38" s="67"/>
      <c r="W38" s="66"/>
      <c r="X38" s="67"/>
      <c r="Y38" s="68"/>
    </row>
    <row r="39" customFormat="false" ht="15.6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56" t="n">
        <f aca="false">H39/3600</f>
        <v>2.37574111111111</v>
      </c>
      <c r="L39" s="0" t="n">
        <v>3664.4072</v>
      </c>
      <c r="M39" s="0" t="n">
        <v>40.3801</v>
      </c>
      <c r="N39" s="0" t="n">
        <v>43.0295</v>
      </c>
      <c r="O39" s="0" t="n">
        <v>43.6962</v>
      </c>
      <c r="P39" s="0" t="n">
        <v>8561.487</v>
      </c>
      <c r="Q39" s="0" t="n">
        <v>14.93</v>
      </c>
      <c r="R39" s="56" t="n">
        <f aca="false">P39/3600</f>
        <v>2.37819083333333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6" hidden="false" customHeight="false" outlineLevel="0" collapsed="false">
      <c r="A40" s="16" t="s">
        <v>74</v>
      </c>
      <c r="B40" s="16"/>
      <c r="C40" s="16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60" t="n">
        <f aca="false">H40/3600</f>
        <v>2.08629277777778</v>
      </c>
      <c r="L40" s="0" t="n">
        <v>1733.5928</v>
      </c>
      <c r="M40" s="0" t="n">
        <v>37.1473</v>
      </c>
      <c r="N40" s="0" t="n">
        <v>40.4457</v>
      </c>
      <c r="O40" s="0" t="n">
        <v>40.8053</v>
      </c>
      <c r="P40" s="0" t="n">
        <v>7506.777</v>
      </c>
      <c r="Q40" s="0" t="n">
        <v>12.714</v>
      </c>
      <c r="R40" s="60" t="n">
        <f aca="false">P40/3600</f>
        <v>2.08521583333333</v>
      </c>
      <c r="S40" s="58"/>
      <c r="T40" s="62"/>
      <c r="U40" s="45"/>
      <c r="V40" s="45"/>
      <c r="W40" s="62"/>
      <c r="X40" s="45"/>
      <c r="Y40" s="63"/>
    </row>
    <row r="41" customFormat="false" ht="15.6" hidden="false" customHeight="false" outlineLevel="0" collapsed="false">
      <c r="A41" s="16"/>
      <c r="B41" s="16"/>
      <c r="C41" s="16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60" t="n">
        <f aca="false">H41/3600</f>
        <v>1.85342861111111</v>
      </c>
      <c r="L41" s="0" t="n">
        <v>833.2536</v>
      </c>
      <c r="M41" s="0" t="n">
        <v>34.3145</v>
      </c>
      <c r="N41" s="0" t="n">
        <v>38.39</v>
      </c>
      <c r="O41" s="0" t="n">
        <v>38.4944</v>
      </c>
      <c r="P41" s="0" t="n">
        <v>6689.089</v>
      </c>
      <c r="Q41" s="0" t="n">
        <v>10.453</v>
      </c>
      <c r="R41" s="60" t="n">
        <f aca="false">P41/3600</f>
        <v>1.85808027777778</v>
      </c>
      <c r="S41" s="58"/>
      <c r="T41" s="62"/>
      <c r="U41" s="45"/>
      <c r="V41" s="45"/>
      <c r="W41" s="62"/>
      <c r="X41" s="45"/>
      <c r="Y41" s="63"/>
    </row>
    <row r="42" customFormat="false" ht="16.2" hidden="false" customHeight="false" outlineLevel="0" collapsed="false">
      <c r="A42" s="16"/>
      <c r="B42" s="21"/>
      <c r="C42" s="21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64" t="n">
        <f aca="false">H42/3600</f>
        <v>1.68710027777778</v>
      </c>
      <c r="L42" s="0" t="n">
        <v>428.6</v>
      </c>
      <c r="M42" s="0" t="n">
        <v>31.8853</v>
      </c>
      <c r="N42" s="0" t="n">
        <v>36.799</v>
      </c>
      <c r="O42" s="0" t="n">
        <v>36.8789</v>
      </c>
      <c r="P42" s="0" t="n">
        <v>6086.379</v>
      </c>
      <c r="Q42" s="0" t="n">
        <v>9.095</v>
      </c>
      <c r="R42" s="64" t="n">
        <f aca="false">P42/3600</f>
        <v>1.69066083333333</v>
      </c>
      <c r="S42" s="58"/>
      <c r="T42" s="66"/>
      <c r="U42" s="67"/>
      <c r="V42" s="67"/>
      <c r="W42" s="66"/>
      <c r="X42" s="67"/>
      <c r="Y42" s="68"/>
    </row>
    <row r="43" customFormat="false" ht="15.6" hidden="false" customHeight="false" outlineLevel="0" collapsed="false">
      <c r="A43" s="16"/>
      <c r="B43" s="12" t="s">
        <v>41</v>
      </c>
      <c r="C43" s="12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56" t="n">
        <f aca="false">H43/3600</f>
        <v>2.97453805555556</v>
      </c>
      <c r="L43" s="0" t="n">
        <v>4156.4984</v>
      </c>
      <c r="M43" s="0" t="n">
        <v>40.3024</v>
      </c>
      <c r="N43" s="0" t="n">
        <v>43.3268</v>
      </c>
      <c r="O43" s="0" t="n">
        <v>44.7486</v>
      </c>
      <c r="P43" s="0" t="n">
        <v>10707.225</v>
      </c>
      <c r="Q43" s="0" t="n">
        <v>17.613</v>
      </c>
      <c r="R43" s="56" t="n">
        <f aca="false">P43/3600</f>
        <v>2.97422916666667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6" hidden="false" customHeight="false" outlineLevel="0" collapsed="false">
      <c r="A44" s="16"/>
      <c r="B44" s="16"/>
      <c r="C44" s="16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60" t="n">
        <f aca="false">H44/3600</f>
        <v>2.58827333333333</v>
      </c>
      <c r="L44" s="0" t="n">
        <v>1863.548</v>
      </c>
      <c r="M44" s="0" t="n">
        <v>37.4311</v>
      </c>
      <c r="N44" s="0" t="n">
        <v>41.1936</v>
      </c>
      <c r="O44" s="0" t="n">
        <v>42.3222</v>
      </c>
      <c r="P44" s="0" t="n">
        <v>9329.011</v>
      </c>
      <c r="Q44" s="0" t="n">
        <v>14.727</v>
      </c>
      <c r="R44" s="60" t="n">
        <f aca="false">P44/3600</f>
        <v>2.59139194444444</v>
      </c>
      <c r="S44" s="58"/>
      <c r="T44" s="62"/>
      <c r="U44" s="45"/>
      <c r="V44" s="45"/>
      <c r="W44" s="62"/>
      <c r="X44" s="45"/>
      <c r="Y44" s="63"/>
    </row>
    <row r="45" customFormat="false" ht="15.6" hidden="false" customHeight="false" outlineLevel="0" collapsed="false">
      <c r="A45" s="16"/>
      <c r="B45" s="16"/>
      <c r="C45" s="16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60" t="n">
        <f aca="false">H45/3600</f>
        <v>2.33229722222222</v>
      </c>
      <c r="L45" s="0" t="n">
        <v>907.1016</v>
      </c>
      <c r="M45" s="0" t="n">
        <v>34.4613</v>
      </c>
      <c r="N45" s="0" t="n">
        <v>39.4103</v>
      </c>
      <c r="O45" s="0" t="n">
        <v>40.3859</v>
      </c>
      <c r="P45" s="0" t="n">
        <v>8409.977</v>
      </c>
      <c r="Q45" s="0" t="n">
        <v>12.714</v>
      </c>
      <c r="R45" s="60" t="n">
        <f aca="false">P45/3600</f>
        <v>2.33610472222222</v>
      </c>
      <c r="S45" s="58"/>
      <c r="T45" s="62"/>
      <c r="U45" s="45"/>
      <c r="V45" s="45"/>
      <c r="W45" s="62"/>
      <c r="X45" s="45"/>
      <c r="Y45" s="63"/>
    </row>
    <row r="46" customFormat="false" ht="16.2" hidden="false" customHeight="false" outlineLevel="0" collapsed="false">
      <c r="A46" s="16"/>
      <c r="B46" s="21"/>
      <c r="C46" s="21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64" t="n">
        <f aca="false">H46/3600</f>
        <v>2.14597694444444</v>
      </c>
      <c r="L46" s="0" t="n">
        <v>462.6328</v>
      </c>
      <c r="M46" s="0" t="n">
        <v>31.5755</v>
      </c>
      <c r="N46" s="0" t="n">
        <v>38.0661</v>
      </c>
      <c r="O46" s="0" t="n">
        <v>38.9014</v>
      </c>
      <c r="P46" s="0" t="n">
        <v>7729.263</v>
      </c>
      <c r="Q46" s="0" t="n">
        <v>11.154</v>
      </c>
      <c r="R46" s="64" t="n">
        <f aca="false">P46/3600</f>
        <v>2.1470175</v>
      </c>
      <c r="S46" s="58"/>
      <c r="T46" s="66"/>
      <c r="U46" s="67"/>
      <c r="V46" s="67"/>
      <c r="W46" s="66"/>
      <c r="X46" s="67"/>
      <c r="Y46" s="68"/>
    </row>
    <row r="47" customFormat="false" ht="15.6" hidden="false" customHeight="false" outlineLevel="0" collapsed="false">
      <c r="A47" s="16"/>
      <c r="B47" s="12" t="s">
        <v>55</v>
      </c>
      <c r="C47" s="12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56" t="n">
        <f aca="false">H47/3600</f>
        <v>2.76797694444444</v>
      </c>
      <c r="L47" s="0" t="n">
        <v>7966.5232</v>
      </c>
      <c r="M47" s="0" t="n">
        <v>38.4928</v>
      </c>
      <c r="N47" s="0" t="n">
        <v>41.1858</v>
      </c>
      <c r="O47" s="0" t="n">
        <v>42.1221</v>
      </c>
      <c r="P47" s="0" t="n">
        <v>9949.193</v>
      </c>
      <c r="Q47" s="0" t="n">
        <v>19.22</v>
      </c>
      <c r="R47" s="56" t="n">
        <f aca="false">P47/3600</f>
        <v>2.76366472222222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6" hidden="false" customHeight="false" outlineLevel="0" collapsed="false">
      <c r="A48" s="16"/>
      <c r="B48" s="16"/>
      <c r="C48" s="16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60" t="n">
        <f aca="false">H48/3600</f>
        <v>2.32343527777778</v>
      </c>
      <c r="L48" s="0" t="n">
        <v>3408.168</v>
      </c>
      <c r="M48" s="0" t="n">
        <v>34.6294</v>
      </c>
      <c r="N48" s="0" t="n">
        <v>38.4209</v>
      </c>
      <c r="O48" s="0" t="n">
        <v>39.2493</v>
      </c>
      <c r="P48" s="0" t="n">
        <v>8353.954</v>
      </c>
      <c r="Q48" s="0" t="n">
        <v>15.491</v>
      </c>
      <c r="R48" s="60" t="n">
        <f aca="false">P48/3600</f>
        <v>2.32054277777778</v>
      </c>
      <c r="S48" s="58"/>
      <c r="T48" s="62"/>
      <c r="U48" s="45"/>
      <c r="V48" s="45"/>
      <c r="W48" s="62"/>
      <c r="X48" s="45"/>
      <c r="Y48" s="63"/>
    </row>
    <row r="49" customFormat="false" ht="15.6" hidden="false" customHeight="false" outlineLevel="0" collapsed="false">
      <c r="A49" s="16"/>
      <c r="B49" s="16"/>
      <c r="C49" s="16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60" t="n">
        <f aca="false">H49/3600</f>
        <v>1.99707972222222</v>
      </c>
      <c r="L49" s="0" t="n">
        <v>1488.6344</v>
      </c>
      <c r="M49" s="0" t="n">
        <v>31.1196</v>
      </c>
      <c r="N49" s="0" t="n">
        <v>36.4412</v>
      </c>
      <c r="O49" s="0" t="n">
        <v>37.2209</v>
      </c>
      <c r="P49" s="0" t="n">
        <v>7196.352</v>
      </c>
      <c r="Q49" s="0" t="n">
        <v>12.762</v>
      </c>
      <c r="R49" s="60" t="n">
        <f aca="false">P49/3600</f>
        <v>1.99898666666667</v>
      </c>
      <c r="S49" s="58"/>
      <c r="T49" s="62"/>
      <c r="U49" s="45"/>
      <c r="V49" s="45"/>
      <c r="W49" s="62"/>
      <c r="X49" s="45"/>
      <c r="Y49" s="63"/>
    </row>
    <row r="50" customFormat="false" ht="16.2" hidden="false" customHeight="false" outlineLevel="0" collapsed="false">
      <c r="A50" s="16"/>
      <c r="B50" s="21"/>
      <c r="C50" s="21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64" t="n">
        <f aca="false">H50/3600</f>
        <v>1.76904083333333</v>
      </c>
      <c r="L50" s="0" t="n">
        <v>646.2816</v>
      </c>
      <c r="M50" s="0" t="n">
        <v>27.9043</v>
      </c>
      <c r="N50" s="0" t="n">
        <v>35.0811</v>
      </c>
      <c r="O50" s="0" t="n">
        <v>35.8466</v>
      </c>
      <c r="P50" s="0" t="n">
        <v>6368.1</v>
      </c>
      <c r="Q50" s="0" t="n">
        <v>10.25</v>
      </c>
      <c r="R50" s="64" t="n">
        <f aca="false">P50/3600</f>
        <v>1.76891666666667</v>
      </c>
      <c r="S50" s="58"/>
      <c r="T50" s="66"/>
      <c r="U50" s="67"/>
      <c r="V50" s="67"/>
      <c r="W50" s="66"/>
      <c r="X50" s="67"/>
      <c r="Y50" s="68"/>
    </row>
    <row r="51" customFormat="false" ht="15.6" hidden="false" customHeight="false" outlineLevel="0" collapsed="false">
      <c r="A51" s="16"/>
      <c r="B51" s="12" t="s">
        <v>58</v>
      </c>
      <c r="C51" s="12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56" t="n">
        <f aca="false">H51/3600</f>
        <v>1.96796638888889</v>
      </c>
      <c r="L51" s="0" t="n">
        <v>5799.6736</v>
      </c>
      <c r="M51" s="0" t="n">
        <v>40.0828</v>
      </c>
      <c r="N51" s="0" t="n">
        <v>41.6465</v>
      </c>
      <c r="O51" s="0" t="n">
        <v>42.9593</v>
      </c>
      <c r="P51" s="0" t="n">
        <v>7083.885</v>
      </c>
      <c r="Q51" s="0" t="n">
        <v>12.543</v>
      </c>
      <c r="R51" s="56" t="n">
        <f aca="false">P51/3600</f>
        <v>1.96774583333333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6" hidden="false" customHeight="false" outlineLevel="0" collapsed="false">
      <c r="A52" s="16"/>
      <c r="B52" s="16"/>
      <c r="C52" s="16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60" t="n">
        <f aca="false">H52/3600</f>
        <v>1.6880975</v>
      </c>
      <c r="L52" s="0" t="n">
        <v>2291.5664</v>
      </c>
      <c r="M52" s="0" t="n">
        <v>36.3368</v>
      </c>
      <c r="N52" s="0" t="n">
        <v>38.9719</v>
      </c>
      <c r="O52" s="0" t="n">
        <v>40.5388</v>
      </c>
      <c r="P52" s="0" t="n">
        <v>6036.659</v>
      </c>
      <c r="Q52" s="0" t="n">
        <v>10.078</v>
      </c>
      <c r="R52" s="60" t="n">
        <f aca="false">P52/3600</f>
        <v>1.67684972222222</v>
      </c>
      <c r="S52" s="58"/>
      <c r="T52" s="62"/>
      <c r="U52" s="45"/>
      <c r="V52" s="45"/>
      <c r="W52" s="62"/>
      <c r="X52" s="45"/>
      <c r="Y52" s="63"/>
    </row>
    <row r="53" customFormat="false" ht="15.6" hidden="false" customHeight="false" outlineLevel="0" collapsed="false">
      <c r="A53" s="16"/>
      <c r="B53" s="16"/>
      <c r="C53" s="16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60" t="n">
        <f aca="false">H53/3600</f>
        <v>1.4594425</v>
      </c>
      <c r="L53" s="0" t="n">
        <v>1007.504</v>
      </c>
      <c r="M53" s="0" t="n">
        <v>33.1361</v>
      </c>
      <c r="N53" s="0" t="n">
        <v>37.0539</v>
      </c>
      <c r="O53" s="0" t="n">
        <v>38.7539</v>
      </c>
      <c r="P53" s="0" t="n">
        <v>5253.119</v>
      </c>
      <c r="Q53" s="0" t="n">
        <v>8.642</v>
      </c>
      <c r="R53" s="60" t="n">
        <f aca="false">P53/3600</f>
        <v>1.45919972222222</v>
      </c>
      <c r="S53" s="58"/>
      <c r="T53" s="62"/>
      <c r="U53" s="45"/>
      <c r="V53" s="45"/>
      <c r="W53" s="62"/>
      <c r="X53" s="45"/>
      <c r="Y53" s="63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64" t="n">
        <f aca="false">H54/3600</f>
        <v>1.2906625</v>
      </c>
      <c r="L54" s="0" t="n">
        <v>461.4368</v>
      </c>
      <c r="M54" s="0" t="n">
        <v>30.2451</v>
      </c>
      <c r="N54" s="0" t="n">
        <v>35.7474</v>
      </c>
      <c r="O54" s="0" t="n">
        <v>37.4606</v>
      </c>
      <c r="P54" s="0" t="n">
        <v>4634.387</v>
      </c>
      <c r="Q54" s="0" t="n">
        <v>7.129</v>
      </c>
      <c r="R54" s="64" t="n">
        <f aca="false">P54/3600</f>
        <v>1.28732972222222</v>
      </c>
      <c r="S54" s="58"/>
      <c r="T54" s="66"/>
      <c r="U54" s="67"/>
      <c r="V54" s="67"/>
      <c r="W54" s="66"/>
      <c r="X54" s="67"/>
      <c r="Y54" s="68"/>
    </row>
    <row r="55" customFormat="false" ht="15.6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56" t="n">
        <f aca="false">H55/3600</f>
        <v>0.6508175</v>
      </c>
      <c r="L55" s="0" t="n">
        <v>1752.9984</v>
      </c>
      <c r="M55" s="0" t="n">
        <v>41.1077</v>
      </c>
      <c r="N55" s="0" t="n">
        <v>43.8132</v>
      </c>
      <c r="O55" s="0" t="n">
        <v>43.2357</v>
      </c>
      <c r="P55" s="0" t="n">
        <v>2345.159</v>
      </c>
      <c r="Q55" s="0" t="n">
        <v>4.244</v>
      </c>
      <c r="R55" s="56" t="n">
        <f aca="false">P55/3600</f>
        <v>0.651433055555556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6" hidden="false" customHeight="false" outlineLevel="0" collapsed="false">
      <c r="A56" s="16" t="s">
        <v>75</v>
      </c>
      <c r="B56" s="16"/>
      <c r="C56" s="16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60" t="n">
        <f aca="false">H56/3600</f>
        <v>0.577726666666667</v>
      </c>
      <c r="L56" s="0" t="n">
        <v>870.148</v>
      </c>
      <c r="M56" s="0" t="n">
        <v>37.1242</v>
      </c>
      <c r="N56" s="0" t="n">
        <v>40.9494</v>
      </c>
      <c r="O56" s="0" t="n">
        <v>39.9588</v>
      </c>
      <c r="P56" s="0" t="n">
        <v>2078.29</v>
      </c>
      <c r="Q56" s="0" t="n">
        <v>3.525</v>
      </c>
      <c r="R56" s="60" t="n">
        <f aca="false">P56/3600</f>
        <v>0.577302777777778</v>
      </c>
      <c r="S56" s="58"/>
      <c r="T56" s="62"/>
      <c r="U56" s="45"/>
      <c r="V56" s="45"/>
      <c r="W56" s="62"/>
      <c r="X56" s="45"/>
      <c r="Y56" s="63"/>
    </row>
    <row r="57" customFormat="false" ht="15.6" hidden="false" customHeight="false" outlineLevel="0" collapsed="false">
      <c r="A57" s="16"/>
      <c r="B57" s="16"/>
      <c r="C57" s="16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60" t="n">
        <f aca="false">H57/3600</f>
        <v>0.514105</v>
      </c>
      <c r="L57" s="0" t="n">
        <v>424.9408</v>
      </c>
      <c r="M57" s="0" t="n">
        <v>33.6049</v>
      </c>
      <c r="N57" s="0" t="n">
        <v>38.8487</v>
      </c>
      <c r="O57" s="0" t="n">
        <v>37.5806</v>
      </c>
      <c r="P57" s="0" t="n">
        <v>1856.226</v>
      </c>
      <c r="Q57" s="0" t="n">
        <v>3.073</v>
      </c>
      <c r="R57" s="60" t="n">
        <f aca="false">P57/3600</f>
        <v>0.515618333333333</v>
      </c>
      <c r="S57" s="58"/>
      <c r="T57" s="62"/>
      <c r="U57" s="45"/>
      <c r="V57" s="45"/>
      <c r="W57" s="62"/>
      <c r="X57" s="45"/>
      <c r="Y57" s="63"/>
    </row>
    <row r="58" customFormat="false" ht="16.2" hidden="false" customHeight="false" outlineLevel="0" collapsed="false">
      <c r="A58" s="16"/>
      <c r="B58" s="21"/>
      <c r="C58" s="21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64" t="n">
        <f aca="false">H58/3600</f>
        <v>0.464688611111111</v>
      </c>
      <c r="L58" s="0" t="n">
        <v>214.5712</v>
      </c>
      <c r="M58" s="0" t="n">
        <v>30.6405</v>
      </c>
      <c r="N58" s="0" t="n">
        <v>37.3889</v>
      </c>
      <c r="O58" s="0" t="n">
        <v>35.8741</v>
      </c>
      <c r="P58" s="0" t="n">
        <v>1676.114</v>
      </c>
      <c r="Q58" s="0" t="n">
        <v>2.527</v>
      </c>
      <c r="R58" s="64" t="n">
        <f aca="false">P58/3600</f>
        <v>0.465587222222222</v>
      </c>
      <c r="S58" s="58"/>
      <c r="T58" s="66"/>
      <c r="U58" s="67"/>
      <c r="V58" s="67"/>
      <c r="W58" s="66"/>
      <c r="X58" s="67"/>
      <c r="Y58" s="68"/>
    </row>
    <row r="59" customFormat="false" ht="15.6" hidden="false" customHeight="false" outlineLevel="0" collapsed="false">
      <c r="A59" s="16"/>
      <c r="B59" s="12" t="s">
        <v>43</v>
      </c>
      <c r="C59" s="12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56" t="n">
        <f aca="false">H59/3600</f>
        <v>0.754832777777778</v>
      </c>
      <c r="L59" s="0" t="n">
        <v>2175.752</v>
      </c>
      <c r="M59" s="0" t="n">
        <v>38.4234</v>
      </c>
      <c r="N59" s="0" t="n">
        <v>42.8479</v>
      </c>
      <c r="O59" s="0" t="n">
        <v>43.9427</v>
      </c>
      <c r="P59" s="0" t="n">
        <v>2714.791</v>
      </c>
      <c r="Q59" s="0" t="n">
        <v>5.523</v>
      </c>
      <c r="R59" s="56" t="n">
        <f aca="false">P59/3600</f>
        <v>0.754108611111111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6" hidden="false" customHeight="false" outlineLevel="0" collapsed="false">
      <c r="A60" s="16"/>
      <c r="B60" s="16"/>
      <c r="C60" s="16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60" t="n">
        <f aca="false">H60/3600</f>
        <v>0.624651388888889</v>
      </c>
      <c r="L60" s="0" t="n">
        <v>754.4432</v>
      </c>
      <c r="M60" s="0" t="n">
        <v>34.606</v>
      </c>
      <c r="N60" s="0" t="n">
        <v>40.771</v>
      </c>
      <c r="O60" s="0" t="n">
        <v>41.7543</v>
      </c>
      <c r="P60" s="0" t="n">
        <v>2251.662</v>
      </c>
      <c r="Q60" s="0" t="n">
        <v>4.197</v>
      </c>
      <c r="R60" s="60" t="n">
        <f aca="false">P60/3600</f>
        <v>0.625461666666667</v>
      </c>
      <c r="S60" s="58"/>
      <c r="T60" s="62"/>
      <c r="U60" s="45"/>
      <c r="V60" s="45"/>
      <c r="W60" s="62"/>
      <c r="X60" s="45"/>
      <c r="Y60" s="63"/>
    </row>
    <row r="61" customFormat="false" ht="15.6" hidden="false" customHeight="false" outlineLevel="0" collapsed="false">
      <c r="A61" s="16"/>
      <c r="B61" s="16"/>
      <c r="C61" s="16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60" t="n">
        <f aca="false">H61/3600</f>
        <v>0.541519166666667</v>
      </c>
      <c r="L61" s="0" t="n">
        <v>297.7952</v>
      </c>
      <c r="M61" s="0" t="n">
        <v>31.4055</v>
      </c>
      <c r="N61" s="0" t="n">
        <v>39.3517</v>
      </c>
      <c r="O61" s="0" t="n">
        <v>40.178</v>
      </c>
      <c r="P61" s="0" t="n">
        <v>1952.764</v>
      </c>
      <c r="Q61" s="0" t="n">
        <v>3.619</v>
      </c>
      <c r="R61" s="60" t="n">
        <f aca="false">P61/3600</f>
        <v>0.542434444444444</v>
      </c>
      <c r="S61" s="58"/>
      <c r="T61" s="62"/>
      <c r="U61" s="45"/>
      <c r="V61" s="45"/>
      <c r="W61" s="62"/>
      <c r="X61" s="45"/>
      <c r="Y61" s="63"/>
    </row>
    <row r="62" customFormat="false" ht="16.2" hidden="false" customHeight="false" outlineLevel="0" collapsed="false">
      <c r="A62" s="16"/>
      <c r="B62" s="21"/>
      <c r="C62" s="21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64" t="n">
        <f aca="false">H62/3600</f>
        <v>0.483427222222222</v>
      </c>
      <c r="L62" s="0" t="n">
        <v>127.5856</v>
      </c>
      <c r="M62" s="0" t="n">
        <v>28.4051</v>
      </c>
      <c r="N62" s="0" t="n">
        <v>38.3139</v>
      </c>
      <c r="O62" s="0" t="n">
        <v>39.1107</v>
      </c>
      <c r="P62" s="0" t="n">
        <v>1743.369</v>
      </c>
      <c r="Q62" s="0" t="n">
        <v>2.823</v>
      </c>
      <c r="R62" s="64" t="n">
        <f aca="false">P62/3600</f>
        <v>0.484269166666667</v>
      </c>
      <c r="S62" s="58"/>
      <c r="T62" s="66"/>
      <c r="U62" s="67"/>
      <c r="V62" s="67"/>
      <c r="W62" s="66"/>
      <c r="X62" s="67"/>
      <c r="Y62" s="68"/>
    </row>
    <row r="63" customFormat="false" ht="15.6" hidden="false" customHeight="false" outlineLevel="0" collapsed="false">
      <c r="A63" s="16"/>
      <c r="B63" s="12" t="s">
        <v>39</v>
      </c>
      <c r="C63" s="12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56" t="n">
        <f aca="false">H63/3600</f>
        <v>0.621261944444445</v>
      </c>
      <c r="L63" s="0" t="n">
        <v>1909.484</v>
      </c>
      <c r="M63" s="0" t="n">
        <v>38.1642</v>
      </c>
      <c r="N63" s="0" t="n">
        <v>40.8357</v>
      </c>
      <c r="O63" s="0" t="n">
        <v>41.5708</v>
      </c>
      <c r="P63" s="0" t="n">
        <v>2234.953</v>
      </c>
      <c r="Q63" s="0" t="n">
        <v>4.524</v>
      </c>
      <c r="R63" s="56" t="n">
        <f aca="false">P63/3600</f>
        <v>0.620820277777778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6" hidden="false" customHeight="false" outlineLevel="0" collapsed="false">
      <c r="A64" s="16"/>
      <c r="B64" s="16"/>
      <c r="C64" s="16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60" t="n">
        <f aca="false">H64/3600</f>
        <v>0.520007222222222</v>
      </c>
      <c r="L64" s="0" t="n">
        <v>815.1856</v>
      </c>
      <c r="M64" s="0" t="n">
        <v>34.3953</v>
      </c>
      <c r="N64" s="0" t="n">
        <v>38.0932</v>
      </c>
      <c r="O64" s="0" t="n">
        <v>38.6484</v>
      </c>
      <c r="P64" s="0" t="n">
        <v>1875.696</v>
      </c>
      <c r="Q64" s="0" t="n">
        <v>3.51</v>
      </c>
      <c r="R64" s="60" t="n">
        <f aca="false">P64/3600</f>
        <v>0.521026666666667</v>
      </c>
      <c r="S64" s="58"/>
      <c r="T64" s="62"/>
      <c r="U64" s="45"/>
      <c r="V64" s="45"/>
      <c r="W64" s="62"/>
      <c r="X64" s="45"/>
      <c r="Y64" s="63"/>
    </row>
    <row r="65" customFormat="false" ht="15.6" hidden="false" customHeight="false" outlineLevel="0" collapsed="false">
      <c r="A65" s="16"/>
      <c r="B65" s="16"/>
      <c r="C65" s="16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60" t="n">
        <f aca="false">H65/3600</f>
        <v>0.448534722222222</v>
      </c>
      <c r="L65" s="0" t="n">
        <v>350.2472</v>
      </c>
      <c r="M65" s="0" t="n">
        <v>30.9054</v>
      </c>
      <c r="N65" s="0" t="n">
        <v>36.0639</v>
      </c>
      <c r="O65" s="0" t="n">
        <v>36.5705</v>
      </c>
      <c r="P65" s="0" t="n">
        <v>1616.565</v>
      </c>
      <c r="Q65" s="0" t="n">
        <v>2.698</v>
      </c>
      <c r="R65" s="60" t="n">
        <f aca="false">P65/3600</f>
        <v>0.449045833333333</v>
      </c>
      <c r="S65" s="58"/>
      <c r="T65" s="62"/>
      <c r="U65" s="45"/>
      <c r="V65" s="45"/>
      <c r="W65" s="62"/>
      <c r="X65" s="45"/>
      <c r="Y65" s="63"/>
    </row>
    <row r="66" customFormat="false" ht="16.2" hidden="false" customHeight="false" outlineLevel="0" collapsed="false">
      <c r="A66" s="16"/>
      <c r="B66" s="21"/>
      <c r="C66" s="21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64" t="n">
        <f aca="false">H66/3600</f>
        <v>0.397322777777778</v>
      </c>
      <c r="L66" s="0" t="n">
        <v>150.0904</v>
      </c>
      <c r="M66" s="0" t="n">
        <v>27.8549</v>
      </c>
      <c r="N66" s="0" t="n">
        <v>34.6788</v>
      </c>
      <c r="O66" s="0" t="n">
        <v>35.1423</v>
      </c>
      <c r="P66" s="0" t="n">
        <v>1431.336</v>
      </c>
      <c r="Q66" s="0" t="n">
        <v>2.152</v>
      </c>
      <c r="R66" s="64" t="n">
        <f aca="false">P66/3600</f>
        <v>0.397593333333333</v>
      </c>
      <c r="S66" s="58"/>
      <c r="T66" s="66"/>
      <c r="U66" s="67"/>
      <c r="V66" s="67"/>
      <c r="W66" s="66"/>
      <c r="X66" s="67"/>
      <c r="Y66" s="68"/>
    </row>
    <row r="67" customFormat="false" ht="15.6" hidden="false" customHeight="false" outlineLevel="0" collapsed="false">
      <c r="A67" s="16"/>
      <c r="B67" s="12" t="s">
        <v>58</v>
      </c>
      <c r="C67" s="12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56" t="n">
        <f aca="false">H67/3600</f>
        <v>0.466817777777778</v>
      </c>
      <c r="L67" s="0" t="n">
        <v>1357.6784</v>
      </c>
      <c r="M67" s="0" t="n">
        <v>40.0722</v>
      </c>
      <c r="N67" s="0" t="n">
        <v>41.4226</v>
      </c>
      <c r="O67" s="0" t="n">
        <v>42.4654</v>
      </c>
      <c r="P67" s="0" t="n">
        <v>1684.226</v>
      </c>
      <c r="Q67" s="0" t="n">
        <v>3.12</v>
      </c>
      <c r="R67" s="56" t="n">
        <f aca="false">P67/3600</f>
        <v>0.467840555555556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6" hidden="false" customHeight="false" outlineLevel="0" collapsed="false">
      <c r="A68" s="16"/>
      <c r="B68" s="16"/>
      <c r="C68" s="16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60" t="n">
        <f aca="false">H68/3600</f>
        <v>0.407350833333333</v>
      </c>
      <c r="L68" s="0" t="n">
        <v>645.5064</v>
      </c>
      <c r="M68" s="0" t="n">
        <v>35.9295</v>
      </c>
      <c r="N68" s="0" t="n">
        <v>38.5218</v>
      </c>
      <c r="O68" s="0" t="n">
        <v>39.6749</v>
      </c>
      <c r="P68" s="0" t="n">
        <v>1467.608</v>
      </c>
      <c r="Q68" s="0" t="n">
        <v>3.026</v>
      </c>
      <c r="R68" s="60" t="n">
        <f aca="false">P68/3600</f>
        <v>0.407668888888889</v>
      </c>
      <c r="S68" s="58"/>
      <c r="T68" s="62"/>
      <c r="U68" s="45"/>
      <c r="V68" s="45"/>
      <c r="W68" s="62"/>
      <c r="X68" s="45"/>
      <c r="Y68" s="63"/>
    </row>
    <row r="69" customFormat="false" ht="15.6" hidden="false" customHeight="false" outlineLevel="0" collapsed="false">
      <c r="A69" s="16"/>
      <c r="B69" s="16"/>
      <c r="C69" s="16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60" t="n">
        <f aca="false">H69/3600</f>
        <v>0.354411111111111</v>
      </c>
      <c r="L69" s="0" t="n">
        <v>303.2984</v>
      </c>
      <c r="M69" s="0" t="n">
        <v>32.28</v>
      </c>
      <c r="N69" s="0" t="n">
        <v>36.4821</v>
      </c>
      <c r="O69" s="0" t="n">
        <v>37.578</v>
      </c>
      <c r="P69" s="0" t="n">
        <v>1276.762</v>
      </c>
      <c r="Q69" s="0" t="n">
        <v>2.137</v>
      </c>
      <c r="R69" s="60" t="n">
        <f aca="false">P69/3600</f>
        <v>0.354656111111111</v>
      </c>
      <c r="S69" s="58"/>
      <c r="T69" s="62"/>
      <c r="U69" s="45"/>
      <c r="V69" s="45"/>
      <c r="W69" s="62"/>
      <c r="X69" s="45"/>
      <c r="Y69" s="63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64" t="n">
        <f aca="false">H70/3600</f>
        <v>0.311560555555556</v>
      </c>
      <c r="L70" s="0" t="n">
        <v>145.7704</v>
      </c>
      <c r="M70" s="0" t="n">
        <v>29.4004</v>
      </c>
      <c r="N70" s="0" t="n">
        <v>35.0066</v>
      </c>
      <c r="O70" s="0" t="n">
        <v>36.0692</v>
      </c>
      <c r="P70" s="0" t="n">
        <v>1124.638</v>
      </c>
      <c r="Q70" s="0" t="n">
        <v>1.716</v>
      </c>
      <c r="R70" s="64" t="n">
        <f aca="false">P70/3600</f>
        <v>0.312399444444444</v>
      </c>
      <c r="S70" s="58"/>
      <c r="T70" s="66"/>
      <c r="U70" s="67"/>
      <c r="V70" s="67"/>
      <c r="W70" s="66"/>
      <c r="X70" s="67"/>
      <c r="Y70" s="68"/>
    </row>
    <row r="71" customFormat="false" ht="15.6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56" t="n">
        <f aca="false">H71/3600</f>
        <v>4.34917555555556</v>
      </c>
      <c r="L71" s="0" t="n">
        <v>2032.8112</v>
      </c>
      <c r="M71" s="0" t="n">
        <v>43.6945</v>
      </c>
      <c r="N71" s="0" t="n">
        <v>47.093</v>
      </c>
      <c r="O71" s="0" t="n">
        <v>48.0605</v>
      </c>
      <c r="P71" s="0" t="n">
        <v>15633.147</v>
      </c>
      <c r="Q71" s="0" t="n">
        <v>25.897</v>
      </c>
      <c r="R71" s="56" t="n">
        <f aca="false">P71/3600</f>
        <v>4.34254083333333</v>
      </c>
      <c r="S71" s="58"/>
      <c r="T71" s="5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5.6" hidden="false" customHeight="false" outlineLevel="0" collapsed="false">
      <c r="A72" s="16" t="s">
        <v>77</v>
      </c>
      <c r="B72" s="16"/>
      <c r="C72" s="16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60" t="n">
        <f aca="false">H72/3600</f>
        <v>3.97448527777778</v>
      </c>
      <c r="L72" s="0" t="n">
        <v>736.7976</v>
      </c>
      <c r="M72" s="0" t="n">
        <v>41.406</v>
      </c>
      <c r="N72" s="0" t="n">
        <v>45.7162</v>
      </c>
      <c r="O72" s="0" t="n">
        <v>46.3564</v>
      </c>
      <c r="P72" s="0" t="n">
        <v>14295.915</v>
      </c>
      <c r="Q72" s="0" t="n">
        <v>20.937</v>
      </c>
      <c r="R72" s="60" t="n">
        <f aca="false">P72/3600</f>
        <v>3.9710875</v>
      </c>
      <c r="S72" s="58"/>
      <c r="T72" s="62"/>
      <c r="U72" s="45"/>
      <c r="V72" s="45"/>
      <c r="W72" s="62"/>
      <c r="X72" s="45"/>
      <c r="Y72" s="63"/>
    </row>
    <row r="73" customFormat="false" ht="15.6" hidden="false" customHeight="false" outlineLevel="0" collapsed="false">
      <c r="A73" s="16"/>
      <c r="B73" s="16"/>
      <c r="C73" s="16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60" t="n">
        <f aca="false">H73/3600</f>
        <v>3.78584444444445</v>
      </c>
      <c r="L73" s="0" t="n">
        <v>355.0384</v>
      </c>
      <c r="M73" s="0" t="n">
        <v>38.887</v>
      </c>
      <c r="N73" s="0" t="n">
        <v>44.3717</v>
      </c>
      <c r="O73" s="0" t="n">
        <v>44.7602</v>
      </c>
      <c r="P73" s="0" t="n">
        <v>13634.078</v>
      </c>
      <c r="Q73" s="0" t="n">
        <v>18.409</v>
      </c>
      <c r="R73" s="60" t="n">
        <f aca="false">P73/3600</f>
        <v>3.78724388888889</v>
      </c>
      <c r="S73" s="58"/>
      <c r="T73" s="62"/>
      <c r="U73" s="45"/>
      <c r="V73" s="45"/>
      <c r="W73" s="62"/>
      <c r="X73" s="45"/>
      <c r="Y73" s="63"/>
    </row>
    <row r="74" customFormat="false" ht="16.2" hidden="false" customHeight="false" outlineLevel="0" collapsed="false">
      <c r="A74" s="16"/>
      <c r="B74" s="21"/>
      <c r="C74" s="21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64" t="n">
        <f aca="false">H74/3600</f>
        <v>3.65598611111111</v>
      </c>
      <c r="L74" s="0" t="n">
        <v>188.6384</v>
      </c>
      <c r="M74" s="0" t="n">
        <v>36.1408</v>
      </c>
      <c r="N74" s="0" t="n">
        <v>43.2566</v>
      </c>
      <c r="O74" s="0" t="n">
        <v>43.4946</v>
      </c>
      <c r="P74" s="0" t="n">
        <v>13164.024</v>
      </c>
      <c r="Q74" s="0" t="n">
        <v>16.272</v>
      </c>
      <c r="R74" s="64" t="n">
        <f aca="false">P74/3600</f>
        <v>3.65667333333333</v>
      </c>
      <c r="S74" s="58"/>
      <c r="T74" s="66"/>
      <c r="U74" s="67"/>
      <c r="V74" s="67"/>
      <c r="W74" s="66"/>
      <c r="X74" s="67"/>
      <c r="Y74" s="68"/>
    </row>
    <row r="75" customFormat="false" ht="15.6" hidden="false" customHeight="false" outlineLevel="0" collapsed="false">
      <c r="A75" s="16"/>
      <c r="B75" s="12" t="s">
        <v>62</v>
      </c>
      <c r="C75" s="12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56" t="n">
        <f aca="false">H75/3600</f>
        <v>4.41956388888889</v>
      </c>
      <c r="L75" s="0" t="n">
        <v>2712.9512</v>
      </c>
      <c r="M75" s="0" t="n">
        <v>43.555</v>
      </c>
      <c r="N75" s="0" t="n">
        <v>48.6741</v>
      </c>
      <c r="O75" s="0" t="n">
        <v>48.3604</v>
      </c>
      <c r="P75" s="0" t="n">
        <v>15890.794</v>
      </c>
      <c r="Q75" s="0" t="n">
        <v>26.553</v>
      </c>
      <c r="R75" s="56" t="n">
        <f aca="false">P75/3600</f>
        <v>4.41410944444445</v>
      </c>
      <c r="S75" s="58"/>
      <c r="T75" s="5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5.6" hidden="false" customHeight="false" outlineLevel="0" collapsed="false">
      <c r="A76" s="16"/>
      <c r="B76" s="16"/>
      <c r="C76" s="16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60" t="n">
        <f aca="false">H76/3600</f>
        <v>4.01660305555556</v>
      </c>
      <c r="L76" s="0" t="n">
        <v>885.948</v>
      </c>
      <c r="M76" s="0" t="n">
        <v>41.2395</v>
      </c>
      <c r="N76" s="0" t="n">
        <v>47.1722</v>
      </c>
      <c r="O76" s="0" t="n">
        <v>46.4238</v>
      </c>
      <c r="P76" s="0" t="n">
        <v>14468.569</v>
      </c>
      <c r="Q76" s="0" t="n">
        <v>22.2</v>
      </c>
      <c r="R76" s="60" t="n">
        <f aca="false">P76/3600</f>
        <v>4.01904694444444</v>
      </c>
      <c r="S76" s="58"/>
      <c r="T76" s="62"/>
      <c r="U76" s="45"/>
      <c r="V76" s="45"/>
      <c r="W76" s="62"/>
      <c r="X76" s="45"/>
      <c r="Y76" s="63"/>
    </row>
    <row r="77" customFormat="false" ht="15.6" hidden="false" customHeight="false" outlineLevel="0" collapsed="false">
      <c r="A77" s="16"/>
      <c r="B77" s="16"/>
      <c r="C77" s="16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60" t="n">
        <f aca="false">H77/3600</f>
        <v>3.81168972222222</v>
      </c>
      <c r="L77" s="0" t="n">
        <v>417.6128</v>
      </c>
      <c r="M77" s="0" t="n">
        <v>38.662</v>
      </c>
      <c r="N77" s="0" t="n">
        <v>45.9619</v>
      </c>
      <c r="O77" s="0" t="n">
        <v>44.419</v>
      </c>
      <c r="P77" s="0" t="n">
        <v>13720.436</v>
      </c>
      <c r="Q77" s="0" t="n">
        <v>19.626</v>
      </c>
      <c r="R77" s="60" t="n">
        <f aca="false">P77/3600</f>
        <v>3.81123222222222</v>
      </c>
      <c r="S77" s="58"/>
      <c r="T77" s="62"/>
      <c r="U77" s="45"/>
      <c r="V77" s="45"/>
      <c r="W77" s="62"/>
      <c r="X77" s="45"/>
      <c r="Y77" s="63"/>
    </row>
    <row r="78" customFormat="false" ht="16.2" hidden="false" customHeight="false" outlineLevel="0" collapsed="false">
      <c r="A78" s="16"/>
      <c r="B78" s="21"/>
      <c r="C78" s="21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64" t="n">
        <f aca="false">H78/3600</f>
        <v>3.67395305555556</v>
      </c>
      <c r="L78" s="0" t="n">
        <v>222.812</v>
      </c>
      <c r="M78" s="0" t="n">
        <v>35.7032</v>
      </c>
      <c r="N78" s="0" t="n">
        <v>45.1235</v>
      </c>
      <c r="O78" s="0" t="n">
        <v>43.0118</v>
      </c>
      <c r="P78" s="0" t="n">
        <v>13236.73</v>
      </c>
      <c r="Q78" s="0" t="n">
        <v>17.535</v>
      </c>
      <c r="R78" s="64" t="n">
        <f aca="false">P78/3600</f>
        <v>3.67686944444444</v>
      </c>
      <c r="S78" s="58"/>
      <c r="T78" s="66"/>
      <c r="U78" s="67"/>
      <c r="V78" s="67"/>
      <c r="W78" s="66"/>
      <c r="X78" s="67"/>
      <c r="Y78" s="68"/>
    </row>
    <row r="79" customFormat="false" ht="15.6" hidden="false" customHeight="false" outlineLevel="0" collapsed="false">
      <c r="A79" s="16"/>
      <c r="B79" s="12" t="s">
        <v>63</v>
      </c>
      <c r="C79" s="12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56" t="n">
        <f aca="false">H79/3600</f>
        <v>4.43761944444445</v>
      </c>
      <c r="L79" s="0" t="n">
        <v>2328.0264</v>
      </c>
      <c r="M79" s="0" t="n">
        <v>43.4442</v>
      </c>
      <c r="N79" s="0" t="n">
        <v>48.4613</v>
      </c>
      <c r="O79" s="0" t="n">
        <v>48.6966</v>
      </c>
      <c r="P79" s="0" t="n">
        <v>15982.067</v>
      </c>
      <c r="Q79" s="0" t="n">
        <v>26.21</v>
      </c>
      <c r="R79" s="56" t="n">
        <f aca="false">P79/3600</f>
        <v>4.43946305555556</v>
      </c>
      <c r="S79" s="58"/>
      <c r="T79" s="5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5.6" hidden="false" customHeight="false" outlineLevel="0" collapsed="false">
      <c r="A80" s="16"/>
      <c r="B80" s="16"/>
      <c r="C80" s="16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60" t="n">
        <f aca="false">H80/3600</f>
        <v>4.00507555555556</v>
      </c>
      <c r="L80" s="0" t="n">
        <v>735.1312</v>
      </c>
      <c r="M80" s="0" t="n">
        <v>41.0381</v>
      </c>
      <c r="N80" s="0" t="n">
        <v>46.552</v>
      </c>
      <c r="O80" s="0" t="n">
        <v>46.7417</v>
      </c>
      <c r="P80" s="0" t="n">
        <v>14434.512</v>
      </c>
      <c r="Q80" s="0" t="n">
        <v>22.013</v>
      </c>
      <c r="R80" s="60" t="n">
        <f aca="false">P80/3600</f>
        <v>4.00958666666667</v>
      </c>
      <c r="S80" s="58"/>
      <c r="T80" s="62"/>
      <c r="U80" s="45"/>
      <c r="V80" s="45"/>
      <c r="W80" s="62"/>
      <c r="X80" s="45"/>
      <c r="Y80" s="63"/>
    </row>
    <row r="81" customFormat="false" ht="15.6" hidden="false" customHeight="false" outlineLevel="0" collapsed="false">
      <c r="A81" s="16"/>
      <c r="B81" s="16"/>
      <c r="C81" s="16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60" t="n">
        <f aca="false">H81/3600</f>
        <v>3.79008083333333</v>
      </c>
      <c r="L81" s="0" t="n">
        <v>323.7984</v>
      </c>
      <c r="M81" s="0" t="n">
        <v>38.4645</v>
      </c>
      <c r="N81" s="0" t="n">
        <v>44.8964</v>
      </c>
      <c r="O81" s="0" t="n">
        <v>44.9531</v>
      </c>
      <c r="P81" s="0" t="n">
        <v>13677.65</v>
      </c>
      <c r="Q81" s="0" t="n">
        <v>19.174</v>
      </c>
      <c r="R81" s="60" t="n">
        <f aca="false">P81/3600</f>
        <v>3.79934722222222</v>
      </c>
      <c r="S81" s="58"/>
      <c r="T81" s="62"/>
      <c r="U81" s="45"/>
      <c r="V81" s="45"/>
      <c r="W81" s="62"/>
      <c r="X81" s="45"/>
      <c r="Y81" s="63"/>
    </row>
    <row r="82" customFormat="false" ht="16.2" hidden="false" customHeight="false" outlineLevel="0" collapsed="false">
      <c r="A82" s="21"/>
      <c r="B82" s="21"/>
      <c r="C82" s="21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64" t="n">
        <f aca="false">H82/3600</f>
        <v>3.65246277777778</v>
      </c>
      <c r="L82" s="0" t="n">
        <v>167.912</v>
      </c>
      <c r="M82" s="0" t="n">
        <v>35.7688</v>
      </c>
      <c r="N82" s="0" t="n">
        <v>43.5372</v>
      </c>
      <c r="O82" s="0" t="n">
        <v>43.5399</v>
      </c>
      <c r="P82" s="0" t="n">
        <v>13163.631</v>
      </c>
      <c r="Q82" s="0" t="n">
        <v>16.474</v>
      </c>
      <c r="R82" s="64" t="n">
        <f aca="false">P82/3600</f>
        <v>3.65656416666667</v>
      </c>
      <c r="S82" s="58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B83" s="1" t="s">
        <v>9</v>
      </c>
      <c r="T83" s="59"/>
      <c r="U83" s="37"/>
      <c r="V83" s="38"/>
      <c r="W83" s="59"/>
      <c r="X83" s="37"/>
      <c r="Y83" s="38"/>
    </row>
    <row r="84" customFormat="false" ht="11.4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n">
        <f aca="false">GEOMEAN(I3:I82)</f>
        <v>14.6015435837076</v>
      </c>
      <c r="J89" s="73" t="n">
        <f aca="false">GEOMEAN(J3:J82)</f>
        <v>2.46903660085794</v>
      </c>
      <c r="Q89" s="73" t="n">
        <f aca="false">GEOMEAN(Q3:Q82)</f>
        <v>14.7284324595684</v>
      </c>
      <c r="R89" s="73" t="n">
        <f aca="false">GEOMEAN(R3:R82)</f>
        <v>2.47241385041241</v>
      </c>
    </row>
    <row r="90" customFormat="false" ht="11.4" hidden="false" customHeight="false" outlineLevel="0" collapsed="false">
      <c r="B90" s="1" t="s">
        <v>80</v>
      </c>
      <c r="Q90" s="74" t="n">
        <f aca="false">Q89/I89</f>
        <v>1.00869010013451</v>
      </c>
      <c r="R90" s="74" t="n">
        <f aca="false">R89/J89</f>
        <v>1.00136784102483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0.431744722222222</v>
      </c>
      <c r="J91" s="73" t="n">
        <f aca="false">SUM(J3:J82)</f>
        <v>259.937000833333</v>
      </c>
      <c r="Q91" s="73" t="n">
        <f aca="false">SUM(Q3:Q82)/3600</f>
        <v>0.437860833333333</v>
      </c>
      <c r="R91" s="73" t="n">
        <f aca="false">SUM(R3:R82)</f>
        <v>260.704301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Z104" activeCellId="0" sqref="Z10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2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75" t="s">
        <v>66</v>
      </c>
      <c r="U1" s="75"/>
      <c r="V1" s="75"/>
      <c r="W1" s="75" t="s">
        <v>67</v>
      </c>
      <c r="X1" s="75"/>
      <c r="Y1" s="75"/>
    </row>
    <row r="2" customFormat="false" ht="12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76" t="s">
        <v>4</v>
      </c>
      <c r="U2" s="77" t="s">
        <v>5</v>
      </c>
      <c r="V2" s="78" t="s">
        <v>6</v>
      </c>
      <c r="W2" s="13" t="s">
        <v>4</v>
      </c>
      <c r="X2" s="14" t="s">
        <v>5</v>
      </c>
      <c r="Y2" s="15" t="s">
        <v>6</v>
      </c>
    </row>
    <row r="3" customFormat="false" ht="11.4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51"/>
      <c r="U3" s="152"/>
      <c r="V3" s="153"/>
      <c r="W3" s="151"/>
      <c r="X3" s="152"/>
      <c r="Y3" s="153"/>
    </row>
    <row r="4" customFormat="false" ht="11.4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54"/>
      <c r="U4" s="150"/>
      <c r="V4" s="155"/>
      <c r="W4" s="154"/>
      <c r="X4" s="150"/>
      <c r="Y4" s="155"/>
    </row>
    <row r="5" customFormat="false" ht="11.4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54"/>
      <c r="U5" s="150"/>
      <c r="V5" s="155"/>
      <c r="W5" s="154"/>
      <c r="X5" s="150"/>
      <c r="Y5" s="155"/>
    </row>
    <row r="6" customFormat="false" ht="12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56"/>
      <c r="U6" s="157"/>
      <c r="V6" s="158"/>
      <c r="W6" s="156"/>
      <c r="X6" s="157"/>
      <c r="Y6" s="158"/>
    </row>
    <row r="7" customFormat="false" ht="11.4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51"/>
      <c r="U7" s="152"/>
      <c r="V7" s="152"/>
      <c r="W7" s="159"/>
      <c r="X7" s="160"/>
      <c r="Y7" s="161"/>
    </row>
    <row r="8" customFormat="false" ht="11.4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54"/>
      <c r="U8" s="150"/>
      <c r="V8" s="150"/>
      <c r="W8" s="154"/>
      <c r="X8" s="150"/>
      <c r="Y8" s="155"/>
    </row>
    <row r="9" customFormat="false" ht="11.4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54"/>
      <c r="U9" s="150"/>
      <c r="V9" s="150"/>
      <c r="W9" s="154"/>
      <c r="X9" s="150"/>
      <c r="Y9" s="155"/>
    </row>
    <row r="10" customFormat="false" ht="12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56"/>
      <c r="U10" s="157"/>
      <c r="V10" s="157"/>
      <c r="W10" s="156"/>
      <c r="X10" s="157"/>
      <c r="Y10" s="158"/>
    </row>
    <row r="11" customFormat="false" ht="11.4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51"/>
      <c r="U11" s="152"/>
      <c r="V11" s="152"/>
      <c r="W11" s="159"/>
      <c r="X11" s="160"/>
      <c r="Y11" s="161"/>
    </row>
    <row r="12" customFormat="false" ht="11.4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54"/>
      <c r="U12" s="150"/>
      <c r="V12" s="150"/>
      <c r="W12" s="154"/>
      <c r="X12" s="150"/>
      <c r="Y12" s="155"/>
    </row>
    <row r="13" customFormat="false" ht="11.4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54"/>
      <c r="U13" s="150"/>
      <c r="V13" s="150"/>
      <c r="W13" s="154"/>
      <c r="X13" s="150"/>
      <c r="Y13" s="155"/>
    </row>
    <row r="14" customFormat="false" ht="12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56"/>
      <c r="U14" s="157"/>
      <c r="V14" s="157"/>
      <c r="W14" s="156"/>
      <c r="X14" s="157"/>
      <c r="Y14" s="158"/>
    </row>
    <row r="15" customFormat="false" ht="11.4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51"/>
      <c r="U15" s="152"/>
      <c r="V15" s="152"/>
      <c r="W15" s="159"/>
      <c r="X15" s="160"/>
      <c r="Y15" s="161"/>
    </row>
    <row r="16" customFormat="false" ht="11.4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54"/>
      <c r="U16" s="150"/>
      <c r="V16" s="150"/>
      <c r="W16" s="154"/>
      <c r="X16" s="150"/>
      <c r="Y16" s="155"/>
    </row>
    <row r="17" customFormat="false" ht="11.4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54"/>
      <c r="U17" s="150"/>
      <c r="V17" s="150"/>
      <c r="W17" s="154"/>
      <c r="X17" s="150"/>
      <c r="Y17" s="155"/>
    </row>
    <row r="18" customFormat="false" ht="12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56"/>
      <c r="U18" s="157"/>
      <c r="V18" s="157"/>
      <c r="W18" s="156"/>
      <c r="X18" s="157"/>
      <c r="Y18" s="158"/>
    </row>
    <row r="19" customFormat="false" ht="15.6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0303.73</v>
      </c>
      <c r="I19" s="0" t="n">
        <v>29.489</v>
      </c>
      <c r="J19" s="56" t="n">
        <f aca="false">H19/3600</f>
        <v>5.639925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6" hidden="false" customHeight="false" outlineLevel="0" collapsed="false">
      <c r="A20" s="16" t="s">
        <v>73</v>
      </c>
      <c r="B20" s="16"/>
      <c r="C20" s="16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8121.709</v>
      </c>
      <c r="I20" s="0" t="n">
        <v>25.46</v>
      </c>
      <c r="J20" s="60" t="n">
        <f aca="false">H20/3600</f>
        <v>5.03380805555556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83"/>
      <c r="U20" s="69"/>
      <c r="V20" s="69"/>
      <c r="W20" s="83"/>
      <c r="X20" s="69"/>
      <c r="Y20" s="84"/>
    </row>
    <row r="21" customFormat="false" ht="15.6" hidden="false" customHeight="false" outlineLevel="0" collapsed="false">
      <c r="A21" s="16"/>
      <c r="B21" s="16"/>
      <c r="C21" s="16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6340.569</v>
      </c>
      <c r="I21" s="0" t="n">
        <v>22.684</v>
      </c>
      <c r="J21" s="60" t="n">
        <f aca="false">H21/3600</f>
        <v>4.53904694444444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83"/>
      <c r="U21" s="69"/>
      <c r="V21" s="69"/>
      <c r="W21" s="83"/>
      <c r="X21" s="69"/>
      <c r="Y21" s="84"/>
    </row>
    <row r="22" customFormat="false" ht="16.2" hidden="false" customHeight="false" outlineLevel="0" collapsed="false">
      <c r="A22" s="16"/>
      <c r="B22" s="21"/>
      <c r="C22" s="21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4882.933</v>
      </c>
      <c r="I22" s="0" t="n">
        <v>20.874</v>
      </c>
      <c r="J22" s="64" t="n">
        <f aca="false">H22/3600</f>
        <v>4.13414805555556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87"/>
      <c r="U22" s="88"/>
      <c r="V22" s="88"/>
      <c r="W22" s="87"/>
      <c r="X22" s="88"/>
      <c r="Y22" s="89"/>
    </row>
    <row r="23" customFormat="false" ht="15.6" hidden="false" customHeight="false" outlineLevel="0" collapsed="false">
      <c r="A23" s="16"/>
      <c r="B23" s="12" t="s">
        <v>54</v>
      </c>
      <c r="C23" s="12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19668.482</v>
      </c>
      <c r="I23" s="0" t="n">
        <v>30.858</v>
      </c>
      <c r="J23" s="56" t="n">
        <f aca="false">H23/3600</f>
        <v>5.46346722222222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6" hidden="false" customHeight="false" outlineLevel="0" collapsed="false">
      <c r="A24" s="16"/>
      <c r="B24" s="16"/>
      <c r="C24" s="16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6903.244</v>
      </c>
      <c r="I24" s="0" t="n">
        <v>24.477</v>
      </c>
      <c r="J24" s="60" t="n">
        <f aca="false">H24/3600</f>
        <v>4.69534555555556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83"/>
      <c r="U24" s="69"/>
      <c r="V24" s="69"/>
      <c r="W24" s="83"/>
      <c r="X24" s="69"/>
      <c r="Y24" s="84"/>
    </row>
    <row r="25" customFormat="false" ht="15.6" hidden="false" customHeight="false" outlineLevel="0" collapsed="false">
      <c r="A25" s="16"/>
      <c r="B25" s="16"/>
      <c r="C25" s="16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5176.354</v>
      </c>
      <c r="I25" s="0" t="n">
        <v>21.249</v>
      </c>
      <c r="J25" s="60" t="n">
        <f aca="false">H25/3600</f>
        <v>4.21565388888889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83"/>
      <c r="U25" s="69"/>
      <c r="V25" s="69"/>
      <c r="W25" s="83"/>
      <c r="X25" s="69"/>
      <c r="Y25" s="84"/>
    </row>
    <row r="26" customFormat="false" ht="16.2" hidden="false" customHeight="false" outlineLevel="0" collapsed="false">
      <c r="A26" s="16"/>
      <c r="B26" s="21"/>
      <c r="C26" s="21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3911.764</v>
      </c>
      <c r="I26" s="0" t="n">
        <v>18.94</v>
      </c>
      <c r="J26" s="64" t="n">
        <f aca="false">H26/3600</f>
        <v>3.86437888888889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87"/>
      <c r="U26" s="88"/>
      <c r="V26" s="88"/>
      <c r="W26" s="87"/>
      <c r="X26" s="88"/>
      <c r="Y26" s="89"/>
    </row>
    <row r="27" customFormat="false" ht="15.6" hidden="false" customHeight="false" outlineLevel="0" collapsed="false">
      <c r="A27" s="16"/>
      <c r="B27" s="12" t="s">
        <v>47</v>
      </c>
      <c r="C27" s="12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38599.783</v>
      </c>
      <c r="I27" s="0" t="n">
        <v>58.253</v>
      </c>
      <c r="J27" s="56" t="n">
        <f aca="false">H27/3600</f>
        <v>10.7221619444444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6" hidden="false" customHeight="false" outlineLevel="0" collapsed="false">
      <c r="A28" s="16"/>
      <c r="B28" s="16"/>
      <c r="C28" s="16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2428.957</v>
      </c>
      <c r="I28" s="0" t="n">
        <v>44.338</v>
      </c>
      <c r="J28" s="60" t="n">
        <f aca="false">H28/3600</f>
        <v>9.00804361111111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83"/>
      <c r="U28" s="69"/>
      <c r="V28" s="69"/>
      <c r="W28" s="83"/>
      <c r="X28" s="69"/>
      <c r="Y28" s="84"/>
    </row>
    <row r="29" customFormat="false" ht="15.6" hidden="false" customHeight="false" outlineLevel="0" collapsed="false">
      <c r="A29" s="16"/>
      <c r="B29" s="16"/>
      <c r="C29" s="16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29616.639</v>
      </c>
      <c r="I29" s="0" t="n">
        <v>39.049</v>
      </c>
      <c r="J29" s="60" t="n">
        <f aca="false">H29/3600</f>
        <v>8.22684416666667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83"/>
      <c r="U29" s="69"/>
      <c r="V29" s="69"/>
      <c r="W29" s="83"/>
      <c r="X29" s="69"/>
      <c r="Y29" s="84"/>
    </row>
    <row r="30" customFormat="false" ht="16.2" hidden="false" customHeight="false" outlineLevel="0" collapsed="false">
      <c r="A30" s="16"/>
      <c r="B30" s="21"/>
      <c r="C30" s="21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7446.935</v>
      </c>
      <c r="I30" s="0" t="n">
        <v>36.241</v>
      </c>
      <c r="J30" s="64" t="n">
        <f aca="false">H30/3600</f>
        <v>7.62414861111111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87"/>
      <c r="U30" s="88"/>
      <c r="V30" s="88"/>
      <c r="W30" s="87"/>
      <c r="X30" s="88"/>
      <c r="Y30" s="89"/>
    </row>
    <row r="31" customFormat="false" ht="15.6" hidden="false" customHeight="false" outlineLevel="0" collapsed="false">
      <c r="A31" s="16"/>
      <c r="B31" s="12" t="s">
        <v>35</v>
      </c>
      <c r="C31" s="12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46365.889</v>
      </c>
      <c r="I31" s="0" t="n">
        <v>66.648</v>
      </c>
      <c r="J31" s="56" t="n">
        <f aca="false">H31/3600</f>
        <v>12.8794136111111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6" hidden="false" customHeight="false" outlineLevel="0" collapsed="false">
      <c r="A32" s="16"/>
      <c r="B32" s="16"/>
      <c r="C32" s="16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39699.538</v>
      </c>
      <c r="I32" s="0" t="n">
        <v>54.853</v>
      </c>
      <c r="J32" s="60" t="n">
        <f aca="false">H32/3600</f>
        <v>11.0276494444444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83"/>
      <c r="U32" s="69"/>
      <c r="V32" s="69"/>
      <c r="W32" s="83"/>
      <c r="X32" s="69"/>
      <c r="Y32" s="84"/>
    </row>
    <row r="33" customFormat="false" ht="15.6" hidden="false" customHeight="false" outlineLevel="0" collapsed="false">
      <c r="A33" s="16"/>
      <c r="B33" s="16"/>
      <c r="C33" s="16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5410.772</v>
      </c>
      <c r="I33" s="0" t="n">
        <v>47.925</v>
      </c>
      <c r="J33" s="60" t="n">
        <f aca="false">H33/3600</f>
        <v>9.83632555555555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83"/>
      <c r="U33" s="69"/>
      <c r="V33" s="69"/>
      <c r="W33" s="83"/>
      <c r="X33" s="69"/>
      <c r="Y33" s="84"/>
    </row>
    <row r="34" customFormat="false" ht="16.2" hidden="false" customHeight="false" outlineLevel="0" collapsed="false">
      <c r="A34" s="16"/>
      <c r="B34" s="21"/>
      <c r="C34" s="21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2316.147</v>
      </c>
      <c r="I34" s="0" t="n">
        <v>43.651</v>
      </c>
      <c r="J34" s="64" t="n">
        <f aca="false">H34/3600</f>
        <v>8.9767075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87"/>
      <c r="U34" s="88"/>
      <c r="V34" s="88"/>
      <c r="W34" s="87"/>
      <c r="X34" s="88"/>
      <c r="Y34" s="89"/>
    </row>
    <row r="35" customFormat="false" ht="15.6" hidden="false" customHeight="false" outlineLevel="0" collapsed="false">
      <c r="A35" s="16"/>
      <c r="B35" s="12" t="s">
        <v>45</v>
      </c>
      <c r="C35" s="12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3996.26</v>
      </c>
      <c r="I35" s="0" t="n">
        <v>93.7</v>
      </c>
      <c r="J35" s="56" t="n">
        <f aca="false">H35/3600</f>
        <v>14.9989611111111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6" hidden="false" customHeight="false" outlineLevel="0" collapsed="false">
      <c r="A36" s="16"/>
      <c r="B36" s="16"/>
      <c r="C36" s="16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39763.265</v>
      </c>
      <c r="I36" s="0" t="n">
        <v>56.506</v>
      </c>
      <c r="J36" s="60" t="n">
        <f aca="false">H36/3600</f>
        <v>11.0453513888889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83"/>
      <c r="U36" s="69"/>
      <c r="V36" s="69"/>
      <c r="W36" s="83"/>
      <c r="X36" s="69"/>
      <c r="Y36" s="84"/>
    </row>
    <row r="37" customFormat="false" ht="15.6" hidden="false" customHeight="false" outlineLevel="0" collapsed="false">
      <c r="A37" s="16"/>
      <c r="B37" s="16"/>
      <c r="C37" s="16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5057.506</v>
      </c>
      <c r="I37" s="0" t="n">
        <v>47.224</v>
      </c>
      <c r="J37" s="60" t="n">
        <f aca="false">H37/3600</f>
        <v>9.73819611111111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83"/>
      <c r="U37" s="69"/>
      <c r="V37" s="69"/>
      <c r="W37" s="83"/>
      <c r="X37" s="69"/>
      <c r="Y37" s="84"/>
    </row>
    <row r="38" customFormat="false" ht="16.2" hidden="false" customHeight="false" outlineLevel="0" collapsed="false">
      <c r="A38" s="21"/>
      <c r="B38" s="21"/>
      <c r="C38" s="21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2903.63</v>
      </c>
      <c r="I38" s="0" t="n">
        <v>43.261</v>
      </c>
      <c r="J38" s="64" t="n">
        <f aca="false">H38/3600</f>
        <v>9.13989722222222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87"/>
      <c r="U38" s="88"/>
      <c r="V38" s="88"/>
      <c r="W38" s="87"/>
      <c r="X38" s="88"/>
      <c r="Y38" s="89"/>
    </row>
    <row r="39" customFormat="false" ht="15.6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7922.012</v>
      </c>
      <c r="I39" s="0" t="n">
        <v>11.997</v>
      </c>
      <c r="J39" s="56" t="n">
        <f aca="false">H39/3600</f>
        <v>2.20055888888889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6" hidden="false" customHeight="false" outlineLevel="0" collapsed="false">
      <c r="A40" s="16" t="s">
        <v>74</v>
      </c>
      <c r="B40" s="16"/>
      <c r="C40" s="16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031.199</v>
      </c>
      <c r="I40" s="0" t="n">
        <v>10.359</v>
      </c>
      <c r="J40" s="60" t="n">
        <f aca="false">H40/3600</f>
        <v>1.95311083333333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83"/>
      <c r="U40" s="69"/>
      <c r="V40" s="69"/>
      <c r="W40" s="83"/>
      <c r="X40" s="69"/>
      <c r="Y40" s="84"/>
    </row>
    <row r="41" customFormat="false" ht="15.6" hidden="false" customHeight="false" outlineLevel="0" collapsed="false">
      <c r="A41" s="16"/>
      <c r="B41" s="16"/>
      <c r="C41" s="16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326.898</v>
      </c>
      <c r="I41" s="0" t="n">
        <v>8.783</v>
      </c>
      <c r="J41" s="60" t="n">
        <f aca="false">H41/3600</f>
        <v>1.75747166666667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83"/>
      <c r="U41" s="69"/>
      <c r="V41" s="69"/>
      <c r="W41" s="83"/>
      <c r="X41" s="69"/>
      <c r="Y41" s="84"/>
    </row>
    <row r="42" customFormat="false" ht="16.2" hidden="false" customHeight="false" outlineLevel="0" collapsed="false">
      <c r="A42" s="16"/>
      <c r="B42" s="21"/>
      <c r="C42" s="21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5770.435</v>
      </c>
      <c r="I42" s="0" t="n">
        <v>7.753</v>
      </c>
      <c r="J42" s="64" t="n">
        <f aca="false">H42/3600</f>
        <v>1.60289861111111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87"/>
      <c r="U42" s="88"/>
      <c r="V42" s="88"/>
      <c r="W42" s="87"/>
      <c r="X42" s="88"/>
      <c r="Y42" s="89"/>
    </row>
    <row r="43" customFormat="false" ht="15.6" hidden="false" customHeight="false" outlineLevel="0" collapsed="false">
      <c r="A43" s="16"/>
      <c r="B43" s="12" t="s">
        <v>41</v>
      </c>
      <c r="C43" s="12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9930.659</v>
      </c>
      <c r="I43" s="0" t="n">
        <v>13.9</v>
      </c>
      <c r="J43" s="56" t="n">
        <f aca="false">H43/3600</f>
        <v>2.75851638888889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6" hidden="false" customHeight="false" outlineLevel="0" collapsed="false">
      <c r="A44" s="16"/>
      <c r="B44" s="16"/>
      <c r="C44" s="16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8729.773</v>
      </c>
      <c r="I44" s="0" t="n">
        <v>11.591</v>
      </c>
      <c r="J44" s="60" t="n">
        <f aca="false">H44/3600</f>
        <v>2.42493694444444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83"/>
      <c r="U44" s="69"/>
      <c r="V44" s="69"/>
      <c r="W44" s="83"/>
      <c r="X44" s="69"/>
      <c r="Y44" s="84"/>
    </row>
    <row r="45" customFormat="false" ht="15.6" hidden="false" customHeight="false" outlineLevel="0" collapsed="false">
      <c r="A45" s="16"/>
      <c r="B45" s="16"/>
      <c r="C45" s="16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7874.866</v>
      </c>
      <c r="I45" s="0" t="n">
        <v>10.016</v>
      </c>
      <c r="J45" s="60" t="n">
        <f aca="false">H45/3600</f>
        <v>2.18746277777778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83"/>
      <c r="U45" s="69"/>
      <c r="V45" s="69"/>
      <c r="W45" s="83"/>
      <c r="X45" s="69"/>
      <c r="Y45" s="84"/>
    </row>
    <row r="46" customFormat="false" ht="16.2" hidden="false" customHeight="false" outlineLevel="0" collapsed="false">
      <c r="A46" s="16"/>
      <c r="B46" s="21"/>
      <c r="C46" s="21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270.736</v>
      </c>
      <c r="I46" s="0" t="n">
        <v>9.08</v>
      </c>
      <c r="J46" s="64" t="n">
        <f aca="false">H46/3600</f>
        <v>2.01964888888889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87"/>
      <c r="U46" s="88"/>
      <c r="V46" s="88"/>
      <c r="W46" s="87"/>
      <c r="X46" s="88"/>
      <c r="Y46" s="89"/>
    </row>
    <row r="47" customFormat="false" ht="15.6" hidden="false" customHeight="false" outlineLevel="0" collapsed="false">
      <c r="A47" s="16"/>
      <c r="B47" s="12" t="s">
        <v>55</v>
      </c>
      <c r="C47" s="12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141.764</v>
      </c>
      <c r="I47" s="0" t="n">
        <v>15.663</v>
      </c>
      <c r="J47" s="56" t="n">
        <f aca="false">H47/3600</f>
        <v>2.53937888888889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6" hidden="false" customHeight="false" outlineLevel="0" collapsed="false">
      <c r="A48" s="16"/>
      <c r="B48" s="16"/>
      <c r="C48" s="16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7767.344</v>
      </c>
      <c r="I48" s="0" t="n">
        <v>12.231</v>
      </c>
      <c r="J48" s="60" t="n">
        <f aca="false">H48/3600</f>
        <v>2.15759555555556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83"/>
      <c r="U48" s="69"/>
      <c r="V48" s="69"/>
      <c r="W48" s="83"/>
      <c r="X48" s="69"/>
      <c r="Y48" s="84"/>
    </row>
    <row r="49" customFormat="false" ht="15.6" hidden="false" customHeight="false" outlineLevel="0" collapsed="false">
      <c r="A49" s="16"/>
      <c r="B49" s="16"/>
      <c r="C49" s="16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6749.632</v>
      </c>
      <c r="I49" s="0" t="n">
        <v>10.047</v>
      </c>
      <c r="J49" s="60" t="n">
        <f aca="false">H49/3600</f>
        <v>1.87489777777778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83"/>
      <c r="U49" s="69"/>
      <c r="V49" s="69"/>
      <c r="W49" s="83"/>
      <c r="X49" s="69"/>
      <c r="Y49" s="84"/>
    </row>
    <row r="50" customFormat="false" ht="16.2" hidden="false" customHeight="false" outlineLevel="0" collapsed="false">
      <c r="A50" s="16"/>
      <c r="B50" s="21"/>
      <c r="C50" s="21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5995.807</v>
      </c>
      <c r="I50" s="0" t="n">
        <v>8.674</v>
      </c>
      <c r="J50" s="64" t="n">
        <f aca="false">H50/3600</f>
        <v>1.66550194444444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87"/>
      <c r="U50" s="88"/>
      <c r="V50" s="88"/>
      <c r="W50" s="87"/>
      <c r="X50" s="88"/>
      <c r="Y50" s="89"/>
    </row>
    <row r="51" customFormat="false" ht="15.6" hidden="false" customHeight="false" outlineLevel="0" collapsed="false">
      <c r="A51" s="16"/>
      <c r="B51" s="12" t="s">
        <v>58</v>
      </c>
      <c r="C51" s="12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6632.473</v>
      </c>
      <c r="I51" s="0" t="n">
        <v>10.094</v>
      </c>
      <c r="J51" s="56" t="n">
        <f aca="false">H51/3600</f>
        <v>1.84235361111111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6" hidden="false" customHeight="false" outlineLevel="0" collapsed="false">
      <c r="A52" s="16"/>
      <c r="B52" s="16"/>
      <c r="C52" s="16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5746.357</v>
      </c>
      <c r="I52" s="0" t="n">
        <v>8.035</v>
      </c>
      <c r="J52" s="60" t="n">
        <f aca="false">H52/3600</f>
        <v>1.59621027777778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83"/>
      <c r="U52" s="69"/>
      <c r="V52" s="69"/>
      <c r="W52" s="83"/>
      <c r="X52" s="69"/>
      <c r="Y52" s="84"/>
    </row>
    <row r="53" customFormat="false" ht="15.6" hidden="false" customHeight="false" outlineLevel="0" collapsed="false">
      <c r="A53" s="16"/>
      <c r="B53" s="16"/>
      <c r="C53" s="16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027.11</v>
      </c>
      <c r="I53" s="0" t="n">
        <v>6.739</v>
      </c>
      <c r="J53" s="60" t="n">
        <f aca="false">H53/3600</f>
        <v>1.39641944444444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83"/>
      <c r="U53" s="69"/>
      <c r="V53" s="69"/>
      <c r="W53" s="83"/>
      <c r="X53" s="69"/>
      <c r="Y53" s="84"/>
    </row>
    <row r="54" customFormat="false" ht="16.2" hidden="false" customHeight="false" outlineLevel="0" collapsed="false">
      <c r="A54" s="21"/>
      <c r="B54" s="21"/>
      <c r="C54" s="21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451.964</v>
      </c>
      <c r="I54" s="0" t="n">
        <v>5.819</v>
      </c>
      <c r="J54" s="64" t="n">
        <f aca="false">H54/3600</f>
        <v>1.23665666666667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87"/>
      <c r="U54" s="88"/>
      <c r="V54" s="88"/>
      <c r="W54" s="87"/>
      <c r="X54" s="88"/>
      <c r="Y54" s="89"/>
    </row>
    <row r="55" customFormat="false" ht="15.6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166.637</v>
      </c>
      <c r="I55" s="0" t="n">
        <v>3.495</v>
      </c>
      <c r="J55" s="56" t="n">
        <f aca="false">H55/3600</f>
        <v>0.601843611111111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6" hidden="false" customHeight="false" outlineLevel="0" collapsed="false">
      <c r="A56" s="16" t="s">
        <v>75</v>
      </c>
      <c r="B56" s="16"/>
      <c r="C56" s="16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1941.84</v>
      </c>
      <c r="I56" s="0" t="n">
        <v>2.949</v>
      </c>
      <c r="J56" s="60" t="n">
        <f aca="false">H56/3600</f>
        <v>0.5394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83"/>
      <c r="U56" s="69"/>
      <c r="V56" s="69"/>
      <c r="W56" s="83"/>
      <c r="X56" s="69"/>
      <c r="Y56" s="84"/>
    </row>
    <row r="57" customFormat="false" ht="15.6" hidden="false" customHeight="false" outlineLevel="0" collapsed="false">
      <c r="A57" s="16"/>
      <c r="B57" s="16"/>
      <c r="C57" s="16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751.264</v>
      </c>
      <c r="I57" s="0" t="n">
        <v>2.668</v>
      </c>
      <c r="J57" s="60" t="n">
        <f aca="false">H57/3600</f>
        <v>0.486462222222222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83"/>
      <c r="U57" s="69"/>
      <c r="V57" s="69"/>
      <c r="W57" s="83"/>
      <c r="X57" s="69"/>
      <c r="Y57" s="84"/>
    </row>
    <row r="58" customFormat="false" ht="16.2" hidden="false" customHeight="false" outlineLevel="0" collapsed="false">
      <c r="A58" s="16"/>
      <c r="B58" s="21"/>
      <c r="C58" s="21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584.375</v>
      </c>
      <c r="I58" s="0" t="n">
        <v>2.246</v>
      </c>
      <c r="J58" s="64" t="n">
        <f aca="false">H58/3600</f>
        <v>0.440104166666667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87"/>
      <c r="U58" s="88"/>
      <c r="V58" s="88"/>
      <c r="W58" s="87"/>
      <c r="X58" s="88"/>
      <c r="Y58" s="89"/>
    </row>
    <row r="59" customFormat="false" ht="15.6" hidden="false" customHeight="false" outlineLevel="0" collapsed="false">
      <c r="A59" s="16"/>
      <c r="B59" s="12" t="s">
        <v>43</v>
      </c>
      <c r="C59" s="12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476.659</v>
      </c>
      <c r="I59" s="0" t="n">
        <v>4.571</v>
      </c>
      <c r="J59" s="56" t="n">
        <f aca="false">H59/3600</f>
        <v>0.687960833333333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6" hidden="false" customHeight="false" outlineLevel="0" collapsed="false">
      <c r="A60" s="16"/>
      <c r="B60" s="16"/>
      <c r="C60" s="16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060.424</v>
      </c>
      <c r="I60" s="0" t="n">
        <v>3.401</v>
      </c>
      <c r="J60" s="60" t="n">
        <f aca="false">H60/3600</f>
        <v>0.57234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83"/>
      <c r="U60" s="69"/>
      <c r="V60" s="69"/>
      <c r="W60" s="83"/>
      <c r="X60" s="69"/>
      <c r="Y60" s="84"/>
    </row>
    <row r="61" customFormat="false" ht="15.6" hidden="false" customHeight="false" outlineLevel="0" collapsed="false">
      <c r="A61" s="16"/>
      <c r="B61" s="16"/>
      <c r="C61" s="16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796.147</v>
      </c>
      <c r="I61" s="0" t="n">
        <v>2.839</v>
      </c>
      <c r="J61" s="60" t="n">
        <f aca="false">H61/3600</f>
        <v>0.498929722222222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83"/>
      <c r="U61" s="69"/>
      <c r="V61" s="69"/>
      <c r="W61" s="83"/>
      <c r="X61" s="69"/>
      <c r="Y61" s="84"/>
    </row>
    <row r="62" customFormat="false" ht="16.2" hidden="false" customHeight="false" outlineLevel="0" collapsed="false">
      <c r="A62" s="16"/>
      <c r="B62" s="21"/>
      <c r="C62" s="21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611.724</v>
      </c>
      <c r="I62" s="0" t="n">
        <v>3.542</v>
      </c>
      <c r="J62" s="64" t="n">
        <f aca="false">H62/3600</f>
        <v>0.447701111111111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87"/>
      <c r="U62" s="88"/>
      <c r="V62" s="88"/>
      <c r="W62" s="87"/>
      <c r="X62" s="88"/>
      <c r="Y62" s="89"/>
    </row>
    <row r="63" customFormat="false" ht="15.6" hidden="false" customHeight="false" outlineLevel="0" collapsed="false">
      <c r="A63" s="16"/>
      <c r="B63" s="12" t="s">
        <v>39</v>
      </c>
      <c r="C63" s="12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050.068</v>
      </c>
      <c r="I63" s="0" t="n">
        <v>3.729</v>
      </c>
      <c r="J63" s="56" t="n">
        <f aca="false">H63/3600</f>
        <v>0.569463333333333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6" hidden="false" customHeight="false" outlineLevel="0" collapsed="false">
      <c r="A64" s="16"/>
      <c r="B64" s="16"/>
      <c r="C64" s="16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729.433</v>
      </c>
      <c r="I64" s="0" t="n">
        <v>2.87</v>
      </c>
      <c r="J64" s="60" t="n">
        <f aca="false">H64/3600</f>
        <v>0.480398055555556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83"/>
      <c r="U64" s="69"/>
      <c r="V64" s="69"/>
      <c r="W64" s="83"/>
      <c r="X64" s="69"/>
      <c r="Y64" s="84"/>
    </row>
    <row r="65" customFormat="false" ht="15.6" hidden="false" customHeight="false" outlineLevel="0" collapsed="false">
      <c r="A65" s="16"/>
      <c r="B65" s="16"/>
      <c r="C65" s="16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500.229</v>
      </c>
      <c r="I65" s="0" t="n">
        <v>2.355</v>
      </c>
      <c r="J65" s="60" t="n">
        <f aca="false">H65/3600</f>
        <v>0.416730277777778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83"/>
      <c r="U65" s="69"/>
      <c r="V65" s="69"/>
      <c r="W65" s="83"/>
      <c r="X65" s="69"/>
      <c r="Y65" s="84"/>
    </row>
    <row r="66" customFormat="false" ht="16.2" hidden="false" customHeight="false" outlineLevel="0" collapsed="false">
      <c r="A66" s="16"/>
      <c r="B66" s="21"/>
      <c r="C66" s="21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338.799</v>
      </c>
      <c r="I66" s="0" t="n">
        <v>1.903</v>
      </c>
      <c r="J66" s="64" t="n">
        <f aca="false">H66/3600</f>
        <v>0.371888611111111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87"/>
      <c r="U66" s="88"/>
      <c r="V66" s="88"/>
      <c r="W66" s="87"/>
      <c r="X66" s="88"/>
      <c r="Y66" s="89"/>
    </row>
    <row r="67" customFormat="false" ht="15.6" hidden="false" customHeight="false" outlineLevel="0" collapsed="false">
      <c r="A67" s="16"/>
      <c r="B67" s="12" t="s">
        <v>58</v>
      </c>
      <c r="C67" s="12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570.168</v>
      </c>
      <c r="I67" s="0" t="n">
        <v>2.574</v>
      </c>
      <c r="J67" s="56" t="n">
        <f aca="false">H67/3600</f>
        <v>0.436157777777778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6" hidden="false" customHeight="false" outlineLevel="0" collapsed="false">
      <c r="A68" s="16"/>
      <c r="B68" s="16"/>
      <c r="C68" s="16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383.652</v>
      </c>
      <c r="I68" s="0" t="n">
        <v>2.122</v>
      </c>
      <c r="J68" s="60" t="n">
        <f aca="false">H68/3600</f>
        <v>0.384347777777778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83"/>
      <c r="U68" s="69"/>
      <c r="V68" s="69"/>
      <c r="W68" s="83"/>
      <c r="X68" s="69"/>
      <c r="Y68" s="84"/>
    </row>
    <row r="69" customFormat="false" ht="15.6" hidden="false" customHeight="false" outlineLevel="0" collapsed="false">
      <c r="A69" s="16"/>
      <c r="B69" s="16"/>
      <c r="C69" s="16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16.277</v>
      </c>
      <c r="I69" s="0" t="n">
        <v>1.84</v>
      </c>
      <c r="J69" s="60" t="n">
        <f aca="false">H69/3600</f>
        <v>0.337854722222222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83"/>
      <c r="U69" s="69"/>
      <c r="V69" s="69"/>
      <c r="W69" s="83"/>
      <c r="X69" s="69"/>
      <c r="Y69" s="84"/>
    </row>
    <row r="70" customFormat="false" ht="16.2" hidden="false" customHeight="false" outlineLevel="0" collapsed="false">
      <c r="A70" s="21"/>
      <c r="B70" s="21"/>
      <c r="C70" s="21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069.807</v>
      </c>
      <c r="I70" s="0" t="n">
        <v>1.528</v>
      </c>
      <c r="J70" s="64" t="n">
        <f aca="false">H70/3600</f>
        <v>0.297168611111111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87"/>
      <c r="U70" s="88"/>
      <c r="V70" s="88"/>
      <c r="W70" s="87"/>
      <c r="X70" s="88"/>
      <c r="Y70" s="89"/>
    </row>
    <row r="71" customFormat="false" ht="15.6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4740.215</v>
      </c>
      <c r="I71" s="0" t="n">
        <v>19.969</v>
      </c>
      <c r="J71" s="56" t="n">
        <f aca="false">H71/3600</f>
        <v>4.09450416666667</v>
      </c>
      <c r="L71" s="90"/>
      <c r="M71" s="91"/>
      <c r="N71" s="91"/>
      <c r="O71" s="91"/>
      <c r="P71" s="91"/>
      <c r="Q71" s="91"/>
      <c r="R71" s="56" t="n">
        <f aca="false">P71/3600</f>
        <v>0</v>
      </c>
      <c r="S71" s="58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6" hidden="false" customHeight="false" outlineLevel="0" collapsed="false">
      <c r="A72" s="16" t="s">
        <v>77</v>
      </c>
      <c r="B72" s="16"/>
      <c r="C72" s="16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3531.69</v>
      </c>
      <c r="I72" s="0" t="n">
        <v>16.755</v>
      </c>
      <c r="J72" s="60" t="n">
        <f aca="false">H72/3600</f>
        <v>3.75880277777778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8"/>
      <c r="T72" s="83"/>
      <c r="U72" s="69"/>
      <c r="V72" s="69"/>
      <c r="W72" s="83"/>
      <c r="X72" s="69"/>
      <c r="Y72" s="84"/>
    </row>
    <row r="73" customFormat="false" ht="15.6" hidden="false" customHeight="false" outlineLevel="0" collapsed="false">
      <c r="A73" s="16"/>
      <c r="B73" s="16"/>
      <c r="C73" s="16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2879.915</v>
      </c>
      <c r="I73" s="0" t="n">
        <v>15.008</v>
      </c>
      <c r="J73" s="60" t="n">
        <f aca="false">H73/3600</f>
        <v>3.57775416666667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8"/>
      <c r="T73" s="83"/>
      <c r="U73" s="69"/>
      <c r="V73" s="69"/>
      <c r="W73" s="83"/>
      <c r="X73" s="69"/>
      <c r="Y73" s="84"/>
    </row>
    <row r="74" customFormat="false" ht="16.2" hidden="false" customHeight="false" outlineLevel="0" collapsed="false">
      <c r="A74" s="16"/>
      <c r="B74" s="21"/>
      <c r="C74" s="21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2398.926</v>
      </c>
      <c r="I74" s="0" t="n">
        <v>13.697</v>
      </c>
      <c r="J74" s="64" t="n">
        <f aca="false">H74/3600</f>
        <v>3.44414611111111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8"/>
      <c r="T74" s="87"/>
      <c r="U74" s="88"/>
      <c r="V74" s="88"/>
      <c r="W74" s="87"/>
      <c r="X74" s="88"/>
      <c r="Y74" s="89"/>
    </row>
    <row r="75" customFormat="false" ht="15.6" hidden="false" customHeight="false" outlineLevel="0" collapsed="false">
      <c r="A75" s="16"/>
      <c r="B75" s="12" t="s">
        <v>62</v>
      </c>
      <c r="C75" s="12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4938.672</v>
      </c>
      <c r="I75" s="0" t="n">
        <v>19.891</v>
      </c>
      <c r="J75" s="56" t="n">
        <f aca="false">H75/3600</f>
        <v>4.14963111111111</v>
      </c>
      <c r="L75" s="90"/>
      <c r="M75" s="91"/>
      <c r="N75" s="91"/>
      <c r="O75" s="91"/>
      <c r="P75" s="91"/>
      <c r="Q75" s="91"/>
      <c r="R75" s="56" t="n">
        <f aca="false">P75/3600</f>
        <v>0</v>
      </c>
      <c r="S75" s="58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6" hidden="false" customHeight="false" outlineLevel="0" collapsed="false">
      <c r="A76" s="16"/>
      <c r="B76" s="16"/>
      <c r="C76" s="16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3615.882</v>
      </c>
      <c r="I76" s="0" t="n">
        <v>16.553</v>
      </c>
      <c r="J76" s="60" t="n">
        <f aca="false">H76/3600</f>
        <v>3.78218944444444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8"/>
      <c r="T76" s="83"/>
      <c r="U76" s="69"/>
      <c r="V76" s="69"/>
      <c r="W76" s="83"/>
      <c r="X76" s="69"/>
      <c r="Y76" s="84"/>
    </row>
    <row r="77" customFormat="false" ht="15.6" hidden="false" customHeight="false" outlineLevel="0" collapsed="false">
      <c r="A77" s="16"/>
      <c r="B77" s="16"/>
      <c r="C77" s="16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2910.462</v>
      </c>
      <c r="I77" s="0" t="n">
        <v>14.899</v>
      </c>
      <c r="J77" s="60" t="n">
        <f aca="false">H77/3600</f>
        <v>3.58623944444444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8"/>
      <c r="T77" s="83"/>
      <c r="U77" s="69"/>
      <c r="V77" s="69"/>
      <c r="W77" s="83"/>
      <c r="X77" s="69"/>
      <c r="Y77" s="84"/>
    </row>
    <row r="78" customFormat="false" ht="16.2" hidden="false" customHeight="false" outlineLevel="0" collapsed="false">
      <c r="A78" s="16"/>
      <c r="B78" s="21"/>
      <c r="C78" s="21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2422.342</v>
      </c>
      <c r="I78" s="0" t="n">
        <v>13.713</v>
      </c>
      <c r="J78" s="64" t="n">
        <f aca="false">H78/3600</f>
        <v>3.45065055555556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8"/>
      <c r="T78" s="87"/>
      <c r="U78" s="88"/>
      <c r="V78" s="88"/>
      <c r="W78" s="87"/>
      <c r="X78" s="88"/>
      <c r="Y78" s="89"/>
    </row>
    <row r="79" customFormat="false" ht="15.6" hidden="false" customHeight="false" outlineLevel="0" collapsed="false">
      <c r="A79" s="16"/>
      <c r="B79" s="12" t="s">
        <v>63</v>
      </c>
      <c r="C79" s="12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4977.116</v>
      </c>
      <c r="I79" s="0" t="n">
        <v>19.75</v>
      </c>
      <c r="J79" s="56" t="n">
        <f aca="false">H79/3600</f>
        <v>4.16031</v>
      </c>
      <c r="L79" s="90"/>
      <c r="M79" s="91"/>
      <c r="N79" s="91"/>
      <c r="O79" s="91"/>
      <c r="P79" s="91"/>
      <c r="Q79" s="91"/>
      <c r="R79" s="56" t="n">
        <f aca="false">P79/3600</f>
        <v>0</v>
      </c>
      <c r="S79" s="58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6" hidden="false" customHeight="false" outlineLevel="0" collapsed="false">
      <c r="A80" s="16"/>
      <c r="B80" s="16"/>
      <c r="C80" s="16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3597.551</v>
      </c>
      <c r="I80" s="0" t="n">
        <v>16.63</v>
      </c>
      <c r="J80" s="60" t="n">
        <f aca="false">H80/3600</f>
        <v>3.7770975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8"/>
      <c r="T80" s="83"/>
      <c r="U80" s="69"/>
      <c r="V80" s="69"/>
      <c r="W80" s="83"/>
      <c r="X80" s="69"/>
      <c r="Y80" s="84"/>
    </row>
    <row r="81" customFormat="false" ht="15.6" hidden="false" customHeight="false" outlineLevel="0" collapsed="false">
      <c r="A81" s="16"/>
      <c r="B81" s="16"/>
      <c r="C81" s="16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2844.813</v>
      </c>
      <c r="I81" s="0" t="n">
        <v>14.883</v>
      </c>
      <c r="J81" s="60" t="n">
        <f aca="false">H81/3600</f>
        <v>3.56800361111111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8"/>
      <c r="T81" s="83"/>
      <c r="U81" s="69"/>
      <c r="V81" s="69"/>
      <c r="W81" s="83"/>
      <c r="X81" s="69"/>
      <c r="Y81" s="84"/>
    </row>
    <row r="82" customFormat="false" ht="16.2" hidden="false" customHeight="false" outlineLevel="0" collapsed="false">
      <c r="A82" s="21"/>
      <c r="B82" s="21"/>
      <c r="C82" s="21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2346.085</v>
      </c>
      <c r="I82" s="0" t="n">
        <v>13.635</v>
      </c>
      <c r="J82" s="64" t="n">
        <f aca="false">H82/3600</f>
        <v>3.42946805555556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8"/>
      <c r="T82" s="87"/>
      <c r="U82" s="88"/>
      <c r="V82" s="88"/>
      <c r="W82" s="87"/>
      <c r="X82" s="88"/>
      <c r="Y82" s="89"/>
    </row>
    <row r="83" customFormat="false" ht="11.4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1.4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n">
        <f aca="false">GEOMEAN(I3:I82)</f>
        <v>11.8311647316151</v>
      </c>
      <c r="J89" s="73" t="n">
        <f aca="false">GEOMEAN(J3:J82)</f>
        <v>2.31901067026131</v>
      </c>
      <c r="Q89" s="73" t="e">
        <f aca="false">GEOMEAN(Q3:Q82)</f>
        <v>#NUM!</v>
      </c>
      <c r="R89" s="73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0.340687777777778</v>
      </c>
      <c r="J91" s="73" t="n">
        <f aca="false">SUM(J3:J82)</f>
        <v>244.370640833333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1.4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1.4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1.4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1.4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1.4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1.4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1.4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1.4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1.4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1.4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1.4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1.4" hidden="false" customHeight="false" outlineLevel="0" collapsed="false">
      <c r="A19" s="12" t="s">
        <v>10</v>
      </c>
      <c r="B19" s="12" t="s">
        <v>48</v>
      </c>
      <c r="C19" s="12" t="n">
        <v>22</v>
      </c>
      <c r="D19" s="90" t="n">
        <v>5316.568</v>
      </c>
      <c r="E19" s="91" t="n">
        <v>41.9104</v>
      </c>
      <c r="F19" s="91" t="n">
        <v>43.5518</v>
      </c>
      <c r="G19" s="91" t="n">
        <v>44.9935</v>
      </c>
      <c r="H19" s="91"/>
      <c r="I19" s="91"/>
      <c r="J19" s="56" t="n">
        <f aca="false">H19/3600</f>
        <v>0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1.4" hidden="false" customHeight="false" outlineLevel="0" collapsed="false">
      <c r="A20" s="16" t="s">
        <v>73</v>
      </c>
      <c r="B20" s="16"/>
      <c r="C20" s="16" t="n">
        <v>27</v>
      </c>
      <c r="D20" s="92" t="n">
        <v>2454.064</v>
      </c>
      <c r="E20" s="93" t="n">
        <v>39.889</v>
      </c>
      <c r="F20" s="93" t="n">
        <v>41.8965</v>
      </c>
      <c r="G20" s="93" t="n">
        <v>42.9539</v>
      </c>
      <c r="H20" s="93"/>
      <c r="I20" s="93"/>
      <c r="J20" s="60" t="n">
        <f aca="false">H20/3600</f>
        <v>0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62"/>
      <c r="U20" s="45"/>
      <c r="V20" s="45"/>
      <c r="W20" s="62"/>
      <c r="X20" s="45"/>
      <c r="Y20" s="63"/>
    </row>
    <row r="21" customFormat="false" ht="11.4" hidden="false" customHeight="false" outlineLevel="0" collapsed="false">
      <c r="A21" s="16"/>
      <c r="B21" s="16"/>
      <c r="C21" s="16" t="n">
        <v>32</v>
      </c>
      <c r="D21" s="92" t="n">
        <v>1176.7928</v>
      </c>
      <c r="E21" s="93" t="n">
        <v>37.3214</v>
      </c>
      <c r="F21" s="93" t="n">
        <v>40.6482</v>
      </c>
      <c r="G21" s="93" t="n">
        <v>41.6497</v>
      </c>
      <c r="H21" s="93"/>
      <c r="I21" s="93"/>
      <c r="J21" s="60" t="n">
        <f aca="false">H21/3600</f>
        <v>0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62"/>
      <c r="U21" s="45"/>
      <c r="V21" s="45"/>
      <c r="W21" s="62"/>
      <c r="X21" s="45"/>
      <c r="Y21" s="63"/>
    </row>
    <row r="22" customFormat="false" ht="12" hidden="false" customHeight="false" outlineLevel="0" collapsed="false">
      <c r="A22" s="16"/>
      <c r="B22" s="21"/>
      <c r="C22" s="21" t="n">
        <v>37</v>
      </c>
      <c r="D22" s="94" t="n">
        <v>571.5184</v>
      </c>
      <c r="E22" s="95" t="n">
        <v>34.6982</v>
      </c>
      <c r="F22" s="95" t="n">
        <v>39.7689</v>
      </c>
      <c r="G22" s="95" t="n">
        <v>40.8511</v>
      </c>
      <c r="H22" s="95"/>
      <c r="I22" s="95"/>
      <c r="J22" s="64" t="n">
        <f aca="false">H22/3600</f>
        <v>0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6"/>
      <c r="B23" s="12" t="s">
        <v>54</v>
      </c>
      <c r="C23" s="12" t="n">
        <v>22</v>
      </c>
      <c r="D23" s="90" t="n">
        <v>8286.4368</v>
      </c>
      <c r="E23" s="91" t="n">
        <v>39.9855</v>
      </c>
      <c r="F23" s="91" t="n">
        <v>42.0911</v>
      </c>
      <c r="G23" s="91" t="n">
        <v>43.2016</v>
      </c>
      <c r="H23" s="91"/>
      <c r="I23" s="91"/>
      <c r="J23" s="56" t="n">
        <f aca="false">H23/3600</f>
        <v>0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1.4" hidden="false" customHeight="false" outlineLevel="0" collapsed="false">
      <c r="A24" s="16"/>
      <c r="B24" s="16"/>
      <c r="C24" s="16" t="n">
        <v>27</v>
      </c>
      <c r="D24" s="92" t="n">
        <v>3235.3776</v>
      </c>
      <c r="E24" s="93" t="n">
        <v>37.0801</v>
      </c>
      <c r="F24" s="93" t="n">
        <v>39.9719</v>
      </c>
      <c r="G24" s="93" t="n">
        <v>40.8901</v>
      </c>
      <c r="H24" s="93"/>
      <c r="I24" s="93"/>
      <c r="J24" s="60" t="n">
        <f aca="false">H24/3600</f>
        <v>0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62"/>
      <c r="U24" s="45"/>
      <c r="V24" s="45"/>
      <c r="W24" s="62"/>
      <c r="X24" s="45"/>
      <c r="Y24" s="63"/>
    </row>
    <row r="25" customFormat="false" ht="11.4" hidden="false" customHeight="false" outlineLevel="0" collapsed="false">
      <c r="A25" s="16"/>
      <c r="B25" s="16"/>
      <c r="C25" s="16" t="n">
        <v>32</v>
      </c>
      <c r="D25" s="92" t="n">
        <v>1356.6432</v>
      </c>
      <c r="E25" s="93" t="n">
        <v>34.282</v>
      </c>
      <c r="F25" s="93" t="n">
        <v>38.3622</v>
      </c>
      <c r="G25" s="93" t="n">
        <v>39.4845</v>
      </c>
      <c r="H25" s="93"/>
      <c r="I25" s="93"/>
      <c r="J25" s="60" t="n">
        <f aca="false">H25/3600</f>
        <v>0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62"/>
      <c r="U25" s="45"/>
      <c r="V25" s="45"/>
      <c r="W25" s="62"/>
      <c r="X25" s="45"/>
      <c r="Y25" s="63"/>
    </row>
    <row r="26" customFormat="false" ht="12" hidden="false" customHeight="false" outlineLevel="0" collapsed="false">
      <c r="A26" s="16"/>
      <c r="B26" s="21"/>
      <c r="C26" s="21" t="n">
        <v>37</v>
      </c>
      <c r="D26" s="94" t="n">
        <v>583.4256</v>
      </c>
      <c r="E26" s="95" t="n">
        <v>31.6962</v>
      </c>
      <c r="F26" s="95" t="n">
        <v>37.2649</v>
      </c>
      <c r="G26" s="95" t="n">
        <v>38.7096</v>
      </c>
      <c r="H26" s="95"/>
      <c r="I26" s="95"/>
      <c r="J26" s="64" t="n">
        <f aca="false">H26/3600</f>
        <v>0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6"/>
      <c r="B27" s="12" t="s">
        <v>47</v>
      </c>
      <c r="C27" s="12" t="n">
        <v>22</v>
      </c>
      <c r="D27" s="90" t="n">
        <v>21845.9352</v>
      </c>
      <c r="E27" s="91" t="n">
        <v>38.7269</v>
      </c>
      <c r="F27" s="91" t="n">
        <v>40.1529</v>
      </c>
      <c r="G27" s="91" t="n">
        <v>43.3487</v>
      </c>
      <c r="H27" s="91"/>
      <c r="I27" s="91"/>
      <c r="J27" s="56" t="n">
        <f aca="false">H27/3600</f>
        <v>0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1.4" hidden="false" customHeight="false" outlineLevel="0" collapsed="false">
      <c r="A28" s="16"/>
      <c r="B28" s="16"/>
      <c r="C28" s="16" t="n">
        <v>27</v>
      </c>
      <c r="D28" s="92" t="n">
        <v>6011.9776</v>
      </c>
      <c r="E28" s="93" t="n">
        <v>36.7784</v>
      </c>
      <c r="F28" s="93" t="n">
        <v>38.9548</v>
      </c>
      <c r="G28" s="93" t="n">
        <v>41.479</v>
      </c>
      <c r="H28" s="93"/>
      <c r="I28" s="93"/>
      <c r="J28" s="60" t="n">
        <f aca="false">H28/3600</f>
        <v>0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62"/>
      <c r="U28" s="45"/>
      <c r="V28" s="45"/>
      <c r="W28" s="62"/>
      <c r="X28" s="45"/>
      <c r="Y28" s="63"/>
    </row>
    <row r="29" customFormat="false" ht="11.4" hidden="false" customHeight="false" outlineLevel="0" collapsed="false">
      <c r="A29" s="16"/>
      <c r="B29" s="16"/>
      <c r="C29" s="16" t="n">
        <v>32</v>
      </c>
      <c r="D29" s="92" t="n">
        <v>2663.2224</v>
      </c>
      <c r="E29" s="93" t="n">
        <v>34.6505</v>
      </c>
      <c r="F29" s="93" t="n">
        <v>38.0072</v>
      </c>
      <c r="G29" s="93" t="n">
        <v>39.8743</v>
      </c>
      <c r="H29" s="93"/>
      <c r="I29" s="93"/>
      <c r="J29" s="60" t="n">
        <f aca="false">H29/3600</f>
        <v>0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62"/>
      <c r="U29" s="45"/>
      <c r="V29" s="45"/>
      <c r="W29" s="62"/>
      <c r="X29" s="45"/>
      <c r="Y29" s="63"/>
    </row>
    <row r="30" customFormat="false" ht="12" hidden="false" customHeight="false" outlineLevel="0" collapsed="false">
      <c r="A30" s="16"/>
      <c r="B30" s="21"/>
      <c r="C30" s="21" t="n">
        <v>37</v>
      </c>
      <c r="D30" s="94" t="n">
        <v>1307.992</v>
      </c>
      <c r="E30" s="95" t="n">
        <v>32.3659</v>
      </c>
      <c r="F30" s="95" t="n">
        <v>37.2754</v>
      </c>
      <c r="G30" s="95" t="n">
        <v>38.6772</v>
      </c>
      <c r="H30" s="95"/>
      <c r="I30" s="95"/>
      <c r="J30" s="64" t="n">
        <f aca="false">H30/3600</f>
        <v>0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6"/>
      <c r="B31" s="12" t="s">
        <v>35</v>
      </c>
      <c r="C31" s="12" t="n">
        <v>22</v>
      </c>
      <c r="D31" s="90" t="n">
        <v>20864.9528</v>
      </c>
      <c r="E31" s="91" t="n">
        <v>39.5245</v>
      </c>
      <c r="F31" s="91" t="n">
        <v>43.8667</v>
      </c>
      <c r="G31" s="91" t="n">
        <v>45.2081</v>
      </c>
      <c r="H31" s="91"/>
      <c r="I31" s="91"/>
      <c r="J31" s="56" t="n">
        <f aca="false">H31/3600</f>
        <v>0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1.4" hidden="false" customHeight="false" outlineLevel="0" collapsed="false">
      <c r="A32" s="16"/>
      <c r="B32" s="16"/>
      <c r="C32" s="16" t="n">
        <v>27</v>
      </c>
      <c r="D32" s="92" t="n">
        <v>7016.6992</v>
      </c>
      <c r="E32" s="93" t="n">
        <v>37.6149</v>
      </c>
      <c r="F32" s="93" t="n">
        <v>42.4817</v>
      </c>
      <c r="G32" s="93" t="n">
        <v>43.0821</v>
      </c>
      <c r="H32" s="93"/>
      <c r="I32" s="93"/>
      <c r="J32" s="60" t="n">
        <f aca="false">H32/3600</f>
        <v>0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62"/>
      <c r="U32" s="45"/>
      <c r="V32" s="45"/>
      <c r="W32" s="62"/>
      <c r="X32" s="45"/>
      <c r="Y32" s="63"/>
    </row>
    <row r="33" customFormat="false" ht="11.4" hidden="false" customHeight="false" outlineLevel="0" collapsed="false">
      <c r="A33" s="16"/>
      <c r="B33" s="16"/>
      <c r="C33" s="16" t="n">
        <v>32</v>
      </c>
      <c r="D33" s="92" t="n">
        <v>3208.0896</v>
      </c>
      <c r="E33" s="93" t="n">
        <v>35.6578</v>
      </c>
      <c r="F33" s="93" t="n">
        <v>41.1996</v>
      </c>
      <c r="G33" s="93" t="n">
        <v>41.206</v>
      </c>
      <c r="H33" s="93"/>
      <c r="I33" s="93"/>
      <c r="J33" s="60" t="n">
        <f aca="false">H33/3600</f>
        <v>0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62"/>
      <c r="U33" s="45"/>
      <c r="V33" s="45"/>
      <c r="W33" s="62"/>
      <c r="X33" s="45"/>
      <c r="Y33" s="63"/>
    </row>
    <row r="34" customFormat="false" ht="12" hidden="false" customHeight="false" outlineLevel="0" collapsed="false">
      <c r="A34" s="16"/>
      <c r="B34" s="21"/>
      <c r="C34" s="21" t="n">
        <v>37</v>
      </c>
      <c r="D34" s="94" t="n">
        <v>1624.1304</v>
      </c>
      <c r="E34" s="95" t="n">
        <v>33.5726</v>
      </c>
      <c r="F34" s="95" t="n">
        <v>40.145</v>
      </c>
      <c r="G34" s="95" t="n">
        <v>39.7617</v>
      </c>
      <c r="H34" s="95"/>
      <c r="I34" s="95"/>
      <c r="J34" s="64" t="n">
        <f aca="false">H34/3600</f>
        <v>0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6"/>
      <c r="B35" s="12" t="s">
        <v>45</v>
      </c>
      <c r="C35" s="12" t="n">
        <v>22</v>
      </c>
      <c r="D35" s="90" t="n">
        <v>63008.5824</v>
      </c>
      <c r="E35" s="91" t="n">
        <v>38.4174</v>
      </c>
      <c r="F35" s="91" t="n">
        <v>41.986</v>
      </c>
      <c r="G35" s="91" t="n">
        <v>44.0984</v>
      </c>
      <c r="H35" s="91"/>
      <c r="I35" s="91"/>
      <c r="J35" s="56" t="n">
        <f aca="false">H35/3600</f>
        <v>0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1.4" hidden="false" customHeight="false" outlineLevel="0" collapsed="false">
      <c r="A36" s="16"/>
      <c r="B36" s="16"/>
      <c r="C36" s="16" t="n">
        <v>27</v>
      </c>
      <c r="D36" s="92" t="n">
        <v>9236.4264</v>
      </c>
      <c r="E36" s="93" t="n">
        <v>35.2795</v>
      </c>
      <c r="F36" s="93" t="n">
        <v>40.6432</v>
      </c>
      <c r="G36" s="93" t="n">
        <v>42.9889</v>
      </c>
      <c r="H36" s="93"/>
      <c r="I36" s="93"/>
      <c r="J36" s="60" t="n">
        <f aca="false">H36/3600</f>
        <v>0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62"/>
      <c r="U36" s="45"/>
      <c r="V36" s="45"/>
      <c r="W36" s="62"/>
      <c r="X36" s="45"/>
      <c r="Y36" s="63"/>
    </row>
    <row r="37" customFormat="false" ht="11.4" hidden="false" customHeight="false" outlineLevel="0" collapsed="false">
      <c r="A37" s="16"/>
      <c r="B37" s="16"/>
      <c r="C37" s="16" t="n">
        <v>32</v>
      </c>
      <c r="D37" s="92" t="n">
        <v>2249.4672</v>
      </c>
      <c r="E37" s="93" t="n">
        <v>33.5958</v>
      </c>
      <c r="F37" s="93" t="n">
        <v>39.46</v>
      </c>
      <c r="G37" s="93" t="n">
        <v>42.022</v>
      </c>
      <c r="H37" s="93"/>
      <c r="I37" s="93"/>
      <c r="J37" s="60" t="n">
        <f aca="false">H37/3600</f>
        <v>0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62"/>
      <c r="U37" s="45"/>
      <c r="V37" s="45"/>
      <c r="W37" s="62"/>
      <c r="X37" s="45"/>
      <c r="Y37" s="63"/>
    </row>
    <row r="38" customFormat="false" ht="12" hidden="false" customHeight="false" outlineLevel="0" collapsed="false">
      <c r="A38" s="21"/>
      <c r="B38" s="21"/>
      <c r="C38" s="21" t="n">
        <v>37</v>
      </c>
      <c r="D38" s="94" t="n">
        <v>829.28</v>
      </c>
      <c r="E38" s="95" t="n">
        <v>31.5598</v>
      </c>
      <c r="F38" s="95" t="n">
        <v>38.5299</v>
      </c>
      <c r="G38" s="95" t="n">
        <v>41.2249</v>
      </c>
      <c r="H38" s="95"/>
      <c r="I38" s="95"/>
      <c r="J38" s="64" t="n">
        <f aca="false">H38/3600</f>
        <v>0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12" t="s">
        <v>11</v>
      </c>
      <c r="B39" s="12" t="s">
        <v>29</v>
      </c>
      <c r="C39" s="12" t="n">
        <v>22</v>
      </c>
      <c r="D39" s="90" t="n">
        <v>3916.2184</v>
      </c>
      <c r="E39" s="91" t="n">
        <v>40.2875</v>
      </c>
      <c r="F39" s="91" t="n">
        <v>42.971</v>
      </c>
      <c r="G39" s="91" t="n">
        <v>43.5668</v>
      </c>
      <c r="H39" s="91"/>
      <c r="I39" s="91"/>
      <c r="J39" s="56" t="n">
        <f aca="false">H39/3600</f>
        <v>0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1.4" hidden="false" customHeight="false" outlineLevel="0" collapsed="false">
      <c r="A40" s="16" t="s">
        <v>74</v>
      </c>
      <c r="B40" s="16"/>
      <c r="C40" s="16" t="n">
        <v>27</v>
      </c>
      <c r="D40" s="92" t="n">
        <v>1812.3752</v>
      </c>
      <c r="E40" s="93" t="n">
        <v>37.073</v>
      </c>
      <c r="F40" s="93" t="n">
        <v>40.3834</v>
      </c>
      <c r="G40" s="93" t="n">
        <v>40.7028</v>
      </c>
      <c r="H40" s="93"/>
      <c r="I40" s="93"/>
      <c r="J40" s="60" t="n">
        <f aca="false">H40/3600</f>
        <v>0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62"/>
      <c r="U40" s="45"/>
      <c r="V40" s="45"/>
      <c r="W40" s="62"/>
      <c r="X40" s="45"/>
      <c r="Y40" s="63"/>
    </row>
    <row r="41" customFormat="false" ht="11.4" hidden="false" customHeight="false" outlineLevel="0" collapsed="false">
      <c r="A41" s="16"/>
      <c r="B41" s="16"/>
      <c r="C41" s="16" t="n">
        <v>32</v>
      </c>
      <c r="D41" s="92" t="n">
        <v>860.6896</v>
      </c>
      <c r="E41" s="93" t="n">
        <v>34.2516</v>
      </c>
      <c r="F41" s="93" t="n">
        <v>38.3577</v>
      </c>
      <c r="G41" s="93" t="n">
        <v>38.4144</v>
      </c>
      <c r="H41" s="93"/>
      <c r="I41" s="93"/>
      <c r="J41" s="60" t="n">
        <f aca="false">H41/3600</f>
        <v>0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62"/>
      <c r="U41" s="45"/>
      <c r="V41" s="45"/>
      <c r="W41" s="62"/>
      <c r="X41" s="45"/>
      <c r="Y41" s="63"/>
    </row>
    <row r="42" customFormat="false" ht="12" hidden="false" customHeight="false" outlineLevel="0" collapsed="false">
      <c r="A42" s="16"/>
      <c r="B42" s="21"/>
      <c r="C42" s="21" t="n">
        <v>37</v>
      </c>
      <c r="D42" s="94" t="n">
        <v>438.9568</v>
      </c>
      <c r="E42" s="95" t="n">
        <v>31.802</v>
      </c>
      <c r="F42" s="95" t="n">
        <v>36.7056</v>
      </c>
      <c r="G42" s="95" t="n">
        <v>36.7364</v>
      </c>
      <c r="H42" s="95"/>
      <c r="I42" s="95"/>
      <c r="J42" s="64" t="n">
        <f aca="false">H42/3600</f>
        <v>0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6"/>
      <c r="B43" s="12" t="s">
        <v>41</v>
      </c>
      <c r="C43" s="12" t="n">
        <v>22</v>
      </c>
      <c r="D43" s="90" t="n">
        <v>4527.9216</v>
      </c>
      <c r="E43" s="91" t="n">
        <v>40.2232</v>
      </c>
      <c r="F43" s="91" t="n">
        <v>43.2927</v>
      </c>
      <c r="G43" s="91" t="n">
        <v>44.7171</v>
      </c>
      <c r="H43" s="91"/>
      <c r="I43" s="91"/>
      <c r="J43" s="56" t="n">
        <f aca="false">H43/3600</f>
        <v>0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1.4" hidden="false" customHeight="false" outlineLevel="0" collapsed="false">
      <c r="A44" s="16"/>
      <c r="B44" s="16"/>
      <c r="C44" s="16" t="n">
        <v>27</v>
      </c>
      <c r="D44" s="92" t="n">
        <v>1962.8176</v>
      </c>
      <c r="E44" s="93" t="n">
        <v>37.3486</v>
      </c>
      <c r="F44" s="93" t="n">
        <v>41.1929</v>
      </c>
      <c r="G44" s="93" t="n">
        <v>42.3193</v>
      </c>
      <c r="H44" s="93"/>
      <c r="I44" s="93"/>
      <c r="J44" s="60" t="n">
        <f aca="false">H44/3600</f>
        <v>0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62"/>
      <c r="U44" s="45"/>
      <c r="V44" s="45"/>
      <c r="W44" s="62"/>
      <c r="X44" s="45"/>
      <c r="Y44" s="63"/>
    </row>
    <row r="45" customFormat="false" ht="11.4" hidden="false" customHeight="false" outlineLevel="0" collapsed="false">
      <c r="A45" s="16"/>
      <c r="B45" s="16"/>
      <c r="C45" s="16" t="n">
        <v>32</v>
      </c>
      <c r="D45" s="92" t="n">
        <v>932.2512</v>
      </c>
      <c r="E45" s="93" t="n">
        <v>34.4282</v>
      </c>
      <c r="F45" s="93" t="n">
        <v>39.4008</v>
      </c>
      <c r="G45" s="93" t="n">
        <v>40.3888</v>
      </c>
      <c r="H45" s="93"/>
      <c r="I45" s="93"/>
      <c r="J45" s="60" t="n">
        <f aca="false">H45/3600</f>
        <v>0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62"/>
      <c r="U45" s="45"/>
      <c r="V45" s="45"/>
      <c r="W45" s="62"/>
      <c r="X45" s="45"/>
      <c r="Y45" s="63"/>
    </row>
    <row r="46" customFormat="false" ht="12" hidden="false" customHeight="false" outlineLevel="0" collapsed="false">
      <c r="A46" s="16"/>
      <c r="B46" s="21"/>
      <c r="C46" s="21" t="n">
        <v>37</v>
      </c>
      <c r="D46" s="94" t="n">
        <v>468.52</v>
      </c>
      <c r="E46" s="95" t="n">
        <v>31.5811</v>
      </c>
      <c r="F46" s="95" t="n">
        <v>38.0921</v>
      </c>
      <c r="G46" s="95" t="n">
        <v>38.9174</v>
      </c>
      <c r="H46" s="95"/>
      <c r="I46" s="95"/>
      <c r="J46" s="64" t="n">
        <f aca="false">H46/3600</f>
        <v>0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6"/>
      <c r="B47" s="12" t="s">
        <v>55</v>
      </c>
      <c r="C47" s="12" t="n">
        <v>22</v>
      </c>
      <c r="D47" s="90" t="n">
        <v>9298.4584</v>
      </c>
      <c r="E47" s="91" t="n">
        <v>38.2994</v>
      </c>
      <c r="F47" s="91" t="n">
        <v>41.1168</v>
      </c>
      <c r="G47" s="91" t="n">
        <v>42.045</v>
      </c>
      <c r="H47" s="91"/>
      <c r="I47" s="91"/>
      <c r="J47" s="56" t="n">
        <f aca="false">H47/3600</f>
        <v>0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1.4" hidden="false" customHeight="false" outlineLevel="0" collapsed="false">
      <c r="A48" s="16"/>
      <c r="B48" s="16"/>
      <c r="C48" s="16" t="n">
        <v>27</v>
      </c>
      <c r="D48" s="92" t="n">
        <v>3693.8504</v>
      </c>
      <c r="E48" s="93" t="n">
        <v>34.4131</v>
      </c>
      <c r="F48" s="93" t="n">
        <v>38.4077</v>
      </c>
      <c r="G48" s="93" t="n">
        <v>39.245</v>
      </c>
      <c r="H48" s="93"/>
      <c r="I48" s="93"/>
      <c r="J48" s="60" t="n">
        <f aca="false">H48/3600</f>
        <v>0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62"/>
      <c r="U48" s="45"/>
      <c r="V48" s="45"/>
      <c r="W48" s="62"/>
      <c r="X48" s="45"/>
      <c r="Y48" s="63"/>
    </row>
    <row r="49" customFormat="false" ht="11.4" hidden="false" customHeight="false" outlineLevel="0" collapsed="false">
      <c r="A49" s="16"/>
      <c r="B49" s="16"/>
      <c r="C49" s="16" t="n">
        <v>32</v>
      </c>
      <c r="D49" s="92" t="n">
        <v>1555.792</v>
      </c>
      <c r="E49" s="93" t="n">
        <v>31.0472</v>
      </c>
      <c r="F49" s="93" t="n">
        <v>36.4597</v>
      </c>
      <c r="G49" s="93" t="n">
        <v>37.2186</v>
      </c>
      <c r="H49" s="93"/>
      <c r="I49" s="93"/>
      <c r="J49" s="60" t="n">
        <f aca="false">H49/3600</f>
        <v>0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62"/>
      <c r="U49" s="45"/>
      <c r="V49" s="45"/>
      <c r="W49" s="62"/>
      <c r="X49" s="45"/>
      <c r="Y49" s="63"/>
    </row>
    <row r="50" customFormat="false" ht="12" hidden="false" customHeight="false" outlineLevel="0" collapsed="false">
      <c r="A50" s="16"/>
      <c r="B50" s="21"/>
      <c r="C50" s="21" t="n">
        <v>37</v>
      </c>
      <c r="D50" s="94" t="n">
        <v>657.3576</v>
      </c>
      <c r="E50" s="95" t="n">
        <v>27.8947</v>
      </c>
      <c r="F50" s="95" t="n">
        <v>35.0893</v>
      </c>
      <c r="G50" s="95" t="n">
        <v>35.8424</v>
      </c>
      <c r="H50" s="95"/>
      <c r="I50" s="95"/>
      <c r="J50" s="64" t="n">
        <f aca="false">H50/3600</f>
        <v>0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6"/>
      <c r="B51" s="12" t="s">
        <v>58</v>
      </c>
      <c r="C51" s="12" t="n">
        <v>22</v>
      </c>
      <c r="D51" s="90" t="n">
        <v>6113.4512</v>
      </c>
      <c r="E51" s="91" t="n">
        <v>40.1003</v>
      </c>
      <c r="F51" s="91" t="n">
        <v>41.5718</v>
      </c>
      <c r="G51" s="91" t="n">
        <v>42.9067</v>
      </c>
      <c r="H51" s="91"/>
      <c r="I51" s="91"/>
      <c r="J51" s="56" t="n">
        <f aca="false">H51/3600</f>
        <v>0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1.4" hidden="false" customHeight="false" outlineLevel="0" collapsed="false">
      <c r="A52" s="16"/>
      <c r="B52" s="16"/>
      <c r="C52" s="16" t="n">
        <v>27</v>
      </c>
      <c r="D52" s="92" t="n">
        <v>2373.4152</v>
      </c>
      <c r="E52" s="93" t="n">
        <v>36.2574</v>
      </c>
      <c r="F52" s="93" t="n">
        <v>38.9262</v>
      </c>
      <c r="G52" s="93" t="n">
        <v>40.506</v>
      </c>
      <c r="H52" s="93"/>
      <c r="I52" s="93"/>
      <c r="J52" s="60" t="n">
        <f aca="false">H52/3600</f>
        <v>0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62"/>
      <c r="U52" s="45"/>
      <c r="V52" s="45"/>
      <c r="W52" s="62"/>
      <c r="X52" s="45"/>
      <c r="Y52" s="63"/>
    </row>
    <row r="53" customFormat="false" ht="11.4" hidden="false" customHeight="false" outlineLevel="0" collapsed="false">
      <c r="A53" s="16"/>
      <c r="B53" s="16"/>
      <c r="C53" s="16" t="n">
        <v>32</v>
      </c>
      <c r="D53" s="92" t="n">
        <v>1021.5072</v>
      </c>
      <c r="E53" s="93" t="n">
        <v>33.0837</v>
      </c>
      <c r="F53" s="93" t="n">
        <v>37.0402</v>
      </c>
      <c r="G53" s="93" t="n">
        <v>38.7287</v>
      </c>
      <c r="H53" s="93"/>
      <c r="I53" s="93"/>
      <c r="J53" s="60" t="n">
        <f aca="false">H53/3600</f>
        <v>0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62"/>
      <c r="U53" s="45"/>
      <c r="V53" s="45"/>
      <c r="W53" s="62"/>
      <c r="X53" s="45"/>
      <c r="Y53" s="63"/>
    </row>
    <row r="54" customFormat="false" ht="12" hidden="false" customHeight="false" outlineLevel="0" collapsed="false">
      <c r="A54" s="21"/>
      <c r="B54" s="21"/>
      <c r="C54" s="21" t="n">
        <v>37</v>
      </c>
      <c r="D54" s="94" t="n">
        <v>462.1928</v>
      </c>
      <c r="E54" s="95" t="n">
        <v>30.2384</v>
      </c>
      <c r="F54" s="95" t="n">
        <v>35.7318</v>
      </c>
      <c r="G54" s="95" t="n">
        <v>37.4441</v>
      </c>
      <c r="H54" s="95"/>
      <c r="I54" s="95"/>
      <c r="J54" s="64" t="n">
        <f aca="false">H54/3600</f>
        <v>0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12" t="s">
        <v>12</v>
      </c>
      <c r="B55" s="12" t="s">
        <v>37</v>
      </c>
      <c r="C55" s="12" t="n">
        <v>22</v>
      </c>
      <c r="D55" s="90" t="n">
        <v>1787.3728</v>
      </c>
      <c r="E55" s="91" t="n">
        <v>41.0718</v>
      </c>
      <c r="F55" s="91" t="n">
        <v>43.8174</v>
      </c>
      <c r="G55" s="91" t="n">
        <v>43.1969</v>
      </c>
      <c r="H55" s="91"/>
      <c r="I55" s="91"/>
      <c r="J55" s="56" t="n">
        <f aca="false">H55/3600</f>
        <v>0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1.4" hidden="false" customHeight="false" outlineLevel="0" collapsed="false">
      <c r="A56" s="16" t="s">
        <v>75</v>
      </c>
      <c r="B56" s="16"/>
      <c r="C56" s="16" t="n">
        <v>27</v>
      </c>
      <c r="D56" s="92" t="n">
        <v>882.06</v>
      </c>
      <c r="E56" s="93" t="n">
        <v>37.1146</v>
      </c>
      <c r="F56" s="93" t="n">
        <v>40.9623</v>
      </c>
      <c r="G56" s="93" t="n">
        <v>39.9566</v>
      </c>
      <c r="H56" s="93"/>
      <c r="I56" s="93"/>
      <c r="J56" s="60" t="n">
        <f aca="false">H56/3600</f>
        <v>0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62"/>
      <c r="U56" s="45"/>
      <c r="V56" s="45"/>
      <c r="W56" s="62"/>
      <c r="X56" s="45"/>
      <c r="Y56" s="63"/>
    </row>
    <row r="57" customFormat="false" ht="11.4" hidden="false" customHeight="false" outlineLevel="0" collapsed="false">
      <c r="A57" s="16"/>
      <c r="B57" s="16"/>
      <c r="C57" s="16" t="n">
        <v>32</v>
      </c>
      <c r="D57" s="92" t="n">
        <v>428.3024</v>
      </c>
      <c r="E57" s="93" t="n">
        <v>33.615</v>
      </c>
      <c r="F57" s="93" t="n">
        <v>38.8558</v>
      </c>
      <c r="G57" s="93" t="n">
        <v>37.5814</v>
      </c>
      <c r="H57" s="93"/>
      <c r="I57" s="93"/>
      <c r="J57" s="60" t="n">
        <f aca="false">H57/3600</f>
        <v>0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62"/>
      <c r="U57" s="45"/>
      <c r="V57" s="45"/>
      <c r="W57" s="62"/>
      <c r="X57" s="45"/>
      <c r="Y57" s="63"/>
    </row>
    <row r="58" customFormat="false" ht="12" hidden="false" customHeight="false" outlineLevel="0" collapsed="false">
      <c r="A58" s="16"/>
      <c r="B58" s="21"/>
      <c r="C58" s="21" t="n">
        <v>37</v>
      </c>
      <c r="D58" s="94" t="n">
        <v>216.2912</v>
      </c>
      <c r="E58" s="95" t="n">
        <v>30.6722</v>
      </c>
      <c r="F58" s="95" t="n">
        <v>37.3577</v>
      </c>
      <c r="G58" s="95" t="n">
        <v>35.9099</v>
      </c>
      <c r="H58" s="95"/>
      <c r="I58" s="95"/>
      <c r="J58" s="64" t="n">
        <f aca="false">H58/3600</f>
        <v>0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6"/>
      <c r="B59" s="12" t="s">
        <v>43</v>
      </c>
      <c r="C59" s="12" t="n">
        <v>22</v>
      </c>
      <c r="D59" s="90" t="n">
        <v>2741.108</v>
      </c>
      <c r="E59" s="91" t="n">
        <v>38.2993</v>
      </c>
      <c r="F59" s="91" t="n">
        <v>42.7672</v>
      </c>
      <c r="G59" s="91" t="n">
        <v>43.8357</v>
      </c>
      <c r="H59" s="91"/>
      <c r="I59" s="91"/>
      <c r="J59" s="56" t="n">
        <f aca="false">H59/3600</f>
        <v>0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1.4" hidden="false" customHeight="false" outlineLevel="0" collapsed="false">
      <c r="A60" s="16"/>
      <c r="B60" s="16"/>
      <c r="C60" s="16" t="n">
        <v>27</v>
      </c>
      <c r="D60" s="92" t="n">
        <v>904.5872</v>
      </c>
      <c r="E60" s="93" t="n">
        <v>34.273</v>
      </c>
      <c r="F60" s="93" t="n">
        <v>40.7504</v>
      </c>
      <c r="G60" s="93" t="n">
        <v>41.6336</v>
      </c>
      <c r="H60" s="93"/>
      <c r="I60" s="93"/>
      <c r="J60" s="60" t="n">
        <f aca="false">H60/3600</f>
        <v>0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62"/>
      <c r="U60" s="45"/>
      <c r="V60" s="45"/>
      <c r="W60" s="62"/>
      <c r="X60" s="45"/>
      <c r="Y60" s="63"/>
    </row>
    <row r="61" customFormat="false" ht="11.4" hidden="false" customHeight="false" outlineLevel="0" collapsed="false">
      <c r="A61" s="16"/>
      <c r="B61" s="16"/>
      <c r="C61" s="16" t="n">
        <v>32</v>
      </c>
      <c r="D61" s="92" t="n">
        <v>327.8128</v>
      </c>
      <c r="E61" s="93" t="n">
        <v>31.2088</v>
      </c>
      <c r="F61" s="93" t="n">
        <v>39.292</v>
      </c>
      <c r="G61" s="93" t="n">
        <v>40.2601</v>
      </c>
      <c r="H61" s="93"/>
      <c r="I61" s="93"/>
      <c r="J61" s="60" t="n">
        <f aca="false">H61/3600</f>
        <v>0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62"/>
      <c r="U61" s="45"/>
      <c r="V61" s="45"/>
      <c r="W61" s="62"/>
      <c r="X61" s="45"/>
      <c r="Y61" s="63"/>
    </row>
    <row r="62" customFormat="false" ht="12" hidden="false" customHeight="false" outlineLevel="0" collapsed="false">
      <c r="A62" s="16"/>
      <c r="B62" s="21"/>
      <c r="C62" s="21" t="n">
        <v>37</v>
      </c>
      <c r="D62" s="94" t="n">
        <v>130.2008</v>
      </c>
      <c r="E62" s="95" t="n">
        <v>28.3613</v>
      </c>
      <c r="F62" s="95" t="n">
        <v>38.3072</v>
      </c>
      <c r="G62" s="95" t="n">
        <v>39.1672</v>
      </c>
      <c r="H62" s="95"/>
      <c r="I62" s="95"/>
      <c r="J62" s="64" t="n">
        <f aca="false">H62/3600</f>
        <v>0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6"/>
      <c r="B63" s="12" t="s">
        <v>39</v>
      </c>
      <c r="C63" s="12" t="n">
        <v>22</v>
      </c>
      <c r="D63" s="90" t="n">
        <v>2137.4272</v>
      </c>
      <c r="E63" s="91" t="n">
        <v>38.0206</v>
      </c>
      <c r="F63" s="91" t="n">
        <v>40.7959</v>
      </c>
      <c r="G63" s="91" t="n">
        <v>41.5189</v>
      </c>
      <c r="H63" s="91"/>
      <c r="I63" s="91"/>
      <c r="J63" s="56" t="n">
        <f aca="false">H63/3600</f>
        <v>0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1.4" hidden="false" customHeight="false" outlineLevel="0" collapsed="false">
      <c r="A64" s="16"/>
      <c r="B64" s="16"/>
      <c r="C64" s="16" t="n">
        <v>27</v>
      </c>
      <c r="D64" s="92" t="n">
        <v>857.9632</v>
      </c>
      <c r="E64" s="93" t="n">
        <v>34.2739</v>
      </c>
      <c r="F64" s="93" t="n">
        <v>38.0733</v>
      </c>
      <c r="G64" s="93" t="n">
        <v>38.6583</v>
      </c>
      <c r="H64" s="93"/>
      <c r="I64" s="93"/>
      <c r="J64" s="60" t="n">
        <f aca="false">H64/3600</f>
        <v>0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62"/>
      <c r="U64" s="45"/>
      <c r="V64" s="45"/>
      <c r="W64" s="62"/>
      <c r="X64" s="45"/>
      <c r="Y64" s="63"/>
    </row>
    <row r="65" customFormat="false" ht="11.4" hidden="false" customHeight="false" outlineLevel="0" collapsed="false">
      <c r="A65" s="16"/>
      <c r="B65" s="16"/>
      <c r="C65" s="16" t="n">
        <v>32</v>
      </c>
      <c r="D65" s="92" t="n">
        <v>358.3552</v>
      </c>
      <c r="E65" s="93" t="n">
        <v>30.8786</v>
      </c>
      <c r="F65" s="93" t="n">
        <v>36.0678</v>
      </c>
      <c r="G65" s="93" t="n">
        <v>36.5703</v>
      </c>
      <c r="H65" s="93"/>
      <c r="I65" s="93"/>
      <c r="J65" s="60" t="n">
        <f aca="false">H65/3600</f>
        <v>0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62"/>
      <c r="U65" s="45"/>
      <c r="V65" s="45"/>
      <c r="W65" s="62"/>
      <c r="X65" s="45"/>
      <c r="Y65" s="63"/>
    </row>
    <row r="66" customFormat="false" ht="12" hidden="false" customHeight="false" outlineLevel="0" collapsed="false">
      <c r="A66" s="16"/>
      <c r="B66" s="21"/>
      <c r="C66" s="21" t="n">
        <v>37</v>
      </c>
      <c r="D66" s="94" t="n">
        <v>151.2656</v>
      </c>
      <c r="E66" s="95" t="n">
        <v>27.8746</v>
      </c>
      <c r="F66" s="95" t="n">
        <v>34.6358</v>
      </c>
      <c r="G66" s="95" t="n">
        <v>35.1842</v>
      </c>
      <c r="H66" s="95"/>
      <c r="I66" s="95"/>
      <c r="J66" s="64" t="n">
        <f aca="false">H66/3600</f>
        <v>0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6"/>
      <c r="B67" s="12" t="s">
        <v>58</v>
      </c>
      <c r="C67" s="12" t="n">
        <v>22</v>
      </c>
      <c r="D67" s="90" t="n">
        <v>1389.4432</v>
      </c>
      <c r="E67" s="91" t="n">
        <v>39.9888</v>
      </c>
      <c r="F67" s="91" t="n">
        <v>41.3756</v>
      </c>
      <c r="G67" s="91" t="n">
        <v>42.4132</v>
      </c>
      <c r="H67" s="91"/>
      <c r="I67" s="91"/>
      <c r="J67" s="56" t="n">
        <f aca="false">H67/3600</f>
        <v>0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1.4" hidden="false" customHeight="false" outlineLevel="0" collapsed="false">
      <c r="A68" s="16"/>
      <c r="B68" s="16"/>
      <c r="C68" s="16" t="n">
        <v>27</v>
      </c>
      <c r="D68" s="92" t="n">
        <v>650.7992</v>
      </c>
      <c r="E68" s="93" t="n">
        <v>35.8842</v>
      </c>
      <c r="F68" s="93" t="n">
        <v>38.4822</v>
      </c>
      <c r="G68" s="93" t="n">
        <v>39.6494</v>
      </c>
      <c r="H68" s="93"/>
      <c r="I68" s="93"/>
      <c r="J68" s="60" t="n">
        <f aca="false">H68/3600</f>
        <v>0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62"/>
      <c r="U68" s="45"/>
      <c r="V68" s="45"/>
      <c r="W68" s="62"/>
      <c r="X68" s="45"/>
      <c r="Y68" s="63"/>
    </row>
    <row r="69" customFormat="false" ht="11.4" hidden="false" customHeight="false" outlineLevel="0" collapsed="false">
      <c r="A69" s="16"/>
      <c r="B69" s="16"/>
      <c r="C69" s="16" t="n">
        <v>32</v>
      </c>
      <c r="D69" s="92" t="n">
        <v>303.5944</v>
      </c>
      <c r="E69" s="93" t="n">
        <v>32.2706</v>
      </c>
      <c r="F69" s="93" t="n">
        <v>36.4631</v>
      </c>
      <c r="G69" s="93" t="n">
        <v>37.5627</v>
      </c>
      <c r="H69" s="93"/>
      <c r="I69" s="93"/>
      <c r="J69" s="60" t="n">
        <f aca="false">H69/3600</f>
        <v>0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62"/>
      <c r="U69" s="45"/>
      <c r="V69" s="45"/>
      <c r="W69" s="62"/>
      <c r="X69" s="45"/>
      <c r="Y69" s="63"/>
    </row>
    <row r="70" customFormat="false" ht="12" hidden="false" customHeight="false" outlineLevel="0" collapsed="false">
      <c r="A70" s="21"/>
      <c r="B70" s="21"/>
      <c r="C70" s="21" t="n">
        <v>37</v>
      </c>
      <c r="D70" s="94" t="n">
        <v>145.568</v>
      </c>
      <c r="E70" s="95" t="n">
        <v>29.4238</v>
      </c>
      <c r="F70" s="95" t="n">
        <v>35.0191</v>
      </c>
      <c r="G70" s="95" t="n">
        <v>36.0859</v>
      </c>
      <c r="H70" s="95"/>
      <c r="I70" s="95"/>
      <c r="J70" s="64" t="n">
        <f aca="false">H70/3600</f>
        <v>0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12" t="s">
        <v>76</v>
      </c>
      <c r="B71" s="12" t="s">
        <v>61</v>
      </c>
      <c r="C71" s="12" t="n">
        <v>22</v>
      </c>
      <c r="D71" s="90" t="n">
        <v>2247.6936</v>
      </c>
      <c r="E71" s="91" t="n">
        <v>43.6397</v>
      </c>
      <c r="F71" s="91" t="n">
        <v>47.066</v>
      </c>
      <c r="G71" s="91" t="n">
        <v>48.0464</v>
      </c>
      <c r="H71" s="91"/>
      <c r="I71" s="91"/>
      <c r="J71" s="56" t="n">
        <f aca="false">H71/3600</f>
        <v>0</v>
      </c>
      <c r="L71" s="90"/>
      <c r="M71" s="91"/>
      <c r="N71" s="91"/>
      <c r="O71" s="91"/>
      <c r="P71" s="91"/>
      <c r="Q71" s="91"/>
      <c r="R71" s="56" t="n">
        <f aca="false">P71/3600</f>
        <v>0</v>
      </c>
      <c r="S71" s="58"/>
      <c r="T71" s="5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1.4" hidden="false" customHeight="false" outlineLevel="0" collapsed="false">
      <c r="A72" s="16" t="s">
        <v>77</v>
      </c>
      <c r="B72" s="16"/>
      <c r="C72" s="16" t="n">
        <v>27</v>
      </c>
      <c r="D72" s="92" t="n">
        <v>776.5288</v>
      </c>
      <c r="E72" s="93" t="n">
        <v>41.3438</v>
      </c>
      <c r="F72" s="93" t="n">
        <v>45.7163</v>
      </c>
      <c r="G72" s="93" t="n">
        <v>46.3672</v>
      </c>
      <c r="H72" s="93"/>
      <c r="I72" s="93"/>
      <c r="J72" s="60" t="n">
        <f aca="false">H72/3600</f>
        <v>0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8"/>
      <c r="T72" s="62"/>
      <c r="U72" s="45"/>
      <c r="V72" s="45"/>
      <c r="W72" s="62"/>
      <c r="X72" s="45"/>
      <c r="Y72" s="63"/>
    </row>
    <row r="73" customFormat="false" ht="11.4" hidden="false" customHeight="false" outlineLevel="0" collapsed="false">
      <c r="A73" s="16"/>
      <c r="B73" s="16"/>
      <c r="C73" s="16" t="n">
        <v>32</v>
      </c>
      <c r="D73" s="92" t="n">
        <v>360.6424</v>
      </c>
      <c r="E73" s="93" t="n">
        <v>38.8366</v>
      </c>
      <c r="F73" s="93" t="n">
        <v>44.3613</v>
      </c>
      <c r="G73" s="93" t="n">
        <v>44.7335</v>
      </c>
      <c r="H73" s="93"/>
      <c r="I73" s="93"/>
      <c r="J73" s="60" t="n">
        <f aca="false">H73/3600</f>
        <v>0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8"/>
      <c r="T73" s="62"/>
      <c r="U73" s="45"/>
      <c r="V73" s="45"/>
      <c r="W73" s="62"/>
      <c r="X73" s="45"/>
      <c r="Y73" s="63"/>
    </row>
    <row r="74" customFormat="false" ht="12" hidden="false" customHeight="false" outlineLevel="0" collapsed="false">
      <c r="A74" s="16"/>
      <c r="B74" s="21"/>
      <c r="C74" s="21" t="n">
        <v>37</v>
      </c>
      <c r="D74" s="94" t="n">
        <v>189.8008</v>
      </c>
      <c r="E74" s="95" t="n">
        <v>36.1124</v>
      </c>
      <c r="F74" s="95" t="n">
        <v>43.2339</v>
      </c>
      <c r="G74" s="95" t="n">
        <v>43.5118</v>
      </c>
      <c r="H74" s="95"/>
      <c r="I74" s="95"/>
      <c r="J74" s="64" t="n">
        <f aca="false">H74/3600</f>
        <v>0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8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6"/>
      <c r="B75" s="12" t="s">
        <v>62</v>
      </c>
      <c r="C75" s="12" t="n">
        <v>22</v>
      </c>
      <c r="D75" s="90" t="n">
        <v>3166.3896</v>
      </c>
      <c r="E75" s="91" t="n">
        <v>43.4935</v>
      </c>
      <c r="F75" s="91" t="n">
        <v>48.6448</v>
      </c>
      <c r="G75" s="91" t="n">
        <v>48.3537</v>
      </c>
      <c r="H75" s="91"/>
      <c r="I75" s="91"/>
      <c r="J75" s="56" t="n">
        <f aca="false">H75/3600</f>
        <v>0</v>
      </c>
      <c r="L75" s="90"/>
      <c r="M75" s="91"/>
      <c r="N75" s="91"/>
      <c r="O75" s="91"/>
      <c r="P75" s="91"/>
      <c r="Q75" s="91"/>
      <c r="R75" s="56" t="n">
        <f aca="false">P75/3600</f>
        <v>0</v>
      </c>
      <c r="S75" s="58"/>
      <c r="T75" s="5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1.4" hidden="false" customHeight="false" outlineLevel="0" collapsed="false">
      <c r="A76" s="16"/>
      <c r="B76" s="16"/>
      <c r="C76" s="16" t="n">
        <v>27</v>
      </c>
      <c r="D76" s="92" t="n">
        <v>973.9688</v>
      </c>
      <c r="E76" s="93" t="n">
        <v>41.1543</v>
      </c>
      <c r="F76" s="93" t="n">
        <v>47.2021</v>
      </c>
      <c r="G76" s="93" t="n">
        <v>46.4588</v>
      </c>
      <c r="H76" s="93"/>
      <c r="I76" s="93"/>
      <c r="J76" s="60" t="n">
        <f aca="false">H76/3600</f>
        <v>0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8"/>
      <c r="T76" s="62"/>
      <c r="U76" s="45"/>
      <c r="V76" s="45"/>
      <c r="W76" s="62"/>
      <c r="X76" s="45"/>
      <c r="Y76" s="63"/>
    </row>
    <row r="77" customFormat="false" ht="11.4" hidden="false" customHeight="false" outlineLevel="0" collapsed="false">
      <c r="A77" s="16"/>
      <c r="B77" s="16"/>
      <c r="C77" s="16" t="n">
        <v>32</v>
      </c>
      <c r="D77" s="92" t="n">
        <v>431.4736</v>
      </c>
      <c r="E77" s="93" t="n">
        <v>38.655</v>
      </c>
      <c r="F77" s="93" t="n">
        <v>45.8935</v>
      </c>
      <c r="G77" s="93" t="n">
        <v>44.4432</v>
      </c>
      <c r="H77" s="93"/>
      <c r="I77" s="93"/>
      <c r="J77" s="60" t="n">
        <f aca="false">H77/3600</f>
        <v>0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8"/>
      <c r="T77" s="62"/>
      <c r="U77" s="45"/>
      <c r="V77" s="45"/>
      <c r="W77" s="62"/>
      <c r="X77" s="45"/>
      <c r="Y77" s="63"/>
    </row>
    <row r="78" customFormat="false" ht="12" hidden="false" customHeight="false" outlineLevel="0" collapsed="false">
      <c r="A78" s="16"/>
      <c r="B78" s="21"/>
      <c r="C78" s="21" t="n">
        <v>37</v>
      </c>
      <c r="D78" s="94" t="n">
        <v>223.2912</v>
      </c>
      <c r="E78" s="95" t="n">
        <v>35.7142</v>
      </c>
      <c r="F78" s="95" t="n">
        <v>45.0589</v>
      </c>
      <c r="G78" s="95" t="n">
        <v>43.0238</v>
      </c>
      <c r="H78" s="95"/>
      <c r="I78" s="95"/>
      <c r="J78" s="64" t="n">
        <f aca="false">H78/3600</f>
        <v>0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8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6"/>
      <c r="B79" s="12" t="s">
        <v>63</v>
      </c>
      <c r="C79" s="12" t="n">
        <v>22</v>
      </c>
      <c r="D79" s="90" t="n">
        <v>2632.7008</v>
      </c>
      <c r="E79" s="91" t="n">
        <v>43.3844</v>
      </c>
      <c r="F79" s="91" t="n">
        <v>48.4531</v>
      </c>
      <c r="G79" s="91" t="n">
        <v>48.6847</v>
      </c>
      <c r="H79" s="91"/>
      <c r="I79" s="91"/>
      <c r="J79" s="56" t="n">
        <f aca="false">H79/3600</f>
        <v>0</v>
      </c>
      <c r="L79" s="90"/>
      <c r="M79" s="91"/>
      <c r="N79" s="91"/>
      <c r="O79" s="91"/>
      <c r="P79" s="91"/>
      <c r="Q79" s="91"/>
      <c r="R79" s="56" t="n">
        <f aca="false">P79/3600</f>
        <v>0</v>
      </c>
      <c r="S79" s="58"/>
      <c r="T79" s="5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1.4" hidden="false" customHeight="false" outlineLevel="0" collapsed="false">
      <c r="A80" s="16"/>
      <c r="B80" s="16"/>
      <c r="C80" s="16" t="n">
        <v>27</v>
      </c>
      <c r="D80" s="92" t="n">
        <v>780.708</v>
      </c>
      <c r="E80" s="93" t="n">
        <v>40.9683</v>
      </c>
      <c r="F80" s="93" t="n">
        <v>46.5704</v>
      </c>
      <c r="G80" s="93" t="n">
        <v>46.7235</v>
      </c>
      <c r="H80" s="93"/>
      <c r="I80" s="93"/>
      <c r="J80" s="60" t="n">
        <f aca="false">H80/3600</f>
        <v>0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8"/>
      <c r="T80" s="62"/>
      <c r="U80" s="45"/>
      <c r="V80" s="45"/>
      <c r="W80" s="62"/>
      <c r="X80" s="45"/>
      <c r="Y80" s="63"/>
    </row>
    <row r="81" customFormat="false" ht="11.4" hidden="false" customHeight="false" outlineLevel="0" collapsed="false">
      <c r="A81" s="16"/>
      <c r="B81" s="16"/>
      <c r="C81" s="16" t="n">
        <v>32</v>
      </c>
      <c r="D81" s="92" t="n">
        <v>329.2128</v>
      </c>
      <c r="E81" s="93" t="n">
        <v>38.4274</v>
      </c>
      <c r="F81" s="93" t="n">
        <v>44.888</v>
      </c>
      <c r="G81" s="93" t="n">
        <v>44.906</v>
      </c>
      <c r="H81" s="93"/>
      <c r="I81" s="93"/>
      <c r="J81" s="60" t="n">
        <f aca="false">H81/3600</f>
        <v>0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8"/>
      <c r="T81" s="62"/>
      <c r="U81" s="45"/>
      <c r="V81" s="45"/>
      <c r="W81" s="62"/>
      <c r="X81" s="45"/>
      <c r="Y81" s="63"/>
    </row>
    <row r="82" customFormat="false" ht="12" hidden="false" customHeight="false" outlineLevel="0" collapsed="false">
      <c r="A82" s="21"/>
      <c r="B82" s="21"/>
      <c r="C82" s="21" t="n">
        <v>37</v>
      </c>
      <c r="D82" s="94" t="n">
        <v>168.6008</v>
      </c>
      <c r="E82" s="95" t="n">
        <v>35.7556</v>
      </c>
      <c r="F82" s="95" t="n">
        <v>43.5544</v>
      </c>
      <c r="G82" s="95" t="n">
        <v>43.4954</v>
      </c>
      <c r="H82" s="95"/>
      <c r="I82" s="95"/>
      <c r="J82" s="64" t="n">
        <f aca="false">H82/3600</f>
        <v>0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8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B83" s="1" t="s">
        <v>9</v>
      </c>
      <c r="T83" s="59"/>
      <c r="U83" s="37"/>
      <c r="V83" s="38"/>
      <c r="W83" s="59"/>
      <c r="X83" s="37"/>
      <c r="Y83" s="38"/>
    </row>
    <row r="84" customFormat="false" ht="11.4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1.4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1.4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1.4" hidden="false" customHeight="false" outlineLevel="0" collapsed="false">
      <c r="B89" s="1" t="s">
        <v>79</v>
      </c>
      <c r="I89" s="73" t="e">
        <f aca="false">GEOMEAN(I3:I82)</f>
        <v>#NUM!</v>
      </c>
      <c r="J89" s="73" t="n">
        <f aca="false">GEOMEAN(J3:J82)</f>
        <v>0</v>
      </c>
      <c r="Q89" s="73" t="e">
        <f aca="false">GEOMEAN(Q3:Q82)</f>
        <v>#NUM!</v>
      </c>
      <c r="R89" s="73" t="n">
        <f aca="false">GEOMEAN(R3:R82)</f>
        <v>0</v>
      </c>
    </row>
    <row r="90" customFormat="false" ht="11.4" hidden="false" customHeight="false" outlineLevel="0" collapsed="false">
      <c r="B90" s="1" t="s">
        <v>80</v>
      </c>
      <c r="Q90" s="74" t="e">
        <f aca="false">Q89/I89</f>
        <v>#NUM!</v>
      </c>
      <c r="R90" s="74" t="e">
        <f aca="false">R89/J89</f>
        <v>#DIV/0!</v>
      </c>
    </row>
    <row r="91" customFormat="false" ht="11.4" hidden="false" customHeight="false" outlineLevel="0" collapsed="false">
      <c r="B91" s="1" t="s">
        <v>81</v>
      </c>
      <c r="I91" s="73" t="n">
        <f aca="false">SUM(I3:I82)/3600</f>
        <v>0</v>
      </c>
      <c r="J91" s="73" t="n">
        <f aca="false">SUM(J3:J82)</f>
        <v>0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09T02:40:14Z</dcterms:modified>
  <cp:revision>0</cp:revision>
  <dc:subject/>
  <dc:title/>
</cp:coreProperties>
</file>