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+ F54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F54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807748"/>
        <c:axId val="34952734"/>
      </c:scatterChart>
      <c:valAx>
        <c:axId val="79807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734"/>
        <c:crossesAt val="0"/>
        <c:crossBetween val="midCat"/>
      </c:valAx>
      <c:valAx>
        <c:axId val="3495273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7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F54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20187"/>
        <c:axId val="47972568"/>
      </c:scatterChart>
      <c:valAx>
        <c:axId val="4520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568"/>
        <c:crossesAt val="0"/>
        <c:crossBetween val="midCat"/>
      </c:valAx>
      <c:valAx>
        <c:axId val="4797256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F54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722826"/>
        <c:axId val="25879559"/>
      </c:scatterChart>
      <c:valAx>
        <c:axId val="2672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559"/>
        <c:crossesAt val="0"/>
        <c:crossBetween val="midCat"/>
      </c:valAx>
      <c:valAx>
        <c:axId val="2587955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8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F54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676145"/>
        <c:axId val="73902444"/>
      </c:scatterChart>
      <c:valAx>
        <c:axId val="6167614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444"/>
        <c:crossesAt val="0"/>
        <c:crossBetween val="midCat"/>
      </c:valAx>
      <c:valAx>
        <c:axId val="7390244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1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70302345295281</cdr:y>
    </cdr:from>
    <cdr:to>
      <cdr:x>0.766002387730738</cdr:x>
      <cdr:y>0.136973721390223</cdr:y>
    </cdr:to>
    <cdr:sp>
      <cdr:nvSpPr>
        <cdr:cNvPr id="1" name="Text Box 4"/>
        <cdr:cNvSpPr/>
      </cdr:nvSpPr>
      <cdr:spPr>
        <a:xfrm>
          <a:off x="1995480" y="443520"/>
          <a:ext cx="401004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822775900900901</cdr:y>
    </cdr:from>
    <cdr:to>
      <cdr:x>0.759001241550559</cdr:x>
      <cdr:y>0.134009009009009</cdr:y>
    </cdr:to>
    <cdr:sp>
      <cdr:nvSpPr>
        <cdr:cNvPr id="3" name="Text Box 1"/>
        <cdr:cNvSpPr/>
      </cdr:nvSpPr>
      <cdr:spPr>
        <a:xfrm>
          <a:off x="1964880" y="420840"/>
          <a:ext cx="397728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819995769583304</cdr:y>
    </cdr:from>
    <cdr:to>
      <cdr:x>0.762771876580678</cdr:x>
      <cdr:y>0.134245223154481</cdr:y>
    </cdr:to>
    <cdr:sp>
      <cdr:nvSpPr>
        <cdr:cNvPr id="5" name="Text Box 1"/>
        <cdr:cNvSpPr/>
      </cdr:nvSpPr>
      <cdr:spPr>
        <a:xfrm>
          <a:off x="1953360" y="418680"/>
          <a:ext cx="401832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807191341</cdr:x>
      <cdr:y>0.0915180145244307</cdr:y>
    </cdr:from>
    <cdr:to>
      <cdr:x>0.762979269858742</cdr:x>
      <cdr:y>0.143481632940845</cdr:y>
    </cdr:to>
    <cdr:sp>
      <cdr:nvSpPr>
        <cdr:cNvPr id="7" name="Text Box 1"/>
        <cdr:cNvSpPr/>
      </cdr:nvSpPr>
      <cdr:spPr>
        <a:xfrm>
          <a:off x="2009520" y="467280"/>
          <a:ext cx="39794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true" hidden="false" outlineLevel="0" max="8" min="6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.75" hidden="false" customHeight="false" outlineLevel="0" collapsed="false">
      <c r="C3" s="6" t="s">
        <v>4</v>
      </c>
      <c r="D3" s="7" t="s">
        <v>5</v>
      </c>
      <c r="E3" s="8" t="s">
        <v>6</v>
      </c>
      <c r="F3" s="9" t="s">
        <v>4</v>
      </c>
      <c r="G3" s="10" t="s">
        <v>5</v>
      </c>
      <c r="H3" s="11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12" t="s">
        <v>9</v>
      </c>
      <c r="C4" s="13" t="e">
        <f aca="false">'AI-HE'!T83</f>
        <v>#VALUE!</v>
      </c>
      <c r="D4" s="14" t="e">
        <f aca="false">'AI-HE'!U83</f>
        <v>#VALUE!</v>
      </c>
      <c r="E4" s="15" t="e">
        <f aca="false">'AI-HE'!V83</f>
        <v>#VALUE!</v>
      </c>
      <c r="F4" s="13" t="e">
        <f aca="false">'AI-LC'!T83</f>
        <v>#VALUE!</v>
      </c>
      <c r="G4" s="14" t="e">
        <f aca="false">'AI-LC'!U83</f>
        <v>#VALUE!</v>
      </c>
      <c r="H4" s="15" t="e">
        <f aca="false">'AI-LC'!V83</f>
        <v>#VALUE!</v>
      </c>
    </row>
    <row r="5" customFormat="false" ht="12" hidden="false" customHeight="false" outlineLevel="0" collapsed="false">
      <c r="B5" s="16" t="s">
        <v>10</v>
      </c>
      <c r="C5" s="17" t="e">
        <f aca="false">'AI-HE'!T84</f>
        <v>#VALUE!</v>
      </c>
      <c r="D5" s="18" t="e">
        <f aca="false">'AI-HE'!U84</f>
        <v>#VALUE!</v>
      </c>
      <c r="E5" s="19" t="e">
        <f aca="false">'AI-HE'!V84</f>
        <v>#VALUE!</v>
      </c>
      <c r="F5" s="17" t="e">
        <f aca="false">'AI-LC'!T84</f>
        <v>#VALUE!</v>
      </c>
      <c r="G5" s="18" t="e">
        <f aca="false">'AI-LC'!U84</f>
        <v>#VALUE!</v>
      </c>
      <c r="H5" s="19" t="e">
        <f aca="false">'AI-LC'!V84</f>
        <v>#VALUE!</v>
      </c>
    </row>
    <row r="6" customFormat="false" ht="12" hidden="false" customHeight="false" outlineLevel="0" collapsed="false">
      <c r="B6" s="16" t="s">
        <v>11</v>
      </c>
      <c r="C6" s="17" t="e">
        <f aca="false">'AI-HE'!T85</f>
        <v>#VALUE!</v>
      </c>
      <c r="D6" s="18" t="e">
        <f aca="false">'AI-HE'!U85</f>
        <v>#VALUE!</v>
      </c>
      <c r="E6" s="19" t="e">
        <f aca="false">'AI-HE'!V85</f>
        <v>#VALUE!</v>
      </c>
      <c r="F6" s="17" t="e">
        <f aca="false">'AI-LC'!T85</f>
        <v>#VALUE!</v>
      </c>
      <c r="G6" s="18" t="e">
        <f aca="false">'AI-LC'!U85</f>
        <v>#VALUE!</v>
      </c>
      <c r="H6" s="19" t="e">
        <f aca="false">'AI-LC'!V85</f>
        <v>#VALUE!</v>
      </c>
    </row>
    <row r="7" customFormat="false" ht="12" hidden="false" customHeight="false" outlineLevel="0" collapsed="false">
      <c r="B7" s="16" t="s">
        <v>12</v>
      </c>
      <c r="C7" s="17" t="e">
        <f aca="false">'AI-HE'!T86</f>
        <v>#VALUE!</v>
      </c>
      <c r="D7" s="18" t="e">
        <f aca="false">'AI-HE'!U86</f>
        <v>#VALUE!</v>
      </c>
      <c r="E7" s="19" t="e">
        <f aca="false">'AI-HE'!V86</f>
        <v>#VALUE!</v>
      </c>
      <c r="F7" s="17" t="e">
        <f aca="false">'AI-LC'!T86</f>
        <v>#VALUE!</v>
      </c>
      <c r="G7" s="18" t="e">
        <f aca="false">'AI-LC'!U86</f>
        <v>#VALUE!</v>
      </c>
      <c r="H7" s="19" t="e">
        <f aca="false">'AI-LC'!V86</f>
        <v>#VALUE!</v>
      </c>
    </row>
    <row r="8" customFormat="false" ht="12.75" hidden="false" customHeight="false" outlineLevel="0" collapsed="false">
      <c r="B8" s="16" t="s">
        <v>13</v>
      </c>
      <c r="C8" s="17" t="e">
        <f aca="false">'AI-HE'!T87</f>
        <v>#VALUE!</v>
      </c>
      <c r="D8" s="18" t="e">
        <f aca="false">'AI-HE'!U87</f>
        <v>#VALUE!</v>
      </c>
      <c r="E8" s="19" t="e">
        <f aca="false">'AI-HE'!V87</f>
        <v>#VALUE!</v>
      </c>
      <c r="F8" s="17" t="e">
        <f aca="false">'AI-LC'!T87</f>
        <v>#VALUE!</v>
      </c>
      <c r="G8" s="18" t="e">
        <f aca="false">'AI-LC'!U87</f>
        <v>#VALUE!</v>
      </c>
      <c r="H8" s="19" t="e">
        <f aca="false">'AI-LC'!V87</f>
        <v>#VALUE!</v>
      </c>
    </row>
    <row r="9" customFormat="false" ht="12" hidden="false" customHeight="false" outlineLevel="0" collapsed="false">
      <c r="B9" s="20" t="s">
        <v>14</v>
      </c>
      <c r="C9" s="14" t="e">
        <f aca="false">'AI-HE'!T88</f>
        <v>#VALUE!</v>
      </c>
      <c r="D9" s="14" t="e">
        <f aca="false">'AI-HE'!U88</f>
        <v>#VALUE!</v>
      </c>
      <c r="E9" s="15" t="e">
        <f aca="false">'AI-HE'!V88</f>
        <v>#VALUE!</v>
      </c>
      <c r="F9" s="14" t="e">
        <f aca="false">'AI-LC'!T88</f>
        <v>#VALUE!</v>
      </c>
      <c r="G9" s="14" t="e">
        <f aca="false">'AI-LC'!U88</f>
        <v>#VALUE!</v>
      </c>
      <c r="H9" s="15" t="e">
        <f aca="false">'AI-LC'!V88</f>
        <v>#VALUE!</v>
      </c>
      <c r="J9" s="5" t="s">
        <v>15</v>
      </c>
    </row>
    <row r="10" customFormat="false" ht="12.75" hidden="false" customHeight="false" outlineLevel="0" collapsed="false">
      <c r="B10" s="21"/>
      <c r="C10" s="22" t="e">
        <f aca="false">'AI-HE'!W88</f>
        <v>#VALUE!</v>
      </c>
      <c r="D10" s="22" t="e">
        <f aca="false">'AI-HE'!X88</f>
        <v>#VALUE!</v>
      </c>
      <c r="E10" s="23" t="e">
        <f aca="false">'AI-HE'!Y88</f>
        <v>#VALUE!</v>
      </c>
      <c r="F10" s="22" t="e">
        <f aca="false">'AI-LC'!W88</f>
        <v>#VALUE!</v>
      </c>
      <c r="G10" s="22" t="e">
        <f aca="false">'AI-LC'!X88</f>
        <v>#VALUE!</v>
      </c>
      <c r="H10" s="23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6" t="s">
        <v>17</v>
      </c>
      <c r="C11" s="24" t="n">
        <f aca="false">'AI-HE'!R90</f>
        <v>0.788484180793749</v>
      </c>
      <c r="D11" s="24"/>
      <c r="E11" s="24"/>
      <c r="F11" s="24" t="n">
        <f aca="false">'AI-LC'!R90</f>
        <v>1.05137697614608</v>
      </c>
      <c r="G11" s="24"/>
      <c r="H11" s="24"/>
    </row>
    <row r="12" customFormat="false" ht="12.75" hidden="false" customHeight="false" outlineLevel="0" collapsed="false">
      <c r="B12" s="21" t="s">
        <v>18</v>
      </c>
      <c r="C12" s="25" t="n">
        <f aca="false">'AI-HE'!Q90</f>
        <v>0.913378439826033</v>
      </c>
      <c r="D12" s="25"/>
      <c r="E12" s="25"/>
      <c r="F12" s="25" t="n">
        <f aca="false">'AI-LC'!Q90</f>
        <v>1.07455363562983</v>
      </c>
      <c r="G12" s="25"/>
      <c r="H12" s="25"/>
    </row>
    <row r="13" customFormat="false" ht="12.75" hidden="false" customHeight="false" outlineLevel="0" collapsed="false"/>
    <row r="14" customFormat="false" ht="12" hidden="false" customHeight="false" outlineLevel="0" collapsed="false">
      <c r="C14" s="3" t="s">
        <v>19</v>
      </c>
      <c r="D14" s="3"/>
      <c r="E14" s="3"/>
      <c r="F14" s="4" t="s">
        <v>20</v>
      </c>
      <c r="G14" s="4"/>
      <c r="H14" s="4"/>
    </row>
    <row r="15" customFormat="false" ht="12.75" hidden="false" customHeight="false" outlineLevel="0" collapsed="false">
      <c r="C15" s="6" t="s">
        <v>4</v>
      </c>
      <c r="D15" s="7" t="s">
        <v>5</v>
      </c>
      <c r="E15" s="8" t="s">
        <v>6</v>
      </c>
      <c r="F15" s="9" t="s">
        <v>4</v>
      </c>
      <c r="G15" s="10" t="s">
        <v>5</v>
      </c>
      <c r="H15" s="11" t="s">
        <v>6</v>
      </c>
    </row>
    <row r="16" customFormat="false" ht="12" hidden="false" customHeight="false" outlineLevel="0" collapsed="false">
      <c r="B16" s="12" t="s">
        <v>9</v>
      </c>
      <c r="C16" s="13" t="e">
        <f aca="false">'RA-HE'!T83</f>
        <v>#VALUE!</v>
      </c>
      <c r="D16" s="14" t="e">
        <f aca="false">'RA-HE'!U83</f>
        <v>#VALUE!</v>
      </c>
      <c r="E16" s="15" t="e">
        <f aca="false">'RA-HE'!V83</f>
        <v>#VALUE!</v>
      </c>
      <c r="F16" s="13" t="e">
        <f aca="false">'RA-LC'!T83</f>
        <v>#VALUE!</v>
      </c>
      <c r="G16" s="14" t="e">
        <f aca="false">'RA-LC'!U83</f>
        <v>#VALUE!</v>
      </c>
      <c r="H16" s="15" t="e">
        <f aca="false">'RA-LC'!V83</f>
        <v>#VALUE!</v>
      </c>
    </row>
    <row r="17" customFormat="false" ht="12" hidden="false" customHeight="false" outlineLevel="0" collapsed="false">
      <c r="B17" s="16" t="s">
        <v>10</v>
      </c>
      <c r="C17" s="17" t="e">
        <f aca="false">'RA-HE'!T84</f>
        <v>#VALUE!</v>
      </c>
      <c r="D17" s="18" t="e">
        <f aca="false">'RA-HE'!U84</f>
        <v>#VALUE!</v>
      </c>
      <c r="E17" s="19" t="e">
        <f aca="false">'RA-HE'!V84</f>
        <v>#VALUE!</v>
      </c>
      <c r="F17" s="17" t="e">
        <f aca="false">'RA-LC'!T84</f>
        <v>#VALUE!</v>
      </c>
      <c r="G17" s="18" t="e">
        <f aca="false">'RA-LC'!U84</f>
        <v>#VALUE!</v>
      </c>
      <c r="H17" s="19" t="e">
        <f aca="false">'RA-LC'!V84</f>
        <v>#VALUE!</v>
      </c>
    </row>
    <row r="18" customFormat="false" ht="12" hidden="false" customHeight="false" outlineLevel="0" collapsed="false">
      <c r="B18" s="16" t="s">
        <v>11</v>
      </c>
      <c r="C18" s="17" t="e">
        <f aca="false">'RA-HE'!T85</f>
        <v>#VALUE!</v>
      </c>
      <c r="D18" s="18" t="e">
        <f aca="false">'RA-HE'!U85</f>
        <v>#VALUE!</v>
      </c>
      <c r="E18" s="19" t="e">
        <f aca="false">'RA-HE'!V85</f>
        <v>#VALUE!</v>
      </c>
      <c r="F18" s="17" t="e">
        <f aca="false">'RA-LC'!T85</f>
        <v>#VALUE!</v>
      </c>
      <c r="G18" s="18" t="e">
        <f aca="false">'RA-LC'!U85</f>
        <v>#VALUE!</v>
      </c>
      <c r="H18" s="19" t="e">
        <f aca="false">'RA-LC'!V85</f>
        <v>#VALUE!</v>
      </c>
    </row>
    <row r="19" customFormat="false" ht="12" hidden="false" customHeight="false" outlineLevel="0" collapsed="false">
      <c r="B19" s="16" t="s">
        <v>12</v>
      </c>
      <c r="C19" s="17" t="e">
        <f aca="false">'RA-HE'!T86</f>
        <v>#VALUE!</v>
      </c>
      <c r="D19" s="18" t="e">
        <f aca="false">'RA-HE'!U86</f>
        <v>#VALUE!</v>
      </c>
      <c r="E19" s="19" t="e">
        <f aca="false">'RA-HE'!V86</f>
        <v>#VALUE!</v>
      </c>
      <c r="F19" s="17" t="e">
        <f aca="false">'RA-LC'!T86</f>
        <v>#VALUE!</v>
      </c>
      <c r="G19" s="18" t="e">
        <f aca="false">'RA-LC'!U86</f>
        <v>#VALUE!</v>
      </c>
      <c r="H19" s="19" t="e">
        <f aca="false">'RA-LC'!V86</f>
        <v>#VALUE!</v>
      </c>
    </row>
    <row r="20" customFormat="false" ht="12.75" hidden="false" customHeight="false" outlineLevel="0" collapsed="false">
      <c r="B20" s="21" t="s">
        <v>13</v>
      </c>
      <c r="C20" s="9"/>
      <c r="D20" s="10"/>
      <c r="E20" s="11"/>
      <c r="F20" s="9"/>
      <c r="G20" s="10"/>
      <c r="H20" s="11"/>
    </row>
    <row r="21" customFormat="false" ht="12" hidden="false" customHeight="false" outlineLevel="0" collapsed="false">
      <c r="B21" s="20" t="s">
        <v>14</v>
      </c>
      <c r="C21" s="14" t="e">
        <f aca="false">'RA-HE'!T88</f>
        <v>#VALUE!</v>
      </c>
      <c r="D21" s="14" t="e">
        <f aca="false">'RA-HE'!U88</f>
        <v>#VALUE!</v>
      </c>
      <c r="E21" s="15" t="e">
        <f aca="false">'RA-HE'!V88</f>
        <v>#VALUE!</v>
      </c>
      <c r="F21" s="14" t="e">
        <f aca="false">'RA-LC'!T88</f>
        <v>#VALUE!</v>
      </c>
      <c r="G21" s="14" t="e">
        <f aca="false">'RA-LC'!U88</f>
        <v>#VALUE!</v>
      </c>
      <c r="H21" s="15" t="e">
        <f aca="false">'RA-LC'!V88</f>
        <v>#VALUE!</v>
      </c>
    </row>
    <row r="22" customFormat="false" ht="12.75" hidden="false" customHeight="false" outlineLevel="0" collapsed="false">
      <c r="B22" s="21"/>
      <c r="C22" s="22" t="e">
        <f aca="false">'RA-HE'!W88</f>
        <v>#VALUE!</v>
      </c>
      <c r="D22" s="22" t="e">
        <f aca="false">'RA-HE'!X88</f>
        <v>#VALUE!</v>
      </c>
      <c r="E22" s="23" t="e">
        <f aca="false">'RA-HE'!Y88</f>
        <v>#VALUE!</v>
      </c>
      <c r="F22" s="22" t="e">
        <f aca="false">'RA-LC'!W88</f>
        <v>#VALUE!</v>
      </c>
      <c r="G22" s="22" t="e">
        <f aca="false">'RA-LC'!X88</f>
        <v>#VALUE!</v>
      </c>
      <c r="H22" s="23" t="e">
        <f aca="false">'RA-LC'!Y88</f>
        <v>#VALUE!</v>
      </c>
    </row>
    <row r="23" customFormat="false" ht="12" hidden="false" customHeight="false" outlineLevel="0" collapsed="false">
      <c r="B23" s="12" t="s">
        <v>17</v>
      </c>
      <c r="C23" s="24" t="n">
        <f aca="false">'RA-HE'!R90</f>
        <v>0.95184556294675</v>
      </c>
      <c r="D23" s="24"/>
      <c r="E23" s="24"/>
      <c r="F23" s="24" t="n">
        <f aca="false">'RA-LC'!R90</f>
        <v>1.00958368371068</v>
      </c>
      <c r="G23" s="24"/>
      <c r="H23" s="24"/>
    </row>
    <row r="24" customFormat="false" ht="12.75" hidden="false" customHeight="false" outlineLevel="0" collapsed="false">
      <c r="B24" s="21" t="s">
        <v>18</v>
      </c>
      <c r="C24" s="25" t="n">
        <f aca="false">'RA-HE'!Q90</f>
        <v>0.904287202447201</v>
      </c>
      <c r="D24" s="25"/>
      <c r="E24" s="25"/>
      <c r="F24" s="25" t="n">
        <f aca="false">'RA-LC'!Q90</f>
        <v>1.08604439704088</v>
      </c>
      <c r="G24" s="25"/>
      <c r="H24" s="25"/>
    </row>
    <row r="25" customFormat="false" ht="12.75" hidden="false" customHeight="false" outlineLevel="0" collapsed="false"/>
    <row r="26" customFormat="false" ht="12" hidden="false" customHeight="false" outlineLevel="0" collapsed="false">
      <c r="C26" s="3" t="s">
        <v>21</v>
      </c>
      <c r="D26" s="3"/>
      <c r="E26" s="3"/>
      <c r="F26" s="4" t="s">
        <v>22</v>
      </c>
      <c r="G26" s="4"/>
      <c r="H26" s="4"/>
    </row>
    <row r="27" customFormat="false" ht="12.75" hidden="false" customHeight="false" outlineLevel="0" collapsed="false">
      <c r="C27" s="6" t="s">
        <v>4</v>
      </c>
      <c r="D27" s="7" t="s">
        <v>5</v>
      </c>
      <c r="E27" s="8" t="s">
        <v>6</v>
      </c>
      <c r="F27" s="9" t="s">
        <v>4</v>
      </c>
      <c r="G27" s="10" t="s">
        <v>5</v>
      </c>
      <c r="H27" s="11" t="s">
        <v>6</v>
      </c>
    </row>
    <row r="28" customFormat="false" ht="12" hidden="false" customHeight="false" outlineLevel="0" collapsed="false">
      <c r="B28" s="12" t="s">
        <v>9</v>
      </c>
      <c r="C28" s="26"/>
      <c r="D28" s="27"/>
      <c r="E28" s="28"/>
      <c r="F28" s="13"/>
      <c r="G28" s="14"/>
      <c r="H28" s="15"/>
    </row>
    <row r="29" customFormat="false" ht="12" hidden="false" customHeight="false" outlineLevel="0" collapsed="false">
      <c r="B29" s="16" t="s">
        <v>10</v>
      </c>
      <c r="C29" s="17" t="e">
        <f aca="false">'LB-HE'!T84</f>
        <v>#VALUE!</v>
      </c>
      <c r="D29" s="18" t="e">
        <f aca="false">'LB-HE'!U84</f>
        <v>#VALUE!</v>
      </c>
      <c r="E29" s="19" t="e">
        <f aca="false">'LB-HE'!V84</f>
        <v>#VALUE!</v>
      </c>
      <c r="F29" s="17" t="e">
        <f aca="false">'LB-LC'!T84</f>
        <v>#VALUE!</v>
      </c>
      <c r="G29" s="18" t="e">
        <f aca="false">'LB-LC'!U84</f>
        <v>#VALUE!</v>
      </c>
      <c r="H29" s="19" t="e">
        <f aca="false">'LB-LC'!V84</f>
        <v>#VALUE!</v>
      </c>
    </row>
    <row r="30" customFormat="false" ht="12" hidden="false" customHeight="false" outlineLevel="0" collapsed="false">
      <c r="B30" s="16" t="s">
        <v>11</v>
      </c>
      <c r="C30" s="17" t="e">
        <f aca="false">'LB-HE'!T85</f>
        <v>#VALUE!</v>
      </c>
      <c r="D30" s="18" t="e">
        <f aca="false">'LB-HE'!U85</f>
        <v>#VALUE!</v>
      </c>
      <c r="E30" s="19" t="e">
        <f aca="false">'LB-HE'!V85</f>
        <v>#VALUE!</v>
      </c>
      <c r="F30" s="17" t="e">
        <f aca="false">'LB-LC'!T85</f>
        <v>#VALUE!</v>
      </c>
      <c r="G30" s="18" t="e">
        <f aca="false">'LB-LC'!U85</f>
        <v>#VALUE!</v>
      </c>
      <c r="H30" s="19" t="e">
        <f aca="false">'LB-LC'!V85</f>
        <v>#VALUE!</v>
      </c>
    </row>
    <row r="31" customFormat="false" ht="12" hidden="false" customHeight="false" outlineLevel="0" collapsed="false">
      <c r="B31" s="16" t="s">
        <v>12</v>
      </c>
      <c r="C31" s="17" t="e">
        <f aca="false">'LB-HE'!T86</f>
        <v>#VALUE!</v>
      </c>
      <c r="D31" s="18" t="e">
        <f aca="false">'LB-HE'!U86</f>
        <v>#VALUE!</v>
      </c>
      <c r="E31" s="19" t="e">
        <f aca="false">'LB-HE'!V86</f>
        <v>#VALUE!</v>
      </c>
      <c r="F31" s="17" t="e">
        <f aca="false">'LB-LC'!T86</f>
        <v>#VALUE!</v>
      </c>
      <c r="G31" s="18" t="e">
        <f aca="false">'LB-LC'!U86</f>
        <v>#VALUE!</v>
      </c>
      <c r="H31" s="19" t="e">
        <f aca="false">'LB-LC'!V86</f>
        <v>#VALUE!</v>
      </c>
    </row>
    <row r="32" customFormat="false" ht="12.75" hidden="false" customHeight="false" outlineLevel="0" collapsed="false">
      <c r="B32" s="21" t="s">
        <v>13</v>
      </c>
      <c r="C32" s="9" t="e">
        <f aca="false">'LB-HE'!T87</f>
        <v>#VALUE!</v>
      </c>
      <c r="D32" s="10" t="e">
        <f aca="false">'LB-HE'!U87</f>
        <v>#VALUE!</v>
      </c>
      <c r="E32" s="11" t="e">
        <f aca="false">'LB-HE'!V87</f>
        <v>#VALUE!</v>
      </c>
      <c r="F32" s="9" t="e">
        <f aca="false">'LB-LC'!T87</f>
        <v>#VALUE!</v>
      </c>
      <c r="G32" s="10" t="e">
        <f aca="false">'LB-LC'!U87</f>
        <v>#VALUE!</v>
      </c>
      <c r="H32" s="11" t="e">
        <f aca="false">'LB-LC'!V87</f>
        <v>#VALUE!</v>
      </c>
    </row>
    <row r="33" customFormat="false" ht="12" hidden="false" customHeight="false" outlineLevel="0" collapsed="false">
      <c r="B33" s="20" t="s">
        <v>14</v>
      </c>
      <c r="C33" s="14" t="e">
        <f aca="false">'LB-HE'!T88</f>
        <v>#VALUE!</v>
      </c>
      <c r="D33" s="14" t="e">
        <f aca="false">'LB-HE'!U88</f>
        <v>#VALUE!</v>
      </c>
      <c r="E33" s="15" t="e">
        <f aca="false">'LB-HE'!V88</f>
        <v>#VALUE!</v>
      </c>
      <c r="F33" s="14" t="e">
        <f aca="false">'LB-LC'!T88</f>
        <v>#VALUE!</v>
      </c>
      <c r="G33" s="14" t="e">
        <f aca="false">'LB-LC'!U88</f>
        <v>#VALUE!</v>
      </c>
      <c r="H33" s="15" t="e">
        <f aca="false">'LB-LC'!V88</f>
        <v>#VALUE!</v>
      </c>
    </row>
    <row r="34" customFormat="false" ht="12.75" hidden="false" customHeight="false" outlineLevel="0" collapsed="false">
      <c r="B34" s="21"/>
      <c r="C34" s="22" t="e">
        <f aca="false">'LB-HE'!W88</f>
        <v>#VALUE!</v>
      </c>
      <c r="D34" s="22" t="e">
        <f aca="false">'LB-HE'!X88</f>
        <v>#VALUE!</v>
      </c>
      <c r="E34" s="23" t="e">
        <f aca="false">'LB-HE'!Y88</f>
        <v>#VALUE!</v>
      </c>
      <c r="F34" s="22" t="e">
        <f aca="false">'LB-LC'!W88</f>
        <v>#VALUE!</v>
      </c>
      <c r="G34" s="22" t="e">
        <f aca="false">'LB-LC'!X88</f>
        <v>#VALUE!</v>
      </c>
      <c r="H34" s="23" t="e">
        <f aca="false">'LB-LC'!Y88</f>
        <v>#VALUE!</v>
      </c>
    </row>
    <row r="35" customFormat="false" ht="12" hidden="false" customHeight="false" outlineLevel="0" collapsed="false">
      <c r="B35" s="12" t="s">
        <v>17</v>
      </c>
      <c r="C35" s="24" t="n">
        <f aca="false">'LB-HE'!R90</f>
        <v>0.967088698000796</v>
      </c>
      <c r="D35" s="24"/>
      <c r="E35" s="24"/>
      <c r="F35" s="24" t="n">
        <f aca="false">'LB-LC'!R90</f>
        <v>1.00704213035346</v>
      </c>
      <c r="G35" s="24"/>
      <c r="H35" s="24"/>
    </row>
    <row r="36" customFormat="false" ht="12.75" hidden="false" customHeight="false" outlineLevel="0" collapsed="false">
      <c r="B36" s="21" t="s">
        <v>18</v>
      </c>
      <c r="C36" s="25" t="n">
        <f aca="false">'LB-HE'!Q90</f>
        <v>0.92398114174727</v>
      </c>
      <c r="D36" s="25"/>
      <c r="E36" s="25"/>
      <c r="F36" s="25" t="n">
        <f aca="false">'LB-LC'!Q90</f>
        <v>1.07037985582029</v>
      </c>
      <c r="G36" s="25"/>
      <c r="H36" s="25"/>
    </row>
    <row r="37" customFormat="false" ht="12.75" hidden="false" customHeight="false" outlineLevel="0" collapsed="false"/>
    <row r="38" customFormat="false" ht="12" hidden="false" customHeight="false" outlineLevel="0" collapsed="false">
      <c r="C38" s="3" t="s">
        <v>23</v>
      </c>
      <c r="D38" s="3"/>
      <c r="E38" s="3"/>
      <c r="F38" s="4" t="s">
        <v>24</v>
      </c>
      <c r="G38" s="4"/>
      <c r="H38" s="4"/>
    </row>
    <row r="39" customFormat="false" ht="12.75" hidden="false" customHeight="false" outlineLevel="0" collapsed="false">
      <c r="C39" s="6" t="s">
        <v>4</v>
      </c>
      <c r="D39" s="7" t="s">
        <v>5</v>
      </c>
      <c r="E39" s="8" t="s">
        <v>6</v>
      </c>
      <c r="F39" s="9" t="s">
        <v>4</v>
      </c>
      <c r="G39" s="10" t="s">
        <v>5</v>
      </c>
      <c r="H39" s="11" t="s">
        <v>6</v>
      </c>
    </row>
    <row r="40" customFormat="false" ht="12" hidden="false" customHeight="false" outlineLevel="0" collapsed="false">
      <c r="B40" s="12" t="s">
        <v>9</v>
      </c>
      <c r="C40" s="26"/>
      <c r="D40" s="27"/>
      <c r="E40" s="28"/>
      <c r="F40" s="13"/>
      <c r="G40" s="14"/>
      <c r="H40" s="15"/>
    </row>
    <row r="41" customFormat="false" ht="12" hidden="false" customHeight="false" outlineLevel="0" collapsed="false">
      <c r="B41" s="16" t="s">
        <v>10</v>
      </c>
      <c r="C41" s="17" t="e">
        <f aca="false">'LP-HE'!T84</f>
        <v>#VALUE!</v>
      </c>
      <c r="D41" s="18" t="e">
        <f aca="false">'LP-HE'!U84</f>
        <v>#VALUE!</v>
      </c>
      <c r="E41" s="19" t="e">
        <f aca="false">'LP-HE'!V84</f>
        <v>#VALUE!</v>
      </c>
      <c r="F41" s="17" t="e">
        <f aca="false">'LP-LC'!T84</f>
        <v>#VALUE!</v>
      </c>
      <c r="G41" s="18" t="e">
        <f aca="false">'LP-LC'!U84</f>
        <v>#VALUE!</v>
      </c>
      <c r="H41" s="19" t="e">
        <f aca="false">'LP-LC'!V84</f>
        <v>#VALUE!</v>
      </c>
    </row>
    <row r="42" customFormat="false" ht="12" hidden="false" customHeight="false" outlineLevel="0" collapsed="false">
      <c r="B42" s="16" t="s">
        <v>11</v>
      </c>
      <c r="C42" s="17" t="e">
        <f aca="false">'LP-HE'!T85</f>
        <v>#VALUE!</v>
      </c>
      <c r="D42" s="18" t="e">
        <f aca="false">'LP-HE'!U85</f>
        <v>#VALUE!</v>
      </c>
      <c r="E42" s="19" t="e">
        <f aca="false">'LP-HE'!V85</f>
        <v>#VALUE!</v>
      </c>
      <c r="F42" s="17" t="e">
        <f aca="false">'LP-LC'!T85</f>
        <v>#VALUE!</v>
      </c>
      <c r="G42" s="18" t="e">
        <f aca="false">'LP-LC'!U85</f>
        <v>#VALUE!</v>
      </c>
      <c r="H42" s="19" t="e">
        <f aca="false">'LP-LC'!V85</f>
        <v>#VALUE!</v>
      </c>
    </row>
    <row r="43" customFormat="false" ht="12" hidden="false" customHeight="false" outlineLevel="0" collapsed="false">
      <c r="B43" s="16" t="s">
        <v>12</v>
      </c>
      <c r="C43" s="17" t="e">
        <f aca="false">'LP-HE'!T86</f>
        <v>#VALUE!</v>
      </c>
      <c r="D43" s="18" t="e">
        <f aca="false">'LP-HE'!U86</f>
        <v>#VALUE!</v>
      </c>
      <c r="E43" s="19" t="e">
        <f aca="false">'LP-HE'!V86</f>
        <v>#VALUE!</v>
      </c>
      <c r="F43" s="17" t="e">
        <f aca="false">'LP-LC'!T86</f>
        <v>#VALUE!</v>
      </c>
      <c r="G43" s="18" t="e">
        <f aca="false">'LP-LC'!U86</f>
        <v>#VALUE!</v>
      </c>
      <c r="H43" s="19" t="e">
        <f aca="false">'LP-LC'!V86</f>
        <v>#VALUE!</v>
      </c>
    </row>
    <row r="44" customFormat="false" ht="12.75" hidden="false" customHeight="false" outlineLevel="0" collapsed="false">
      <c r="B44" s="21" t="s">
        <v>13</v>
      </c>
      <c r="C44" s="9" t="e">
        <f aca="false">'LP-HE'!T87</f>
        <v>#VALUE!</v>
      </c>
      <c r="D44" s="10" t="e">
        <f aca="false">'LP-HE'!U87</f>
        <v>#VALUE!</v>
      </c>
      <c r="E44" s="11" t="e">
        <f aca="false">'LP-HE'!V87</f>
        <v>#VALUE!</v>
      </c>
      <c r="F44" s="9" t="e">
        <f aca="false">'LP-LC'!T87</f>
        <v>#VALUE!</v>
      </c>
      <c r="G44" s="10" t="e">
        <f aca="false">'LP-LC'!U87</f>
        <v>#VALUE!</v>
      </c>
      <c r="H44" s="11" t="e">
        <f aca="false">'LP-LC'!V87</f>
        <v>#VALUE!</v>
      </c>
    </row>
    <row r="45" customFormat="false" ht="12" hidden="false" customHeight="false" outlineLevel="0" collapsed="false">
      <c r="B45" s="20" t="s">
        <v>14</v>
      </c>
      <c r="C45" s="14" t="e">
        <f aca="false">'LP-HE'!T88</f>
        <v>#VALUE!</v>
      </c>
      <c r="D45" s="14" t="e">
        <f aca="false">'LP-HE'!U88</f>
        <v>#VALUE!</v>
      </c>
      <c r="E45" s="15" t="e">
        <f aca="false">'LP-HE'!V88</f>
        <v>#VALUE!</v>
      </c>
      <c r="F45" s="14" t="e">
        <f aca="false">'LP-LC'!T88</f>
        <v>#VALUE!</v>
      </c>
      <c r="G45" s="14" t="e">
        <f aca="false">'LP-LC'!U88</f>
        <v>#VALUE!</v>
      </c>
      <c r="H45" s="15" t="e">
        <f aca="false">'LP-LC'!V88</f>
        <v>#VALUE!</v>
      </c>
    </row>
    <row r="46" customFormat="false" ht="12.75" hidden="false" customHeight="false" outlineLevel="0" collapsed="false">
      <c r="B46" s="21"/>
      <c r="C46" s="22" t="e">
        <f aca="false">'LP-HE'!W88</f>
        <v>#VALUE!</v>
      </c>
      <c r="D46" s="22" t="e">
        <f aca="false">'LP-HE'!X88</f>
        <v>#VALUE!</v>
      </c>
      <c r="E46" s="23" t="e">
        <f aca="false">'LP-HE'!Y88</f>
        <v>#VALUE!</v>
      </c>
      <c r="F46" s="22" t="e">
        <f aca="false">'LP-LC'!W88</f>
        <v>#VALUE!</v>
      </c>
      <c r="G46" s="22" t="e">
        <f aca="false">'LP-LC'!X88</f>
        <v>#VALUE!</v>
      </c>
      <c r="H46" s="23" t="e">
        <f aca="false">'LP-LC'!Y88</f>
        <v>#VALUE!</v>
      </c>
    </row>
    <row r="47" customFormat="false" ht="12" hidden="false" customHeight="false" outlineLevel="0" collapsed="false">
      <c r="B47" s="12" t="s">
        <v>17</v>
      </c>
      <c r="C47" s="24" t="n">
        <f aca="false">'LP-HE'!R90</f>
        <v>0.946584077948825</v>
      </c>
      <c r="D47" s="24"/>
      <c r="E47" s="24"/>
      <c r="F47" s="24" t="n">
        <f aca="false">'LP-LC'!R90</f>
        <v>1.01029484170583</v>
      </c>
      <c r="G47" s="24"/>
      <c r="H47" s="24"/>
    </row>
    <row r="48" customFormat="false" ht="12.75" hidden="false" customHeight="false" outlineLevel="0" collapsed="false">
      <c r="B48" s="21" t="s">
        <v>18</v>
      </c>
      <c r="C48" s="25" t="n">
        <f aca="false">'LP-HE'!Q90</f>
        <v>0.909419941439397</v>
      </c>
      <c r="D48" s="25"/>
      <c r="E48" s="25"/>
      <c r="F48" s="25" t="n">
        <f aca="false">'LP-LC'!Q90</f>
        <v>1.08198731473033</v>
      </c>
      <c r="G48" s="25"/>
      <c r="H48" s="25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99" activeCellId="0" sqref="L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833.4304</v>
      </c>
      <c r="E19" s="0" t="n">
        <v>41.5196</v>
      </c>
      <c r="F19" s="0" t="n">
        <v>43.3525</v>
      </c>
      <c r="G19" s="0" t="n">
        <v>44.8479</v>
      </c>
      <c r="H19" s="0" t="n">
        <v>13800.437</v>
      </c>
      <c r="I19" s="0" t="n">
        <v>24.618</v>
      </c>
      <c r="J19" s="44" t="n">
        <f aca="false">H19/3600</f>
        <v>3.83345472222222</v>
      </c>
      <c r="L19" s="0" t="n">
        <v>5768.9528</v>
      </c>
      <c r="M19" s="0" t="n">
        <v>41.6971</v>
      </c>
      <c r="N19" s="0" t="n">
        <v>43.334</v>
      </c>
      <c r="O19" s="0" t="n">
        <v>44.8249</v>
      </c>
      <c r="P19" s="0" t="n">
        <v>13852.487</v>
      </c>
      <c r="Q19" s="0" t="n">
        <v>27.598</v>
      </c>
      <c r="R19" s="44" t="n">
        <f aca="false">P19/3600</f>
        <v>3.84791305555556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2654.9112</v>
      </c>
      <c r="E20" s="0" t="n">
        <v>39.5013</v>
      </c>
      <c r="F20" s="0" t="n">
        <v>41.8688</v>
      </c>
      <c r="G20" s="0" t="n">
        <v>43.0153</v>
      </c>
      <c r="H20" s="0" t="n">
        <v>11763.807</v>
      </c>
      <c r="I20" s="0" t="n">
        <v>21.248</v>
      </c>
      <c r="J20" s="50" t="n">
        <f aca="false">H20/3600</f>
        <v>3.26772416666667</v>
      </c>
      <c r="L20" s="0" t="n">
        <v>2647.6824</v>
      </c>
      <c r="M20" s="0" t="n">
        <v>39.6602</v>
      </c>
      <c r="N20" s="0" t="n">
        <v>41.8489</v>
      </c>
      <c r="O20" s="0" t="n">
        <v>43.0038</v>
      </c>
      <c r="P20" s="0" t="n">
        <v>11778.295</v>
      </c>
      <c r="Q20" s="0" t="n">
        <v>23.776</v>
      </c>
      <c r="R20" s="50" t="n">
        <f aca="false">P20/3600</f>
        <v>3.27174861111111</v>
      </c>
      <c r="S20" s="46"/>
      <c r="T20" s="52"/>
      <c r="U20" s="33"/>
      <c r="V20" s="33"/>
      <c r="W20" s="52"/>
      <c r="X20" s="33"/>
      <c r="Y20" s="53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1279.1576</v>
      </c>
      <c r="E21" s="0" t="n">
        <v>37.0304</v>
      </c>
      <c r="F21" s="0" t="n">
        <v>40.6972</v>
      </c>
      <c r="G21" s="0" t="n">
        <v>41.7652</v>
      </c>
      <c r="H21" s="0" t="n">
        <v>10121.448</v>
      </c>
      <c r="I21" s="0" t="n">
        <v>18.798</v>
      </c>
      <c r="J21" s="50" t="n">
        <f aca="false">H21/3600</f>
        <v>2.81151333333333</v>
      </c>
      <c r="L21" s="0" t="n">
        <v>1279.0016</v>
      </c>
      <c r="M21" s="0" t="n">
        <v>37.147</v>
      </c>
      <c r="N21" s="0" t="n">
        <v>40.6709</v>
      </c>
      <c r="O21" s="0" t="n">
        <v>41.7651</v>
      </c>
      <c r="P21" s="0" t="n">
        <v>10211.734</v>
      </c>
      <c r="Q21" s="0" t="n">
        <v>20.405</v>
      </c>
      <c r="R21" s="50" t="n">
        <f aca="false">P21/3600</f>
        <v>2.83659277777778</v>
      </c>
      <c r="S21" s="46"/>
      <c r="T21" s="52"/>
      <c r="U21" s="33"/>
      <c r="V21" s="33"/>
      <c r="W21" s="52"/>
      <c r="X21" s="33"/>
      <c r="Y21" s="53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629.3072</v>
      </c>
      <c r="E22" s="0" t="n">
        <v>34.4956</v>
      </c>
      <c r="F22" s="0" t="n">
        <v>39.8565</v>
      </c>
      <c r="G22" s="0" t="n">
        <v>41.0028</v>
      </c>
      <c r="H22" s="0" t="n">
        <v>8874.41</v>
      </c>
      <c r="I22" s="0" t="n">
        <v>16.943</v>
      </c>
      <c r="J22" s="54" t="n">
        <f aca="false">H22/3600</f>
        <v>2.46511388888889</v>
      </c>
      <c r="L22" s="0" t="n">
        <v>630.3128</v>
      </c>
      <c r="M22" s="0" t="n">
        <v>34.5845</v>
      </c>
      <c r="N22" s="0" t="n">
        <v>39.8545</v>
      </c>
      <c r="O22" s="0" t="n">
        <v>41.0285</v>
      </c>
      <c r="P22" s="0" t="n">
        <v>8924.786</v>
      </c>
      <c r="Q22" s="0" t="n">
        <v>18.065</v>
      </c>
      <c r="R22" s="54" t="n">
        <f aca="false">P22/3600</f>
        <v>2.47910722222222</v>
      </c>
      <c r="S22" s="46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8790.4504</v>
      </c>
      <c r="E23" s="0" t="n">
        <v>39.7695</v>
      </c>
      <c r="F23" s="0" t="n">
        <v>42.0061</v>
      </c>
      <c r="G23" s="0" t="n">
        <v>43.1421</v>
      </c>
      <c r="H23" s="0" t="n">
        <v>12790.196</v>
      </c>
      <c r="I23" s="0" t="n">
        <v>25.913</v>
      </c>
      <c r="J23" s="44" t="n">
        <f aca="false">H23/3600</f>
        <v>3.55283222222222</v>
      </c>
      <c r="L23" s="0" t="n">
        <v>8799.3096</v>
      </c>
      <c r="M23" s="0" t="n">
        <v>39.8163</v>
      </c>
      <c r="N23" s="0" t="n">
        <v>42.0073</v>
      </c>
      <c r="O23" s="0" t="n">
        <v>43.1476</v>
      </c>
      <c r="P23" s="0" t="n">
        <v>12931.669</v>
      </c>
      <c r="Q23" s="0" t="n">
        <v>27.988</v>
      </c>
      <c r="R23" s="44" t="n">
        <f aca="false">P23/3600</f>
        <v>3.59213027777778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3436.4976</v>
      </c>
      <c r="E24" s="0" t="n">
        <v>36.9383</v>
      </c>
      <c r="F24" s="0" t="n">
        <v>39.9902</v>
      </c>
      <c r="G24" s="0" t="n">
        <v>40.9786</v>
      </c>
      <c r="H24" s="0" t="n">
        <v>10469.531</v>
      </c>
      <c r="I24" s="0" t="n">
        <v>20.453</v>
      </c>
      <c r="J24" s="50" t="n">
        <f aca="false">H24/3600</f>
        <v>2.90820305555556</v>
      </c>
      <c r="L24" s="0" t="n">
        <v>3447.6632</v>
      </c>
      <c r="M24" s="0" t="n">
        <v>36.9893</v>
      </c>
      <c r="N24" s="0" t="n">
        <v>39.9956</v>
      </c>
      <c r="O24" s="0" t="n">
        <v>40.9928</v>
      </c>
      <c r="P24" s="0" t="n">
        <v>10558.975</v>
      </c>
      <c r="Q24" s="0" t="n">
        <v>22.044</v>
      </c>
      <c r="R24" s="50" t="n">
        <f aca="false">P24/3600</f>
        <v>2.93304861111111</v>
      </c>
      <c r="S24" s="46"/>
      <c r="T24" s="52"/>
      <c r="U24" s="33"/>
      <c r="V24" s="33"/>
      <c r="W24" s="52"/>
      <c r="X24" s="33"/>
      <c r="Y24" s="53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454.92</v>
      </c>
      <c r="E25" s="0" t="n">
        <v>34.1934</v>
      </c>
      <c r="F25" s="0" t="n">
        <v>38.3975</v>
      </c>
      <c r="G25" s="0" t="n">
        <v>39.6135</v>
      </c>
      <c r="H25" s="0" t="n">
        <v>8970.21</v>
      </c>
      <c r="I25" s="0" t="n">
        <v>17.379</v>
      </c>
      <c r="J25" s="50" t="n">
        <f aca="false">H25/3600</f>
        <v>2.491725</v>
      </c>
      <c r="L25" s="0" t="n">
        <v>1461.1008</v>
      </c>
      <c r="M25" s="0" t="n">
        <v>34.2416</v>
      </c>
      <c r="N25" s="0" t="n">
        <v>38.4115</v>
      </c>
      <c r="O25" s="0" t="n">
        <v>39.6153</v>
      </c>
      <c r="P25" s="0" t="n">
        <v>9054.212</v>
      </c>
      <c r="Q25" s="0" t="n">
        <v>18.705</v>
      </c>
      <c r="R25" s="50" t="n">
        <f aca="false">P25/3600</f>
        <v>2.51505888888889</v>
      </c>
      <c r="S25" s="46"/>
      <c r="T25" s="52"/>
      <c r="U25" s="33"/>
      <c r="V25" s="33"/>
      <c r="W25" s="52"/>
      <c r="X25" s="33"/>
      <c r="Y25" s="53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633.0416</v>
      </c>
      <c r="E26" s="0" t="n">
        <v>31.6154</v>
      </c>
      <c r="F26" s="0" t="n">
        <v>37.3095</v>
      </c>
      <c r="G26" s="0" t="n">
        <v>38.8455</v>
      </c>
      <c r="H26" s="0" t="n">
        <v>7913.2</v>
      </c>
      <c r="I26" s="0" t="n">
        <v>15.367</v>
      </c>
      <c r="J26" s="54" t="n">
        <f aca="false">H26/3600</f>
        <v>2.19811111111111</v>
      </c>
      <c r="L26" s="0" t="n">
        <v>636.6368</v>
      </c>
      <c r="M26" s="0" t="n">
        <v>31.6631</v>
      </c>
      <c r="N26" s="0" t="n">
        <v>37.2994</v>
      </c>
      <c r="O26" s="0" t="n">
        <v>38.8495</v>
      </c>
      <c r="P26" s="0" t="n">
        <v>7991.284</v>
      </c>
      <c r="Q26" s="0" t="n">
        <v>16.661</v>
      </c>
      <c r="R26" s="54" t="n">
        <f aca="false">P26/3600</f>
        <v>2.21980111111111</v>
      </c>
      <c r="S26" s="46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22791.3664</v>
      </c>
      <c r="E27" s="0" t="n">
        <v>38.5063</v>
      </c>
      <c r="F27" s="0" t="n">
        <v>40.1486</v>
      </c>
      <c r="G27" s="0" t="n">
        <v>43.3915</v>
      </c>
      <c r="H27" s="0" t="n">
        <v>25487.561</v>
      </c>
      <c r="I27" s="0" t="n">
        <v>52.403</v>
      </c>
      <c r="J27" s="44" t="n">
        <f aca="false">H27/3600</f>
        <v>7.07987805555556</v>
      </c>
      <c r="L27" s="0" t="n">
        <v>22217.3952</v>
      </c>
      <c r="M27" s="0" t="n">
        <v>38.5921</v>
      </c>
      <c r="N27" s="0" t="n">
        <v>40.1404</v>
      </c>
      <c r="O27" s="0" t="n">
        <v>43.3789</v>
      </c>
      <c r="P27" s="0" t="n">
        <v>25539.139</v>
      </c>
      <c r="Q27" s="0" t="n">
        <v>56.272</v>
      </c>
      <c r="R27" s="44" t="n">
        <f aca="false">P27/3600</f>
        <v>7.09420527777778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6478.6432</v>
      </c>
      <c r="E28" s="0" t="n">
        <v>36.6275</v>
      </c>
      <c r="F28" s="0" t="n">
        <v>39.026</v>
      </c>
      <c r="G28" s="0" t="n">
        <v>41.6179</v>
      </c>
      <c r="H28" s="0" t="n">
        <v>20161.138</v>
      </c>
      <c r="I28" s="0" t="n">
        <v>37.645</v>
      </c>
      <c r="J28" s="50" t="n">
        <f aca="false">H28/3600</f>
        <v>5.60031611111111</v>
      </c>
      <c r="L28" s="0" t="n">
        <v>6468.6416</v>
      </c>
      <c r="M28" s="0" t="n">
        <v>36.7165</v>
      </c>
      <c r="N28" s="0" t="n">
        <v>39.0187</v>
      </c>
      <c r="O28" s="0" t="n">
        <v>41.6006</v>
      </c>
      <c r="P28" s="0" t="n">
        <v>20344.781</v>
      </c>
      <c r="Q28" s="0" t="n">
        <v>41.015</v>
      </c>
      <c r="R28" s="50" t="n">
        <f aca="false">P28/3600</f>
        <v>5.65132805555556</v>
      </c>
      <c r="S28" s="46"/>
      <c r="T28" s="52"/>
      <c r="U28" s="33"/>
      <c r="V28" s="33"/>
      <c r="W28" s="52"/>
      <c r="X28" s="33"/>
      <c r="Y28" s="53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913.7424</v>
      </c>
      <c r="E29" s="0" t="n">
        <v>34.5318</v>
      </c>
      <c r="F29" s="0" t="n">
        <v>38.1515</v>
      </c>
      <c r="G29" s="0" t="n">
        <v>40.0876</v>
      </c>
      <c r="H29" s="0" t="n">
        <v>17722.734</v>
      </c>
      <c r="I29" s="0" t="n">
        <v>32.918</v>
      </c>
      <c r="J29" s="50" t="n">
        <f aca="false">H29/3600</f>
        <v>4.92298166666667</v>
      </c>
      <c r="L29" s="0" t="n">
        <v>2924.9488</v>
      </c>
      <c r="M29" s="0" t="n">
        <v>34.6285</v>
      </c>
      <c r="N29" s="0" t="n">
        <v>38.1475</v>
      </c>
      <c r="O29" s="0" t="n">
        <v>40.0818</v>
      </c>
      <c r="P29" s="0" t="n">
        <v>17908.887</v>
      </c>
      <c r="Q29" s="0" t="n">
        <v>35.648</v>
      </c>
      <c r="R29" s="50" t="n">
        <f aca="false">P29/3600</f>
        <v>4.97469083333333</v>
      </c>
      <c r="S29" s="46"/>
      <c r="T29" s="52"/>
      <c r="U29" s="33"/>
      <c r="V29" s="33"/>
      <c r="W29" s="52"/>
      <c r="X29" s="33"/>
      <c r="Y29" s="53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443.9856</v>
      </c>
      <c r="E30" s="0" t="n">
        <v>32.2594</v>
      </c>
      <c r="F30" s="0" t="n">
        <v>37.4392</v>
      </c>
      <c r="G30" s="0" t="n">
        <v>38.9289</v>
      </c>
      <c r="H30" s="0" t="n">
        <v>15905.124</v>
      </c>
      <c r="I30" s="0" t="n">
        <v>29.907</v>
      </c>
      <c r="J30" s="54" t="n">
        <f aca="false">H30/3600</f>
        <v>4.41809</v>
      </c>
      <c r="L30" s="0" t="n">
        <v>1454.5656</v>
      </c>
      <c r="M30" s="0" t="n">
        <v>32.3658</v>
      </c>
      <c r="N30" s="0" t="n">
        <v>37.4363</v>
      </c>
      <c r="O30" s="0" t="n">
        <v>38.9269</v>
      </c>
      <c r="P30" s="0" t="n">
        <v>16077.299</v>
      </c>
      <c r="Q30" s="0" t="n">
        <v>32.201</v>
      </c>
      <c r="R30" s="54" t="n">
        <f aca="false">P30/3600</f>
        <v>4.46591638888889</v>
      </c>
      <c r="S30" s="46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22003.7824</v>
      </c>
      <c r="E31" s="0" t="n">
        <v>39.2776</v>
      </c>
      <c r="F31" s="0" t="n">
        <v>43.7606</v>
      </c>
      <c r="G31" s="0" t="n">
        <v>45.049</v>
      </c>
      <c r="H31" s="0" t="n">
        <v>32370.762</v>
      </c>
      <c r="I31" s="0" t="n">
        <v>57.162</v>
      </c>
      <c r="J31" s="44" t="n">
        <f aca="false">H31/3600</f>
        <v>8.99187833333333</v>
      </c>
      <c r="L31" s="0" t="n">
        <v>21681.396</v>
      </c>
      <c r="M31" s="0" t="n">
        <v>39.3488</v>
      </c>
      <c r="N31" s="0" t="n">
        <v>43.751</v>
      </c>
      <c r="O31" s="0" t="n">
        <v>45.0376</v>
      </c>
      <c r="P31" s="0" t="n">
        <v>32595.916</v>
      </c>
      <c r="Q31" s="0" t="n">
        <v>62.419</v>
      </c>
      <c r="R31" s="44" t="n">
        <f aca="false">P31/3600</f>
        <v>9.05442111111111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7692.8848</v>
      </c>
      <c r="E32" s="0" t="n">
        <v>37.4025</v>
      </c>
      <c r="F32" s="0" t="n">
        <v>42.4732</v>
      </c>
      <c r="G32" s="0" t="n">
        <v>43.0819</v>
      </c>
      <c r="H32" s="0" t="n">
        <v>26220.676</v>
      </c>
      <c r="I32" s="0" t="n">
        <v>46.256</v>
      </c>
      <c r="J32" s="50" t="n">
        <f aca="false">H32/3600</f>
        <v>7.28352111111111</v>
      </c>
      <c r="L32" s="0" t="n">
        <v>7606.4248</v>
      </c>
      <c r="M32" s="0" t="n">
        <v>37.5243</v>
      </c>
      <c r="N32" s="0" t="n">
        <v>42.4647</v>
      </c>
      <c r="O32" s="0" t="n">
        <v>43.062</v>
      </c>
      <c r="P32" s="0" t="n">
        <v>26387.123</v>
      </c>
      <c r="Q32" s="0" t="n">
        <v>51.171</v>
      </c>
      <c r="R32" s="50" t="n">
        <f aca="false">P32/3600</f>
        <v>7.32975638888889</v>
      </c>
      <c r="S32" s="46"/>
      <c r="T32" s="52"/>
      <c r="U32" s="33"/>
      <c r="V32" s="33"/>
      <c r="W32" s="52"/>
      <c r="X32" s="33"/>
      <c r="Y32" s="53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3552.284</v>
      </c>
      <c r="E33" s="0" t="n">
        <v>35.4378</v>
      </c>
      <c r="F33" s="0" t="n">
        <v>41.2375</v>
      </c>
      <c r="G33" s="0" t="n">
        <v>41.2981</v>
      </c>
      <c r="H33" s="0" t="n">
        <v>22386.652</v>
      </c>
      <c r="I33" s="0" t="n">
        <v>40.313</v>
      </c>
      <c r="J33" s="50" t="n">
        <f aca="false">H33/3600</f>
        <v>6.21851444444444</v>
      </c>
      <c r="L33" s="0" t="n">
        <v>3522.4224</v>
      </c>
      <c r="M33" s="0" t="n">
        <v>35.6061</v>
      </c>
      <c r="N33" s="0" t="n">
        <v>41.2256</v>
      </c>
      <c r="O33" s="0" t="n">
        <v>41.2568</v>
      </c>
      <c r="P33" s="0" t="n">
        <v>22584.067</v>
      </c>
      <c r="Q33" s="0" t="n">
        <v>44.12</v>
      </c>
      <c r="R33" s="50" t="n">
        <f aca="false">P33/3600</f>
        <v>6.27335194444444</v>
      </c>
      <c r="S33" s="46"/>
      <c r="T33" s="52"/>
      <c r="U33" s="33"/>
      <c r="V33" s="33"/>
      <c r="W33" s="52"/>
      <c r="X33" s="33"/>
      <c r="Y33" s="53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1801.9128</v>
      </c>
      <c r="E34" s="0" t="n">
        <v>33.3393</v>
      </c>
      <c r="F34" s="0" t="n">
        <v>40.2875</v>
      </c>
      <c r="G34" s="0" t="n">
        <v>39.9299</v>
      </c>
      <c r="H34" s="0" t="n">
        <v>19611</v>
      </c>
      <c r="I34" s="0" t="n">
        <v>36.459</v>
      </c>
      <c r="J34" s="54" t="n">
        <f aca="false">H34/3600</f>
        <v>5.4475</v>
      </c>
      <c r="L34" s="0" t="n">
        <v>1794.3976</v>
      </c>
      <c r="M34" s="0" t="n">
        <v>33.5478</v>
      </c>
      <c r="N34" s="0" t="n">
        <v>40.2604</v>
      </c>
      <c r="O34" s="0" t="n">
        <v>39.9001</v>
      </c>
      <c r="P34" s="0" t="n">
        <v>19800.75</v>
      </c>
      <c r="Q34" s="0" t="n">
        <v>39.609</v>
      </c>
      <c r="R34" s="54" t="n">
        <f aca="false">P34/3600</f>
        <v>5.50020833333333</v>
      </c>
      <c r="S34" s="46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60973.0192</v>
      </c>
      <c r="E35" s="0" t="n">
        <v>37.8568</v>
      </c>
      <c r="F35" s="0" t="n">
        <v>41.9962</v>
      </c>
      <c r="G35" s="0" t="n">
        <v>44.1232</v>
      </c>
      <c r="H35" s="0" t="n">
        <v>37151.626</v>
      </c>
      <c r="I35" s="0" t="n">
        <v>92.763</v>
      </c>
      <c r="J35" s="44" t="n">
        <f aca="false">H35/3600</f>
        <v>10.3198961111111</v>
      </c>
      <c r="L35" s="0" t="n">
        <v>59385.3056</v>
      </c>
      <c r="M35" s="0" t="n">
        <v>37.9202</v>
      </c>
      <c r="N35" s="0" t="n">
        <v>41.9751</v>
      </c>
      <c r="O35" s="0" t="n">
        <v>44.1</v>
      </c>
      <c r="P35" s="0" t="n">
        <v>37379.395</v>
      </c>
      <c r="Q35" s="0" t="n">
        <v>93.278</v>
      </c>
      <c r="R35" s="44" t="n">
        <f aca="false">P35/3600</f>
        <v>10.3831652777778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9643.1768</v>
      </c>
      <c r="E36" s="0" t="n">
        <v>35.087</v>
      </c>
      <c r="F36" s="0" t="n">
        <v>40.6278</v>
      </c>
      <c r="G36" s="0" t="n">
        <v>42.9706</v>
      </c>
      <c r="H36" s="0" t="n">
        <v>24493.552</v>
      </c>
      <c r="I36" s="0" t="n">
        <v>48.847</v>
      </c>
      <c r="J36" s="50" t="n">
        <f aca="false">H36/3600</f>
        <v>6.80376444444444</v>
      </c>
      <c r="L36" s="0" t="n">
        <v>9399.7088</v>
      </c>
      <c r="M36" s="0" t="n">
        <v>35.196</v>
      </c>
      <c r="N36" s="0" t="n">
        <v>40.606</v>
      </c>
      <c r="O36" s="0" t="n">
        <v>42.9646</v>
      </c>
      <c r="P36" s="0" t="n">
        <v>24685.696</v>
      </c>
      <c r="Q36" s="0" t="n">
        <v>54.478</v>
      </c>
      <c r="R36" s="50" t="n">
        <f aca="false">P36/3600</f>
        <v>6.85713777777778</v>
      </c>
      <c r="S36" s="46"/>
      <c r="T36" s="52"/>
      <c r="U36" s="33"/>
      <c r="V36" s="33"/>
      <c r="W36" s="52"/>
      <c r="X36" s="33"/>
      <c r="Y36" s="53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2461.4256</v>
      </c>
      <c r="E37" s="0" t="n">
        <v>33.4016</v>
      </c>
      <c r="F37" s="0" t="n">
        <v>39.4654</v>
      </c>
      <c r="G37" s="0" t="n">
        <v>42.051</v>
      </c>
      <c r="H37" s="0" t="n">
        <v>20157.379</v>
      </c>
      <c r="I37" s="0" t="n">
        <v>37.972</v>
      </c>
      <c r="J37" s="50" t="n">
        <f aca="false">H37/3600</f>
        <v>5.59927194444444</v>
      </c>
      <c r="L37" s="0" t="n">
        <v>2412.1872</v>
      </c>
      <c r="M37" s="0" t="n">
        <v>33.541</v>
      </c>
      <c r="N37" s="0" t="n">
        <v>39.4532</v>
      </c>
      <c r="O37" s="0" t="n">
        <v>42.0655</v>
      </c>
      <c r="P37" s="0" t="n">
        <v>20296.464</v>
      </c>
      <c r="Q37" s="0" t="n">
        <v>41.264</v>
      </c>
      <c r="R37" s="50" t="n">
        <f aca="false">P37/3600</f>
        <v>5.63790666666667</v>
      </c>
      <c r="S37" s="46"/>
      <c r="T37" s="52"/>
      <c r="U37" s="33"/>
      <c r="V37" s="33"/>
      <c r="W37" s="52"/>
      <c r="X37" s="33"/>
      <c r="Y37" s="53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939.9272</v>
      </c>
      <c r="E38" s="0" t="n">
        <v>31.3189</v>
      </c>
      <c r="F38" s="0" t="n">
        <v>38.5998</v>
      </c>
      <c r="G38" s="0" t="n">
        <v>41.3106</v>
      </c>
      <c r="H38" s="0" t="n">
        <v>18356.293</v>
      </c>
      <c r="I38" s="0" t="n">
        <v>34.352</v>
      </c>
      <c r="J38" s="54" t="n">
        <f aca="false">H38/3600</f>
        <v>5.09897027777778</v>
      </c>
      <c r="L38" s="0" t="n">
        <v>936.6648</v>
      </c>
      <c r="M38" s="0" t="n">
        <v>31.5219</v>
      </c>
      <c r="N38" s="0" t="n">
        <v>38.5923</v>
      </c>
      <c r="O38" s="0" t="n">
        <v>41.3147</v>
      </c>
      <c r="P38" s="0" t="n">
        <v>18586.828</v>
      </c>
      <c r="Q38" s="0" t="n">
        <v>37.255</v>
      </c>
      <c r="R38" s="54" t="n">
        <f aca="false">P38/3600</f>
        <v>5.16300777777778</v>
      </c>
      <c r="S38" s="46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4126.9136</v>
      </c>
      <c r="E39" s="0" t="n">
        <v>40.0302</v>
      </c>
      <c r="F39" s="0" t="n">
        <v>42.9331</v>
      </c>
      <c r="G39" s="0" t="n">
        <v>43.528</v>
      </c>
      <c r="H39" s="0" t="n">
        <v>5201.82</v>
      </c>
      <c r="I39" s="0" t="n">
        <v>10.687</v>
      </c>
      <c r="J39" s="44" t="n">
        <f aca="false">H39/3600</f>
        <v>1.44495</v>
      </c>
      <c r="L39" s="0" t="n">
        <v>4135.1848</v>
      </c>
      <c r="M39" s="0" t="n">
        <v>40.1151</v>
      </c>
      <c r="N39" s="0" t="n">
        <v>42.9305</v>
      </c>
      <c r="O39" s="0" t="n">
        <v>43.5095</v>
      </c>
      <c r="P39" s="0" t="n">
        <v>5260.158</v>
      </c>
      <c r="Q39" s="0" t="n">
        <v>11.466</v>
      </c>
      <c r="R39" s="44" t="n">
        <f aca="false">P39/3600</f>
        <v>1.461155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912.7376</v>
      </c>
      <c r="E40" s="0" t="n">
        <v>36.8139</v>
      </c>
      <c r="F40" s="0" t="n">
        <v>40.5829</v>
      </c>
      <c r="G40" s="0" t="n">
        <v>40.8871</v>
      </c>
      <c r="H40" s="0" t="n">
        <v>4419.872</v>
      </c>
      <c r="I40" s="0" t="n">
        <v>9.032</v>
      </c>
      <c r="J40" s="50" t="n">
        <f aca="false">H40/3600</f>
        <v>1.22774222222222</v>
      </c>
      <c r="L40" s="0" t="n">
        <v>1922.4408</v>
      </c>
      <c r="M40" s="0" t="n">
        <v>36.9666</v>
      </c>
      <c r="N40" s="0" t="n">
        <v>40.5559</v>
      </c>
      <c r="O40" s="0" t="n">
        <v>40.8529</v>
      </c>
      <c r="P40" s="0" t="n">
        <v>4483.641</v>
      </c>
      <c r="Q40" s="0" t="n">
        <v>9.906</v>
      </c>
      <c r="R40" s="50" t="n">
        <f aca="false">P40/3600</f>
        <v>1.24545583333333</v>
      </c>
      <c r="S40" s="46"/>
      <c r="T40" s="52"/>
      <c r="U40" s="33"/>
      <c r="V40" s="33"/>
      <c r="W40" s="52"/>
      <c r="X40" s="33"/>
      <c r="Y40" s="53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913.2896</v>
      </c>
      <c r="E41" s="0" t="n">
        <v>34.0167</v>
      </c>
      <c r="F41" s="0" t="n">
        <v>38.6249</v>
      </c>
      <c r="G41" s="0" t="n">
        <v>38.726</v>
      </c>
      <c r="H41" s="0" t="n">
        <v>3839.562</v>
      </c>
      <c r="I41" s="0" t="n">
        <v>7.66</v>
      </c>
      <c r="J41" s="50" t="n">
        <f aca="false">H41/3600</f>
        <v>1.066545</v>
      </c>
      <c r="L41" s="0" t="n">
        <v>919.6304</v>
      </c>
      <c r="M41" s="0" t="n">
        <v>34.2418</v>
      </c>
      <c r="N41" s="0" t="n">
        <v>38.5938</v>
      </c>
      <c r="O41" s="0" t="n">
        <v>38.6991</v>
      </c>
      <c r="P41" s="0" t="n">
        <v>3876.146</v>
      </c>
      <c r="Q41" s="0" t="n">
        <v>8.331</v>
      </c>
      <c r="R41" s="50" t="n">
        <f aca="false">P41/3600</f>
        <v>1.07670722222222</v>
      </c>
      <c r="S41" s="46"/>
      <c r="T41" s="52"/>
      <c r="U41" s="33"/>
      <c r="V41" s="33"/>
      <c r="W41" s="52"/>
      <c r="X41" s="33"/>
      <c r="Y41" s="53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463.9744</v>
      </c>
      <c r="E42" s="0" t="n">
        <v>31.6024</v>
      </c>
      <c r="F42" s="0" t="n">
        <v>37.1556</v>
      </c>
      <c r="G42" s="0" t="n">
        <v>37.1438</v>
      </c>
      <c r="H42" s="0" t="n">
        <v>3388.269</v>
      </c>
      <c r="I42" s="0" t="n">
        <v>6.63</v>
      </c>
      <c r="J42" s="54" t="n">
        <f aca="false">H42/3600</f>
        <v>0.941185833333333</v>
      </c>
      <c r="L42" s="0" t="n">
        <v>468.4576</v>
      </c>
      <c r="M42" s="0" t="n">
        <v>31.8422</v>
      </c>
      <c r="N42" s="0" t="n">
        <v>37.0848</v>
      </c>
      <c r="O42" s="0" t="n">
        <v>37.1256</v>
      </c>
      <c r="P42" s="0" t="n">
        <v>3427.678</v>
      </c>
      <c r="Q42" s="0" t="n">
        <v>7.192</v>
      </c>
      <c r="R42" s="54" t="n">
        <f aca="false">P42/3600</f>
        <v>0.952132777777778</v>
      </c>
      <c r="S42" s="46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4793.132</v>
      </c>
      <c r="E43" s="0" t="n">
        <v>39.9604</v>
      </c>
      <c r="F43" s="0" t="n">
        <v>43.2072</v>
      </c>
      <c r="G43" s="0" t="n">
        <v>44.6007</v>
      </c>
      <c r="H43" s="0" t="n">
        <v>6715.076</v>
      </c>
      <c r="I43" s="0" t="n">
        <v>12.138</v>
      </c>
      <c r="J43" s="44" t="n">
        <f aca="false">H43/3600</f>
        <v>1.86529888888889</v>
      </c>
      <c r="L43" s="0" t="n">
        <v>4771.6656</v>
      </c>
      <c r="M43" s="0" t="n">
        <v>40.0302</v>
      </c>
      <c r="N43" s="0" t="n">
        <v>43.2014</v>
      </c>
      <c r="O43" s="0" t="n">
        <v>44.5953</v>
      </c>
      <c r="P43" s="0" t="n">
        <v>6800.692</v>
      </c>
      <c r="Q43" s="0" t="n">
        <v>13.042</v>
      </c>
      <c r="R43" s="44" t="n">
        <f aca="false">P43/3600</f>
        <v>1.88908111111111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2073.524</v>
      </c>
      <c r="E44" s="0" t="n">
        <v>37.1283</v>
      </c>
      <c r="F44" s="0" t="n">
        <v>41.2217</v>
      </c>
      <c r="G44" s="0" t="n">
        <v>42.3398</v>
      </c>
      <c r="H44" s="0" t="n">
        <v>5638.841</v>
      </c>
      <c r="I44" s="0" t="n">
        <v>9.735</v>
      </c>
      <c r="J44" s="50" t="n">
        <f aca="false">H44/3600</f>
        <v>1.56634472222222</v>
      </c>
      <c r="L44" s="0" t="n">
        <v>2066.6672</v>
      </c>
      <c r="M44" s="0" t="n">
        <v>37.2439</v>
      </c>
      <c r="N44" s="0" t="n">
        <v>41.2197</v>
      </c>
      <c r="O44" s="0" t="n">
        <v>42.3476</v>
      </c>
      <c r="P44" s="0" t="n">
        <v>5708.062</v>
      </c>
      <c r="Q44" s="0" t="n">
        <v>10.67</v>
      </c>
      <c r="R44" s="50" t="n">
        <f aca="false">P44/3600</f>
        <v>1.58557277777778</v>
      </c>
      <c r="S44" s="46"/>
      <c r="T44" s="52"/>
      <c r="U44" s="33"/>
      <c r="V44" s="33"/>
      <c r="W44" s="52"/>
      <c r="X44" s="33"/>
      <c r="Y44" s="53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985.8952</v>
      </c>
      <c r="E45" s="0" t="n">
        <v>34.2468</v>
      </c>
      <c r="F45" s="0" t="n">
        <v>39.5532</v>
      </c>
      <c r="G45" s="0" t="n">
        <v>40.4984</v>
      </c>
      <c r="H45" s="0" t="n">
        <v>4924.767</v>
      </c>
      <c r="I45" s="0" t="n">
        <v>8.362</v>
      </c>
      <c r="J45" s="50" t="n">
        <f aca="false">H45/3600</f>
        <v>1.36799083333333</v>
      </c>
      <c r="L45" s="0" t="n">
        <v>985.8464</v>
      </c>
      <c r="M45" s="0" t="n">
        <v>34.3839</v>
      </c>
      <c r="N45" s="0" t="n">
        <v>39.5516</v>
      </c>
      <c r="O45" s="0" t="n">
        <v>40.4696</v>
      </c>
      <c r="P45" s="0" t="n">
        <v>4974.269</v>
      </c>
      <c r="Q45" s="0" t="n">
        <v>9.188</v>
      </c>
      <c r="R45" s="50" t="n">
        <f aca="false">P45/3600</f>
        <v>1.38174138888889</v>
      </c>
      <c r="S45" s="46"/>
      <c r="T45" s="52"/>
      <c r="U45" s="33"/>
      <c r="V45" s="33"/>
      <c r="W45" s="52"/>
      <c r="X45" s="33"/>
      <c r="Y45" s="53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96.0432</v>
      </c>
      <c r="E46" s="0" t="n">
        <v>31.4247</v>
      </c>
      <c r="F46" s="0" t="n">
        <v>38.3131</v>
      </c>
      <c r="G46" s="0" t="n">
        <v>39.1203</v>
      </c>
      <c r="H46" s="0" t="n">
        <v>4420.215</v>
      </c>
      <c r="I46" s="0" t="n">
        <v>7.472</v>
      </c>
      <c r="J46" s="54" t="n">
        <f aca="false">H46/3600</f>
        <v>1.2278375</v>
      </c>
      <c r="L46" s="0" t="n">
        <v>500.4552</v>
      </c>
      <c r="M46" s="0" t="n">
        <v>31.571</v>
      </c>
      <c r="N46" s="0" t="n">
        <v>38.2616</v>
      </c>
      <c r="O46" s="0" t="n">
        <v>39.1146</v>
      </c>
      <c r="P46" s="0" t="n">
        <v>4454.113</v>
      </c>
      <c r="Q46" s="0" t="n">
        <v>8.065</v>
      </c>
      <c r="R46" s="54" t="n">
        <f aca="false">P46/3600</f>
        <v>1.23725361111111</v>
      </c>
      <c r="S46" s="46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9636.5984</v>
      </c>
      <c r="E47" s="0" t="n">
        <v>38.107</v>
      </c>
      <c r="F47" s="0" t="n">
        <v>41.0801</v>
      </c>
      <c r="G47" s="0" t="n">
        <v>42.0059</v>
      </c>
      <c r="H47" s="0" t="n">
        <v>6160.944</v>
      </c>
      <c r="I47" s="0" t="n">
        <v>14.197</v>
      </c>
      <c r="J47" s="44" t="n">
        <f aca="false">H47/3600</f>
        <v>1.71137333333333</v>
      </c>
      <c r="L47" s="0" t="n">
        <v>9650.3728</v>
      </c>
      <c r="M47" s="0" t="n">
        <v>38.1218</v>
      </c>
      <c r="N47" s="0" t="n">
        <v>41.0805</v>
      </c>
      <c r="O47" s="0" t="n">
        <v>42.0042</v>
      </c>
      <c r="P47" s="0" t="n">
        <v>6228.399</v>
      </c>
      <c r="Q47" s="0" t="n">
        <v>14.867</v>
      </c>
      <c r="R47" s="44" t="n">
        <f aca="false">P47/3600</f>
        <v>1.73011083333333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3831.0888</v>
      </c>
      <c r="E48" s="0" t="n">
        <v>34.3037</v>
      </c>
      <c r="F48" s="0" t="n">
        <v>38.5273</v>
      </c>
      <c r="G48" s="0" t="n">
        <v>39.3911</v>
      </c>
      <c r="H48" s="0" t="n">
        <v>4854.626</v>
      </c>
      <c r="I48" s="0" t="n">
        <v>10.67</v>
      </c>
      <c r="J48" s="50" t="n">
        <f aca="false">H48/3600</f>
        <v>1.34850722222222</v>
      </c>
      <c r="L48" s="0" t="n">
        <v>3840.44</v>
      </c>
      <c r="M48" s="0" t="n">
        <v>34.3262</v>
      </c>
      <c r="N48" s="0" t="n">
        <v>38.5227</v>
      </c>
      <c r="O48" s="0" t="n">
        <v>39.3959</v>
      </c>
      <c r="P48" s="0" t="n">
        <v>4917.419</v>
      </c>
      <c r="Q48" s="0" t="n">
        <v>11.295</v>
      </c>
      <c r="R48" s="50" t="n">
        <f aca="false">P48/3600</f>
        <v>1.36594972222222</v>
      </c>
      <c r="S48" s="46"/>
      <c r="T48" s="52"/>
      <c r="U48" s="33"/>
      <c r="V48" s="33"/>
      <c r="W48" s="52"/>
      <c r="X48" s="33"/>
      <c r="Y48" s="53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622.0192</v>
      </c>
      <c r="E49" s="0" t="n">
        <v>30.9966</v>
      </c>
      <c r="F49" s="0" t="n">
        <v>36.6094</v>
      </c>
      <c r="G49" s="0" t="n">
        <v>37.4255</v>
      </c>
      <c r="H49" s="0" t="n">
        <v>4014.199</v>
      </c>
      <c r="I49" s="0" t="n">
        <v>8.564</v>
      </c>
      <c r="J49" s="50" t="n">
        <f aca="false">H49/3600</f>
        <v>1.11505527777778</v>
      </c>
      <c r="L49" s="0" t="n">
        <v>1629.5448</v>
      </c>
      <c r="M49" s="0" t="n">
        <v>31.0275</v>
      </c>
      <c r="N49" s="0" t="n">
        <v>36.5987</v>
      </c>
      <c r="O49" s="0" t="n">
        <v>37.4179</v>
      </c>
      <c r="P49" s="0" t="n">
        <v>4065.137</v>
      </c>
      <c r="Q49" s="0" t="n">
        <v>9.127</v>
      </c>
      <c r="R49" s="50" t="n">
        <f aca="false">P49/3600</f>
        <v>1.12920472222222</v>
      </c>
      <c r="S49" s="46"/>
      <c r="T49" s="52"/>
      <c r="U49" s="33"/>
      <c r="V49" s="33"/>
      <c r="W49" s="52"/>
      <c r="X49" s="33"/>
      <c r="Y49" s="53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686.3384</v>
      </c>
      <c r="E50" s="0" t="n">
        <v>27.8748</v>
      </c>
      <c r="F50" s="0" t="n">
        <v>35.2348</v>
      </c>
      <c r="G50" s="0" t="n">
        <v>35.9814</v>
      </c>
      <c r="H50" s="0" t="n">
        <v>3435.059</v>
      </c>
      <c r="I50" s="0" t="n">
        <v>7.441</v>
      </c>
      <c r="J50" s="54" t="n">
        <f aca="false">H50/3600</f>
        <v>0.954183055555556</v>
      </c>
      <c r="L50" s="0" t="n">
        <v>691.1192</v>
      </c>
      <c r="M50" s="0" t="n">
        <v>27.9114</v>
      </c>
      <c r="N50" s="0" t="n">
        <v>35.2138</v>
      </c>
      <c r="O50" s="0" t="n">
        <v>35.9756</v>
      </c>
      <c r="P50" s="0" t="n">
        <v>3477.619</v>
      </c>
      <c r="Q50" s="0" t="n">
        <v>7.816</v>
      </c>
      <c r="R50" s="54" t="n">
        <f aca="false">P50/3600</f>
        <v>0.966005277777778</v>
      </c>
      <c r="S50" s="46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6254.1656</v>
      </c>
      <c r="E51" s="0" t="n">
        <v>39.6168</v>
      </c>
      <c r="F51" s="0" t="n">
        <v>41.4529</v>
      </c>
      <c r="G51" s="0" t="n">
        <v>42.7967</v>
      </c>
      <c r="H51" s="0" t="n">
        <v>4824.298</v>
      </c>
      <c r="I51" s="0" t="n">
        <v>9.032</v>
      </c>
      <c r="J51" s="44" t="n">
        <f aca="false">H51/3600</f>
        <v>1.34008277777778</v>
      </c>
      <c r="L51" s="0" t="n">
        <v>6250.5192</v>
      </c>
      <c r="M51" s="0" t="n">
        <v>39.695</v>
      </c>
      <c r="N51" s="0" t="n">
        <v>41.4565</v>
      </c>
      <c r="O51" s="0" t="n">
        <v>42.7953</v>
      </c>
      <c r="P51" s="0" t="n">
        <v>4870.106</v>
      </c>
      <c r="Q51" s="0" t="n">
        <v>9.641</v>
      </c>
      <c r="R51" s="44" t="n">
        <f aca="false">P51/3600</f>
        <v>1.35280722222222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2455.3408</v>
      </c>
      <c r="E52" s="0" t="n">
        <v>35.9937</v>
      </c>
      <c r="F52" s="0" t="n">
        <v>38.9101</v>
      </c>
      <c r="G52" s="0" t="n">
        <v>40.5461</v>
      </c>
      <c r="H52" s="0" t="n">
        <v>3995.353</v>
      </c>
      <c r="I52" s="0" t="n">
        <v>7.114</v>
      </c>
      <c r="J52" s="50" t="n">
        <f aca="false">H52/3600</f>
        <v>1.10982027777778</v>
      </c>
      <c r="L52" s="0" t="n">
        <v>2462.572</v>
      </c>
      <c r="M52" s="0" t="n">
        <v>36.0999</v>
      </c>
      <c r="N52" s="0" t="n">
        <v>38.9261</v>
      </c>
      <c r="O52" s="0" t="n">
        <v>40.538</v>
      </c>
      <c r="P52" s="0" t="n">
        <v>4031.328</v>
      </c>
      <c r="Q52" s="0" t="n">
        <v>7.706</v>
      </c>
      <c r="R52" s="50" t="n">
        <f aca="false">P52/3600</f>
        <v>1.11981333333333</v>
      </c>
      <c r="S52" s="46"/>
      <c r="T52" s="52"/>
      <c r="U52" s="33"/>
      <c r="V52" s="33"/>
      <c r="W52" s="52"/>
      <c r="X52" s="33"/>
      <c r="Y52" s="53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1074.3048</v>
      </c>
      <c r="E53" s="0" t="n">
        <v>32.9159</v>
      </c>
      <c r="F53" s="0" t="n">
        <v>37.0783</v>
      </c>
      <c r="G53" s="0" t="n">
        <v>38.8376</v>
      </c>
      <c r="H53" s="0" t="n">
        <v>3342.373</v>
      </c>
      <c r="I53" s="0" t="n">
        <v>5.943</v>
      </c>
      <c r="J53" s="50" t="n">
        <f aca="false">H53/3600</f>
        <v>0.928436944444445</v>
      </c>
      <c r="L53" s="0" t="n">
        <v>1083.2608</v>
      </c>
      <c r="M53" s="0" t="n">
        <v>33.0358</v>
      </c>
      <c r="N53" s="0" t="n">
        <v>37.0973</v>
      </c>
      <c r="O53" s="0" t="n">
        <v>38.835</v>
      </c>
      <c r="P53" s="0" t="n">
        <v>3368.097</v>
      </c>
      <c r="Q53" s="0" t="n">
        <v>6.489</v>
      </c>
      <c r="R53" s="50" t="n">
        <f aca="false">P53/3600</f>
        <v>0.9355825</v>
      </c>
      <c r="S53" s="46"/>
      <c r="T53" s="52"/>
      <c r="U53" s="33"/>
      <c r="V53" s="33"/>
      <c r="W53" s="52"/>
      <c r="X53" s="33"/>
      <c r="Y53" s="53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486.0904</v>
      </c>
      <c r="E54" s="0" t="n">
        <v>30.1257</v>
      </c>
      <c r="F54" s="0" t="n">
        <v>35.7955</v>
      </c>
      <c r="G54" s="0" t="n">
        <v>37.5749</v>
      </c>
      <c r="H54" s="0" t="n">
        <v>2833.992</v>
      </c>
      <c r="I54" s="0" t="n">
        <v>5.101</v>
      </c>
      <c r="J54" s="54" t="n">
        <f aca="false">H54/3600</f>
        <v>0.78722</v>
      </c>
      <c r="L54" s="0" t="n">
        <v>492.4432</v>
      </c>
      <c r="M54" s="0" t="n">
        <v>30.2316</v>
      </c>
      <c r="N54" s="0" t="n">
        <v>35.7924</v>
      </c>
      <c r="O54" s="0" t="n">
        <v>37.5643</v>
      </c>
      <c r="P54" s="0" t="n">
        <v>2849.663</v>
      </c>
      <c r="Q54" s="0" t="n">
        <v>5.444</v>
      </c>
      <c r="R54" s="54" t="n">
        <f aca="false">P54/3600</f>
        <v>0.791573055555556</v>
      </c>
      <c r="S54" s="46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858.732</v>
      </c>
      <c r="E55" s="0" t="n">
        <v>40.7155</v>
      </c>
      <c r="F55" s="0" t="n">
        <v>43.7271</v>
      </c>
      <c r="G55" s="0" t="n">
        <v>43.1287</v>
      </c>
      <c r="H55" s="0" t="n">
        <v>1488.819</v>
      </c>
      <c r="I55" s="0" t="n">
        <v>3.073</v>
      </c>
      <c r="J55" s="44" t="n">
        <f aca="false">H55/3600</f>
        <v>0.413560833333333</v>
      </c>
      <c r="L55" s="0" t="n">
        <v>1861.668</v>
      </c>
      <c r="M55" s="0" t="n">
        <v>40.8002</v>
      </c>
      <c r="N55" s="0" t="n">
        <v>43.7194</v>
      </c>
      <c r="O55" s="0" t="n">
        <v>43.1328</v>
      </c>
      <c r="P55" s="0" t="n">
        <v>1505.454</v>
      </c>
      <c r="Q55" s="0" t="n">
        <v>3.323</v>
      </c>
      <c r="R55" s="44" t="n">
        <f aca="false">P55/3600</f>
        <v>0.418181666666667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920.908</v>
      </c>
      <c r="E56" s="0" t="n">
        <v>36.8803</v>
      </c>
      <c r="F56" s="0" t="n">
        <v>41.1183</v>
      </c>
      <c r="G56" s="0" t="n">
        <v>40.057</v>
      </c>
      <c r="H56" s="0" t="n">
        <v>1284.125</v>
      </c>
      <c r="I56" s="0" t="n">
        <v>2.589</v>
      </c>
      <c r="J56" s="50" t="n">
        <f aca="false">H56/3600</f>
        <v>0.356701388888889</v>
      </c>
      <c r="L56" s="0" t="n">
        <v>921.9824</v>
      </c>
      <c r="M56" s="0" t="n">
        <v>36.9905</v>
      </c>
      <c r="N56" s="0" t="n">
        <v>41.1171</v>
      </c>
      <c r="O56" s="0" t="n">
        <v>40.0565</v>
      </c>
      <c r="P56" s="0" t="n">
        <v>1295.967</v>
      </c>
      <c r="Q56" s="0" t="n">
        <v>2.839</v>
      </c>
      <c r="R56" s="50" t="n">
        <f aca="false">P56/3600</f>
        <v>0.359990833333333</v>
      </c>
      <c r="S56" s="46"/>
      <c r="T56" s="52"/>
      <c r="U56" s="33"/>
      <c r="V56" s="33"/>
      <c r="W56" s="52"/>
      <c r="X56" s="33"/>
      <c r="Y56" s="53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450.7496</v>
      </c>
      <c r="E57" s="0" t="n">
        <v>33.4694</v>
      </c>
      <c r="F57" s="0" t="n">
        <v>39.1248</v>
      </c>
      <c r="G57" s="0" t="n">
        <v>37.784</v>
      </c>
      <c r="H57" s="0" t="n">
        <v>1112.819</v>
      </c>
      <c r="I57" s="0" t="n">
        <v>2.277</v>
      </c>
      <c r="J57" s="50" t="n">
        <f aca="false">H57/3600</f>
        <v>0.309116388888889</v>
      </c>
      <c r="L57" s="0" t="n">
        <v>451.4376</v>
      </c>
      <c r="M57" s="0" t="n">
        <v>33.5759</v>
      </c>
      <c r="N57" s="0" t="n">
        <v>39.1169</v>
      </c>
      <c r="O57" s="0" t="n">
        <v>37.7563</v>
      </c>
      <c r="P57" s="0" t="n">
        <v>1118.143</v>
      </c>
      <c r="Q57" s="0" t="n">
        <v>2.416</v>
      </c>
      <c r="R57" s="50" t="n">
        <f aca="false">P57/3600</f>
        <v>0.310595277777778</v>
      </c>
      <c r="S57" s="46"/>
      <c r="T57" s="52"/>
      <c r="U57" s="33"/>
      <c r="V57" s="33"/>
      <c r="W57" s="52"/>
      <c r="X57" s="33"/>
      <c r="Y57" s="53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228.5616</v>
      </c>
      <c r="E58" s="0" t="n">
        <v>30.5711</v>
      </c>
      <c r="F58" s="0" t="n">
        <v>37.6694</v>
      </c>
      <c r="G58" s="0" t="n">
        <v>36.0769</v>
      </c>
      <c r="H58" s="0" t="n">
        <v>973.299</v>
      </c>
      <c r="I58" s="0" t="n">
        <v>1.918</v>
      </c>
      <c r="J58" s="54" t="n">
        <f aca="false">H58/3600</f>
        <v>0.270360833333333</v>
      </c>
      <c r="L58" s="0" t="n">
        <v>229.296</v>
      </c>
      <c r="M58" s="0" t="n">
        <v>30.7126</v>
      </c>
      <c r="N58" s="0" t="n">
        <v>37.6539</v>
      </c>
      <c r="O58" s="0" t="n">
        <v>36.0511</v>
      </c>
      <c r="P58" s="0" t="n">
        <v>981.49</v>
      </c>
      <c r="Q58" s="0" t="n">
        <v>2.091</v>
      </c>
      <c r="R58" s="54" t="n">
        <f aca="false">P58/3600</f>
        <v>0.272636111111111</v>
      </c>
      <c r="S58" s="46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2795.1008</v>
      </c>
      <c r="E59" s="0" t="n">
        <v>38.054</v>
      </c>
      <c r="F59" s="0" t="n">
        <v>42.7736</v>
      </c>
      <c r="G59" s="0" t="n">
        <v>43.7694</v>
      </c>
      <c r="H59" s="0" t="n">
        <v>1638.963</v>
      </c>
      <c r="I59" s="0" t="n">
        <v>4.041</v>
      </c>
      <c r="J59" s="44" t="n">
        <f aca="false">H59/3600</f>
        <v>0.4552675</v>
      </c>
      <c r="L59" s="0" t="n">
        <v>2798.9112</v>
      </c>
      <c r="M59" s="0" t="n">
        <v>38.0646</v>
      </c>
      <c r="N59" s="0" t="n">
        <v>42.7728</v>
      </c>
      <c r="O59" s="0" t="n">
        <v>43.7669</v>
      </c>
      <c r="P59" s="0" t="n">
        <v>1664.221</v>
      </c>
      <c r="Q59" s="0" t="n">
        <v>4.29</v>
      </c>
      <c r="R59" s="44" t="n">
        <f aca="false">P59/3600</f>
        <v>0.462283611111111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919.6872</v>
      </c>
      <c r="E60" s="0" t="n">
        <v>34.161</v>
      </c>
      <c r="F60" s="0" t="n">
        <v>40.8856</v>
      </c>
      <c r="G60" s="0" t="n">
        <v>41.7489</v>
      </c>
      <c r="H60" s="0" t="n">
        <v>1246.028</v>
      </c>
      <c r="I60" s="0" t="n">
        <v>2.886</v>
      </c>
      <c r="J60" s="50" t="n">
        <f aca="false">H60/3600</f>
        <v>0.346118888888889</v>
      </c>
      <c r="L60" s="0" t="n">
        <v>921.796</v>
      </c>
      <c r="M60" s="0" t="n">
        <v>34.1758</v>
      </c>
      <c r="N60" s="0" t="n">
        <v>40.8739</v>
      </c>
      <c r="O60" s="0" t="n">
        <v>41.7861</v>
      </c>
      <c r="P60" s="0" t="n">
        <v>1266.567</v>
      </c>
      <c r="Q60" s="0" t="n">
        <v>3.104</v>
      </c>
      <c r="R60" s="50" t="n">
        <f aca="false">P60/3600</f>
        <v>0.351824166666667</v>
      </c>
      <c r="S60" s="46"/>
      <c r="T60" s="52"/>
      <c r="U60" s="33"/>
      <c r="V60" s="33"/>
      <c r="W60" s="52"/>
      <c r="X60" s="33"/>
      <c r="Y60" s="53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335.5384</v>
      </c>
      <c r="E61" s="0" t="n">
        <v>31.1373</v>
      </c>
      <c r="F61" s="0" t="n">
        <v>39.4429</v>
      </c>
      <c r="G61" s="0" t="n">
        <v>40.3081</v>
      </c>
      <c r="H61" s="0" t="n">
        <v>1013.518</v>
      </c>
      <c r="I61" s="0" t="n">
        <v>2.262</v>
      </c>
      <c r="J61" s="50" t="n">
        <f aca="false">H61/3600</f>
        <v>0.281532777777778</v>
      </c>
      <c r="L61" s="0" t="n">
        <v>336.9128</v>
      </c>
      <c r="M61" s="0" t="n">
        <v>31.1613</v>
      </c>
      <c r="N61" s="0" t="n">
        <v>39.5097</v>
      </c>
      <c r="O61" s="0" t="n">
        <v>40.3143</v>
      </c>
      <c r="P61" s="0" t="n">
        <v>1025.484</v>
      </c>
      <c r="Q61" s="0" t="n">
        <v>2.418</v>
      </c>
      <c r="R61" s="50" t="n">
        <f aca="false">P61/3600</f>
        <v>0.284856666666667</v>
      </c>
      <c r="S61" s="46"/>
      <c r="T61" s="52"/>
      <c r="U61" s="33"/>
      <c r="V61" s="33"/>
      <c r="W61" s="52"/>
      <c r="X61" s="33"/>
      <c r="Y61" s="53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134.1632</v>
      </c>
      <c r="E62" s="0" t="n">
        <v>28.321</v>
      </c>
      <c r="F62" s="0" t="n">
        <v>38.4914</v>
      </c>
      <c r="G62" s="0" t="n">
        <v>39.3699</v>
      </c>
      <c r="H62" s="0" t="n">
        <v>880.894</v>
      </c>
      <c r="I62" s="0" t="n">
        <v>1.918</v>
      </c>
      <c r="J62" s="54" t="n">
        <f aca="false">H62/3600</f>
        <v>0.244692777777778</v>
      </c>
      <c r="L62" s="0" t="n">
        <v>135.0632</v>
      </c>
      <c r="M62" s="0" t="n">
        <v>28.3805</v>
      </c>
      <c r="N62" s="0" t="n">
        <v>38.4834</v>
      </c>
      <c r="O62" s="0" t="n">
        <v>39.3632</v>
      </c>
      <c r="P62" s="0" t="n">
        <v>894.434</v>
      </c>
      <c r="Q62" s="0" t="n">
        <v>2.058</v>
      </c>
      <c r="R62" s="54" t="n">
        <f aca="false">P62/3600</f>
        <v>0.248453888888889</v>
      </c>
      <c r="S62" s="46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2191.1912</v>
      </c>
      <c r="E63" s="0" t="n">
        <v>37.8308</v>
      </c>
      <c r="F63" s="0" t="n">
        <v>40.7724</v>
      </c>
      <c r="G63" s="0" t="n">
        <v>41.4902</v>
      </c>
      <c r="H63" s="0" t="n">
        <v>1339.533</v>
      </c>
      <c r="I63" s="0" t="n">
        <v>3.385</v>
      </c>
      <c r="J63" s="44" t="n">
        <f aca="false">H63/3600</f>
        <v>0.3720925</v>
      </c>
      <c r="L63" s="0" t="n">
        <v>2193.7192</v>
      </c>
      <c r="M63" s="0" t="n">
        <v>37.8394</v>
      </c>
      <c r="N63" s="0" t="n">
        <v>40.7711</v>
      </c>
      <c r="O63" s="0" t="n">
        <v>41.4916</v>
      </c>
      <c r="P63" s="0" t="n">
        <v>1359.831</v>
      </c>
      <c r="Q63" s="0" t="n">
        <v>3.541</v>
      </c>
      <c r="R63" s="44" t="n">
        <f aca="false">P63/3600</f>
        <v>0.377730833333333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884.976</v>
      </c>
      <c r="E64" s="0" t="n">
        <v>34.1688</v>
      </c>
      <c r="F64" s="0" t="n">
        <v>38.192</v>
      </c>
      <c r="G64" s="0" t="n">
        <v>38.812</v>
      </c>
      <c r="H64" s="0" t="n">
        <v>1051.289</v>
      </c>
      <c r="I64" s="0" t="n">
        <v>2.496</v>
      </c>
      <c r="J64" s="50" t="n">
        <f aca="false">H64/3600</f>
        <v>0.292024722222222</v>
      </c>
      <c r="L64" s="0" t="n">
        <v>886.324</v>
      </c>
      <c r="M64" s="0" t="n">
        <v>34.1874</v>
      </c>
      <c r="N64" s="0" t="n">
        <v>38.1809</v>
      </c>
      <c r="O64" s="0" t="n">
        <v>38.7927</v>
      </c>
      <c r="P64" s="0" t="n">
        <v>1062.321</v>
      </c>
      <c r="Q64" s="0" t="n">
        <v>2.637</v>
      </c>
      <c r="R64" s="50" t="n">
        <f aca="false">P64/3600</f>
        <v>0.295089166666667</v>
      </c>
      <c r="S64" s="46"/>
      <c r="T64" s="52"/>
      <c r="U64" s="33"/>
      <c r="V64" s="33"/>
      <c r="W64" s="52"/>
      <c r="X64" s="33"/>
      <c r="Y64" s="53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372.1144</v>
      </c>
      <c r="E65" s="0" t="n">
        <v>30.8495</v>
      </c>
      <c r="F65" s="0" t="n">
        <v>36.2068</v>
      </c>
      <c r="G65" s="0" t="n">
        <v>36.7477</v>
      </c>
      <c r="H65" s="0" t="n">
        <v>864.341</v>
      </c>
      <c r="I65" s="0" t="n">
        <v>2.012</v>
      </c>
      <c r="J65" s="50" t="n">
        <f aca="false">H65/3600</f>
        <v>0.240094722222222</v>
      </c>
      <c r="L65" s="0" t="n">
        <v>373.4464</v>
      </c>
      <c r="M65" s="0" t="n">
        <v>30.8767</v>
      </c>
      <c r="N65" s="0" t="n">
        <v>36.191</v>
      </c>
      <c r="O65" s="0" t="n">
        <v>36.7523</v>
      </c>
      <c r="P65" s="0" t="n">
        <v>875.655</v>
      </c>
      <c r="Q65" s="0" t="n">
        <v>2.23</v>
      </c>
      <c r="R65" s="50" t="n">
        <f aca="false">P65/3600</f>
        <v>0.2432375</v>
      </c>
      <c r="S65" s="46"/>
      <c r="T65" s="52"/>
      <c r="U65" s="33"/>
      <c r="V65" s="33"/>
      <c r="W65" s="52"/>
      <c r="X65" s="33"/>
      <c r="Y65" s="53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157.9928</v>
      </c>
      <c r="E66" s="0" t="n">
        <v>27.8753</v>
      </c>
      <c r="F66" s="0" t="n">
        <v>34.7591</v>
      </c>
      <c r="G66" s="0" t="n">
        <v>35.2739</v>
      </c>
      <c r="H66" s="0" t="n">
        <v>741.453</v>
      </c>
      <c r="I66" s="0" t="n">
        <v>1.606</v>
      </c>
      <c r="J66" s="54" t="n">
        <f aca="false">H66/3600</f>
        <v>0.205959166666667</v>
      </c>
      <c r="L66" s="0" t="n">
        <v>159.1624</v>
      </c>
      <c r="M66" s="0" t="n">
        <v>27.9186</v>
      </c>
      <c r="N66" s="0" t="n">
        <v>34.7663</v>
      </c>
      <c r="O66" s="0" t="n">
        <v>35.2791</v>
      </c>
      <c r="P66" s="0" t="n">
        <v>748.805</v>
      </c>
      <c r="Q66" s="0" t="n">
        <v>1.762</v>
      </c>
      <c r="R66" s="54" t="n">
        <f aca="false">P66/3600</f>
        <v>0.208001388888889</v>
      </c>
      <c r="S66" s="46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1435.6984</v>
      </c>
      <c r="E67" s="0" t="n">
        <v>39.64</v>
      </c>
      <c r="F67" s="0" t="n">
        <v>41.3109</v>
      </c>
      <c r="G67" s="0" t="n">
        <v>42.3591</v>
      </c>
      <c r="H67" s="0" t="n">
        <v>1114.483</v>
      </c>
      <c r="I67" s="0" t="n">
        <v>2.293</v>
      </c>
      <c r="J67" s="44" t="n">
        <f aca="false">H67/3600</f>
        <v>0.309578611111111</v>
      </c>
      <c r="L67" s="0" t="n">
        <v>1441.0528</v>
      </c>
      <c r="M67" s="0" t="n">
        <v>39.7124</v>
      </c>
      <c r="N67" s="0" t="n">
        <v>41.3167</v>
      </c>
      <c r="O67" s="0" t="n">
        <v>42.3629</v>
      </c>
      <c r="P67" s="0" t="n">
        <v>1126.286</v>
      </c>
      <c r="Q67" s="0" t="n">
        <v>2.433</v>
      </c>
      <c r="R67" s="44" t="n">
        <f aca="false">P67/3600</f>
        <v>0.312857222222222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675.1928</v>
      </c>
      <c r="E68" s="0" t="n">
        <v>35.6905</v>
      </c>
      <c r="F68" s="0" t="n">
        <v>38.543</v>
      </c>
      <c r="G68" s="0" t="n">
        <v>39.7458</v>
      </c>
      <c r="H68" s="0" t="n">
        <v>945.966</v>
      </c>
      <c r="I68" s="0" t="n">
        <v>1.872</v>
      </c>
      <c r="J68" s="50" t="n">
        <f aca="false">H68/3600</f>
        <v>0.262768333333333</v>
      </c>
      <c r="L68" s="0" t="n">
        <v>680.0336</v>
      </c>
      <c r="M68" s="0" t="n">
        <v>35.7683</v>
      </c>
      <c r="N68" s="0" t="n">
        <v>38.531</v>
      </c>
      <c r="O68" s="0" t="n">
        <v>39.7435</v>
      </c>
      <c r="P68" s="0" t="n">
        <v>952.269</v>
      </c>
      <c r="Q68" s="0" t="n">
        <v>1.996</v>
      </c>
      <c r="R68" s="50" t="n">
        <f aca="false">P68/3600</f>
        <v>0.264519166666667</v>
      </c>
      <c r="S68" s="46"/>
      <c r="T68" s="52"/>
      <c r="U68" s="33"/>
      <c r="V68" s="33"/>
      <c r="W68" s="52"/>
      <c r="X68" s="33"/>
      <c r="Y68" s="53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317.54</v>
      </c>
      <c r="E69" s="0" t="n">
        <v>32.1846</v>
      </c>
      <c r="F69" s="0" t="n">
        <v>36.5839</v>
      </c>
      <c r="G69" s="0" t="n">
        <v>37.7911</v>
      </c>
      <c r="H69" s="0" t="n">
        <v>796.197</v>
      </c>
      <c r="I69" s="0" t="n">
        <v>1.575</v>
      </c>
      <c r="J69" s="50" t="n">
        <f aca="false">H69/3600</f>
        <v>0.221165833333333</v>
      </c>
      <c r="L69" s="0" t="n">
        <v>320.1088</v>
      </c>
      <c r="M69" s="0" t="n">
        <v>32.241</v>
      </c>
      <c r="N69" s="0" t="n">
        <v>36.5757</v>
      </c>
      <c r="O69" s="0" t="n">
        <v>37.7873</v>
      </c>
      <c r="P69" s="0" t="n">
        <v>802.641</v>
      </c>
      <c r="Q69" s="0" t="n">
        <v>1.669</v>
      </c>
      <c r="R69" s="50" t="n">
        <f aca="false">P69/3600</f>
        <v>0.222955833333333</v>
      </c>
      <c r="S69" s="46"/>
      <c r="T69" s="52"/>
      <c r="U69" s="33"/>
      <c r="V69" s="33"/>
      <c r="W69" s="52"/>
      <c r="X69" s="33"/>
      <c r="Y69" s="53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152.2856</v>
      </c>
      <c r="E70" s="0" t="n">
        <v>29.3586</v>
      </c>
      <c r="F70" s="0" t="n">
        <v>35.1325</v>
      </c>
      <c r="G70" s="0" t="n">
        <v>36.2674</v>
      </c>
      <c r="H70" s="0" t="n">
        <v>671.158</v>
      </c>
      <c r="I70" s="0" t="n">
        <v>1.311</v>
      </c>
      <c r="J70" s="54" t="n">
        <f aca="false">H70/3600</f>
        <v>0.186432777777778</v>
      </c>
      <c r="L70" s="0" t="n">
        <v>153.728</v>
      </c>
      <c r="M70" s="0" t="n">
        <v>29.4383</v>
      </c>
      <c r="N70" s="0" t="n">
        <v>35.1366</v>
      </c>
      <c r="O70" s="0" t="n">
        <v>36.2671</v>
      </c>
      <c r="P70" s="0" t="n">
        <v>677.681</v>
      </c>
      <c r="Q70" s="0" t="n">
        <v>1.404</v>
      </c>
      <c r="R70" s="54" t="n">
        <f aca="false">P70/3600</f>
        <v>0.188244722222222</v>
      </c>
      <c r="S70" s="46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384.8384</v>
      </c>
      <c r="E71" s="0" t="n">
        <v>43.1973</v>
      </c>
      <c r="F71" s="0" t="n">
        <v>46.7699</v>
      </c>
      <c r="G71" s="0" t="n">
        <v>47.7605</v>
      </c>
      <c r="H71" s="0" t="n">
        <v>8280.012</v>
      </c>
      <c r="I71" s="0" t="n">
        <v>16.49</v>
      </c>
      <c r="J71" s="44" t="n">
        <f aca="false">H71/3600</f>
        <v>2.30000333333333</v>
      </c>
      <c r="L71" s="0" t="n">
        <v>2366.9888</v>
      </c>
      <c r="M71" s="0" t="n">
        <v>43.3453</v>
      </c>
      <c r="N71" s="0" t="n">
        <v>46.7735</v>
      </c>
      <c r="O71" s="0" t="n">
        <v>47.7604</v>
      </c>
      <c r="P71" s="0" t="n">
        <v>8382.744</v>
      </c>
      <c r="Q71" s="0" t="n">
        <v>18.034</v>
      </c>
      <c r="R71" s="44" t="n">
        <f aca="false">P71/3600</f>
        <v>2.32854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7</v>
      </c>
      <c r="B72" s="16"/>
      <c r="C72" s="16" t="n">
        <v>27</v>
      </c>
      <c r="D72" s="0" t="n">
        <v>830.36</v>
      </c>
      <c r="E72" s="0" t="n">
        <v>40.9966</v>
      </c>
      <c r="F72" s="0" t="n">
        <v>45.5593</v>
      </c>
      <c r="G72" s="0" t="n">
        <v>46.2787</v>
      </c>
      <c r="H72" s="0" t="n">
        <v>7391.177</v>
      </c>
      <c r="I72" s="0" t="n">
        <v>13.869</v>
      </c>
      <c r="J72" s="50" t="n">
        <f aca="false">H72/3600</f>
        <v>2.05310472222222</v>
      </c>
      <c r="L72" s="0" t="n">
        <v>834.0408</v>
      </c>
      <c r="M72" s="0" t="n">
        <v>41.1358</v>
      </c>
      <c r="N72" s="0" t="n">
        <v>45.5475</v>
      </c>
      <c r="O72" s="0" t="n">
        <v>46.2723</v>
      </c>
      <c r="P72" s="0" t="n">
        <v>7483.191</v>
      </c>
      <c r="Q72" s="0" t="n">
        <v>15.024</v>
      </c>
      <c r="R72" s="50" t="n">
        <f aca="false">P72/3600</f>
        <v>2.07866416666667</v>
      </c>
      <c r="S72" s="46"/>
      <c r="T72" s="52"/>
      <c r="U72" s="33"/>
      <c r="V72" s="33"/>
      <c r="W72" s="52"/>
      <c r="X72" s="33"/>
      <c r="Y72" s="53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390.2416</v>
      </c>
      <c r="E73" s="0" t="n">
        <v>38.555</v>
      </c>
      <c r="F73" s="0" t="n">
        <v>44.3114</v>
      </c>
      <c r="G73" s="0" t="n">
        <v>44.7973</v>
      </c>
      <c r="H73" s="0" t="n">
        <v>6875.868</v>
      </c>
      <c r="I73" s="0" t="n">
        <v>12.558</v>
      </c>
      <c r="J73" s="50" t="n">
        <f aca="false">H73/3600</f>
        <v>1.90996333333333</v>
      </c>
      <c r="L73" s="0" t="n">
        <v>393.5984</v>
      </c>
      <c r="M73" s="0" t="n">
        <v>38.69</v>
      </c>
      <c r="N73" s="0" t="n">
        <v>44.2943</v>
      </c>
      <c r="O73" s="0" t="n">
        <v>44.7742</v>
      </c>
      <c r="P73" s="0" t="n">
        <v>6955.097</v>
      </c>
      <c r="Q73" s="0" t="n">
        <v>13.292</v>
      </c>
      <c r="R73" s="50" t="n">
        <f aca="false">P73/3600</f>
        <v>1.93197138888889</v>
      </c>
      <c r="S73" s="46"/>
      <c r="T73" s="52"/>
      <c r="U73" s="33"/>
      <c r="V73" s="33"/>
      <c r="W73" s="52"/>
      <c r="X73" s="33"/>
      <c r="Y73" s="53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212.4712</v>
      </c>
      <c r="E74" s="0" t="n">
        <v>35.9033</v>
      </c>
      <c r="F74" s="0" t="n">
        <v>43.3319</v>
      </c>
      <c r="G74" s="0" t="n">
        <v>43.5511</v>
      </c>
      <c r="H74" s="0" t="n">
        <v>6519.626</v>
      </c>
      <c r="I74" s="0" t="n">
        <v>11.451</v>
      </c>
      <c r="J74" s="54" t="n">
        <f aca="false">H74/3600</f>
        <v>1.81100722222222</v>
      </c>
      <c r="L74" s="0" t="n">
        <v>215.228</v>
      </c>
      <c r="M74" s="0" t="n">
        <v>36.0368</v>
      </c>
      <c r="N74" s="0" t="n">
        <v>43.2733</v>
      </c>
      <c r="O74" s="0" t="n">
        <v>43.545</v>
      </c>
      <c r="P74" s="0" t="n">
        <v>6650.345</v>
      </c>
      <c r="Q74" s="0" t="n">
        <v>12.418</v>
      </c>
      <c r="R74" s="54" t="n">
        <f aca="false">P74/3600</f>
        <v>1.84731805555556</v>
      </c>
      <c r="S74" s="46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16"/>
      <c r="B75" s="12" t="s">
        <v>62</v>
      </c>
      <c r="C75" s="12" t="n">
        <v>22</v>
      </c>
      <c r="D75" s="0" t="n">
        <v>3386.9624</v>
      </c>
      <c r="E75" s="0" t="n">
        <v>42.9315</v>
      </c>
      <c r="F75" s="0" t="n">
        <v>48.3413</v>
      </c>
      <c r="G75" s="0" t="n">
        <v>48.0193</v>
      </c>
      <c r="H75" s="0" t="n">
        <v>8495.142</v>
      </c>
      <c r="I75" s="0" t="n">
        <v>16.926</v>
      </c>
      <c r="J75" s="44" t="n">
        <f aca="false">H75/3600</f>
        <v>2.35976166666667</v>
      </c>
      <c r="L75" s="0" t="n">
        <v>3256.5144</v>
      </c>
      <c r="M75" s="0" t="n">
        <v>43.214</v>
      </c>
      <c r="N75" s="0" t="n">
        <v>48.3169</v>
      </c>
      <c r="O75" s="0" t="n">
        <v>48.0115</v>
      </c>
      <c r="P75" s="0" t="n">
        <v>8569.464</v>
      </c>
      <c r="Q75" s="0" t="n">
        <v>18.846</v>
      </c>
      <c r="R75" s="44" t="n">
        <f aca="false">P75/3600</f>
        <v>2.38040666666667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1061.3592</v>
      </c>
      <c r="E76" s="0" t="n">
        <v>40.5871</v>
      </c>
      <c r="F76" s="0" t="n">
        <v>47.0398</v>
      </c>
      <c r="G76" s="0" t="n">
        <v>46.3025</v>
      </c>
      <c r="H76" s="0" t="n">
        <v>7458.526</v>
      </c>
      <c r="I76" s="0" t="n">
        <v>13.823</v>
      </c>
      <c r="J76" s="50" t="n">
        <f aca="false">H76/3600</f>
        <v>2.07181277777778</v>
      </c>
      <c r="L76" s="0" t="n">
        <v>1046.1152</v>
      </c>
      <c r="M76" s="0" t="n">
        <v>40.9476</v>
      </c>
      <c r="N76" s="0" t="n">
        <v>47.059</v>
      </c>
      <c r="O76" s="0" t="n">
        <v>46.3279</v>
      </c>
      <c r="P76" s="0" t="n">
        <v>7515.236</v>
      </c>
      <c r="Q76" s="0" t="n">
        <v>15.554</v>
      </c>
      <c r="R76" s="50" t="n">
        <f aca="false">P76/3600</f>
        <v>2.08756555555556</v>
      </c>
      <c r="S76" s="46"/>
      <c r="T76" s="52"/>
      <c r="U76" s="33"/>
      <c r="V76" s="33"/>
      <c r="W76" s="52"/>
      <c r="X76" s="33"/>
      <c r="Y76" s="53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472.8272</v>
      </c>
      <c r="E77" s="0" t="n">
        <v>38.1163</v>
      </c>
      <c r="F77" s="0" t="n">
        <v>45.8892</v>
      </c>
      <c r="G77" s="0" t="n">
        <v>44.723</v>
      </c>
      <c r="H77" s="0" t="n">
        <v>6893.333</v>
      </c>
      <c r="I77" s="0" t="n">
        <v>12.34</v>
      </c>
      <c r="J77" s="50" t="n">
        <f aca="false">H77/3600</f>
        <v>1.91481472222222</v>
      </c>
      <c r="L77" s="0" t="n">
        <v>475.4248</v>
      </c>
      <c r="M77" s="0" t="n">
        <v>38.5023</v>
      </c>
      <c r="N77" s="0" t="n">
        <v>45.9243</v>
      </c>
      <c r="O77" s="0" t="n">
        <v>44.6467</v>
      </c>
      <c r="P77" s="0" t="n">
        <v>7001.963</v>
      </c>
      <c r="Q77" s="0" t="n">
        <v>13.541</v>
      </c>
      <c r="R77" s="50" t="n">
        <f aca="false">P77/3600</f>
        <v>1.94498972222222</v>
      </c>
      <c r="S77" s="46"/>
      <c r="T77" s="52"/>
      <c r="U77" s="33"/>
      <c r="V77" s="33"/>
      <c r="W77" s="52"/>
      <c r="X77" s="33"/>
      <c r="Y77" s="53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251.1616</v>
      </c>
      <c r="E78" s="0" t="n">
        <v>35.3208</v>
      </c>
      <c r="F78" s="0" t="n">
        <v>45.0429</v>
      </c>
      <c r="G78" s="0" t="n">
        <v>43.5654</v>
      </c>
      <c r="H78" s="0" t="n">
        <v>6564.322</v>
      </c>
      <c r="I78" s="0" t="n">
        <v>11.576</v>
      </c>
      <c r="J78" s="54" t="n">
        <f aca="false">H78/3600</f>
        <v>1.82342277777778</v>
      </c>
      <c r="L78" s="0" t="n">
        <v>255.4248</v>
      </c>
      <c r="M78" s="0" t="n">
        <v>35.6499</v>
      </c>
      <c r="N78" s="0" t="n">
        <v>45.0428</v>
      </c>
      <c r="O78" s="0" t="n">
        <v>43.5067</v>
      </c>
      <c r="P78" s="0" t="n">
        <v>6659.427</v>
      </c>
      <c r="Q78" s="0" t="n">
        <v>12.762</v>
      </c>
      <c r="R78" s="54" t="n">
        <f aca="false">P78/3600</f>
        <v>1.84984083333333</v>
      </c>
      <c r="S78" s="46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16"/>
      <c r="B79" s="12" t="s">
        <v>63</v>
      </c>
      <c r="C79" s="12" t="n">
        <v>22</v>
      </c>
      <c r="D79" s="0" t="n">
        <v>2735.5304</v>
      </c>
      <c r="E79" s="0" t="n">
        <v>42.9722</v>
      </c>
      <c r="F79" s="0" t="n">
        <v>48.146</v>
      </c>
      <c r="G79" s="0" t="n">
        <v>48.3965</v>
      </c>
      <c r="H79" s="0" t="n">
        <v>8577.929</v>
      </c>
      <c r="I79" s="0" t="n">
        <v>16.334</v>
      </c>
      <c r="J79" s="44" t="n">
        <f aca="false">H79/3600</f>
        <v>2.38275805555556</v>
      </c>
      <c r="L79" s="0" t="n">
        <v>2708.0152</v>
      </c>
      <c r="M79" s="0" t="n">
        <v>43.1248</v>
      </c>
      <c r="N79" s="0" t="n">
        <v>48.1478</v>
      </c>
      <c r="O79" s="0" t="n">
        <v>48.3839</v>
      </c>
      <c r="P79" s="0" t="n">
        <v>8687.031</v>
      </c>
      <c r="Q79" s="0" t="n">
        <v>18.362</v>
      </c>
      <c r="R79" s="44" t="n">
        <f aca="false">P79/3600</f>
        <v>2.41306416666667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831.7448</v>
      </c>
      <c r="E80" s="0" t="n">
        <v>40.6341</v>
      </c>
      <c r="F80" s="0" t="n">
        <v>46.5204</v>
      </c>
      <c r="G80" s="0" t="n">
        <v>46.7715</v>
      </c>
      <c r="H80" s="0" t="n">
        <v>7504.658</v>
      </c>
      <c r="I80" s="0" t="n">
        <v>13.65</v>
      </c>
      <c r="J80" s="50" t="n">
        <f aca="false">H80/3600</f>
        <v>2.08462722222222</v>
      </c>
      <c r="L80" s="0" t="n">
        <v>833.0744</v>
      </c>
      <c r="M80" s="0" t="n">
        <v>40.8077</v>
      </c>
      <c r="N80" s="0" t="n">
        <v>46.5342</v>
      </c>
      <c r="O80" s="0" t="n">
        <v>46.7762</v>
      </c>
      <c r="P80" s="0" t="n">
        <v>7588.825</v>
      </c>
      <c r="Q80" s="0" t="n">
        <v>15.071</v>
      </c>
      <c r="R80" s="50" t="n">
        <f aca="false">P80/3600</f>
        <v>2.10800694444444</v>
      </c>
      <c r="S80" s="46"/>
      <c r="T80" s="52"/>
      <c r="U80" s="33"/>
      <c r="V80" s="33"/>
      <c r="W80" s="52"/>
      <c r="X80" s="33"/>
      <c r="Y80" s="53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359.2432</v>
      </c>
      <c r="E81" s="0" t="n">
        <v>38.1788</v>
      </c>
      <c r="F81" s="0" t="n">
        <v>45.0573</v>
      </c>
      <c r="G81" s="0" t="n">
        <v>45.0782</v>
      </c>
      <c r="H81" s="0" t="n">
        <v>6940.557</v>
      </c>
      <c r="I81" s="0" t="n">
        <v>12.184</v>
      </c>
      <c r="J81" s="50" t="n">
        <f aca="false">H81/3600</f>
        <v>1.9279325</v>
      </c>
      <c r="L81" s="0" t="n">
        <v>361.1936</v>
      </c>
      <c r="M81" s="0" t="n">
        <v>38.3475</v>
      </c>
      <c r="N81" s="0" t="n">
        <v>45.0505</v>
      </c>
      <c r="O81" s="0" t="n">
        <v>45.0967</v>
      </c>
      <c r="P81" s="0" t="n">
        <v>7038.926</v>
      </c>
      <c r="Q81" s="0" t="n">
        <v>13.307</v>
      </c>
      <c r="R81" s="50" t="n">
        <f aca="false">P81/3600</f>
        <v>1.95525722222222</v>
      </c>
      <c r="S81" s="46"/>
      <c r="T81" s="52"/>
      <c r="U81" s="33"/>
      <c r="V81" s="33"/>
      <c r="W81" s="52"/>
      <c r="X81" s="33"/>
      <c r="Y81" s="53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192.4576</v>
      </c>
      <c r="E82" s="0" t="n">
        <v>35.6103</v>
      </c>
      <c r="F82" s="0" t="n">
        <v>43.8562</v>
      </c>
      <c r="G82" s="0" t="n">
        <v>43.8262</v>
      </c>
      <c r="H82" s="0" t="n">
        <v>6565.072</v>
      </c>
      <c r="I82" s="0" t="n">
        <v>11.232</v>
      </c>
      <c r="J82" s="54" t="n">
        <f aca="false">H82/3600</f>
        <v>1.82363111111111</v>
      </c>
      <c r="L82" s="0" t="n">
        <v>194.652</v>
      </c>
      <c r="M82" s="0" t="n">
        <v>35.7599</v>
      </c>
      <c r="N82" s="0" t="n">
        <v>43.855</v>
      </c>
      <c r="O82" s="0" t="n">
        <v>43.8443</v>
      </c>
      <c r="P82" s="0" t="n">
        <v>6665.933</v>
      </c>
      <c r="Q82" s="0" t="n">
        <v>12.138</v>
      </c>
      <c r="R82" s="54" t="n">
        <f aca="false">P82/3600</f>
        <v>1.85164805555556</v>
      </c>
      <c r="S82" s="46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B83" s="1" t="s">
        <v>9</v>
      </c>
      <c r="T83" s="47"/>
      <c r="U83" s="48"/>
      <c r="V83" s="49"/>
      <c r="W83" s="47"/>
      <c r="X83" s="48"/>
      <c r="Y83" s="49"/>
    </row>
    <row r="84" customFormat="false" ht="12" hidden="false" customHeight="false" outlineLevel="0" collapsed="false">
      <c r="B84" s="1" t="s">
        <v>10</v>
      </c>
      <c r="T84" s="59" t="e">
        <f aca="false">AVERAGE(T19,T23,T27,T31,T35)</f>
        <v>#VALUE!</v>
      </c>
      <c r="U84" s="60" t="e">
        <f aca="false">AVERAGE(U19,U23,U27,U31,U35)</f>
        <v>#VALUE!</v>
      </c>
      <c r="V84" s="61" t="e">
        <f aca="false">AVERAGE(V19,V23,V27,V31,V35)</f>
        <v>#VALUE!</v>
      </c>
      <c r="W84" s="59" t="e">
        <f aca="false">AVERAGE(W19,W23,W27,W31,W35)</f>
        <v>#VALUE!</v>
      </c>
      <c r="X84" s="60" t="e">
        <f aca="false">AVERAGE(X19,X23,X27,X31,X35)</f>
        <v>#VALUE!</v>
      </c>
      <c r="Y84" s="6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59" t="e">
        <f aca="false">AVERAGE(T39,T43,T47,T51)</f>
        <v>#VALUE!</v>
      </c>
      <c r="U85" s="60" t="e">
        <f aca="false">AVERAGE(U39,U43,U47,U51)</f>
        <v>#VALUE!</v>
      </c>
      <c r="V85" s="61" t="e">
        <f aca="false">AVERAGE(V39,V43,V47,V51)</f>
        <v>#VALUE!</v>
      </c>
      <c r="W85" s="59" t="e">
        <f aca="false">AVERAGE(W39,W43,W47,W51)</f>
        <v>#VALUE!</v>
      </c>
      <c r="X85" s="60" t="e">
        <f aca="false">AVERAGE(X39,X43,X47,X51)</f>
        <v>#VALUE!</v>
      </c>
      <c r="Y85" s="6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59" t="e">
        <f aca="false">AVERAGE(T55,T59,T63,T67)</f>
        <v>#VALUE!</v>
      </c>
      <c r="U86" s="60" t="e">
        <f aca="false">AVERAGE(U55,U59,U63,U67)</f>
        <v>#VALUE!</v>
      </c>
      <c r="V86" s="61" t="e">
        <f aca="false">AVERAGE(V55,V59,V63,V67)</f>
        <v>#VALUE!</v>
      </c>
      <c r="W86" s="59" t="e">
        <f aca="false">AVERAGE(W55,W59,W63,W67)</f>
        <v>#VALUE!</v>
      </c>
      <c r="X86" s="60" t="e">
        <f aca="false">AVERAGE(X55,X59,X63,X67)</f>
        <v>#VALUE!</v>
      </c>
      <c r="Y86" s="6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3" t="e">
        <f aca="false">AVERAGE(T71,T75,T79)</f>
        <v>#VALUE!</v>
      </c>
      <c r="U87" s="64" t="e">
        <f aca="false">AVERAGE(U71,U75,U79)</f>
        <v>#VALUE!</v>
      </c>
      <c r="V87" s="65" t="e">
        <f aca="false">AVERAGE(V71,V75,V79)</f>
        <v>#VALUE!</v>
      </c>
      <c r="W87" s="63" t="e">
        <f aca="false">AVERAGE(W71,W75,W79)</f>
        <v>#VALUE!</v>
      </c>
      <c r="X87" s="64" t="e">
        <f aca="false">AVERAGE(X71,X75,X79)</f>
        <v>#VALUE!</v>
      </c>
      <c r="Y87" s="65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6" t="e">
        <f aca="false">AVERAGE(T3:T82)</f>
        <v>#VALUE!</v>
      </c>
      <c r="U88" s="67" t="e">
        <f aca="false">AVERAGE(U3:U82)</f>
        <v>#VALUE!</v>
      </c>
      <c r="V88" s="68" t="e">
        <f aca="false">AVERAGE(V3:V82)</f>
        <v>#VALUE!</v>
      </c>
      <c r="W88" s="67" t="e">
        <f aca="false">AVERAGE(W3:W82)</f>
        <v>#VALUE!</v>
      </c>
      <c r="X88" s="67" t="e">
        <f aca="false">AVERAGE(X3:X82)</f>
        <v>#VALUE!</v>
      </c>
      <c r="Y88" s="6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9" t="n">
        <f aca="false">GEOMEAN(I3:I82)</f>
        <v>10.0032958902814</v>
      </c>
      <c r="J89" s="69" t="n">
        <f aca="false">GEOMEAN(J3:J82)</f>
        <v>1.41828355021952</v>
      </c>
      <c r="Q89" s="69" t="n">
        <f aca="false">GEOMEAN(Q3:Q82)</f>
        <v>10.8234392587785</v>
      </c>
      <c r="R89" s="69" t="n">
        <f aca="false">GEOMEAN(R3:R82)</f>
        <v>1.43288455486301</v>
      </c>
    </row>
    <row r="90" customFormat="false" ht="12" hidden="false" customHeight="false" outlineLevel="0" collapsed="false">
      <c r="B90" s="1" t="s">
        <v>80</v>
      </c>
      <c r="Q90" s="70" t="n">
        <f aca="false">Q89/I89</f>
        <v>1.08198731473033</v>
      </c>
      <c r="R90" s="70" t="n">
        <f aca="false">R89/J89</f>
        <v>1.01029484170583</v>
      </c>
    </row>
    <row r="91" customFormat="false" ht="12" hidden="false" customHeight="false" outlineLevel="0" collapsed="false">
      <c r="B91" s="1" t="s">
        <v>81</v>
      </c>
      <c r="I91" s="69" t="n">
        <f aca="false">SUM(I3:I82)/3600</f>
        <v>0.290955833333333</v>
      </c>
      <c r="J91" s="69" t="n">
        <f aca="false">SUM(J3:J82)</f>
        <v>150.546141388889</v>
      </c>
      <c r="Q91" s="69" t="n">
        <f aca="false">SUM(Q3:Q82)/3600</f>
        <v>0.314660277777778</v>
      </c>
      <c r="R91" s="69" t="n">
        <f aca="false">SUM(R3:R82)</f>
        <v>151.8993736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0" t="s">
        <v>28</v>
      </c>
      <c r="B2" s="30" t="s">
        <v>29</v>
      </c>
      <c r="AD2" s="31" t="s">
        <v>30</v>
      </c>
      <c r="AE2" s="32" t="s">
        <v>31</v>
      </c>
      <c r="AF2" s="32" t="s">
        <v>32</v>
      </c>
      <c r="AG2" s="32" t="s">
        <v>33</v>
      </c>
      <c r="AI2" s="31" t="s">
        <v>30</v>
      </c>
      <c r="AJ2" s="32" t="s">
        <v>31</v>
      </c>
      <c r="AK2" s="32" t="s">
        <v>32</v>
      </c>
      <c r="AL2" s="32" t="s">
        <v>33</v>
      </c>
    </row>
    <row r="3" customFormat="false" ht="15.75" hidden="false" customHeight="false" outlineLevel="0" collapsed="false">
      <c r="Z3" s="0" t="s">
        <v>28</v>
      </c>
      <c r="AA3" s="33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3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3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3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3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3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3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3" t="s">
        <v>47</v>
      </c>
      <c r="AB10" s="0" t="n">
        <v>27</v>
      </c>
    </row>
    <row r="11" customFormat="false" ht="15.75" hidden="false" customHeight="false" outlineLevel="0" collapsed="false">
      <c r="AA11" s="33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3" t="s">
        <v>53</v>
      </c>
      <c r="AB12" s="0" t="n">
        <v>11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54</v>
      </c>
      <c r="AB13" s="0" t="n">
        <v>2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55</v>
      </c>
      <c r="AB14" s="0" t="n">
        <v>47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6</v>
      </c>
      <c r="AB15" s="0" t="n">
        <v>7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7</v>
      </c>
      <c r="AB16" s="0" t="n">
        <v>51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8</v>
      </c>
      <c r="AB17" s="0" t="n">
        <v>67</v>
      </c>
    </row>
    <row r="18" customFormat="false" ht="15.75" hidden="false" customHeight="false" outlineLevel="0" collapsed="false">
      <c r="AA18" s="33" t="s">
        <v>59</v>
      </c>
      <c r="AB18" s="0" t="n">
        <v>15</v>
      </c>
    </row>
    <row r="19" customFormat="false" ht="15.75" hidden="false" customHeight="false" outlineLevel="0" collapsed="false">
      <c r="AA19" s="33" t="s">
        <v>60</v>
      </c>
      <c r="AB19" s="0" t="n">
        <v>3</v>
      </c>
    </row>
    <row r="20" customFormat="false" ht="15.75" hidden="false" customHeight="false" outlineLevel="0" collapsed="false">
      <c r="AA20" s="33" t="s">
        <v>61</v>
      </c>
      <c r="AB20" s="0" t="n">
        <v>71</v>
      </c>
    </row>
    <row r="21" customFormat="false" ht="15.75" hidden="false" customHeight="false" outlineLevel="0" collapsed="false">
      <c r="AA21" s="33" t="s">
        <v>62</v>
      </c>
      <c r="AB21" s="0" t="n">
        <v>75</v>
      </c>
    </row>
    <row r="22" customFormat="false" ht="15.75" hidden="false" customHeight="false" outlineLevel="0" collapsed="false">
      <c r="AA22" s="33" t="s">
        <v>63</v>
      </c>
      <c r="AB22" s="0" t="n">
        <v>79</v>
      </c>
    </row>
    <row r="23" customFormat="false" ht="15.75" hidden="false" customHeight="false" outlineLevel="0" collapsed="false">
      <c r="AA23" s="33"/>
    </row>
    <row r="24" customFormat="false" ht="15.75" hidden="false" customHeight="false" outlineLevel="0" collapsed="false">
      <c r="AA24" s="33"/>
    </row>
    <row r="25" customFormat="false" ht="15.75" hidden="false" customHeight="false" outlineLevel="0" collapsed="false">
      <c r="AA25" s="33"/>
    </row>
    <row r="26" customFormat="false" ht="15.75" hidden="false" customHeight="false" outlineLevel="0" collapsed="false">
      <c r="AA26" s="33"/>
    </row>
    <row r="27" customFormat="false" ht="15.75" hidden="false" customHeight="false" outlineLevel="0" collapsed="false">
      <c r="AA27" s="33"/>
    </row>
    <row r="28" customFormat="false" ht="15.75" hidden="false" customHeight="false" outlineLevel="0" collapsed="false">
      <c r="AA28" s="33"/>
    </row>
    <row r="29" customFormat="false" ht="15.75" hidden="false" customHeight="false" outlineLevel="0" collapsed="false">
      <c r="AA29" s="33"/>
    </row>
    <row r="30" customFormat="false" ht="15.75" hidden="false" customHeight="false" outlineLevel="0" collapsed="false">
      <c r="AA30" s="33"/>
    </row>
    <row r="31" customFormat="false" ht="15.75" hidden="false" customHeight="false" outlineLevel="0" collapsed="false">
      <c r="AA31" s="33"/>
    </row>
    <row r="32" customFormat="false" ht="15.75" hidden="false" customHeight="false" outlineLevel="0" collapsed="false">
      <c r="AA32" s="33"/>
    </row>
    <row r="33" customFormat="false" ht="15.75" hidden="false" customHeight="false" outlineLevel="0" collapsed="false">
      <c r="AA33" s="33"/>
    </row>
    <row r="34" customFormat="false" ht="15.75" hidden="false" customHeight="false" outlineLevel="0" collapsed="false">
      <c r="AA34" s="33"/>
    </row>
    <row r="35" customFormat="false" ht="15.75" hidden="false" customHeight="false" outlineLevel="0" collapsed="false">
      <c r="AA35" s="33"/>
    </row>
    <row r="36" customFormat="false" ht="15.75" hidden="false" customHeight="false" outlineLevel="0" collapsed="false">
      <c r="AA36" s="33"/>
    </row>
    <row r="37" customFormat="false" ht="15.75" hidden="false" customHeight="false" outlineLevel="0" collapsed="false">
      <c r="AA37" s="33"/>
    </row>
    <row r="38" customFormat="false" ht="15.75" hidden="false" customHeight="false" outlineLevel="0" collapsed="false">
      <c r="AA38" s="33"/>
    </row>
    <row r="39" customFormat="false" ht="15.75" hidden="false" customHeight="false" outlineLevel="0" collapsed="false">
      <c r="AA39" s="33"/>
    </row>
    <row r="40" customFormat="false" ht="15.75" hidden="false" customHeight="false" outlineLevel="0" collapsed="false">
      <c r="AA40" s="33"/>
    </row>
    <row r="41" customFormat="false" ht="15.75" hidden="false" customHeight="false" outlineLevel="0" collapsed="false">
      <c r="AA41" s="33"/>
    </row>
    <row r="42" customFormat="false" ht="15.75" hidden="false" customHeight="false" outlineLevel="0" collapsed="false">
      <c r="AA42" s="33"/>
    </row>
    <row r="43" customFormat="false" ht="15.75" hidden="false" customHeight="false" outlineLevel="0" collapsed="false">
      <c r="AA43" s="33"/>
    </row>
    <row r="44" customFormat="false" ht="15.75" hidden="false" customHeight="false" outlineLevel="0" collapsed="false">
      <c r="AA44" s="33"/>
    </row>
    <row r="45" customFormat="false" ht="15.75" hidden="false" customHeight="false" outlineLevel="0" collapsed="false">
      <c r="AA45" s="33"/>
    </row>
    <row r="46" customFormat="false" ht="15.75" hidden="false" customHeight="false" outlineLevel="0" collapsed="false">
      <c r="AA46" s="33"/>
    </row>
    <row r="47" customFormat="false" ht="15.75" hidden="false" customHeight="false" outlineLevel="0" collapsed="false">
      <c r="AA47" s="33"/>
    </row>
    <row r="48" customFormat="false" ht="15.75" hidden="false" customHeight="false" outlineLevel="0" collapsed="false">
      <c r="AA48" s="33"/>
    </row>
    <row r="49" customFormat="false" ht="15.75" hidden="false" customHeight="false" outlineLevel="0" collapsed="false">
      <c r="AA49" s="33"/>
    </row>
    <row r="50" customFormat="false" ht="15.75" hidden="false" customHeight="false" outlineLevel="0" collapsed="false">
      <c r="AA50" s="33"/>
    </row>
    <row r="51" customFormat="false" ht="15.75" hidden="false" customHeight="false" outlineLevel="0" collapsed="false">
      <c r="AA51" s="33"/>
    </row>
    <row r="52" customFormat="false" ht="15.75" hidden="false" customHeight="false" outlineLevel="0" collapsed="false">
      <c r="AA52" s="33"/>
    </row>
    <row r="53" customFormat="false" ht="15.75" hidden="false" customHeight="false" outlineLevel="0" collapsed="false">
      <c r="AA53" s="33"/>
    </row>
    <row r="54" customFormat="false" ht="15.75" hidden="false" customHeight="false" outlineLevel="0" collapsed="false">
      <c r="AA54" s="33"/>
    </row>
    <row r="55" customFormat="false" ht="15.75" hidden="false" customHeight="false" outlineLevel="0" collapsed="false">
      <c r="AA55" s="33"/>
    </row>
    <row r="56" customFormat="false" ht="15.75" hidden="false" customHeight="false" outlineLevel="0" collapsed="false">
      <c r="AA56" s="33"/>
    </row>
    <row r="57" customFormat="false" ht="15.75" hidden="false" customHeight="false" outlineLevel="0" collapsed="false">
      <c r="AA57" s="33"/>
    </row>
    <row r="58" customFormat="false" ht="15.75" hidden="false" customHeight="false" outlineLevel="0" collapsed="false">
      <c r="AA58" s="33"/>
    </row>
    <row r="59" customFormat="false" ht="15.75" hidden="false" customHeight="false" outlineLevel="0" collapsed="false">
      <c r="AA59" s="33"/>
    </row>
    <row r="60" customFormat="false" ht="15.75" hidden="false" customHeight="false" outlineLevel="0" collapsed="false">
      <c r="AA60" s="33"/>
    </row>
    <row r="61" customFormat="false" ht="15.75" hidden="false" customHeight="false" outlineLevel="0" collapsed="false">
      <c r="AA61" s="33"/>
    </row>
    <row r="62" customFormat="false" ht="15.75" hidden="false" customHeight="false" outlineLevel="0" collapsed="false">
      <c r="AA62" s="33"/>
    </row>
    <row r="63" customFormat="false" ht="15.75" hidden="false" customHeight="false" outlineLevel="0" collapsed="false">
      <c r="AA63" s="33"/>
    </row>
    <row r="64" customFormat="false" ht="15.75" hidden="false" customHeight="false" outlineLevel="0" collapsed="false">
      <c r="AA64" s="33"/>
    </row>
    <row r="65" customFormat="false" ht="15.75" hidden="false" customHeight="false" outlineLevel="0" collapsed="false">
      <c r="AA65" s="33"/>
    </row>
    <row r="66" customFormat="false" ht="15.75" hidden="false" customHeight="false" outlineLevel="0" collapsed="false">
      <c r="AA66" s="33"/>
    </row>
    <row r="67" customFormat="false" ht="15.75" hidden="false" customHeight="false" outlineLevel="0" collapsed="false">
      <c r="AA67" s="33"/>
    </row>
    <row r="68" customFormat="false" ht="15.75" hidden="false" customHeight="false" outlineLevel="0" collapsed="false">
      <c r="AA68" s="33"/>
    </row>
    <row r="69" customFormat="false" ht="15.75" hidden="false" customHeight="false" outlineLevel="0" collapsed="false">
      <c r="AA69" s="33"/>
    </row>
    <row r="70" customFormat="false" ht="15.75" hidden="false" customHeight="false" outlineLevel="0" collapsed="false">
      <c r="AA70" s="33"/>
    </row>
    <row r="71" customFormat="false" ht="15.75" hidden="false" customHeight="false" outlineLevel="0" collapsed="false">
      <c r="AA71" s="33"/>
    </row>
    <row r="72" customFormat="false" ht="15.75" hidden="false" customHeight="false" outlineLevel="0" collapsed="false">
      <c r="AA72" s="33"/>
    </row>
    <row r="73" customFormat="false" ht="15.75" hidden="false" customHeight="false" outlineLevel="0" collapsed="false">
      <c r="AA73" s="33"/>
    </row>
    <row r="74" customFormat="false" ht="15.75" hidden="false" customHeight="false" outlineLevel="0" collapsed="false">
      <c r="AA74" s="33"/>
    </row>
    <row r="75" customFormat="false" ht="15.75" hidden="false" customHeight="false" outlineLevel="0" collapsed="false">
      <c r="AA75" s="33"/>
    </row>
    <row r="76" customFormat="false" ht="15.75" hidden="false" customHeight="false" outlineLevel="0" collapsed="false">
      <c r="AA76" s="33"/>
    </row>
    <row r="77" customFormat="false" ht="15.75" hidden="false" customHeight="false" outlineLevel="0" collapsed="false">
      <c r="AA77" s="33"/>
    </row>
    <row r="78" customFormat="false" ht="15.75" hidden="false" customHeight="false" outlineLevel="0" collapsed="false">
      <c r="AA78" s="33"/>
    </row>
    <row r="79" customFormat="false" ht="15.75" hidden="false" customHeight="false" outlineLevel="0" collapsed="false">
      <c r="AA79" s="33"/>
    </row>
    <row r="80" customFormat="false" ht="15.75" hidden="false" customHeight="false" outlineLevel="0" collapsed="false">
      <c r="AA80" s="33"/>
    </row>
    <row r="81" customFormat="false" ht="15.75" hidden="false" customHeight="false" outlineLevel="0" collapsed="false">
      <c r="AA81" s="33"/>
    </row>
    <row r="82" customFormat="false" ht="15.75" hidden="false" customHeight="false" outlineLevel="0" collapsed="false">
      <c r="AA82" s="33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8754.386</v>
      </c>
      <c r="I3" s="0" t="n">
        <v>150.026</v>
      </c>
      <c r="J3" s="44" t="n">
        <f aca="false">H3/3600</f>
        <v>2.43177388888889</v>
      </c>
      <c r="L3" s="0" t="n">
        <v>104025.2416</v>
      </c>
      <c r="M3" s="0" t="n">
        <v>43.6629</v>
      </c>
      <c r="N3" s="0" t="n">
        <v>43.0822</v>
      </c>
      <c r="O3" s="0" t="n">
        <v>44.9551</v>
      </c>
      <c r="P3" s="0" t="n">
        <v>6798.819</v>
      </c>
      <c r="Q3" s="0" t="n">
        <v>135.034</v>
      </c>
      <c r="R3" s="45" t="n">
        <f aca="false">P3/3600</f>
        <v>1.88856083333333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2</v>
      </c>
      <c r="B4" s="16"/>
      <c r="C4" s="16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7983.133</v>
      </c>
      <c r="I4" s="0" t="n">
        <v>134.208</v>
      </c>
      <c r="J4" s="50" t="n">
        <f aca="false">H4/3600</f>
        <v>2.21753694444444</v>
      </c>
      <c r="L4" s="0" t="n">
        <v>58363.304</v>
      </c>
      <c r="M4" s="0" t="n">
        <v>40.468</v>
      </c>
      <c r="N4" s="0" t="n">
        <v>40.4042</v>
      </c>
      <c r="O4" s="0" t="n">
        <v>42.3448</v>
      </c>
      <c r="P4" s="0" t="n">
        <v>6010.156</v>
      </c>
      <c r="Q4" s="0" t="n">
        <v>124.223</v>
      </c>
      <c r="R4" s="51" t="n">
        <f aca="false">P4/3600</f>
        <v>1.66948777777778</v>
      </c>
      <c r="S4" s="46"/>
      <c r="T4" s="52"/>
      <c r="U4" s="33"/>
      <c r="V4" s="53"/>
      <c r="W4" s="52"/>
      <c r="X4" s="33"/>
      <c r="Y4" s="53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7467.908</v>
      </c>
      <c r="I5" s="0" t="n">
        <v>122.429</v>
      </c>
      <c r="J5" s="50" t="n">
        <f aca="false">H5/3600</f>
        <v>2.07441888888889</v>
      </c>
      <c r="L5" s="0" t="n">
        <v>33092.2912</v>
      </c>
      <c r="M5" s="0" t="n">
        <v>37.3889</v>
      </c>
      <c r="N5" s="0" t="n">
        <v>38.623</v>
      </c>
      <c r="O5" s="0" t="n">
        <v>40.5065</v>
      </c>
      <c r="P5" s="0" t="n">
        <v>5498.77</v>
      </c>
      <c r="Q5" s="0" t="n">
        <v>114.317</v>
      </c>
      <c r="R5" s="51" t="n">
        <f aca="false">P5/3600</f>
        <v>1.52743611111111</v>
      </c>
      <c r="S5" s="46"/>
      <c r="T5" s="52"/>
      <c r="U5" s="33"/>
      <c r="V5" s="53"/>
      <c r="W5" s="52"/>
      <c r="X5" s="33"/>
      <c r="Y5" s="53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7035.551</v>
      </c>
      <c r="I6" s="0" t="n">
        <v>105.862</v>
      </c>
      <c r="J6" s="54" t="n">
        <f aca="false">H6/3600</f>
        <v>1.95431972222222</v>
      </c>
      <c r="L6" s="0" t="n">
        <v>18653.3072</v>
      </c>
      <c r="M6" s="0" t="n">
        <v>34.3227</v>
      </c>
      <c r="N6" s="0" t="n">
        <v>37.427</v>
      </c>
      <c r="O6" s="0" t="n">
        <v>39.3169</v>
      </c>
      <c r="P6" s="0" t="n">
        <v>5224.925</v>
      </c>
      <c r="Q6" s="0" t="n">
        <v>100.776</v>
      </c>
      <c r="R6" s="55" t="n">
        <f aca="false">P6/3600</f>
        <v>1.45136805555556</v>
      </c>
      <c r="S6" s="46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16"/>
      <c r="B7" s="12" t="s">
        <v>56</v>
      </c>
      <c r="C7" s="12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8486.189</v>
      </c>
      <c r="I7" s="0" t="n">
        <v>147.311</v>
      </c>
      <c r="J7" s="44" t="n">
        <f aca="false">H7/3600</f>
        <v>2.35727472222222</v>
      </c>
      <c r="L7" s="0" t="n">
        <v>107015.7184</v>
      </c>
      <c r="M7" s="0" t="n">
        <v>43.5514</v>
      </c>
      <c r="N7" s="0" t="n">
        <v>45.9312</v>
      </c>
      <c r="O7" s="0" t="n">
        <v>45.4385</v>
      </c>
      <c r="P7" s="0" t="n">
        <v>6889.098</v>
      </c>
      <c r="Q7" s="0" t="n">
        <v>134.988</v>
      </c>
      <c r="R7" s="45" t="n">
        <f aca="false">P7/3600</f>
        <v>1.91363833333333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8045.595</v>
      </c>
      <c r="I8" s="0" t="n">
        <v>135.798</v>
      </c>
      <c r="J8" s="50" t="n">
        <f aca="false">H8/3600</f>
        <v>2.2348875</v>
      </c>
      <c r="L8" s="0" t="n">
        <v>62599.8464</v>
      </c>
      <c r="M8" s="0" t="n">
        <v>40.1445</v>
      </c>
      <c r="N8" s="0" t="n">
        <v>43.5056</v>
      </c>
      <c r="O8" s="0" t="n">
        <v>43.5653</v>
      </c>
      <c r="P8" s="0" t="n">
        <v>6135.597</v>
      </c>
      <c r="Q8" s="0" t="n">
        <v>113.053</v>
      </c>
      <c r="R8" s="51" t="n">
        <f aca="false">P8/3600</f>
        <v>1.7043325</v>
      </c>
      <c r="S8" s="46"/>
      <c r="T8" s="52"/>
      <c r="U8" s="33"/>
      <c r="V8" s="33"/>
      <c r="W8" s="52"/>
      <c r="X8" s="33"/>
      <c r="Y8" s="53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7550.588</v>
      </c>
      <c r="I9" s="0" t="n">
        <v>128.358</v>
      </c>
      <c r="J9" s="50" t="n">
        <f aca="false">H9/3600</f>
        <v>2.09738555555556</v>
      </c>
      <c r="L9" s="0" t="n">
        <v>35677.608</v>
      </c>
      <c r="M9" s="0" t="n">
        <v>37.0171</v>
      </c>
      <c r="N9" s="0" t="n">
        <v>41.4547</v>
      </c>
      <c r="O9" s="0" t="n">
        <v>41.8465</v>
      </c>
      <c r="P9" s="0" t="n">
        <v>5569.376</v>
      </c>
      <c r="Q9" s="0" t="n">
        <v>104.91</v>
      </c>
      <c r="R9" s="51" t="n">
        <f aca="false">P9/3600</f>
        <v>1.54704888888889</v>
      </c>
      <c r="S9" s="46"/>
      <c r="T9" s="52"/>
      <c r="U9" s="62"/>
      <c r="V9" s="33"/>
      <c r="W9" s="52"/>
      <c r="X9" s="33"/>
      <c r="Y9" s="53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7154.861</v>
      </c>
      <c r="I10" s="0" t="n">
        <v>117.999</v>
      </c>
      <c r="J10" s="54" t="n">
        <f aca="false">H10/3600</f>
        <v>1.98746138888889</v>
      </c>
      <c r="L10" s="0" t="n">
        <v>20826.3792</v>
      </c>
      <c r="M10" s="0" t="n">
        <v>34.1486</v>
      </c>
      <c r="N10" s="0" t="n">
        <v>39.9442</v>
      </c>
      <c r="O10" s="0" t="n">
        <v>40.538</v>
      </c>
      <c r="P10" s="0" t="n">
        <v>5242.288</v>
      </c>
      <c r="Q10" s="0" t="n">
        <v>106.33</v>
      </c>
      <c r="R10" s="55" t="n">
        <f aca="false">P10/3600</f>
        <v>1.45619111111111</v>
      </c>
      <c r="S10" s="46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16"/>
      <c r="B11" s="12" t="s">
        <v>53</v>
      </c>
      <c r="C11" s="12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9368.974</v>
      </c>
      <c r="I11" s="0" t="n">
        <v>292.471</v>
      </c>
      <c r="J11" s="44" t="n">
        <f aca="false">H11/3600</f>
        <v>5.38027055555556</v>
      </c>
      <c r="L11" s="0" t="n">
        <v>383882.9536</v>
      </c>
      <c r="M11" s="0" t="n">
        <v>42.7121</v>
      </c>
      <c r="N11" s="0" t="n">
        <v>43.0103</v>
      </c>
      <c r="O11" s="0" t="n">
        <v>41.6176</v>
      </c>
      <c r="P11" s="0" t="n">
        <v>16139.783</v>
      </c>
      <c r="Q11" s="0" t="n">
        <v>271.629</v>
      </c>
      <c r="R11" s="45" t="n">
        <f aca="false">P11/3600</f>
        <v>4.48327305555556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7193.494</v>
      </c>
      <c r="I12" s="0" t="n">
        <v>237.823</v>
      </c>
      <c r="J12" s="50" t="n">
        <f aca="false">H12/3600</f>
        <v>4.77597055555556</v>
      </c>
      <c r="L12" s="0" t="n">
        <v>246804.872</v>
      </c>
      <c r="M12" s="0" t="n">
        <v>39.1031</v>
      </c>
      <c r="N12" s="0" t="n">
        <v>40.2294</v>
      </c>
      <c r="O12" s="0" t="n">
        <v>38.0148</v>
      </c>
      <c r="P12" s="0" t="n">
        <v>14161.706</v>
      </c>
      <c r="Q12" s="0" t="n">
        <v>234.235</v>
      </c>
      <c r="R12" s="51" t="n">
        <f aca="false">P12/3600</f>
        <v>3.93380722222222</v>
      </c>
      <c r="S12" s="46"/>
      <c r="T12" s="52"/>
      <c r="U12" s="33"/>
      <c r="V12" s="33"/>
      <c r="W12" s="52"/>
      <c r="X12" s="33"/>
      <c r="Y12" s="53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15906.985</v>
      </c>
      <c r="I13" s="0" t="n">
        <v>235.296</v>
      </c>
      <c r="J13" s="50" t="n">
        <f aca="false">H13/3600</f>
        <v>4.41860694444445</v>
      </c>
      <c r="L13" s="0" t="n">
        <v>153920.3616</v>
      </c>
      <c r="M13" s="0" t="n">
        <v>35.104</v>
      </c>
      <c r="N13" s="0" t="n">
        <v>38.5157</v>
      </c>
      <c r="O13" s="0" t="n">
        <v>36.3394</v>
      </c>
      <c r="P13" s="0" t="n">
        <v>12672.598</v>
      </c>
      <c r="Q13" s="0" t="n">
        <v>215.429</v>
      </c>
      <c r="R13" s="51" t="n">
        <f aca="false">P13/3600</f>
        <v>3.52016611111111</v>
      </c>
      <c r="S13" s="46"/>
      <c r="T13" s="52"/>
      <c r="U13" s="33"/>
      <c r="V13" s="33"/>
      <c r="W13" s="52"/>
      <c r="X13" s="33"/>
      <c r="Y13" s="53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14463.055</v>
      </c>
      <c r="I14" s="0" t="n">
        <v>204.876</v>
      </c>
      <c r="J14" s="54" t="n">
        <f aca="false">H14/3600</f>
        <v>4.01751527777778</v>
      </c>
      <c r="L14" s="0" t="n">
        <v>82496.0592</v>
      </c>
      <c r="M14" s="0" t="n">
        <v>30.9112</v>
      </c>
      <c r="N14" s="0" t="n">
        <v>37.1479</v>
      </c>
      <c r="O14" s="0" t="n">
        <v>35.017</v>
      </c>
      <c r="P14" s="0" t="n">
        <v>11422.672</v>
      </c>
      <c r="Q14" s="0" t="n">
        <v>205.556</v>
      </c>
      <c r="R14" s="55" t="n">
        <f aca="false">P14/3600</f>
        <v>3.17296444444444</v>
      </c>
      <c r="S14" s="46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16"/>
      <c r="B15" s="12" t="s">
        <v>59</v>
      </c>
      <c r="C15" s="12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14436.831</v>
      </c>
      <c r="I15" s="0" t="n">
        <v>210.991</v>
      </c>
      <c r="J15" s="44" t="n">
        <f aca="false">H15/3600</f>
        <v>4.01023083333333</v>
      </c>
      <c r="L15" s="0" t="n">
        <v>99902.1152</v>
      </c>
      <c r="M15" s="0" t="n">
        <v>43.9787</v>
      </c>
      <c r="N15" s="0" t="n">
        <v>47.2059</v>
      </c>
      <c r="O15" s="0" t="n">
        <v>46.7358</v>
      </c>
      <c r="P15" s="0" t="n">
        <v>11456.32</v>
      </c>
      <c r="Q15" s="0" t="n">
        <v>191.412</v>
      </c>
      <c r="R15" s="45" t="n">
        <f aca="false">P15/3600</f>
        <v>3.18231111111111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12876.587</v>
      </c>
      <c r="I16" s="0" t="n">
        <v>177.342</v>
      </c>
      <c r="J16" s="50" t="n">
        <f aca="false">H16/3600</f>
        <v>3.57682972222222</v>
      </c>
      <c r="L16" s="0" t="n">
        <v>47577.184</v>
      </c>
      <c r="M16" s="0" t="n">
        <v>41.5675</v>
      </c>
      <c r="N16" s="0" t="n">
        <v>46.199</v>
      </c>
      <c r="O16" s="0" t="n">
        <v>45.9045</v>
      </c>
      <c r="P16" s="0" t="n">
        <v>10229.469</v>
      </c>
      <c r="Q16" s="0" t="n">
        <v>157.491</v>
      </c>
      <c r="R16" s="51" t="n">
        <f aca="false">P16/3600</f>
        <v>2.84151916666667</v>
      </c>
      <c r="S16" s="46"/>
      <c r="T16" s="52"/>
      <c r="U16" s="33"/>
      <c r="V16" s="33"/>
      <c r="W16" s="52"/>
      <c r="X16" s="33"/>
      <c r="Y16" s="53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12596.597</v>
      </c>
      <c r="I17" s="0" t="n">
        <v>167.482</v>
      </c>
      <c r="J17" s="50" t="n">
        <f aca="false">H17/3600</f>
        <v>3.49905472222222</v>
      </c>
      <c r="L17" s="0" t="n">
        <v>26835.816</v>
      </c>
      <c r="M17" s="0" t="n">
        <v>39.9906</v>
      </c>
      <c r="N17" s="0" t="n">
        <v>45.4783</v>
      </c>
      <c r="O17" s="0" t="n">
        <v>45.3769</v>
      </c>
      <c r="P17" s="0" t="n">
        <v>9512.223</v>
      </c>
      <c r="Q17" s="0" t="n">
        <v>149.043</v>
      </c>
      <c r="R17" s="51" t="n">
        <f aca="false">P17/3600</f>
        <v>2.64228416666667</v>
      </c>
      <c r="S17" s="46"/>
      <c r="T17" s="52"/>
      <c r="U17" s="33"/>
      <c r="V17" s="33"/>
      <c r="W17" s="52"/>
      <c r="X17" s="33"/>
      <c r="Y17" s="53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12211.789</v>
      </c>
      <c r="I18" s="0" t="n">
        <v>177.232</v>
      </c>
      <c r="J18" s="54" t="n">
        <f aca="false">H18/3600</f>
        <v>3.39216361111111</v>
      </c>
      <c r="L18" s="0" t="n">
        <v>14904.7856</v>
      </c>
      <c r="M18" s="0" t="n">
        <v>38.2586</v>
      </c>
      <c r="N18" s="0" t="n">
        <v>44.989</v>
      </c>
      <c r="O18" s="0" t="n">
        <v>45.0275</v>
      </c>
      <c r="P18" s="0" t="n">
        <v>9207.413</v>
      </c>
      <c r="Q18" s="0" t="n">
        <v>141.071</v>
      </c>
      <c r="R18" s="55" t="n">
        <f aca="false">P18/3600</f>
        <v>2.55761472222222</v>
      </c>
      <c r="S18" s="46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6209.651</v>
      </c>
      <c r="I19" s="0" t="n">
        <v>94.333</v>
      </c>
      <c r="J19" s="44" t="n">
        <f aca="false">H19/3600</f>
        <v>1.72490305555556</v>
      </c>
      <c r="L19" s="0" t="n">
        <v>22442.0464</v>
      </c>
      <c r="M19" s="0" t="n">
        <v>42.9028</v>
      </c>
      <c r="N19" s="0" t="n">
        <v>44.7132</v>
      </c>
      <c r="O19" s="0" t="n">
        <v>46.2382</v>
      </c>
      <c r="P19" s="0" t="n">
        <v>4911.863</v>
      </c>
      <c r="Q19" s="0" t="n">
        <v>86.096</v>
      </c>
      <c r="R19" s="44" t="n">
        <f aca="false">P19/3600</f>
        <v>1.36440638888889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5633.43</v>
      </c>
      <c r="I20" s="0" t="n">
        <v>86.721</v>
      </c>
      <c r="J20" s="50" t="n">
        <f aca="false">H20/3600</f>
        <v>1.56484166666667</v>
      </c>
      <c r="L20" s="0" t="n">
        <v>12276.896</v>
      </c>
      <c r="M20" s="0" t="n">
        <v>41.2179</v>
      </c>
      <c r="N20" s="0" t="n">
        <v>42.9172</v>
      </c>
      <c r="O20" s="0" t="n">
        <v>43.8209</v>
      </c>
      <c r="P20" s="0" t="n">
        <v>4312.897</v>
      </c>
      <c r="Q20" s="0" t="n">
        <v>71.698</v>
      </c>
      <c r="R20" s="50" t="n">
        <f aca="false">P20/3600</f>
        <v>1.19802694444444</v>
      </c>
      <c r="S20" s="46"/>
      <c r="T20" s="52"/>
      <c r="U20" s="33"/>
      <c r="V20" s="33"/>
      <c r="W20" s="52"/>
      <c r="X20" s="33"/>
      <c r="Y20" s="53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5258.575</v>
      </c>
      <c r="I21" s="0" t="n">
        <v>72.728</v>
      </c>
      <c r="J21" s="50" t="n">
        <f aca="false">H21/3600</f>
        <v>1.46071527777778</v>
      </c>
      <c r="L21" s="0" t="n">
        <v>6903.2888</v>
      </c>
      <c r="M21" s="0" t="n">
        <v>39.1355</v>
      </c>
      <c r="N21" s="0" t="n">
        <v>41.525</v>
      </c>
      <c r="O21" s="0" t="n">
        <v>42.2001</v>
      </c>
      <c r="P21" s="0" t="n">
        <v>4080.627</v>
      </c>
      <c r="Q21" s="0" t="n">
        <v>72.977</v>
      </c>
      <c r="R21" s="50" t="n">
        <f aca="false">P21/3600</f>
        <v>1.1335075</v>
      </c>
      <c r="S21" s="46"/>
      <c r="T21" s="52"/>
      <c r="U21" s="33"/>
      <c r="V21" s="33"/>
      <c r="W21" s="52"/>
      <c r="X21" s="33"/>
      <c r="Y21" s="53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5081.046</v>
      </c>
      <c r="I22" s="0" t="n">
        <v>69.685</v>
      </c>
      <c r="J22" s="54" t="n">
        <f aca="false">H22/3600</f>
        <v>1.41140166666667</v>
      </c>
      <c r="L22" s="0" t="n">
        <v>3839.1656</v>
      </c>
      <c r="M22" s="0" t="n">
        <v>36.6653</v>
      </c>
      <c r="N22" s="0" t="n">
        <v>40.5125</v>
      </c>
      <c r="O22" s="0" t="n">
        <v>41.2364</v>
      </c>
      <c r="P22" s="0" t="n">
        <v>3916.624</v>
      </c>
      <c r="Q22" s="0" t="n">
        <v>60.965</v>
      </c>
      <c r="R22" s="54" t="n">
        <f aca="false">P22/3600</f>
        <v>1.08795111111111</v>
      </c>
      <c r="S22" s="46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7086.907</v>
      </c>
      <c r="I23" s="0" t="n">
        <v>127.842</v>
      </c>
      <c r="J23" s="44" t="n">
        <f aca="false">H23/3600</f>
        <v>1.96858527777778</v>
      </c>
      <c r="L23" s="0" t="n">
        <v>53416.5184</v>
      </c>
      <c r="M23" s="0" t="n">
        <v>41.9097</v>
      </c>
      <c r="N23" s="0" t="n">
        <v>43.4532</v>
      </c>
      <c r="O23" s="0" t="n">
        <v>44.203</v>
      </c>
      <c r="P23" s="0" t="n">
        <v>5827.792</v>
      </c>
      <c r="Q23" s="0" t="n">
        <v>116.829</v>
      </c>
      <c r="R23" s="44" t="n">
        <f aca="false">P23/3600</f>
        <v>1.61883111111111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6235.515</v>
      </c>
      <c r="I24" s="0" t="n">
        <v>113.022</v>
      </c>
      <c r="J24" s="50" t="n">
        <f aca="false">H24/3600</f>
        <v>1.7320875</v>
      </c>
      <c r="L24" s="0" t="n">
        <v>28895.6744</v>
      </c>
      <c r="M24" s="0" t="n">
        <v>38.8054</v>
      </c>
      <c r="N24" s="0" t="n">
        <v>40.9824</v>
      </c>
      <c r="O24" s="0" t="n">
        <v>41.3235</v>
      </c>
      <c r="P24" s="0" t="n">
        <v>4998.584</v>
      </c>
      <c r="Q24" s="0" t="n">
        <v>106.626</v>
      </c>
      <c r="R24" s="50" t="n">
        <f aca="false">P24/3600</f>
        <v>1.38849555555556</v>
      </c>
      <c r="S24" s="46"/>
      <c r="T24" s="52"/>
      <c r="U24" s="33"/>
      <c r="V24" s="33"/>
      <c r="W24" s="52"/>
      <c r="X24" s="33"/>
      <c r="Y24" s="53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5757.528</v>
      </c>
      <c r="I25" s="0" t="n">
        <v>101.572</v>
      </c>
      <c r="J25" s="50" t="n">
        <f aca="false">H25/3600</f>
        <v>1.59931333333333</v>
      </c>
      <c r="L25" s="0" t="n">
        <v>14949.232</v>
      </c>
      <c r="M25" s="0" t="n">
        <v>35.7609</v>
      </c>
      <c r="N25" s="0" t="n">
        <v>39.2227</v>
      </c>
      <c r="O25" s="0" t="n">
        <v>39.6715</v>
      </c>
      <c r="P25" s="0" t="n">
        <v>4410.101</v>
      </c>
      <c r="Q25" s="0" t="n">
        <v>83.507</v>
      </c>
      <c r="R25" s="50" t="n">
        <f aca="false">P25/3600</f>
        <v>1.22502805555556</v>
      </c>
      <c r="S25" s="46"/>
      <c r="T25" s="52"/>
      <c r="U25" s="33"/>
      <c r="V25" s="33"/>
      <c r="W25" s="52"/>
      <c r="X25" s="33"/>
      <c r="Y25" s="53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5499.628</v>
      </c>
      <c r="I26" s="0" t="n">
        <v>86.128</v>
      </c>
      <c r="J26" s="54" t="n">
        <f aca="false">H26/3600</f>
        <v>1.52767444444444</v>
      </c>
      <c r="L26" s="0" t="n">
        <v>7347.0768</v>
      </c>
      <c r="M26" s="0" t="n">
        <v>32.8995</v>
      </c>
      <c r="N26" s="0" t="n">
        <v>38.0119</v>
      </c>
      <c r="O26" s="0" t="n">
        <v>38.8433</v>
      </c>
      <c r="P26" s="0" t="n">
        <v>4102.53</v>
      </c>
      <c r="Q26" s="0" t="n">
        <v>83.288</v>
      </c>
      <c r="R26" s="54" t="n">
        <f aca="false">P26/3600</f>
        <v>1.13959166666667</v>
      </c>
      <c r="S26" s="46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14807.708</v>
      </c>
      <c r="I27" s="0" t="n">
        <v>240.912</v>
      </c>
      <c r="J27" s="44" t="n">
        <f aca="false">H27/3600</f>
        <v>4.11325222222222</v>
      </c>
      <c r="L27" s="0" t="n">
        <v>107201.0192</v>
      </c>
      <c r="M27" s="0" t="n">
        <v>40.6985</v>
      </c>
      <c r="N27" s="0" t="n">
        <v>41.8585</v>
      </c>
      <c r="O27" s="0" t="n">
        <v>44.333</v>
      </c>
      <c r="P27" s="0" t="n">
        <v>12465.663</v>
      </c>
      <c r="Q27" s="0" t="n">
        <v>222.894</v>
      </c>
      <c r="R27" s="44" t="n">
        <f aca="false">P27/3600</f>
        <v>3.46268416666667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12818.992</v>
      </c>
      <c r="I28" s="0" t="n">
        <v>203.862</v>
      </c>
      <c r="J28" s="50" t="n">
        <f aca="false">H28/3600</f>
        <v>3.56083111111111</v>
      </c>
      <c r="L28" s="0" t="n">
        <v>49694.956</v>
      </c>
      <c r="M28" s="0" t="n">
        <v>38.0789</v>
      </c>
      <c r="N28" s="0" t="n">
        <v>39.5653</v>
      </c>
      <c r="O28" s="0" t="n">
        <v>42.2004</v>
      </c>
      <c r="P28" s="0" t="n">
        <v>10435.14</v>
      </c>
      <c r="Q28" s="0" t="n">
        <v>183.362</v>
      </c>
      <c r="R28" s="50" t="n">
        <f aca="false">P28/3600</f>
        <v>2.89865</v>
      </c>
      <c r="S28" s="46"/>
      <c r="T28" s="52"/>
      <c r="U28" s="33"/>
      <c r="V28" s="33"/>
      <c r="W28" s="52"/>
      <c r="X28" s="33"/>
      <c r="Y28" s="53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11675.083</v>
      </c>
      <c r="I29" s="0" t="n">
        <v>203.02</v>
      </c>
      <c r="J29" s="50" t="n">
        <f aca="false">H29/3600</f>
        <v>3.24307861111111</v>
      </c>
      <c r="L29" s="0" t="n">
        <v>26892.7448</v>
      </c>
      <c r="M29" s="0" t="n">
        <v>35.8545</v>
      </c>
      <c r="N29" s="0" t="n">
        <v>38.4735</v>
      </c>
      <c r="O29" s="0" t="n">
        <v>40.4932</v>
      </c>
      <c r="P29" s="0" t="n">
        <v>9205.018</v>
      </c>
      <c r="Q29" s="0" t="n">
        <v>164.716</v>
      </c>
      <c r="R29" s="50" t="n">
        <f aca="false">P29/3600</f>
        <v>2.55694944444444</v>
      </c>
      <c r="S29" s="46"/>
      <c r="T29" s="52"/>
      <c r="U29" s="33"/>
      <c r="V29" s="33"/>
      <c r="W29" s="52"/>
      <c r="X29" s="33"/>
      <c r="Y29" s="53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10765.223</v>
      </c>
      <c r="I30" s="0" t="n">
        <v>162.568</v>
      </c>
      <c r="J30" s="54" t="n">
        <f aca="false">H30/3600</f>
        <v>2.99033972222222</v>
      </c>
      <c r="L30" s="0" t="n">
        <v>14528.9408</v>
      </c>
      <c r="M30" s="0" t="n">
        <v>33.4255</v>
      </c>
      <c r="N30" s="0" t="n">
        <v>37.6337</v>
      </c>
      <c r="O30" s="0" t="n">
        <v>39.2268</v>
      </c>
      <c r="P30" s="0" t="n">
        <v>8713.747</v>
      </c>
      <c r="Q30" s="0" t="n">
        <v>162.451</v>
      </c>
      <c r="R30" s="54" t="n">
        <f aca="false">P30/3600</f>
        <v>2.42048527777778</v>
      </c>
      <c r="S30" s="46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14106.937</v>
      </c>
      <c r="I31" s="0" t="n">
        <v>210.055</v>
      </c>
      <c r="J31" s="44" t="n">
        <f aca="false">H31/3600</f>
        <v>3.91859361111111</v>
      </c>
      <c r="L31" s="0" t="n">
        <v>72587.76</v>
      </c>
      <c r="M31" s="0" t="n">
        <v>41.4315</v>
      </c>
      <c r="N31" s="0" t="n">
        <v>44.5139</v>
      </c>
      <c r="O31" s="0" t="n">
        <v>46.1795</v>
      </c>
      <c r="P31" s="0" t="n">
        <v>11659.731</v>
      </c>
      <c r="Q31" s="0" t="n">
        <v>206.545</v>
      </c>
      <c r="R31" s="44" t="n">
        <f aca="false">P31/3600</f>
        <v>3.23881416666667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12445.853</v>
      </c>
      <c r="I32" s="0" t="n">
        <v>178.745</v>
      </c>
      <c r="J32" s="50" t="n">
        <f aca="false">H32/3600</f>
        <v>3.45718138888889</v>
      </c>
      <c r="L32" s="0" t="n">
        <v>29598.7304</v>
      </c>
      <c r="M32" s="0" t="n">
        <v>38.8378</v>
      </c>
      <c r="N32" s="0" t="n">
        <v>42.9756</v>
      </c>
      <c r="O32" s="0" t="n">
        <v>43.9816</v>
      </c>
      <c r="P32" s="0" t="n">
        <v>9706.271</v>
      </c>
      <c r="Q32" s="0" t="n">
        <v>162.802</v>
      </c>
      <c r="R32" s="50" t="n">
        <f aca="false">P32/3600</f>
        <v>2.69618638888889</v>
      </c>
      <c r="S32" s="46"/>
      <c r="T32" s="52"/>
      <c r="U32" s="33"/>
      <c r="V32" s="33"/>
      <c r="W32" s="52"/>
      <c r="X32" s="33"/>
      <c r="Y32" s="53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11352.192</v>
      </c>
      <c r="I33" s="0" t="n">
        <v>162.928</v>
      </c>
      <c r="J33" s="50" t="n">
        <f aca="false">H33/3600</f>
        <v>3.15338666666667</v>
      </c>
      <c r="L33" s="0" t="n">
        <v>15304.9312</v>
      </c>
      <c r="M33" s="0" t="n">
        <v>37.0765</v>
      </c>
      <c r="N33" s="0" t="n">
        <v>41.6116</v>
      </c>
      <c r="O33" s="0" t="n">
        <v>42.1047</v>
      </c>
      <c r="P33" s="0" t="n">
        <v>8816.507</v>
      </c>
      <c r="Q33" s="0" t="n">
        <v>147.107</v>
      </c>
      <c r="R33" s="50" t="n">
        <f aca="false">P33/3600</f>
        <v>2.44902972222222</v>
      </c>
      <c r="S33" s="46"/>
      <c r="T33" s="52"/>
      <c r="U33" s="33"/>
      <c r="V33" s="33"/>
      <c r="W33" s="52"/>
      <c r="X33" s="33"/>
      <c r="Y33" s="53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10856.343</v>
      </c>
      <c r="I34" s="0" t="n">
        <v>166.624</v>
      </c>
      <c r="J34" s="54" t="n">
        <f aca="false">H34/3600</f>
        <v>3.01565083333333</v>
      </c>
      <c r="L34" s="0" t="n">
        <v>8529.5736</v>
      </c>
      <c r="M34" s="0" t="n">
        <v>35.1262</v>
      </c>
      <c r="N34" s="0" t="n">
        <v>40.5257</v>
      </c>
      <c r="O34" s="0" t="n">
        <v>40.6763</v>
      </c>
      <c r="P34" s="0" t="n">
        <v>8341.014</v>
      </c>
      <c r="Q34" s="0" t="n">
        <v>141.439</v>
      </c>
      <c r="R34" s="54" t="n">
        <f aca="false">P34/3600</f>
        <v>2.31694833333333</v>
      </c>
      <c r="S34" s="46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9026.131</v>
      </c>
      <c r="I35" s="0" t="n">
        <v>300.925</v>
      </c>
      <c r="J35" s="44" t="n">
        <f aca="false">H35/3600</f>
        <v>5.28503638888889</v>
      </c>
      <c r="L35" s="0" t="n">
        <v>184031.0904</v>
      </c>
      <c r="M35" s="0" t="n">
        <v>42.7352</v>
      </c>
      <c r="N35" s="0" t="n">
        <v>42.8378</v>
      </c>
      <c r="O35" s="0" t="n">
        <v>44.4936</v>
      </c>
      <c r="P35" s="0" t="n">
        <v>16043.811</v>
      </c>
      <c r="Q35" s="0" t="n">
        <v>278.134</v>
      </c>
      <c r="R35" s="44" t="n">
        <f aca="false">P35/3600</f>
        <v>4.45661416666667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6578.678</v>
      </c>
      <c r="I36" s="0" t="n">
        <v>253.876</v>
      </c>
      <c r="J36" s="50" t="n">
        <f aca="false">H36/3600</f>
        <v>4.60518833333333</v>
      </c>
      <c r="L36" s="0" t="n">
        <v>81485.4528</v>
      </c>
      <c r="M36" s="0" t="n">
        <v>37.2306</v>
      </c>
      <c r="N36" s="0" t="n">
        <v>40.8756</v>
      </c>
      <c r="O36" s="0" t="n">
        <v>42.9401</v>
      </c>
      <c r="P36" s="0" t="n">
        <v>13279.256</v>
      </c>
      <c r="Q36" s="0" t="n">
        <v>232.628</v>
      </c>
      <c r="R36" s="50" t="n">
        <f aca="false">P36/3600</f>
        <v>3.68868222222222</v>
      </c>
      <c r="S36" s="46"/>
      <c r="T36" s="52"/>
      <c r="U36" s="33"/>
      <c r="V36" s="33"/>
      <c r="W36" s="52"/>
      <c r="X36" s="33"/>
      <c r="Y36" s="53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15091.458</v>
      </c>
      <c r="I37" s="0" t="n">
        <v>226.841</v>
      </c>
      <c r="J37" s="50" t="n">
        <f aca="false">H37/3600</f>
        <v>4.19207166666667</v>
      </c>
      <c r="L37" s="0" t="n">
        <v>41259.0456</v>
      </c>
      <c r="M37" s="0" t="n">
        <v>34.6589</v>
      </c>
      <c r="N37" s="0" t="n">
        <v>39.3898</v>
      </c>
      <c r="O37" s="0" t="n">
        <v>41.718</v>
      </c>
      <c r="P37" s="0" t="n">
        <v>11756.889</v>
      </c>
      <c r="Q37" s="0" t="n">
        <v>222.441</v>
      </c>
      <c r="R37" s="50" t="n">
        <f aca="false">P37/3600</f>
        <v>3.2658025</v>
      </c>
      <c r="S37" s="46"/>
      <c r="T37" s="52"/>
      <c r="U37" s="33"/>
      <c r="V37" s="33"/>
      <c r="W37" s="52"/>
      <c r="X37" s="33"/>
      <c r="Y37" s="53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14098.465</v>
      </c>
      <c r="I38" s="0" t="n">
        <v>201.163</v>
      </c>
      <c r="J38" s="54" t="n">
        <f aca="false">H38/3600</f>
        <v>3.91624027777778</v>
      </c>
      <c r="L38" s="0" t="n">
        <v>22184.532</v>
      </c>
      <c r="M38" s="0" t="n">
        <v>32.258</v>
      </c>
      <c r="N38" s="0" t="n">
        <v>38.3607</v>
      </c>
      <c r="O38" s="0" t="n">
        <v>40.8249</v>
      </c>
      <c r="P38" s="0" t="n">
        <v>10629.548</v>
      </c>
      <c r="Q38" s="0" t="n">
        <v>201.13</v>
      </c>
      <c r="R38" s="54" t="n">
        <f aca="false">P38/3600</f>
        <v>2.95265222222222</v>
      </c>
      <c r="S38" s="46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2974.159</v>
      </c>
      <c r="I39" s="0" t="n">
        <v>53.976</v>
      </c>
      <c r="J39" s="44" t="n">
        <f aca="false">H39/3600</f>
        <v>0.826155277777778</v>
      </c>
      <c r="L39" s="0" t="n">
        <v>20971.9608</v>
      </c>
      <c r="M39" s="0" t="n">
        <v>41.972</v>
      </c>
      <c r="N39" s="0" t="n">
        <v>44.0136</v>
      </c>
      <c r="O39" s="0" t="n">
        <v>44.6939</v>
      </c>
      <c r="P39" s="0" t="n">
        <v>2486.469</v>
      </c>
      <c r="Q39" s="0" t="n">
        <v>50.435</v>
      </c>
      <c r="R39" s="44" t="n">
        <f aca="false">P39/3600</f>
        <v>0.690685833333333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2717.319</v>
      </c>
      <c r="I40" s="0" t="n">
        <v>46.737</v>
      </c>
      <c r="J40" s="50" t="n">
        <f aca="false">H40/3600</f>
        <v>0.754810833333333</v>
      </c>
      <c r="L40" s="0" t="n">
        <v>11287.056</v>
      </c>
      <c r="M40" s="0" t="n">
        <v>38.5546</v>
      </c>
      <c r="N40" s="0" t="n">
        <v>41.2721</v>
      </c>
      <c r="O40" s="0" t="n">
        <v>41.7054</v>
      </c>
      <c r="P40" s="0" t="n">
        <v>2138.992</v>
      </c>
      <c r="Q40" s="0" t="n">
        <v>43.508</v>
      </c>
      <c r="R40" s="50" t="n">
        <f aca="false">P40/3600</f>
        <v>0.594164444444445</v>
      </c>
      <c r="S40" s="46"/>
      <c r="T40" s="52"/>
      <c r="U40" s="33"/>
      <c r="V40" s="33"/>
      <c r="W40" s="52"/>
      <c r="X40" s="33"/>
      <c r="Y40" s="53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2491.351</v>
      </c>
      <c r="I41" s="0" t="n">
        <v>40.123</v>
      </c>
      <c r="J41" s="50" t="n">
        <f aca="false">H41/3600</f>
        <v>0.692041944444444</v>
      </c>
      <c r="L41" s="0" t="n">
        <v>6016.6808</v>
      </c>
      <c r="M41" s="0" t="n">
        <v>35.5853</v>
      </c>
      <c r="N41" s="0" t="n">
        <v>39.3163</v>
      </c>
      <c r="O41" s="0" t="n">
        <v>39.5352</v>
      </c>
      <c r="P41" s="0" t="n">
        <v>1915.083</v>
      </c>
      <c r="Q41" s="0" t="n">
        <v>37.472</v>
      </c>
      <c r="R41" s="50" t="n">
        <f aca="false">P41/3600</f>
        <v>0.5319675</v>
      </c>
      <c r="S41" s="46"/>
      <c r="T41" s="52"/>
      <c r="U41" s="33"/>
      <c r="V41" s="33"/>
      <c r="W41" s="52"/>
      <c r="X41" s="33"/>
      <c r="Y41" s="53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2284.994</v>
      </c>
      <c r="I42" s="0" t="n">
        <v>35.88</v>
      </c>
      <c r="J42" s="54" t="n">
        <f aca="false">H42/3600</f>
        <v>0.634720555555556</v>
      </c>
      <c r="L42" s="0" t="n">
        <v>3334.0128</v>
      </c>
      <c r="M42" s="0" t="n">
        <v>32.942</v>
      </c>
      <c r="N42" s="0" t="n">
        <v>37.8447</v>
      </c>
      <c r="O42" s="0" t="n">
        <v>37.8397</v>
      </c>
      <c r="P42" s="0" t="n">
        <v>1729.38</v>
      </c>
      <c r="Q42" s="0" t="n">
        <v>32.448</v>
      </c>
      <c r="R42" s="54" t="n">
        <f aca="false">P42/3600</f>
        <v>0.480383333333333</v>
      </c>
      <c r="S42" s="46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3434.315</v>
      </c>
      <c r="I43" s="0" t="n">
        <v>55.91</v>
      </c>
      <c r="J43" s="44" t="n">
        <f aca="false">H43/3600</f>
        <v>0.953976388888889</v>
      </c>
      <c r="L43" s="0" t="n">
        <v>23730.576</v>
      </c>
      <c r="M43" s="0" t="n">
        <v>42.1227</v>
      </c>
      <c r="N43" s="0" t="n">
        <v>44.2275</v>
      </c>
      <c r="O43" s="0" t="n">
        <v>45.6588</v>
      </c>
      <c r="P43" s="0" t="n">
        <v>2859.576</v>
      </c>
      <c r="Q43" s="0" t="n">
        <v>56.332</v>
      </c>
      <c r="R43" s="44" t="n">
        <f aca="false">P43/3600</f>
        <v>0.79432666666666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3125.105</v>
      </c>
      <c r="I44" s="0" t="n">
        <v>49.905</v>
      </c>
      <c r="J44" s="50" t="n">
        <f aca="false">H44/3600</f>
        <v>0.868084722222222</v>
      </c>
      <c r="L44" s="0" t="n">
        <v>14182.932</v>
      </c>
      <c r="M44" s="0" t="n">
        <v>39.21</v>
      </c>
      <c r="N44" s="0" t="n">
        <v>41.8237</v>
      </c>
      <c r="O44" s="0" t="n">
        <v>42.9787</v>
      </c>
      <c r="P44" s="0" t="n">
        <v>2502.193</v>
      </c>
      <c r="Q44" s="0" t="n">
        <v>48.89</v>
      </c>
      <c r="R44" s="50" t="n">
        <f aca="false">P44/3600</f>
        <v>0.695053611111111</v>
      </c>
      <c r="S44" s="46"/>
      <c r="T44" s="52"/>
      <c r="U44" s="33"/>
      <c r="V44" s="33"/>
      <c r="W44" s="52"/>
      <c r="X44" s="33"/>
      <c r="Y44" s="53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2884.599</v>
      </c>
      <c r="I45" s="0" t="n">
        <v>44.975</v>
      </c>
      <c r="J45" s="50" t="n">
        <f aca="false">H45/3600</f>
        <v>0.8012775</v>
      </c>
      <c r="L45" s="0" t="n">
        <v>8346.1384</v>
      </c>
      <c r="M45" s="0" t="n">
        <v>36.1526</v>
      </c>
      <c r="N45" s="0" t="n">
        <v>39.914</v>
      </c>
      <c r="O45" s="0" t="n">
        <v>40.8881</v>
      </c>
      <c r="P45" s="0" t="n">
        <v>2277.77</v>
      </c>
      <c r="Q45" s="0" t="n">
        <v>41.231</v>
      </c>
      <c r="R45" s="50" t="n">
        <f aca="false">P45/3600</f>
        <v>0.632713888888889</v>
      </c>
      <c r="S45" s="46"/>
      <c r="T45" s="52"/>
      <c r="U45" s="33"/>
      <c r="V45" s="33"/>
      <c r="W45" s="52"/>
      <c r="X45" s="33"/>
      <c r="Y45" s="53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2706.227</v>
      </c>
      <c r="I46" s="0" t="n">
        <v>40.919</v>
      </c>
      <c r="J46" s="54" t="n">
        <f aca="false">H46/3600</f>
        <v>0.751729722222222</v>
      </c>
      <c r="L46" s="0" t="n">
        <v>4758.2648</v>
      </c>
      <c r="M46" s="0" t="n">
        <v>33.054</v>
      </c>
      <c r="N46" s="0" t="n">
        <v>38.4966</v>
      </c>
      <c r="O46" s="0" t="n">
        <v>39.3559</v>
      </c>
      <c r="P46" s="0" t="n">
        <v>2106.699</v>
      </c>
      <c r="Q46" s="0" t="n">
        <v>36.644</v>
      </c>
      <c r="R46" s="54" t="n">
        <f aca="false">P46/3600</f>
        <v>0.585194166666667</v>
      </c>
      <c r="S46" s="46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3342.805</v>
      </c>
      <c r="I47" s="0" t="n">
        <v>62.384</v>
      </c>
      <c r="J47" s="44" t="n">
        <f aca="false">H47/3600</f>
        <v>0.928556944444444</v>
      </c>
      <c r="L47" s="0" t="n">
        <v>44301.2664</v>
      </c>
      <c r="M47" s="0" t="n">
        <v>41.1998</v>
      </c>
      <c r="N47" s="0" t="n">
        <v>42.6456</v>
      </c>
      <c r="O47" s="0" t="n">
        <v>43.5078</v>
      </c>
      <c r="P47" s="0" t="n">
        <v>2947.857</v>
      </c>
      <c r="Q47" s="0" t="n">
        <v>60.653</v>
      </c>
      <c r="R47" s="44" t="n">
        <f aca="false">P47/3600</f>
        <v>0.818849166666667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3012.504</v>
      </c>
      <c r="I48" s="0" t="n">
        <v>53.835</v>
      </c>
      <c r="J48" s="50" t="n">
        <f aca="false">H48/3600</f>
        <v>0.836806666666667</v>
      </c>
      <c r="L48" s="0" t="n">
        <v>27447.0824</v>
      </c>
      <c r="M48" s="0" t="n">
        <v>36.9659</v>
      </c>
      <c r="N48" s="0" t="n">
        <v>39.4002</v>
      </c>
      <c r="O48" s="0" t="n">
        <v>40.2062</v>
      </c>
      <c r="P48" s="0" t="n">
        <v>2581.426</v>
      </c>
      <c r="Q48" s="0" t="n">
        <v>48.672</v>
      </c>
      <c r="R48" s="50" t="n">
        <f aca="false">P48/3600</f>
        <v>0.717062777777778</v>
      </c>
      <c r="S48" s="46"/>
      <c r="T48" s="52"/>
      <c r="U48" s="33"/>
      <c r="V48" s="33"/>
      <c r="W48" s="52"/>
      <c r="X48" s="33"/>
      <c r="Y48" s="53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2721.687</v>
      </c>
      <c r="I49" s="0" t="n">
        <v>47.58</v>
      </c>
      <c r="J49" s="50" t="n">
        <f aca="false">H49/3600</f>
        <v>0.756024166666667</v>
      </c>
      <c r="L49" s="0" t="n">
        <v>16374.34</v>
      </c>
      <c r="M49" s="0" t="n">
        <v>33.1535</v>
      </c>
      <c r="N49" s="0" t="n">
        <v>37.2543</v>
      </c>
      <c r="O49" s="0" t="n">
        <v>37.9318</v>
      </c>
      <c r="P49" s="0" t="n">
        <v>2264.744</v>
      </c>
      <c r="Q49" s="0" t="n">
        <v>42.541</v>
      </c>
      <c r="R49" s="50" t="n">
        <f aca="false">P49/3600</f>
        <v>0.629095555555556</v>
      </c>
      <c r="S49" s="46"/>
      <c r="T49" s="52"/>
      <c r="U49" s="33"/>
      <c r="V49" s="33"/>
      <c r="W49" s="52"/>
      <c r="X49" s="33"/>
      <c r="Y49" s="53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2456.984</v>
      </c>
      <c r="I50" s="0" t="n">
        <v>41.808</v>
      </c>
      <c r="J50" s="54" t="n">
        <f aca="false">H50/3600</f>
        <v>0.682495555555556</v>
      </c>
      <c r="L50" s="0" t="n">
        <v>8877.3408</v>
      </c>
      <c r="M50" s="0" t="n">
        <v>29.4632</v>
      </c>
      <c r="N50" s="0" t="n">
        <v>35.7934</v>
      </c>
      <c r="O50" s="0" t="n">
        <v>36.4026</v>
      </c>
      <c r="P50" s="0" t="n">
        <v>1988.341</v>
      </c>
      <c r="Q50" s="0" t="n">
        <v>37.221</v>
      </c>
      <c r="R50" s="54" t="n">
        <f aca="false">P50/3600</f>
        <v>0.552316944444445</v>
      </c>
      <c r="S50" s="46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772.515</v>
      </c>
      <c r="I51" s="0" t="n">
        <v>30.342</v>
      </c>
      <c r="J51" s="44" t="n">
        <f aca="false">H51/3600</f>
        <v>0.492365277777778</v>
      </c>
      <c r="L51" s="0" t="n">
        <v>15280.3592</v>
      </c>
      <c r="M51" s="0" t="n">
        <v>42.5156</v>
      </c>
      <c r="N51" s="0" t="n">
        <v>43.6866</v>
      </c>
      <c r="O51" s="0" t="n">
        <v>44.5132</v>
      </c>
      <c r="P51" s="0" t="n">
        <v>1461.214</v>
      </c>
      <c r="Q51" s="0" t="n">
        <v>27.424</v>
      </c>
      <c r="R51" s="44" t="n">
        <f aca="false">P51/3600</f>
        <v>0.405892777777778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1601.022</v>
      </c>
      <c r="I52" s="0" t="n">
        <v>26.8</v>
      </c>
      <c r="J52" s="50" t="n">
        <f aca="false">H52/3600</f>
        <v>0.444728333333333</v>
      </c>
      <c r="L52" s="0" t="n">
        <v>9161.384</v>
      </c>
      <c r="M52" s="0" t="n">
        <v>39.1076</v>
      </c>
      <c r="N52" s="0" t="n">
        <v>40.3571</v>
      </c>
      <c r="O52" s="0" t="n">
        <v>41.7145</v>
      </c>
      <c r="P52" s="0" t="n">
        <v>1284.995</v>
      </c>
      <c r="Q52" s="0" t="n">
        <v>22.76</v>
      </c>
      <c r="R52" s="50" t="n">
        <f aca="false">P52/3600</f>
        <v>0.356943055555556</v>
      </c>
      <c r="S52" s="46"/>
      <c r="T52" s="52"/>
      <c r="U52" s="33"/>
      <c r="V52" s="33"/>
      <c r="W52" s="52"/>
      <c r="X52" s="33"/>
      <c r="Y52" s="53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1461.729</v>
      </c>
      <c r="I53" s="0" t="n">
        <v>24.414</v>
      </c>
      <c r="J53" s="50" t="n">
        <f aca="false">H53/3600</f>
        <v>0.406035833333333</v>
      </c>
      <c r="L53" s="0" t="n">
        <v>5226.736</v>
      </c>
      <c r="M53" s="0" t="n">
        <v>35.6854</v>
      </c>
      <c r="N53" s="0" t="n">
        <v>38.0334</v>
      </c>
      <c r="O53" s="0" t="n">
        <v>39.7778</v>
      </c>
      <c r="P53" s="0" t="n">
        <v>1164.438</v>
      </c>
      <c r="Q53" s="0" t="n">
        <v>22.042</v>
      </c>
      <c r="R53" s="50" t="n">
        <f aca="false">P53/3600</f>
        <v>0.323455</v>
      </c>
      <c r="S53" s="46"/>
      <c r="T53" s="52"/>
      <c r="U53" s="33"/>
      <c r="V53" s="33"/>
      <c r="W53" s="52"/>
      <c r="X53" s="33"/>
      <c r="Y53" s="53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1339.705</v>
      </c>
      <c r="I54" s="0" t="n">
        <v>21.84</v>
      </c>
      <c r="J54" s="54" t="n">
        <f aca="false">H54/3600</f>
        <v>0.372140277777778</v>
      </c>
      <c r="L54" s="0" t="n">
        <v>2629.404</v>
      </c>
      <c r="M54" s="0" t="n">
        <v>32.2648</v>
      </c>
      <c r="N54" s="0" t="n">
        <v>36.5999</v>
      </c>
      <c r="O54" s="0" t="n">
        <v>38.3438</v>
      </c>
      <c r="P54" s="0" t="n">
        <v>1067.78</v>
      </c>
      <c r="Q54" s="0" t="n">
        <v>19.75</v>
      </c>
      <c r="R54" s="54" t="n">
        <f aca="false">P54/3600</f>
        <v>0.296605555555556</v>
      </c>
      <c r="S54" s="46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720.35</v>
      </c>
      <c r="I55" s="0" t="n">
        <v>11.419</v>
      </c>
      <c r="J55" s="44" t="n">
        <f aca="false">H55/3600</f>
        <v>0.200097222222222</v>
      </c>
      <c r="L55" s="0" t="n">
        <v>5372.9136</v>
      </c>
      <c r="M55" s="0" t="n">
        <v>43.2253</v>
      </c>
      <c r="N55" s="0" t="n">
        <v>45.3554</v>
      </c>
      <c r="O55" s="0" t="n">
        <v>45.1554</v>
      </c>
      <c r="P55" s="0" t="n">
        <v>583.506</v>
      </c>
      <c r="Q55" s="0" t="n">
        <v>10.686</v>
      </c>
      <c r="R55" s="44" t="n">
        <f aca="false">P55/3600</f>
        <v>0.162085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652.677</v>
      </c>
      <c r="I56" s="0" t="n">
        <v>10.046</v>
      </c>
      <c r="J56" s="50" t="n">
        <f aca="false">H56/3600</f>
        <v>0.181299166666667</v>
      </c>
      <c r="L56" s="0" t="n">
        <v>3193.784</v>
      </c>
      <c r="M56" s="0" t="n">
        <v>39.5757</v>
      </c>
      <c r="N56" s="0" t="n">
        <v>42.2592</v>
      </c>
      <c r="O56" s="0" t="n">
        <v>41.8085</v>
      </c>
      <c r="P56" s="0" t="n">
        <v>516.083</v>
      </c>
      <c r="Q56" s="0" t="n">
        <v>9.266</v>
      </c>
      <c r="R56" s="50" t="n">
        <f aca="false">P56/3600</f>
        <v>0.143356388888889</v>
      </c>
      <c r="S56" s="46"/>
      <c r="T56" s="52"/>
      <c r="U56" s="33"/>
      <c r="V56" s="33"/>
      <c r="W56" s="52"/>
      <c r="X56" s="33"/>
      <c r="Y56" s="53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599.121</v>
      </c>
      <c r="I57" s="0" t="n">
        <v>9.001</v>
      </c>
      <c r="J57" s="50" t="n">
        <f aca="false">H57/3600</f>
        <v>0.1664225</v>
      </c>
      <c r="L57" s="0" t="n">
        <v>1821.3496</v>
      </c>
      <c r="M57" s="0" t="n">
        <v>36.1195</v>
      </c>
      <c r="N57" s="0" t="n">
        <v>39.9289</v>
      </c>
      <c r="O57" s="0" t="n">
        <v>39.3187</v>
      </c>
      <c r="P57" s="0" t="n">
        <v>460.265</v>
      </c>
      <c r="Q57" s="0" t="n">
        <v>8.175</v>
      </c>
      <c r="R57" s="50" t="n">
        <f aca="false">P57/3600</f>
        <v>0.127851388888889</v>
      </c>
      <c r="S57" s="46"/>
      <c r="T57" s="52"/>
      <c r="U57" s="33"/>
      <c r="V57" s="33"/>
      <c r="W57" s="52"/>
      <c r="X57" s="33"/>
      <c r="Y57" s="53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561.728</v>
      </c>
      <c r="I58" s="0" t="n">
        <v>8.206</v>
      </c>
      <c r="J58" s="54" t="n">
        <f aca="false">H58/3600</f>
        <v>0.156035555555556</v>
      </c>
      <c r="L58" s="0" t="n">
        <v>1012.468</v>
      </c>
      <c r="M58" s="0" t="n">
        <v>32.9306</v>
      </c>
      <c r="N58" s="0" t="n">
        <v>38.317</v>
      </c>
      <c r="O58" s="0" t="n">
        <v>37.5367</v>
      </c>
      <c r="P58" s="0" t="n">
        <v>424.213</v>
      </c>
      <c r="Q58" s="0" t="n">
        <v>7.316</v>
      </c>
      <c r="R58" s="54" t="n">
        <f aca="false">P58/3600</f>
        <v>0.117836944444444</v>
      </c>
      <c r="S58" s="46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1012.587</v>
      </c>
      <c r="I59" s="0" t="n">
        <v>17.316</v>
      </c>
      <c r="J59" s="44" t="n">
        <f aca="false">H59/3600</f>
        <v>0.281274166666667</v>
      </c>
      <c r="L59" s="0" t="n">
        <v>13246.6448</v>
      </c>
      <c r="M59" s="0" t="n">
        <v>41.3135</v>
      </c>
      <c r="N59" s="0" t="n">
        <v>43.3726</v>
      </c>
      <c r="O59" s="0" t="n">
        <v>44.3036</v>
      </c>
      <c r="P59" s="0" t="n">
        <v>850.283</v>
      </c>
      <c r="Q59" s="0" t="n">
        <v>17.565</v>
      </c>
      <c r="R59" s="44" t="n">
        <f aca="false">P59/3600</f>
        <v>0.236189722222222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898.877</v>
      </c>
      <c r="I60" s="0" t="n">
        <v>15.802</v>
      </c>
      <c r="J60" s="50" t="n">
        <f aca="false">H60/3600</f>
        <v>0.249688055555556</v>
      </c>
      <c r="L60" s="0" t="n">
        <v>8428.2048</v>
      </c>
      <c r="M60" s="0" t="n">
        <v>36.8998</v>
      </c>
      <c r="N60" s="0" t="n">
        <v>40.6198</v>
      </c>
      <c r="O60" s="0" t="n">
        <v>41.6693</v>
      </c>
      <c r="P60" s="0" t="n">
        <v>744.545</v>
      </c>
      <c r="Q60" s="0" t="n">
        <v>14.726</v>
      </c>
      <c r="R60" s="50" t="n">
        <f aca="false">P60/3600</f>
        <v>0.206818055555556</v>
      </c>
      <c r="S60" s="46"/>
      <c r="T60" s="52"/>
      <c r="U60" s="33"/>
      <c r="V60" s="33"/>
      <c r="W60" s="52"/>
      <c r="X60" s="33"/>
      <c r="Y60" s="53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819.332</v>
      </c>
      <c r="I61" s="0" t="n">
        <v>13.696</v>
      </c>
      <c r="J61" s="50" t="n">
        <f aca="false">H61/3600</f>
        <v>0.227592222222222</v>
      </c>
      <c r="L61" s="0" t="n">
        <v>5173.4688</v>
      </c>
      <c r="M61" s="0" t="n">
        <v>33.1032</v>
      </c>
      <c r="N61" s="0" t="n">
        <v>38.9545</v>
      </c>
      <c r="O61" s="0" t="n">
        <v>39.8586</v>
      </c>
      <c r="P61" s="0" t="n">
        <v>660.54</v>
      </c>
      <c r="Q61" s="0" t="n">
        <v>12.448</v>
      </c>
      <c r="R61" s="50" t="n">
        <f aca="false">P61/3600</f>
        <v>0.183483333333333</v>
      </c>
      <c r="S61" s="46"/>
      <c r="T61" s="52"/>
      <c r="U61" s="33"/>
      <c r="V61" s="33"/>
      <c r="W61" s="52"/>
      <c r="X61" s="33"/>
      <c r="Y61" s="53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756.994</v>
      </c>
      <c r="I62" s="0" t="n">
        <v>12.23</v>
      </c>
      <c r="J62" s="54" t="n">
        <f aca="false">H62/3600</f>
        <v>0.210276111111111</v>
      </c>
      <c r="L62" s="0" t="n">
        <v>3068.504</v>
      </c>
      <c r="M62" s="0" t="n">
        <v>29.6021</v>
      </c>
      <c r="N62" s="0" t="n">
        <v>37.8539</v>
      </c>
      <c r="O62" s="0" t="n">
        <v>38.6148</v>
      </c>
      <c r="P62" s="0" t="n">
        <v>582.757</v>
      </c>
      <c r="Q62" s="0" t="n">
        <v>10.358</v>
      </c>
      <c r="R62" s="54" t="n">
        <f aca="false">P62/3600</f>
        <v>0.161876944444444</v>
      </c>
      <c r="S62" s="46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847.537</v>
      </c>
      <c r="I63" s="0" t="n">
        <v>16.177</v>
      </c>
      <c r="J63" s="44" t="n">
        <f aca="false">H63/3600</f>
        <v>0.235426944444444</v>
      </c>
      <c r="L63" s="0" t="n">
        <v>11616.768</v>
      </c>
      <c r="M63" s="0" t="n">
        <v>41.175</v>
      </c>
      <c r="N63" s="0" t="n">
        <v>42.3013</v>
      </c>
      <c r="O63" s="0" t="n">
        <v>43.0055</v>
      </c>
      <c r="P63" s="0" t="n">
        <v>726.512</v>
      </c>
      <c r="Q63" s="0" t="n">
        <v>15.132</v>
      </c>
      <c r="R63" s="44" t="n">
        <f aca="false">P63/3600</f>
        <v>0.20180888888888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769.786</v>
      </c>
      <c r="I64" s="0" t="n">
        <v>14.164</v>
      </c>
      <c r="J64" s="50" t="n">
        <f aca="false">H64/3600</f>
        <v>0.213829444444444</v>
      </c>
      <c r="L64" s="0" t="n">
        <v>7165.4632</v>
      </c>
      <c r="M64" s="0" t="n">
        <v>36.8319</v>
      </c>
      <c r="N64" s="0" t="n">
        <v>39.1141</v>
      </c>
      <c r="O64" s="0" t="n">
        <v>39.6076</v>
      </c>
      <c r="P64" s="0" t="n">
        <v>643.473</v>
      </c>
      <c r="Q64" s="0" t="n">
        <v>13.072</v>
      </c>
      <c r="R64" s="50" t="n">
        <f aca="false">P64/3600</f>
        <v>0.1787425</v>
      </c>
      <c r="S64" s="46"/>
      <c r="T64" s="52"/>
      <c r="U64" s="33"/>
      <c r="V64" s="33"/>
      <c r="W64" s="52"/>
      <c r="X64" s="33"/>
      <c r="Y64" s="53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691.053</v>
      </c>
      <c r="I65" s="0" t="n">
        <v>12.293</v>
      </c>
      <c r="J65" s="50" t="n">
        <f aca="false">H65/3600</f>
        <v>0.191959166666667</v>
      </c>
      <c r="L65" s="0" t="n">
        <v>4072.3248</v>
      </c>
      <c r="M65" s="0" t="n">
        <v>32.8414</v>
      </c>
      <c r="N65" s="0" t="n">
        <v>36.8285</v>
      </c>
      <c r="O65" s="0" t="n">
        <v>37.259</v>
      </c>
      <c r="P65" s="0" t="n">
        <v>554.131</v>
      </c>
      <c r="Q65" s="0" t="n">
        <v>11.185</v>
      </c>
      <c r="R65" s="50" t="n">
        <f aca="false">P65/3600</f>
        <v>0.153925277777778</v>
      </c>
      <c r="S65" s="46"/>
      <c r="T65" s="52"/>
      <c r="U65" s="33"/>
      <c r="V65" s="33"/>
      <c r="W65" s="52"/>
      <c r="X65" s="33"/>
      <c r="Y65" s="53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616.032</v>
      </c>
      <c r="I66" s="0" t="n">
        <v>10.561</v>
      </c>
      <c r="J66" s="54" t="n">
        <f aca="false">H66/3600</f>
        <v>0.17112</v>
      </c>
      <c r="L66" s="0" t="n">
        <v>2095.4216</v>
      </c>
      <c r="M66" s="0" t="n">
        <v>29.2995</v>
      </c>
      <c r="N66" s="0" t="n">
        <v>35.2995</v>
      </c>
      <c r="O66" s="0" t="n">
        <v>35.7119</v>
      </c>
      <c r="P66" s="0" t="n">
        <v>481.216</v>
      </c>
      <c r="Q66" s="0" t="n">
        <v>9.578</v>
      </c>
      <c r="R66" s="54" t="n">
        <f aca="false">P66/3600</f>
        <v>0.133671111111111</v>
      </c>
      <c r="S66" s="46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459.422</v>
      </c>
      <c r="I67" s="0" t="n">
        <v>7.706</v>
      </c>
      <c r="J67" s="44" t="n">
        <f aca="false">H67/3600</f>
        <v>0.127617222222222</v>
      </c>
      <c r="L67" s="0" t="n">
        <v>4550.804</v>
      </c>
      <c r="M67" s="0" t="n">
        <v>42.704</v>
      </c>
      <c r="N67" s="0" t="n">
        <v>43.2745</v>
      </c>
      <c r="O67" s="0" t="n">
        <v>44.1075</v>
      </c>
      <c r="P67" s="0" t="n">
        <v>375.369</v>
      </c>
      <c r="Q67" s="0" t="n">
        <v>7.191</v>
      </c>
      <c r="R67" s="44" t="n">
        <f aca="false">P67/3600</f>
        <v>0.104269166666667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419.377</v>
      </c>
      <c r="I68" s="0" t="n">
        <v>6.77</v>
      </c>
      <c r="J68" s="50" t="n">
        <f aca="false">H68/3600</f>
        <v>0.116493611111111</v>
      </c>
      <c r="L68" s="0" t="n">
        <v>2743.0808</v>
      </c>
      <c r="M68" s="0" t="n">
        <v>38.6355</v>
      </c>
      <c r="N68" s="0" t="n">
        <v>39.8305</v>
      </c>
      <c r="O68" s="0" t="n">
        <v>41.0596</v>
      </c>
      <c r="P68" s="0" t="n">
        <v>331.08</v>
      </c>
      <c r="Q68" s="0" t="n">
        <v>6.427</v>
      </c>
      <c r="R68" s="50" t="n">
        <f aca="false">P68/3600</f>
        <v>0.0919666666666667</v>
      </c>
      <c r="S68" s="46"/>
      <c r="T68" s="52"/>
      <c r="U68" s="33"/>
      <c r="V68" s="33"/>
      <c r="W68" s="52"/>
      <c r="X68" s="33"/>
      <c r="Y68" s="53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379.27</v>
      </c>
      <c r="I69" s="0" t="n">
        <v>5.974</v>
      </c>
      <c r="J69" s="50" t="n">
        <f aca="false">H69/3600</f>
        <v>0.105352777777778</v>
      </c>
      <c r="L69" s="0" t="n">
        <v>1503.1224</v>
      </c>
      <c r="M69" s="0" t="n">
        <v>34.7401</v>
      </c>
      <c r="N69" s="0" t="n">
        <v>37.6173</v>
      </c>
      <c r="O69" s="0" t="n">
        <v>38.7767</v>
      </c>
      <c r="P69" s="0" t="n">
        <v>297.525</v>
      </c>
      <c r="Q69" s="0" t="n">
        <v>5.584</v>
      </c>
      <c r="R69" s="50" t="n">
        <f aca="false">P69/3600</f>
        <v>0.0826458333333333</v>
      </c>
      <c r="S69" s="46"/>
      <c r="T69" s="52"/>
      <c r="U69" s="33"/>
      <c r="V69" s="33"/>
      <c r="W69" s="52"/>
      <c r="X69" s="33"/>
      <c r="Y69" s="53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345.167</v>
      </c>
      <c r="I70" s="0" t="n">
        <v>5.21</v>
      </c>
      <c r="J70" s="54" t="n">
        <f aca="false">H70/3600</f>
        <v>0.0958797222222222</v>
      </c>
      <c r="L70" s="0" t="n">
        <v>756.8336</v>
      </c>
      <c r="M70" s="0" t="n">
        <v>31.4262</v>
      </c>
      <c r="N70" s="0" t="n">
        <v>36.0688</v>
      </c>
      <c r="O70" s="0" t="n">
        <v>37.0899</v>
      </c>
      <c r="P70" s="0" t="n">
        <v>264.998</v>
      </c>
      <c r="Q70" s="0" t="n">
        <v>5.101</v>
      </c>
      <c r="R70" s="54" t="n">
        <f aca="false">P70/3600</f>
        <v>0.0736105555555556</v>
      </c>
      <c r="S70" s="46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6887.459</v>
      </c>
      <c r="I71" s="0" t="n">
        <v>101.884</v>
      </c>
      <c r="J71" s="44" t="n">
        <f aca="false">H71/3600</f>
        <v>1.91318305555556</v>
      </c>
      <c r="L71" s="0" t="n">
        <v>21549.6264</v>
      </c>
      <c r="M71" s="0" t="n">
        <v>44.9345</v>
      </c>
      <c r="N71" s="0" t="n">
        <v>47.5175</v>
      </c>
      <c r="O71" s="0" t="n">
        <v>48.4178</v>
      </c>
      <c r="P71" s="0" t="n">
        <v>5280.634</v>
      </c>
      <c r="Q71" s="0" t="n">
        <v>98.561</v>
      </c>
      <c r="R71" s="44" t="n">
        <f aca="false">P71/3600</f>
        <v>1.46684277777778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7</v>
      </c>
      <c r="B72" s="16"/>
      <c r="C72" s="16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6468.721</v>
      </c>
      <c r="I72" s="0" t="n">
        <v>94.645</v>
      </c>
      <c r="J72" s="50" t="n">
        <f aca="false">H72/3600</f>
        <v>1.79686694444444</v>
      </c>
      <c r="L72" s="0" t="n">
        <v>12617.204</v>
      </c>
      <c r="M72" s="0" t="n">
        <v>42.5191</v>
      </c>
      <c r="N72" s="0" t="n">
        <v>45.7515</v>
      </c>
      <c r="O72" s="0" t="n">
        <v>46.388</v>
      </c>
      <c r="P72" s="0" t="n">
        <v>4869.15</v>
      </c>
      <c r="Q72" s="0" t="n">
        <v>91.073</v>
      </c>
      <c r="R72" s="50" t="n">
        <f aca="false">P72/3600</f>
        <v>1.35254166666667</v>
      </c>
      <c r="S72" s="46"/>
      <c r="T72" s="52"/>
      <c r="U72" s="33"/>
      <c r="V72" s="33"/>
      <c r="W72" s="52"/>
      <c r="X72" s="33"/>
      <c r="Y72" s="53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6120.606</v>
      </c>
      <c r="I73" s="0" t="n">
        <v>88.592</v>
      </c>
      <c r="J73" s="50" t="n">
        <f aca="false">H73/3600</f>
        <v>1.70016833333333</v>
      </c>
      <c r="L73" s="0" t="n">
        <v>7521.9008</v>
      </c>
      <c r="M73" s="0" t="n">
        <v>39.826</v>
      </c>
      <c r="N73" s="0" t="n">
        <v>44.062</v>
      </c>
      <c r="O73" s="0" t="n">
        <v>44.5678</v>
      </c>
      <c r="P73" s="0" t="n">
        <v>4597.318</v>
      </c>
      <c r="Q73" s="0" t="n">
        <v>77.423</v>
      </c>
      <c r="R73" s="50" t="n">
        <f aca="false">P73/3600</f>
        <v>1.27703277777778</v>
      </c>
      <c r="S73" s="46"/>
      <c r="T73" s="52"/>
      <c r="U73" s="33"/>
      <c r="V73" s="33"/>
      <c r="W73" s="52"/>
      <c r="X73" s="33"/>
      <c r="Y73" s="53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5721.617</v>
      </c>
      <c r="I74" s="0" t="n">
        <v>83.101</v>
      </c>
      <c r="J74" s="54" t="n">
        <f aca="false">H74/3600</f>
        <v>1.58933805555556</v>
      </c>
      <c r="L74" s="0" t="n">
        <v>4523.3312</v>
      </c>
      <c r="M74" s="0" t="n">
        <v>36.9037</v>
      </c>
      <c r="N74" s="0" t="n">
        <v>42.8322</v>
      </c>
      <c r="O74" s="0" t="n">
        <v>43.2061</v>
      </c>
      <c r="P74" s="0" t="n">
        <v>4329.76</v>
      </c>
      <c r="Q74" s="0" t="n">
        <v>72.4</v>
      </c>
      <c r="R74" s="54" t="n">
        <f aca="false">P74/3600</f>
        <v>1.20271111111111</v>
      </c>
      <c r="S74" s="46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16"/>
      <c r="B75" s="12" t="s">
        <v>62</v>
      </c>
      <c r="C75" s="12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6764.967</v>
      </c>
      <c r="I75" s="0" t="n">
        <v>98.857</v>
      </c>
      <c r="J75" s="44" t="n">
        <f aca="false">H75/3600</f>
        <v>1.8791575</v>
      </c>
      <c r="L75" s="0" t="n">
        <v>22382.292</v>
      </c>
      <c r="M75" s="0" t="n">
        <v>44.9059</v>
      </c>
      <c r="N75" s="0" t="n">
        <v>48.8189</v>
      </c>
      <c r="O75" s="0" t="n">
        <v>48.5793</v>
      </c>
      <c r="P75" s="0" t="n">
        <v>5275.142</v>
      </c>
      <c r="Q75" s="0" t="n">
        <v>98.359</v>
      </c>
      <c r="R75" s="44" t="n">
        <f aca="false">P75/3600</f>
        <v>1.46531722222222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6289.086</v>
      </c>
      <c r="I76" s="0" t="n">
        <v>92.196</v>
      </c>
      <c r="J76" s="50" t="n">
        <f aca="false">H76/3600</f>
        <v>1.74696833333333</v>
      </c>
      <c r="L76" s="0" t="n">
        <v>13617.8888</v>
      </c>
      <c r="M76" s="0" t="n">
        <v>42.489</v>
      </c>
      <c r="N76" s="0" t="n">
        <v>47.0353</v>
      </c>
      <c r="O76" s="0" t="n">
        <v>46.1788</v>
      </c>
      <c r="P76" s="0" t="n">
        <v>4813.722</v>
      </c>
      <c r="Q76" s="0" t="n">
        <v>83.335</v>
      </c>
      <c r="R76" s="50" t="n">
        <f aca="false">P76/3600</f>
        <v>1.337145</v>
      </c>
      <c r="S76" s="46"/>
      <c r="T76" s="52"/>
      <c r="U76" s="33"/>
      <c r="V76" s="33"/>
      <c r="W76" s="52"/>
      <c r="X76" s="33"/>
      <c r="Y76" s="53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5920.44</v>
      </c>
      <c r="I77" s="0" t="n">
        <v>95.628</v>
      </c>
      <c r="J77" s="50" t="n">
        <f aca="false">H77/3600</f>
        <v>1.64456666666667</v>
      </c>
      <c r="L77" s="0" t="n">
        <v>8413.5768</v>
      </c>
      <c r="M77" s="0" t="n">
        <v>39.7</v>
      </c>
      <c r="N77" s="0" t="n">
        <v>45.7091</v>
      </c>
      <c r="O77" s="0" t="n">
        <v>44.1151</v>
      </c>
      <c r="P77" s="0" t="n">
        <v>4577.24</v>
      </c>
      <c r="Q77" s="0" t="n">
        <v>76.892</v>
      </c>
      <c r="R77" s="50" t="n">
        <f aca="false">P77/3600</f>
        <v>1.27145555555556</v>
      </c>
      <c r="S77" s="46"/>
      <c r="T77" s="52"/>
      <c r="U77" s="33"/>
      <c r="V77" s="33"/>
      <c r="W77" s="52"/>
      <c r="X77" s="33"/>
      <c r="Y77" s="53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5617.252</v>
      </c>
      <c r="I78" s="0" t="n">
        <v>80.184</v>
      </c>
      <c r="J78" s="54" t="n">
        <f aca="false">H78/3600</f>
        <v>1.56034777777778</v>
      </c>
      <c r="L78" s="0" t="n">
        <v>5037.1544</v>
      </c>
      <c r="M78" s="0" t="n">
        <v>36.5642</v>
      </c>
      <c r="N78" s="0" t="n">
        <v>44.6501</v>
      </c>
      <c r="O78" s="0" t="n">
        <v>42.6222</v>
      </c>
      <c r="P78" s="0" t="n">
        <v>4387.543</v>
      </c>
      <c r="Q78" s="0" t="n">
        <v>77.532</v>
      </c>
      <c r="R78" s="54" t="n">
        <f aca="false">P78/3600</f>
        <v>1.21876194444444</v>
      </c>
      <c r="S78" s="46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16"/>
      <c r="B79" s="12" t="s">
        <v>63</v>
      </c>
      <c r="C79" s="12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6911.015</v>
      </c>
      <c r="I79" s="0" t="n">
        <v>109.512</v>
      </c>
      <c r="J79" s="44" t="n">
        <f aca="false">H79/3600</f>
        <v>1.91972638888889</v>
      </c>
      <c r="L79" s="0" t="n">
        <v>23770.0328</v>
      </c>
      <c r="M79" s="0" t="n">
        <v>44.919</v>
      </c>
      <c r="N79" s="0" t="n">
        <v>48.8425</v>
      </c>
      <c r="O79" s="0" t="n">
        <v>49.0751</v>
      </c>
      <c r="P79" s="0" t="n">
        <v>5325.983</v>
      </c>
      <c r="Q79" s="0" t="n">
        <v>91.619</v>
      </c>
      <c r="R79" s="44" t="n">
        <f aca="false">P79/3600</f>
        <v>1.47943972222222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6412.655</v>
      </c>
      <c r="I80" s="0" t="n">
        <v>92.009</v>
      </c>
      <c r="J80" s="50" t="n">
        <f aca="false">H80/3600</f>
        <v>1.78129305555556</v>
      </c>
      <c r="L80" s="0" t="n">
        <v>13694.5568</v>
      </c>
      <c r="M80" s="0" t="n">
        <v>42.1464</v>
      </c>
      <c r="N80" s="0" t="n">
        <v>46.722</v>
      </c>
      <c r="O80" s="0" t="n">
        <v>46.9173</v>
      </c>
      <c r="P80" s="0" t="n">
        <v>4828.09</v>
      </c>
      <c r="Q80" s="0" t="n">
        <v>83.242</v>
      </c>
      <c r="R80" s="50" t="n">
        <f aca="false">P80/3600</f>
        <v>1.34113611111111</v>
      </c>
      <c r="S80" s="46"/>
      <c r="T80" s="52"/>
      <c r="U80" s="33"/>
      <c r="V80" s="33"/>
      <c r="W80" s="52"/>
      <c r="X80" s="33"/>
      <c r="Y80" s="53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6045.522</v>
      </c>
      <c r="I81" s="0" t="n">
        <v>94.552</v>
      </c>
      <c r="J81" s="50" t="n">
        <f aca="false">H81/3600</f>
        <v>1.67931166666667</v>
      </c>
      <c r="L81" s="0" t="n">
        <v>7827.992</v>
      </c>
      <c r="M81" s="0" t="n">
        <v>39.3123</v>
      </c>
      <c r="N81" s="0" t="n">
        <v>44.8814</v>
      </c>
      <c r="O81" s="0" t="n">
        <v>44.995</v>
      </c>
      <c r="P81" s="0" t="n">
        <v>4562.546</v>
      </c>
      <c r="Q81" s="0" t="n">
        <v>84.365</v>
      </c>
      <c r="R81" s="50" t="n">
        <f aca="false">P81/3600</f>
        <v>1.26737388888889</v>
      </c>
      <c r="S81" s="46"/>
      <c r="T81" s="52"/>
      <c r="U81" s="33"/>
      <c r="V81" s="33"/>
      <c r="W81" s="52"/>
      <c r="X81" s="33"/>
      <c r="Y81" s="53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5715.018</v>
      </c>
      <c r="I82" s="0" t="n">
        <v>88.748</v>
      </c>
      <c r="J82" s="54" t="n">
        <f aca="false">H82/3600</f>
        <v>1.587505</v>
      </c>
      <c r="L82" s="0" t="n">
        <v>4432.8704</v>
      </c>
      <c r="M82" s="0" t="n">
        <v>36.4942</v>
      </c>
      <c r="N82" s="0" t="n">
        <v>43.4445</v>
      </c>
      <c r="O82" s="0" t="n">
        <v>43.5447</v>
      </c>
      <c r="P82" s="0" t="n">
        <v>4317.421</v>
      </c>
      <c r="Q82" s="0" t="n">
        <v>70.621</v>
      </c>
      <c r="R82" s="54" t="n">
        <f aca="false">P82/3600</f>
        <v>1.19928361111111</v>
      </c>
      <c r="S82" s="46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B83" s="1" t="s">
        <v>9</v>
      </c>
      <c r="T83" s="47" t="e">
        <f aca="false">AVERAGE(T3,T7,T11,T15)</f>
        <v>#VALUE!</v>
      </c>
      <c r="U83" s="48" t="e">
        <f aca="false">AVERAGE(U3,U7,U11,U15)</f>
        <v>#VALUE!</v>
      </c>
      <c r="V83" s="49" t="e">
        <f aca="false">AVERAGE(V3,V7,V11,V15)</f>
        <v>#VALUE!</v>
      </c>
      <c r="W83" s="47" t="e">
        <f aca="false">AVERAGE(W3,W7,W11,W15)</f>
        <v>#VALUE!</v>
      </c>
      <c r="X83" s="48" t="e">
        <f aca="false">AVERAGE(X3,X7,X11,X15)</f>
        <v>#VALUE!</v>
      </c>
      <c r="Y83" s="49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59" t="e">
        <f aca="false">AVERAGE(T19,T23,T27,T31,T35)</f>
        <v>#VALUE!</v>
      </c>
      <c r="U84" s="60" t="e">
        <f aca="false">AVERAGE(U19,U23,U27,U31,U35)</f>
        <v>#VALUE!</v>
      </c>
      <c r="V84" s="61" t="e">
        <f aca="false">AVERAGE(V19,V23,V27,V31,V35)</f>
        <v>#VALUE!</v>
      </c>
      <c r="W84" s="59" t="e">
        <f aca="false">AVERAGE(W19,W23,W27,W31,W35)</f>
        <v>#VALUE!</v>
      </c>
      <c r="X84" s="60" t="e">
        <f aca="false">AVERAGE(X19,X23,X27,X31,X35)</f>
        <v>#VALUE!</v>
      </c>
      <c r="Y84" s="6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59" t="e">
        <f aca="false">AVERAGE(T39,T43,T47,T51)</f>
        <v>#VALUE!</v>
      </c>
      <c r="U85" s="60" t="e">
        <f aca="false">AVERAGE(U39,U43,U47,U51)</f>
        <v>#VALUE!</v>
      </c>
      <c r="V85" s="61" t="e">
        <f aca="false">AVERAGE(V39,V43,V47,V51)</f>
        <v>#VALUE!</v>
      </c>
      <c r="W85" s="59" t="e">
        <f aca="false">AVERAGE(W39,W43,W47,W51)</f>
        <v>#VALUE!</v>
      </c>
      <c r="X85" s="60" t="e">
        <f aca="false">AVERAGE(X39,X43,X47,X51)</f>
        <v>#VALUE!</v>
      </c>
      <c r="Y85" s="6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59" t="e">
        <f aca="false">AVERAGE(T55,T59,T63,T67)</f>
        <v>#VALUE!</v>
      </c>
      <c r="U86" s="60" t="e">
        <f aca="false">AVERAGE(U55,U59,U63,U67)</f>
        <v>#VALUE!</v>
      </c>
      <c r="V86" s="61" t="e">
        <f aca="false">AVERAGE(V55,V59,V63,V67)</f>
        <v>#VALUE!</v>
      </c>
      <c r="W86" s="59" t="e">
        <f aca="false">AVERAGE(W55,W59,W63,W67)</f>
        <v>#VALUE!</v>
      </c>
      <c r="X86" s="60" t="e">
        <f aca="false">AVERAGE(X55,X59,X63,X67)</f>
        <v>#VALUE!</v>
      </c>
      <c r="Y86" s="6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3" t="e">
        <f aca="false">AVERAGE(T71,T75,T79)</f>
        <v>#VALUE!</v>
      </c>
      <c r="U87" s="64" t="e">
        <f aca="false">AVERAGE(U71,U75,U79)</f>
        <v>#VALUE!</v>
      </c>
      <c r="V87" s="65" t="e">
        <f aca="false">AVERAGE(V71,V75,V79)</f>
        <v>#VALUE!</v>
      </c>
      <c r="W87" s="63" t="e">
        <f aca="false">AVERAGE(W71,W75,W79)</f>
        <v>#VALUE!</v>
      </c>
      <c r="X87" s="64" t="e">
        <f aca="false">AVERAGE(X71,X75,X79)</f>
        <v>#VALUE!</v>
      </c>
      <c r="Y87" s="65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6" t="e">
        <f aca="false">AVERAGE(T3:T82)</f>
        <v>#VALUE!</v>
      </c>
      <c r="U88" s="67" t="e">
        <f aca="false">AVERAGE(U3:U82)</f>
        <v>#VALUE!</v>
      </c>
      <c r="V88" s="68" t="e">
        <f aca="false">AVERAGE(V3:V82)</f>
        <v>#VALUE!</v>
      </c>
      <c r="W88" s="67" t="e">
        <f aca="false">AVERAGE(W3:W82)</f>
        <v>#VALUE!</v>
      </c>
      <c r="X88" s="67" t="e">
        <f aca="false">AVERAGE(X3:X82)</f>
        <v>#VALUE!</v>
      </c>
      <c r="Y88" s="6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9" t="n">
        <f aca="false">GEOMEAN(I3:I82)</f>
        <v>64.1528339514356</v>
      </c>
      <c r="J89" s="69" t="n">
        <f aca="false">GEOMEAN(J3:J82)</f>
        <v>1.12553954720679</v>
      </c>
      <c r="Q89" s="69" t="n">
        <f aca="false">GEOMEAN(Q3:Q82)</f>
        <v>58.5958153849808</v>
      </c>
      <c r="R89" s="69" t="n">
        <f aca="false">GEOMEAN(R3:R82)</f>
        <v>0.887470127830317</v>
      </c>
    </row>
    <row r="90" customFormat="false" ht="12" hidden="false" customHeight="false" outlineLevel="0" collapsed="false">
      <c r="B90" s="1" t="s">
        <v>80</v>
      </c>
      <c r="Q90" s="70" t="n">
        <f aca="false">Q89/I89</f>
        <v>0.913378439826033</v>
      </c>
      <c r="R90" s="70" t="n">
        <f aca="false">R89/J89</f>
        <v>0.788484180793749</v>
      </c>
    </row>
    <row r="91" customFormat="false" ht="12" hidden="false" customHeight="false" outlineLevel="0" collapsed="false">
      <c r="B91" s="1" t="s">
        <v>81</v>
      </c>
      <c r="I91" s="69" t="n">
        <f aca="false">SUM(I3:I82)/3600</f>
        <v>2.21748916666667</v>
      </c>
      <c r="J91" s="69" t="n">
        <f aca="false">SUM(J3:J82)</f>
        <v>143.796820555556</v>
      </c>
      <c r="Q91" s="69" t="n">
        <f aca="false">SUM(Q3:Q82)/3600</f>
        <v>2.02899638888889</v>
      </c>
      <c r="R91" s="69" t="n">
        <f aca="false">SUM(R3:R82)</f>
        <v>113.3952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71" t="s">
        <v>66</v>
      </c>
      <c r="U1" s="71"/>
      <c r="V1" s="71"/>
      <c r="W1" s="71" t="s">
        <v>67</v>
      </c>
      <c r="X1" s="71"/>
      <c r="Y1" s="71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72" t="s">
        <v>4</v>
      </c>
      <c r="U2" s="73" t="s">
        <v>5</v>
      </c>
      <c r="V2" s="74" t="s">
        <v>6</v>
      </c>
      <c r="W2" s="13" t="s">
        <v>4</v>
      </c>
      <c r="X2" s="14" t="s">
        <v>5</v>
      </c>
      <c r="Y2" s="15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6410.916</v>
      </c>
      <c r="I3" s="0" t="n">
        <v>113.813</v>
      </c>
      <c r="J3" s="44" t="n">
        <f aca="false">H3/3600</f>
        <v>1.78081</v>
      </c>
      <c r="L3" s="0" t="n">
        <v>107212.5456</v>
      </c>
      <c r="M3" s="0" t="n">
        <v>43.46</v>
      </c>
      <c r="N3" s="0" t="n">
        <v>42.9252</v>
      </c>
      <c r="O3" s="0" t="n">
        <v>44.7895</v>
      </c>
      <c r="P3" s="0" t="n">
        <v>6724.984</v>
      </c>
      <c r="Q3" s="0" t="n">
        <v>126.251</v>
      </c>
      <c r="R3" s="45" t="n">
        <f aca="false">P3/3600</f>
        <v>1.86805111111111</v>
      </c>
      <c r="S3" s="46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2</v>
      </c>
      <c r="B4" s="16"/>
      <c r="C4" s="16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5587.076</v>
      </c>
      <c r="I4" s="0" t="n">
        <v>95.405</v>
      </c>
      <c r="J4" s="50" t="n">
        <f aca="false">H4/3600</f>
        <v>1.55196555555556</v>
      </c>
      <c r="L4" s="0" t="n">
        <v>60522.0672</v>
      </c>
      <c r="M4" s="0" t="n">
        <v>40.3219</v>
      </c>
      <c r="N4" s="0" t="n">
        <v>40.4005</v>
      </c>
      <c r="O4" s="0" t="n">
        <v>42.3764</v>
      </c>
      <c r="P4" s="0" t="n">
        <v>5924.028</v>
      </c>
      <c r="Q4" s="0" t="n">
        <v>115.752</v>
      </c>
      <c r="R4" s="51" t="n">
        <f aca="false">P4/3600</f>
        <v>1.64556333333333</v>
      </c>
      <c r="S4" s="46"/>
      <c r="T4" s="75"/>
      <c r="U4" s="62"/>
      <c r="V4" s="76"/>
      <c r="W4" s="75"/>
      <c r="X4" s="62"/>
      <c r="Y4" s="76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5052.011</v>
      </c>
      <c r="I5" s="0" t="n">
        <v>85.644</v>
      </c>
      <c r="J5" s="50" t="n">
        <f aca="false">H5/3600</f>
        <v>1.40333638888889</v>
      </c>
      <c r="L5" s="0" t="n">
        <v>34648.3152</v>
      </c>
      <c r="M5" s="0" t="n">
        <v>37.271</v>
      </c>
      <c r="N5" s="0" t="n">
        <v>38.7255</v>
      </c>
      <c r="O5" s="0" t="n">
        <v>40.6875</v>
      </c>
      <c r="P5" s="0" t="n">
        <v>5394.92</v>
      </c>
      <c r="Q5" s="0" t="n">
        <v>106.205</v>
      </c>
      <c r="R5" s="51" t="n">
        <f aca="false">P5/3600</f>
        <v>1.49858888888889</v>
      </c>
      <c r="S5" s="46"/>
      <c r="T5" s="75"/>
      <c r="U5" s="62"/>
      <c r="V5" s="76"/>
      <c r="W5" s="75"/>
      <c r="X5" s="62"/>
      <c r="Y5" s="76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4737.848</v>
      </c>
      <c r="I6" s="0" t="n">
        <v>85.627</v>
      </c>
      <c r="J6" s="54" t="n">
        <f aca="false">H6/3600</f>
        <v>1.31606888888889</v>
      </c>
      <c r="L6" s="0" t="n">
        <v>19754.9408</v>
      </c>
      <c r="M6" s="0" t="n">
        <v>34.2015</v>
      </c>
      <c r="N6" s="0" t="n">
        <v>37.5955</v>
      </c>
      <c r="O6" s="0" t="n">
        <v>39.5909</v>
      </c>
      <c r="P6" s="0" t="n">
        <v>5034.418</v>
      </c>
      <c r="Q6" s="0" t="n">
        <v>97.781</v>
      </c>
      <c r="R6" s="55" t="n">
        <f aca="false">P6/3600</f>
        <v>1.39844944444444</v>
      </c>
      <c r="S6" s="46"/>
      <c r="T6" s="77"/>
      <c r="U6" s="78"/>
      <c r="V6" s="79"/>
      <c r="W6" s="77"/>
      <c r="X6" s="78"/>
      <c r="Y6" s="79"/>
    </row>
    <row r="7" customFormat="false" ht="15.75" hidden="false" customHeight="false" outlineLevel="0" collapsed="false">
      <c r="A7" s="16"/>
      <c r="B7" s="12" t="s">
        <v>56</v>
      </c>
      <c r="C7" s="12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6471.342</v>
      </c>
      <c r="I7" s="0" t="n">
        <v>112.835</v>
      </c>
      <c r="J7" s="44" t="n">
        <f aca="false">H7/3600</f>
        <v>1.797595</v>
      </c>
      <c r="L7" s="0" t="n">
        <v>109820.8896</v>
      </c>
      <c r="M7" s="0" t="n">
        <v>43.3314</v>
      </c>
      <c r="N7" s="0" t="n">
        <v>45.8264</v>
      </c>
      <c r="O7" s="0" t="n">
        <v>45.3674</v>
      </c>
      <c r="P7" s="0" t="n">
        <v>6779.726</v>
      </c>
      <c r="Q7" s="0" t="n">
        <v>127.25</v>
      </c>
      <c r="R7" s="45" t="n">
        <f aca="false">P7/3600</f>
        <v>1.88325722222222</v>
      </c>
      <c r="S7" s="46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5682.991</v>
      </c>
      <c r="I8" s="0" t="n">
        <v>104.427</v>
      </c>
      <c r="J8" s="50" t="n">
        <f aca="false">H8/3600</f>
        <v>1.57860861111111</v>
      </c>
      <c r="L8" s="0" t="n">
        <v>64592.0016</v>
      </c>
      <c r="M8" s="0" t="n">
        <v>39.9925</v>
      </c>
      <c r="N8" s="0" t="n">
        <v>43.6824</v>
      </c>
      <c r="O8" s="0" t="n">
        <v>43.7218</v>
      </c>
      <c r="P8" s="0" t="n">
        <v>6026.864</v>
      </c>
      <c r="Q8" s="0" t="n">
        <v>121.462</v>
      </c>
      <c r="R8" s="51" t="n">
        <f aca="false">P8/3600</f>
        <v>1.67412888888889</v>
      </c>
      <c r="S8" s="46"/>
      <c r="T8" s="75"/>
      <c r="U8" s="62"/>
      <c r="V8" s="62"/>
      <c r="W8" s="75"/>
      <c r="X8" s="62"/>
      <c r="Y8" s="76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5155.77</v>
      </c>
      <c r="I9" s="0" t="n">
        <v>97.329</v>
      </c>
      <c r="J9" s="50" t="n">
        <f aca="false">H9/3600</f>
        <v>1.43215833333333</v>
      </c>
      <c r="L9" s="0" t="n">
        <v>37614.736</v>
      </c>
      <c r="M9" s="0" t="n">
        <v>36.9293</v>
      </c>
      <c r="N9" s="0" t="n">
        <v>41.9122</v>
      </c>
      <c r="O9" s="0" t="n">
        <v>42.2884</v>
      </c>
      <c r="P9" s="0" t="n">
        <v>5497.647</v>
      </c>
      <c r="Q9" s="0" t="n">
        <v>110.401</v>
      </c>
      <c r="R9" s="51" t="n">
        <f aca="false">P9/3600</f>
        <v>1.52712416666667</v>
      </c>
      <c r="S9" s="46"/>
      <c r="T9" s="75"/>
      <c r="U9" s="62"/>
      <c r="V9" s="62"/>
      <c r="W9" s="75"/>
      <c r="X9" s="62"/>
      <c r="Y9" s="76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4762.711</v>
      </c>
      <c r="I10" s="0" t="n">
        <v>81.745</v>
      </c>
      <c r="J10" s="54" t="n">
        <f aca="false">H10/3600</f>
        <v>1.32297527777778</v>
      </c>
      <c r="L10" s="0" t="n">
        <v>22513.6608</v>
      </c>
      <c r="M10" s="0" t="n">
        <v>34.0753</v>
      </c>
      <c r="N10" s="0" t="n">
        <v>40.5879</v>
      </c>
      <c r="O10" s="0" t="n">
        <v>41.2066</v>
      </c>
      <c r="P10" s="0" t="n">
        <v>5127.456</v>
      </c>
      <c r="Q10" s="0" t="n">
        <v>106.642</v>
      </c>
      <c r="R10" s="55" t="n">
        <f aca="false">P10/3600</f>
        <v>1.42429333333333</v>
      </c>
      <c r="S10" s="46"/>
      <c r="T10" s="77"/>
      <c r="U10" s="78"/>
      <c r="V10" s="78"/>
      <c r="W10" s="77"/>
      <c r="X10" s="78"/>
      <c r="Y10" s="79"/>
    </row>
    <row r="11" customFormat="false" ht="15.75" hidden="false" customHeight="false" outlineLevel="0" collapsed="false">
      <c r="A11" s="16"/>
      <c r="B11" s="12" t="s">
        <v>53</v>
      </c>
      <c r="C11" s="12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5550.239</v>
      </c>
      <c r="I11" s="0" t="n">
        <v>206.343</v>
      </c>
      <c r="J11" s="44" t="n">
        <f aca="false">H11/3600</f>
        <v>4.31951083333333</v>
      </c>
      <c r="L11" s="0" t="n">
        <v>393362.2384</v>
      </c>
      <c r="M11" s="0" t="n">
        <v>42.4925</v>
      </c>
      <c r="N11" s="0" t="n">
        <v>42.4492</v>
      </c>
      <c r="O11" s="0" t="n">
        <v>40.9403</v>
      </c>
      <c r="P11" s="0" t="n">
        <v>16178.393</v>
      </c>
      <c r="Q11" s="0" t="n">
        <v>233.487</v>
      </c>
      <c r="R11" s="45" t="n">
        <f aca="false">P11/3600</f>
        <v>4.49399805555556</v>
      </c>
      <c r="S11" s="46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13433.492</v>
      </c>
      <c r="I12" s="0" t="n">
        <v>171.351</v>
      </c>
      <c r="J12" s="50" t="n">
        <f aca="false">H12/3600</f>
        <v>3.73152555555556</v>
      </c>
      <c r="L12" s="0" t="n">
        <v>257110.2576</v>
      </c>
      <c r="M12" s="0" t="n">
        <v>38.936</v>
      </c>
      <c r="N12" s="0" t="n">
        <v>39.8905</v>
      </c>
      <c r="O12" s="0" t="n">
        <v>37.7732</v>
      </c>
      <c r="P12" s="0" t="n">
        <v>14108.046</v>
      </c>
      <c r="Q12" s="0" t="n">
        <v>209.866</v>
      </c>
      <c r="R12" s="51" t="n">
        <f aca="false">P12/3600</f>
        <v>3.91890166666667</v>
      </c>
      <c r="S12" s="46"/>
      <c r="T12" s="75"/>
      <c r="U12" s="62"/>
      <c r="V12" s="62"/>
      <c r="W12" s="75"/>
      <c r="X12" s="62"/>
      <c r="Y12" s="76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11910.611</v>
      </c>
      <c r="I13" s="0" t="n">
        <v>171.835</v>
      </c>
      <c r="J13" s="50" t="n">
        <f aca="false">H13/3600</f>
        <v>3.30850305555556</v>
      </c>
      <c r="L13" s="0" t="n">
        <v>160684.4064</v>
      </c>
      <c r="M13" s="0" t="n">
        <v>34.9316</v>
      </c>
      <c r="N13" s="0" t="n">
        <v>38.2555</v>
      </c>
      <c r="O13" s="0" t="n">
        <v>36.1842</v>
      </c>
      <c r="P13" s="0" t="n">
        <v>12569.437</v>
      </c>
      <c r="Q13" s="0" t="n">
        <v>181.936</v>
      </c>
      <c r="R13" s="51" t="n">
        <f aca="false">P13/3600</f>
        <v>3.49151027777778</v>
      </c>
      <c r="S13" s="46"/>
      <c r="T13" s="75"/>
      <c r="U13" s="62"/>
      <c r="V13" s="62"/>
      <c r="W13" s="75"/>
      <c r="X13" s="62"/>
      <c r="Y13" s="76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10524.76</v>
      </c>
      <c r="I14" s="0" t="n">
        <v>152.615</v>
      </c>
      <c r="J14" s="54" t="n">
        <f aca="false">H14/3600</f>
        <v>2.92354444444444</v>
      </c>
      <c r="L14" s="0" t="n">
        <v>84112.7632</v>
      </c>
      <c r="M14" s="0" t="n">
        <v>30.7136</v>
      </c>
      <c r="N14" s="0" t="n">
        <v>36.9739</v>
      </c>
      <c r="O14" s="0" t="n">
        <v>34.9872</v>
      </c>
      <c r="P14" s="0" t="n">
        <v>11147.893</v>
      </c>
      <c r="Q14" s="0" t="n">
        <v>174.736</v>
      </c>
      <c r="R14" s="55" t="n">
        <f aca="false">P14/3600</f>
        <v>3.09663694444444</v>
      </c>
      <c r="S14" s="46"/>
      <c r="T14" s="77"/>
      <c r="U14" s="78"/>
      <c r="V14" s="78"/>
      <c r="W14" s="77"/>
      <c r="X14" s="78"/>
      <c r="Y14" s="79"/>
    </row>
    <row r="15" customFormat="false" ht="15.75" hidden="false" customHeight="false" outlineLevel="0" collapsed="false">
      <c r="A15" s="16"/>
      <c r="B15" s="12" t="s">
        <v>59</v>
      </c>
      <c r="C15" s="12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10678.344</v>
      </c>
      <c r="I15" s="0" t="n">
        <v>154.518</v>
      </c>
      <c r="J15" s="44" t="n">
        <f aca="false">H15/3600</f>
        <v>2.96620666666667</v>
      </c>
      <c r="L15" s="0" t="n">
        <v>102527.5904</v>
      </c>
      <c r="M15" s="0" t="n">
        <v>43.6696</v>
      </c>
      <c r="N15" s="0" t="n">
        <v>46.6287</v>
      </c>
      <c r="O15" s="0" t="n">
        <v>46.1803</v>
      </c>
      <c r="P15" s="0" t="n">
        <v>11320.228</v>
      </c>
      <c r="Q15" s="0" t="n">
        <v>173.488</v>
      </c>
      <c r="R15" s="45" t="n">
        <f aca="false">P15/3600</f>
        <v>3.14450777777778</v>
      </c>
      <c r="S15" s="46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9419.134</v>
      </c>
      <c r="I16" s="0" t="n">
        <v>137.92</v>
      </c>
      <c r="J16" s="50" t="n">
        <f aca="false">H16/3600</f>
        <v>2.61642611111111</v>
      </c>
      <c r="L16" s="0" t="n">
        <v>50296.136</v>
      </c>
      <c r="M16" s="0" t="n">
        <v>41.3778</v>
      </c>
      <c r="N16" s="0" t="n">
        <v>45.9031</v>
      </c>
      <c r="O16" s="0" t="n">
        <v>45.5689</v>
      </c>
      <c r="P16" s="0" t="n">
        <v>10028.306</v>
      </c>
      <c r="Q16" s="0" t="n">
        <v>153.208</v>
      </c>
      <c r="R16" s="51" t="n">
        <f aca="false">P16/3600</f>
        <v>2.78564055555556</v>
      </c>
      <c r="S16" s="46"/>
      <c r="T16" s="75"/>
      <c r="U16" s="62"/>
      <c r="V16" s="62"/>
      <c r="W16" s="75"/>
      <c r="X16" s="62"/>
      <c r="Y16" s="76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8760.295</v>
      </c>
      <c r="I17" s="0" t="n">
        <v>131.213</v>
      </c>
      <c r="J17" s="50" t="n">
        <f aca="false">H17/3600</f>
        <v>2.43341527777778</v>
      </c>
      <c r="L17" s="0" t="n">
        <v>28858.6176</v>
      </c>
      <c r="M17" s="0" t="n">
        <v>39.812</v>
      </c>
      <c r="N17" s="0" t="n">
        <v>45.3548</v>
      </c>
      <c r="O17" s="0" t="n">
        <v>45.1508</v>
      </c>
      <c r="P17" s="0" t="n">
        <v>9355.348</v>
      </c>
      <c r="Q17" s="0" t="n">
        <v>144.066</v>
      </c>
      <c r="R17" s="51" t="n">
        <f aca="false">P17/3600</f>
        <v>2.59870777777778</v>
      </c>
      <c r="S17" s="46"/>
      <c r="T17" s="75"/>
      <c r="U17" s="62"/>
      <c r="V17" s="62"/>
      <c r="W17" s="75"/>
      <c r="X17" s="62"/>
      <c r="Y17" s="76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8414.348</v>
      </c>
      <c r="I18" s="0" t="n">
        <v>138.029</v>
      </c>
      <c r="J18" s="54" t="n">
        <f aca="false">H18/3600</f>
        <v>2.33731888888889</v>
      </c>
      <c r="L18" s="0" t="n">
        <v>15995.7424</v>
      </c>
      <c r="M18" s="0" t="n">
        <v>38.061</v>
      </c>
      <c r="N18" s="0" t="n">
        <v>44.9555</v>
      </c>
      <c r="O18" s="0" t="n">
        <v>44.8531</v>
      </c>
      <c r="P18" s="0" t="n">
        <v>9073.236</v>
      </c>
      <c r="Q18" s="0" t="n">
        <v>150.244</v>
      </c>
      <c r="R18" s="55" t="n">
        <f aca="false">P18/3600</f>
        <v>2.52034333333333</v>
      </c>
      <c r="S18" s="46"/>
      <c r="T18" s="77"/>
      <c r="U18" s="78"/>
      <c r="V18" s="78"/>
      <c r="W18" s="77"/>
      <c r="X18" s="78"/>
      <c r="Y18" s="79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4506.866</v>
      </c>
      <c r="I19" s="0" t="n">
        <v>66.097</v>
      </c>
      <c r="J19" s="44" t="n">
        <f aca="false">H19/3600</f>
        <v>1.25190722222222</v>
      </c>
      <c r="L19" s="0" t="n">
        <v>23308.0768</v>
      </c>
      <c r="M19" s="0" t="n">
        <v>42.7724</v>
      </c>
      <c r="N19" s="0" t="n">
        <v>44.454</v>
      </c>
      <c r="O19" s="0" t="n">
        <v>45.8489</v>
      </c>
      <c r="P19" s="0" t="n">
        <v>4783.926</v>
      </c>
      <c r="Q19" s="0" t="n">
        <v>81.947</v>
      </c>
      <c r="R19" s="44" t="n">
        <f aca="false">P19/3600</f>
        <v>1.32886833333333</v>
      </c>
      <c r="S19" s="46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4011.985</v>
      </c>
      <c r="I20" s="0" t="n">
        <v>66.955</v>
      </c>
      <c r="J20" s="50" t="n">
        <f aca="false">H20/3600</f>
        <v>1.11444027777778</v>
      </c>
      <c r="L20" s="0" t="n">
        <v>12766.6808</v>
      </c>
      <c r="M20" s="0" t="n">
        <v>41.0795</v>
      </c>
      <c r="N20" s="0" t="n">
        <v>42.7696</v>
      </c>
      <c r="O20" s="0" t="n">
        <v>43.6605</v>
      </c>
      <c r="P20" s="0" t="n">
        <v>4236.893</v>
      </c>
      <c r="Q20" s="0" t="n">
        <v>68.999</v>
      </c>
      <c r="R20" s="50" t="n">
        <f aca="false">P20/3600</f>
        <v>1.17691472222222</v>
      </c>
      <c r="S20" s="46"/>
      <c r="T20" s="75"/>
      <c r="U20" s="62"/>
      <c r="V20" s="62"/>
      <c r="W20" s="75"/>
      <c r="X20" s="62"/>
      <c r="Y20" s="76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3741.964</v>
      </c>
      <c r="I21" s="0" t="n">
        <v>63.6</v>
      </c>
      <c r="J21" s="50" t="n">
        <f aca="false">H21/3600</f>
        <v>1.03943444444444</v>
      </c>
      <c r="L21" s="0" t="n">
        <v>7245.0352</v>
      </c>
      <c r="M21" s="0" t="n">
        <v>38.9962</v>
      </c>
      <c r="N21" s="0" t="n">
        <v>41.4792</v>
      </c>
      <c r="O21" s="0" t="n">
        <v>42.2142</v>
      </c>
      <c r="P21" s="0" t="n">
        <v>3972.69</v>
      </c>
      <c r="Q21" s="0" t="n">
        <v>63.555</v>
      </c>
      <c r="R21" s="50" t="n">
        <f aca="false">P21/3600</f>
        <v>1.103525</v>
      </c>
      <c r="S21" s="46"/>
      <c r="T21" s="75"/>
      <c r="U21" s="62"/>
      <c r="V21" s="62"/>
      <c r="W21" s="75"/>
      <c r="X21" s="62"/>
      <c r="Y21" s="76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3535.839</v>
      </c>
      <c r="I22" s="0" t="n">
        <v>60.388</v>
      </c>
      <c r="J22" s="54" t="n">
        <f aca="false">H22/3600</f>
        <v>0.9821775</v>
      </c>
      <c r="L22" s="0" t="n">
        <v>4072.8848</v>
      </c>
      <c r="M22" s="0" t="n">
        <v>36.5291</v>
      </c>
      <c r="N22" s="0" t="n">
        <v>40.5752</v>
      </c>
      <c r="O22" s="0" t="n">
        <v>41.3901</v>
      </c>
      <c r="P22" s="0" t="n">
        <v>3755.037</v>
      </c>
      <c r="Q22" s="0" t="n">
        <v>59.202</v>
      </c>
      <c r="R22" s="54" t="n">
        <f aca="false">P22/3600</f>
        <v>1.04306583333333</v>
      </c>
      <c r="S22" s="46"/>
      <c r="T22" s="77"/>
      <c r="U22" s="78"/>
      <c r="V22" s="78"/>
      <c r="W22" s="77"/>
      <c r="X22" s="78"/>
      <c r="Y22" s="79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5511.153</v>
      </c>
      <c r="I23" s="0" t="n">
        <v>97.626</v>
      </c>
      <c r="J23" s="44" t="n">
        <f aca="false">H23/3600</f>
        <v>1.53087583333333</v>
      </c>
      <c r="L23" s="0" t="n">
        <v>54963.4056</v>
      </c>
      <c r="M23" s="0" t="n">
        <v>41.7652</v>
      </c>
      <c r="N23" s="0" t="n">
        <v>43.298</v>
      </c>
      <c r="O23" s="0" t="n">
        <v>44.0108</v>
      </c>
      <c r="P23" s="0" t="n">
        <v>5783.627</v>
      </c>
      <c r="Q23" s="0" t="n">
        <v>107.063</v>
      </c>
      <c r="R23" s="44" t="n">
        <f aca="false">P23/3600</f>
        <v>1.60656305555556</v>
      </c>
      <c r="S23" s="46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4670.449</v>
      </c>
      <c r="I24" s="0" t="n">
        <v>81.042</v>
      </c>
      <c r="J24" s="50" t="n">
        <f aca="false">H24/3600</f>
        <v>1.29734694444444</v>
      </c>
      <c r="L24" s="0" t="n">
        <v>29936.1608</v>
      </c>
      <c r="M24" s="0" t="n">
        <v>38.6903</v>
      </c>
      <c r="N24" s="0" t="n">
        <v>40.9468</v>
      </c>
      <c r="O24" s="0" t="n">
        <v>41.3757</v>
      </c>
      <c r="P24" s="0" t="n">
        <v>4923.422</v>
      </c>
      <c r="Q24" s="0" t="n">
        <v>97.423</v>
      </c>
      <c r="R24" s="50" t="n">
        <f aca="false">P24/3600</f>
        <v>1.36761722222222</v>
      </c>
      <c r="S24" s="46"/>
      <c r="T24" s="75"/>
      <c r="U24" s="62"/>
      <c r="V24" s="62"/>
      <c r="W24" s="75"/>
      <c r="X24" s="62"/>
      <c r="Y24" s="76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4105.99</v>
      </c>
      <c r="I25" s="0" t="n">
        <v>69.81</v>
      </c>
      <c r="J25" s="50" t="n">
        <f aca="false">H25/3600</f>
        <v>1.14055277777778</v>
      </c>
      <c r="L25" s="0" t="n">
        <v>15654.164</v>
      </c>
      <c r="M25" s="0" t="n">
        <v>35.6648</v>
      </c>
      <c r="N25" s="0" t="n">
        <v>39.2691</v>
      </c>
      <c r="O25" s="0" t="n">
        <v>39.8692</v>
      </c>
      <c r="P25" s="0" t="n">
        <v>4370.914</v>
      </c>
      <c r="Q25" s="0" t="n">
        <v>85.738</v>
      </c>
      <c r="R25" s="50" t="n">
        <f aca="false">P25/3600</f>
        <v>1.21414277777778</v>
      </c>
      <c r="S25" s="46"/>
      <c r="T25" s="75"/>
      <c r="U25" s="62"/>
      <c r="V25" s="62"/>
      <c r="W25" s="75"/>
      <c r="X25" s="62"/>
      <c r="Y25" s="76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3734.536</v>
      </c>
      <c r="I26" s="0" t="n">
        <v>66.768</v>
      </c>
      <c r="J26" s="54" t="n">
        <f aca="false">H26/3600</f>
        <v>1.03737111111111</v>
      </c>
      <c r="L26" s="0" t="n">
        <v>7694.3992</v>
      </c>
      <c r="M26" s="0" t="n">
        <v>32.7739</v>
      </c>
      <c r="N26" s="0" t="n">
        <v>38.1085</v>
      </c>
      <c r="O26" s="0" t="n">
        <v>39.0929</v>
      </c>
      <c r="P26" s="0" t="n">
        <v>3978.977</v>
      </c>
      <c r="Q26" s="0" t="n">
        <v>75.583</v>
      </c>
      <c r="R26" s="54" t="n">
        <f aca="false">P26/3600</f>
        <v>1.10527138888889</v>
      </c>
      <c r="S26" s="46"/>
      <c r="T26" s="77"/>
      <c r="U26" s="78"/>
      <c r="V26" s="78"/>
      <c r="W26" s="77"/>
      <c r="X26" s="78"/>
      <c r="Y26" s="79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11665.58</v>
      </c>
      <c r="I27" s="0" t="n">
        <v>195.001</v>
      </c>
      <c r="J27" s="44" t="n">
        <f aca="false">H27/3600</f>
        <v>3.24043888888889</v>
      </c>
      <c r="L27" s="0" t="n">
        <v>107417.1312</v>
      </c>
      <c r="M27" s="0" t="n">
        <v>40.4999</v>
      </c>
      <c r="N27" s="0" t="n">
        <v>41.7417</v>
      </c>
      <c r="O27" s="0" t="n">
        <v>44.2027</v>
      </c>
      <c r="P27" s="0" t="n">
        <v>12190.742</v>
      </c>
      <c r="Q27" s="0" t="n">
        <v>218.23</v>
      </c>
      <c r="R27" s="44" t="n">
        <f aca="false">P27/3600</f>
        <v>3.38631722222222</v>
      </c>
      <c r="S27" s="46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9520.332</v>
      </c>
      <c r="I28" s="0" t="n">
        <v>170.727</v>
      </c>
      <c r="J28" s="50" t="n">
        <f aca="false">H28/3600</f>
        <v>2.64453666666667</v>
      </c>
      <c r="L28" s="0" t="n">
        <v>51488.9048</v>
      </c>
      <c r="M28" s="0" t="n">
        <v>37.9992</v>
      </c>
      <c r="N28" s="0" t="n">
        <v>39.596</v>
      </c>
      <c r="O28" s="0" t="n">
        <v>42.2158</v>
      </c>
      <c r="P28" s="0" t="n">
        <v>9998.071</v>
      </c>
      <c r="Q28" s="0" t="n">
        <v>174.021</v>
      </c>
      <c r="R28" s="50" t="n">
        <f aca="false">P28/3600</f>
        <v>2.77724194444444</v>
      </c>
      <c r="S28" s="46"/>
      <c r="T28" s="75"/>
      <c r="U28" s="62"/>
      <c r="V28" s="62"/>
      <c r="W28" s="75"/>
      <c r="X28" s="62"/>
      <c r="Y28" s="76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8458.387</v>
      </c>
      <c r="I29" s="0" t="n">
        <v>141.259</v>
      </c>
      <c r="J29" s="50" t="n">
        <f aca="false">H29/3600</f>
        <v>2.34955194444445</v>
      </c>
      <c r="L29" s="0" t="n">
        <v>28061.4232</v>
      </c>
      <c r="M29" s="0" t="n">
        <v>35.7948</v>
      </c>
      <c r="N29" s="0" t="n">
        <v>38.5734</v>
      </c>
      <c r="O29" s="0" t="n">
        <v>40.6238</v>
      </c>
      <c r="P29" s="0" t="n">
        <v>8949.106</v>
      </c>
      <c r="Q29" s="0" t="n">
        <v>158.092</v>
      </c>
      <c r="R29" s="50" t="n">
        <f aca="false">P29/3600</f>
        <v>2.48586277777778</v>
      </c>
      <c r="S29" s="46"/>
      <c r="T29" s="75"/>
      <c r="U29" s="62"/>
      <c r="V29" s="62"/>
      <c r="W29" s="75"/>
      <c r="X29" s="62"/>
      <c r="Y29" s="76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7775.087</v>
      </c>
      <c r="I30" s="0" t="n">
        <v>129.324</v>
      </c>
      <c r="J30" s="54" t="n">
        <f aca="false">H30/3600</f>
        <v>2.15974638888889</v>
      </c>
      <c r="L30" s="0" t="n">
        <v>15377.82</v>
      </c>
      <c r="M30" s="0" t="n">
        <v>33.3679</v>
      </c>
      <c r="N30" s="0" t="n">
        <v>37.8172</v>
      </c>
      <c r="O30" s="0" t="n">
        <v>39.4428</v>
      </c>
      <c r="P30" s="0" t="n">
        <v>8328.862</v>
      </c>
      <c r="Q30" s="0" t="n">
        <v>158.341</v>
      </c>
      <c r="R30" s="54" t="n">
        <f aca="false">P30/3600</f>
        <v>2.31357277777778</v>
      </c>
      <c r="S30" s="46"/>
      <c r="T30" s="77"/>
      <c r="U30" s="78"/>
      <c r="V30" s="78"/>
      <c r="W30" s="77"/>
      <c r="X30" s="78"/>
      <c r="Y30" s="79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10647.237</v>
      </c>
      <c r="I31" s="0" t="n">
        <v>171.164</v>
      </c>
      <c r="J31" s="44" t="n">
        <f aca="false">H31/3600</f>
        <v>2.95756583333333</v>
      </c>
      <c r="L31" s="0" t="n">
        <v>73943.0272</v>
      </c>
      <c r="M31" s="0" t="n">
        <v>41.19</v>
      </c>
      <c r="N31" s="0" t="n">
        <v>44.4754</v>
      </c>
      <c r="O31" s="0" t="n">
        <v>46.0774</v>
      </c>
      <c r="P31" s="0" t="n">
        <v>11159.092</v>
      </c>
      <c r="Q31" s="0" t="n">
        <v>193.254</v>
      </c>
      <c r="R31" s="44" t="n">
        <f aca="false">P31/3600</f>
        <v>3.09974777777778</v>
      </c>
      <c r="S31" s="46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8870.916</v>
      </c>
      <c r="I32" s="0" t="n">
        <v>158.809</v>
      </c>
      <c r="J32" s="50" t="n">
        <f aca="false">H32/3600</f>
        <v>2.46414333333333</v>
      </c>
      <c r="L32" s="0" t="n">
        <v>31117.476</v>
      </c>
      <c r="M32" s="0" t="n">
        <v>38.7009</v>
      </c>
      <c r="N32" s="0" t="n">
        <v>42.9876</v>
      </c>
      <c r="O32" s="0" t="n">
        <v>43.9936</v>
      </c>
      <c r="P32" s="0" t="n">
        <v>9327.772</v>
      </c>
      <c r="Q32" s="0" t="n">
        <v>160.094</v>
      </c>
      <c r="R32" s="50" t="n">
        <f aca="false">P32/3600</f>
        <v>2.59104777777778</v>
      </c>
      <c r="S32" s="46"/>
      <c r="T32" s="75"/>
      <c r="U32" s="62"/>
      <c r="V32" s="62"/>
      <c r="W32" s="75"/>
      <c r="X32" s="62"/>
      <c r="Y32" s="76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7972.022</v>
      </c>
      <c r="I33" s="0" t="n">
        <v>130.182</v>
      </c>
      <c r="J33" s="50" t="n">
        <f aca="false">H33/3600</f>
        <v>2.21445055555556</v>
      </c>
      <c r="L33" s="0" t="n">
        <v>16309.1384</v>
      </c>
      <c r="M33" s="0" t="n">
        <v>36.9321</v>
      </c>
      <c r="N33" s="0" t="n">
        <v>41.7489</v>
      </c>
      <c r="O33" s="0" t="n">
        <v>42.2829</v>
      </c>
      <c r="P33" s="0" t="n">
        <v>8426.768</v>
      </c>
      <c r="Q33" s="0" t="n">
        <v>144.722</v>
      </c>
      <c r="R33" s="50" t="n">
        <f aca="false">P33/3600</f>
        <v>2.34076888888889</v>
      </c>
      <c r="S33" s="46"/>
      <c r="T33" s="75"/>
      <c r="U33" s="62"/>
      <c r="V33" s="62"/>
      <c r="W33" s="75"/>
      <c r="X33" s="62"/>
      <c r="Y33" s="76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7511.991</v>
      </c>
      <c r="I34" s="0" t="n">
        <v>131.93</v>
      </c>
      <c r="J34" s="54" t="n">
        <f aca="false">H34/3600</f>
        <v>2.08666416666667</v>
      </c>
      <c r="L34" s="0" t="n">
        <v>9253.592</v>
      </c>
      <c r="M34" s="0" t="n">
        <v>34.9486</v>
      </c>
      <c r="N34" s="0" t="n">
        <v>40.7963</v>
      </c>
      <c r="O34" s="0" t="n">
        <v>40.981</v>
      </c>
      <c r="P34" s="0" t="n">
        <v>8007.843</v>
      </c>
      <c r="Q34" s="0" t="n">
        <v>146.5</v>
      </c>
      <c r="R34" s="54" t="n">
        <f aca="false">P34/3600</f>
        <v>2.22440083333333</v>
      </c>
      <c r="S34" s="46"/>
      <c r="T34" s="77"/>
      <c r="U34" s="78"/>
      <c r="V34" s="78"/>
      <c r="W34" s="77"/>
      <c r="X34" s="78"/>
      <c r="Y34" s="79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15160.283</v>
      </c>
      <c r="I35" s="0" t="n">
        <v>241.349</v>
      </c>
      <c r="J35" s="44" t="n">
        <f aca="false">H35/3600</f>
        <v>4.21118972222222</v>
      </c>
      <c r="L35" s="0" t="n">
        <v>190449.2768</v>
      </c>
      <c r="M35" s="0" t="n">
        <v>42.3665</v>
      </c>
      <c r="N35" s="0" t="n">
        <v>42.827</v>
      </c>
      <c r="O35" s="0" t="n">
        <v>44.4945</v>
      </c>
      <c r="P35" s="0" t="n">
        <v>15682.107</v>
      </c>
      <c r="Q35" s="0" t="n">
        <v>249.71</v>
      </c>
      <c r="R35" s="44" t="n">
        <f aca="false">P35/3600</f>
        <v>4.35614083333333</v>
      </c>
      <c r="S35" s="46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12498.875</v>
      </c>
      <c r="I36" s="0" t="n">
        <v>585.846</v>
      </c>
      <c r="J36" s="50" t="n">
        <f aca="false">H36/3600</f>
        <v>3.47190972222222</v>
      </c>
      <c r="L36" s="0" t="n">
        <v>83345.9584</v>
      </c>
      <c r="M36" s="0" t="n">
        <v>37.0848</v>
      </c>
      <c r="N36" s="0" t="n">
        <v>40.9586</v>
      </c>
      <c r="O36" s="0" t="n">
        <v>43.0392</v>
      </c>
      <c r="P36" s="0" t="n">
        <v>12829.902</v>
      </c>
      <c r="Q36" s="0" t="n">
        <v>221.961</v>
      </c>
      <c r="R36" s="50" t="n">
        <f aca="false">P36/3600</f>
        <v>3.56386166666667</v>
      </c>
      <c r="S36" s="46"/>
      <c r="T36" s="75"/>
      <c r="U36" s="62"/>
      <c r="V36" s="62"/>
      <c r="W36" s="75"/>
      <c r="X36" s="62"/>
      <c r="Y36" s="76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10577.66</v>
      </c>
      <c r="I37" s="0" t="n">
        <v>178.402</v>
      </c>
      <c r="J37" s="50" t="n">
        <f aca="false">H37/3600</f>
        <v>2.93823888888889</v>
      </c>
      <c r="L37" s="0" t="n">
        <v>43363.868</v>
      </c>
      <c r="M37" s="0" t="n">
        <v>34.5798</v>
      </c>
      <c r="N37" s="0" t="n">
        <v>39.6012</v>
      </c>
      <c r="O37" s="0" t="n">
        <v>41.9262</v>
      </c>
      <c r="P37" s="0" t="n">
        <v>11125.695</v>
      </c>
      <c r="Q37" s="0" t="n">
        <v>199.915</v>
      </c>
      <c r="R37" s="50" t="n">
        <f aca="false">P37/3600</f>
        <v>3.09047083333333</v>
      </c>
      <c r="S37" s="46"/>
      <c r="T37" s="75"/>
      <c r="U37" s="62"/>
      <c r="V37" s="62"/>
      <c r="W37" s="75"/>
      <c r="X37" s="62"/>
      <c r="Y37" s="76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9614.199</v>
      </c>
      <c r="I38" s="0" t="n">
        <v>160.166</v>
      </c>
      <c r="J38" s="54" t="n">
        <f aca="false">H38/3600</f>
        <v>2.67061083333333</v>
      </c>
      <c r="L38" s="0" t="n">
        <v>23771.7584</v>
      </c>
      <c r="M38" s="0" t="n">
        <v>32.162</v>
      </c>
      <c r="N38" s="0" t="n">
        <v>38.6667</v>
      </c>
      <c r="O38" s="0" t="n">
        <v>41.131</v>
      </c>
      <c r="P38" s="0" t="n">
        <v>10143.512</v>
      </c>
      <c r="Q38" s="0" t="n">
        <v>180.773</v>
      </c>
      <c r="R38" s="54" t="n">
        <f aca="false">P38/3600</f>
        <v>2.81764222222222</v>
      </c>
      <c r="S38" s="46"/>
      <c r="T38" s="77"/>
      <c r="U38" s="78"/>
      <c r="V38" s="78"/>
      <c r="W38" s="77"/>
      <c r="X38" s="78"/>
      <c r="Y38" s="79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2341.809</v>
      </c>
      <c r="I39" s="0" t="n">
        <v>44.242</v>
      </c>
      <c r="J39" s="44" t="n">
        <f aca="false">H39/3600</f>
        <v>0.6505025</v>
      </c>
      <c r="L39" s="0" t="n">
        <v>21329.0736</v>
      </c>
      <c r="M39" s="0" t="n">
        <v>41.6952</v>
      </c>
      <c r="N39" s="0" t="n">
        <v>44.0319</v>
      </c>
      <c r="O39" s="0" t="n">
        <v>44.6776</v>
      </c>
      <c r="P39" s="0" t="n">
        <v>2425.643</v>
      </c>
      <c r="Q39" s="0" t="n">
        <v>47.533</v>
      </c>
      <c r="R39" s="44" t="n">
        <f aca="false">P39/3600</f>
        <v>0.673789722222222</v>
      </c>
      <c r="S39" s="46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965.768</v>
      </c>
      <c r="I40" s="0" t="n">
        <v>38.095</v>
      </c>
      <c r="J40" s="50" t="n">
        <f aca="false">H40/3600</f>
        <v>0.546046666666667</v>
      </c>
      <c r="L40" s="0" t="n">
        <v>11561.08</v>
      </c>
      <c r="M40" s="0" t="n">
        <v>38.3622</v>
      </c>
      <c r="N40" s="0" t="n">
        <v>41.4326</v>
      </c>
      <c r="O40" s="0" t="n">
        <v>41.8262</v>
      </c>
      <c r="P40" s="0" t="n">
        <v>2064.408</v>
      </c>
      <c r="Q40" s="0" t="n">
        <v>41.84</v>
      </c>
      <c r="R40" s="50" t="n">
        <f aca="false">P40/3600</f>
        <v>0.573446666666667</v>
      </c>
      <c r="S40" s="46"/>
      <c r="T40" s="75"/>
      <c r="U40" s="62"/>
      <c r="V40" s="62"/>
      <c r="W40" s="75"/>
      <c r="X40" s="62"/>
      <c r="Y40" s="76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725.605</v>
      </c>
      <c r="I41" s="0" t="n">
        <v>32.074</v>
      </c>
      <c r="J41" s="50" t="n">
        <f aca="false">H41/3600</f>
        <v>0.479334722222222</v>
      </c>
      <c r="L41" s="0" t="n">
        <v>6265.5584</v>
      </c>
      <c r="M41" s="0" t="n">
        <v>35.4721</v>
      </c>
      <c r="N41" s="0" t="n">
        <v>39.5561</v>
      </c>
      <c r="O41" s="0" t="n">
        <v>39.7388</v>
      </c>
      <c r="P41" s="0" t="n">
        <v>1810.407</v>
      </c>
      <c r="Q41" s="0" t="n">
        <v>35.678</v>
      </c>
      <c r="R41" s="50" t="n">
        <f aca="false">P41/3600</f>
        <v>0.502890833333333</v>
      </c>
      <c r="S41" s="46"/>
      <c r="T41" s="75"/>
      <c r="U41" s="62"/>
      <c r="V41" s="62"/>
      <c r="W41" s="75"/>
      <c r="X41" s="62"/>
      <c r="Y41" s="76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1569.229</v>
      </c>
      <c r="I42" s="0" t="n">
        <v>28.018</v>
      </c>
      <c r="J42" s="54" t="n">
        <f aca="false">H42/3600</f>
        <v>0.435896944444444</v>
      </c>
      <c r="L42" s="0" t="n">
        <v>3547.1352</v>
      </c>
      <c r="M42" s="0" t="n">
        <v>32.9049</v>
      </c>
      <c r="N42" s="0" t="n">
        <v>38.0881</v>
      </c>
      <c r="O42" s="0" t="n">
        <v>38.0666</v>
      </c>
      <c r="P42" s="0" t="n">
        <v>1653.298</v>
      </c>
      <c r="Q42" s="0" t="n">
        <v>31.263</v>
      </c>
      <c r="R42" s="54" t="n">
        <f aca="false">P42/3600</f>
        <v>0.459249444444444</v>
      </c>
      <c r="S42" s="46"/>
      <c r="T42" s="77"/>
      <c r="U42" s="78"/>
      <c r="V42" s="78"/>
      <c r="W42" s="77"/>
      <c r="X42" s="78"/>
      <c r="Y42" s="79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2692.046</v>
      </c>
      <c r="I43" s="0" t="n">
        <v>45.662</v>
      </c>
      <c r="J43" s="44" t="n">
        <f aca="false">H43/3600</f>
        <v>0.747790555555556</v>
      </c>
      <c r="L43" s="0" t="n">
        <v>24647.6432</v>
      </c>
      <c r="M43" s="0" t="n">
        <v>42.0014</v>
      </c>
      <c r="N43" s="0" t="n">
        <v>44.1823</v>
      </c>
      <c r="O43" s="0" t="n">
        <v>45.5858</v>
      </c>
      <c r="P43" s="0" t="n">
        <v>2798.876</v>
      </c>
      <c r="Q43" s="0" t="n">
        <v>47.517</v>
      </c>
      <c r="R43" s="44" t="n">
        <f aca="false">P43/3600</f>
        <v>0.777465555555556</v>
      </c>
      <c r="S43" s="46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2340.966</v>
      </c>
      <c r="I44" s="0" t="n">
        <v>40.747</v>
      </c>
      <c r="J44" s="50" t="n">
        <f aca="false">H44/3600</f>
        <v>0.650268333333333</v>
      </c>
      <c r="L44" s="0" t="n">
        <v>14747.2624</v>
      </c>
      <c r="M44" s="0" t="n">
        <v>39.1037</v>
      </c>
      <c r="N44" s="0" t="n">
        <v>41.9066</v>
      </c>
      <c r="O44" s="0" t="n">
        <v>43.0772</v>
      </c>
      <c r="P44" s="0" t="n">
        <v>2444.349</v>
      </c>
      <c r="Q44" s="0" t="n">
        <v>44.085</v>
      </c>
      <c r="R44" s="50" t="n">
        <f aca="false">P44/3600</f>
        <v>0.678985833333333</v>
      </c>
      <c r="S44" s="46"/>
      <c r="T44" s="75"/>
      <c r="U44" s="62"/>
      <c r="V44" s="62"/>
      <c r="W44" s="75"/>
      <c r="X44" s="62"/>
      <c r="Y44" s="76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2085.14</v>
      </c>
      <c r="I45" s="0" t="n">
        <v>39.125</v>
      </c>
      <c r="J45" s="50" t="n">
        <f aca="false">H45/3600</f>
        <v>0.579205555555556</v>
      </c>
      <c r="L45" s="0" t="n">
        <v>8737.8456</v>
      </c>
      <c r="M45" s="0" t="n">
        <v>36.0731</v>
      </c>
      <c r="N45" s="0" t="n">
        <v>40.1364</v>
      </c>
      <c r="O45" s="0" t="n">
        <v>41.1318</v>
      </c>
      <c r="P45" s="0" t="n">
        <v>2197.492</v>
      </c>
      <c r="Q45" s="0" t="n">
        <v>40.17</v>
      </c>
      <c r="R45" s="50" t="n">
        <f aca="false">P45/3600</f>
        <v>0.610414444444445</v>
      </c>
      <c r="S45" s="46"/>
      <c r="T45" s="75"/>
      <c r="U45" s="62"/>
      <c r="V45" s="62"/>
      <c r="W45" s="75"/>
      <c r="X45" s="62"/>
      <c r="Y45" s="76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917.72</v>
      </c>
      <c r="I46" s="0" t="n">
        <v>35.661</v>
      </c>
      <c r="J46" s="54" t="n">
        <f aca="false">H46/3600</f>
        <v>0.5327</v>
      </c>
      <c r="L46" s="0" t="n">
        <v>5080.6024</v>
      </c>
      <c r="M46" s="0" t="n">
        <v>32.9792</v>
      </c>
      <c r="N46" s="0" t="n">
        <v>38.8648</v>
      </c>
      <c r="O46" s="0" t="n">
        <v>39.7581</v>
      </c>
      <c r="P46" s="0" t="n">
        <v>2014.456</v>
      </c>
      <c r="Q46" s="0" t="n">
        <v>35.895</v>
      </c>
      <c r="R46" s="54" t="n">
        <f aca="false">P46/3600</f>
        <v>0.559571111111111</v>
      </c>
      <c r="S46" s="46"/>
      <c r="T46" s="77"/>
      <c r="U46" s="78"/>
      <c r="V46" s="78"/>
      <c r="W46" s="77"/>
      <c r="X46" s="78"/>
      <c r="Y46" s="79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2887.734</v>
      </c>
      <c r="I47" s="0" t="n">
        <v>52.541</v>
      </c>
      <c r="J47" s="44" t="n">
        <f aca="false">H47/3600</f>
        <v>0.802148333333333</v>
      </c>
      <c r="L47" s="0" t="n">
        <v>45450.7</v>
      </c>
      <c r="M47" s="0" t="n">
        <v>41.0848</v>
      </c>
      <c r="N47" s="0" t="n">
        <v>42.5962</v>
      </c>
      <c r="O47" s="0" t="n">
        <v>43.4144</v>
      </c>
      <c r="P47" s="0" t="n">
        <v>2976.172</v>
      </c>
      <c r="Q47" s="0" t="n">
        <v>50.81</v>
      </c>
      <c r="R47" s="44" t="n">
        <f aca="false">P47/3600</f>
        <v>0.826714444444444</v>
      </c>
      <c r="S47" s="46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2498.231</v>
      </c>
      <c r="I48" s="0" t="n">
        <v>45.724</v>
      </c>
      <c r="J48" s="50" t="n">
        <f aca="false">H48/3600</f>
        <v>0.693953055555556</v>
      </c>
      <c r="L48" s="0" t="n">
        <v>28157.8712</v>
      </c>
      <c r="M48" s="0" t="n">
        <v>36.8786</v>
      </c>
      <c r="N48" s="0" t="n">
        <v>39.4846</v>
      </c>
      <c r="O48" s="0" t="n">
        <v>40.2669</v>
      </c>
      <c r="P48" s="0" t="n">
        <v>2581.613</v>
      </c>
      <c r="Q48" s="0" t="n">
        <v>44.678</v>
      </c>
      <c r="R48" s="50" t="n">
        <f aca="false">P48/3600</f>
        <v>0.717114722222222</v>
      </c>
      <c r="S48" s="46"/>
      <c r="T48" s="75"/>
      <c r="U48" s="62"/>
      <c r="V48" s="62"/>
      <c r="W48" s="75"/>
      <c r="X48" s="62"/>
      <c r="Y48" s="76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2137.666</v>
      </c>
      <c r="I49" s="0" t="n">
        <v>40.186</v>
      </c>
      <c r="J49" s="50" t="n">
        <f aca="false">H49/3600</f>
        <v>0.593796111111111</v>
      </c>
      <c r="L49" s="0" t="n">
        <v>16802.8224</v>
      </c>
      <c r="M49" s="0" t="n">
        <v>33.0573</v>
      </c>
      <c r="N49" s="0" t="n">
        <v>37.4192</v>
      </c>
      <c r="O49" s="0" t="n">
        <v>38.1171</v>
      </c>
      <c r="P49" s="0" t="n">
        <v>2228.256</v>
      </c>
      <c r="Q49" s="0" t="n">
        <v>40.014</v>
      </c>
      <c r="R49" s="50" t="n">
        <f aca="false">P49/3600</f>
        <v>0.61896</v>
      </c>
      <c r="S49" s="46"/>
      <c r="T49" s="75"/>
      <c r="U49" s="62"/>
      <c r="V49" s="62"/>
      <c r="W49" s="75"/>
      <c r="X49" s="62"/>
      <c r="Y49" s="76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847.363</v>
      </c>
      <c r="I50" s="0" t="n">
        <v>35.334</v>
      </c>
      <c r="J50" s="54" t="n">
        <f aca="false">H50/3600</f>
        <v>0.513156388888889</v>
      </c>
      <c r="L50" s="0" t="n">
        <v>9199.6224</v>
      </c>
      <c r="M50" s="0" t="n">
        <v>29.3693</v>
      </c>
      <c r="N50" s="0" t="n">
        <v>36.0241</v>
      </c>
      <c r="O50" s="0" t="n">
        <v>36.6551</v>
      </c>
      <c r="P50" s="0" t="n">
        <v>1931.526</v>
      </c>
      <c r="Q50" s="0" t="n">
        <v>35.287</v>
      </c>
      <c r="R50" s="54" t="n">
        <f aca="false">P50/3600</f>
        <v>0.536535</v>
      </c>
      <c r="S50" s="46"/>
      <c r="T50" s="77"/>
      <c r="U50" s="78"/>
      <c r="V50" s="78"/>
      <c r="W50" s="77"/>
      <c r="X50" s="78"/>
      <c r="Y50" s="79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1402.948</v>
      </c>
      <c r="I51" s="0" t="n">
        <v>23.556</v>
      </c>
      <c r="J51" s="44" t="n">
        <f aca="false">H51/3600</f>
        <v>0.389707777777778</v>
      </c>
      <c r="L51" s="0" t="n">
        <v>15818.7048</v>
      </c>
      <c r="M51" s="0" t="n">
        <v>42.3851</v>
      </c>
      <c r="N51" s="0" t="n">
        <v>43.4249</v>
      </c>
      <c r="O51" s="0" t="n">
        <v>44.2844</v>
      </c>
      <c r="P51" s="0" t="n">
        <v>1457.689</v>
      </c>
      <c r="Q51" s="0" t="n">
        <v>24.851</v>
      </c>
      <c r="R51" s="44" t="n">
        <f aca="false">P51/3600</f>
        <v>0.404913611111111</v>
      </c>
      <c r="S51" s="46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1217.541</v>
      </c>
      <c r="I52" s="0" t="n">
        <v>20.031</v>
      </c>
      <c r="J52" s="50" t="n">
        <f aca="false">H52/3600</f>
        <v>0.338205833333333</v>
      </c>
      <c r="L52" s="0" t="n">
        <v>9511.152</v>
      </c>
      <c r="M52" s="0" t="n">
        <v>39.0015</v>
      </c>
      <c r="N52" s="0" t="n">
        <v>40.2547</v>
      </c>
      <c r="O52" s="0" t="n">
        <v>41.6793</v>
      </c>
      <c r="P52" s="0" t="n">
        <v>1278.552</v>
      </c>
      <c r="Q52" s="0" t="n">
        <v>23.446</v>
      </c>
      <c r="R52" s="50" t="n">
        <f aca="false">P52/3600</f>
        <v>0.355153333333333</v>
      </c>
      <c r="S52" s="46"/>
      <c r="T52" s="75"/>
      <c r="U52" s="62"/>
      <c r="V52" s="62"/>
      <c r="W52" s="75"/>
      <c r="X52" s="62"/>
      <c r="Y52" s="76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1077.342</v>
      </c>
      <c r="I53" s="0" t="n">
        <v>19.468</v>
      </c>
      <c r="J53" s="50" t="n">
        <f aca="false">H53/3600</f>
        <v>0.299261666666667</v>
      </c>
      <c r="L53" s="0" t="n">
        <v>5409.356</v>
      </c>
      <c r="M53" s="0" t="n">
        <v>35.5847</v>
      </c>
      <c r="N53" s="0" t="n">
        <v>38.1169</v>
      </c>
      <c r="O53" s="0" t="n">
        <v>39.8755</v>
      </c>
      <c r="P53" s="0" t="n">
        <v>1137.574</v>
      </c>
      <c r="Q53" s="0" t="n">
        <v>21.606</v>
      </c>
      <c r="R53" s="50" t="n">
        <f aca="false">P53/3600</f>
        <v>0.315992777777778</v>
      </c>
      <c r="S53" s="46"/>
      <c r="T53" s="75"/>
      <c r="U53" s="62"/>
      <c r="V53" s="62"/>
      <c r="W53" s="75"/>
      <c r="X53" s="62"/>
      <c r="Y53" s="76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967.268</v>
      </c>
      <c r="I54" s="0" t="n">
        <v>17.55</v>
      </c>
      <c r="J54" s="54" t="n">
        <f aca="false">H54/3600</f>
        <v>0.268685555555556</v>
      </c>
      <c r="L54" s="0" t="n">
        <v>2704.976</v>
      </c>
      <c r="M54" s="0" t="n">
        <v>32.1508</v>
      </c>
      <c r="N54" s="0" t="n">
        <v>36.7716</v>
      </c>
      <c r="O54" s="0" t="n">
        <v>38.5769</v>
      </c>
      <c r="P54" s="0" t="n">
        <v>1021.167</v>
      </c>
      <c r="Q54" s="0" t="n">
        <v>19.359</v>
      </c>
      <c r="R54" s="54" t="n">
        <f aca="false">P54/3600</f>
        <v>0.2836575</v>
      </c>
      <c r="S54" s="46"/>
      <c r="T54" s="77"/>
      <c r="U54" s="78"/>
      <c r="V54" s="78"/>
      <c r="W54" s="77"/>
      <c r="X54" s="78"/>
      <c r="Y54" s="79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554.365</v>
      </c>
      <c r="I55" s="0" t="n">
        <v>10.218</v>
      </c>
      <c r="J55" s="44" t="n">
        <f aca="false">H55/3600</f>
        <v>0.153990277777778</v>
      </c>
      <c r="L55" s="0" t="n">
        <v>5564.0704</v>
      </c>
      <c r="M55" s="0" t="n">
        <v>43.0047</v>
      </c>
      <c r="N55" s="0" t="n">
        <v>45.2464</v>
      </c>
      <c r="O55" s="0" t="n">
        <v>45.0298</v>
      </c>
      <c r="P55" s="0" t="n">
        <v>572.727</v>
      </c>
      <c r="Q55" s="0" t="n">
        <v>10.28</v>
      </c>
      <c r="R55" s="44" t="n">
        <f aca="false">P55/3600</f>
        <v>0.159090833333333</v>
      </c>
      <c r="S55" s="46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486.379</v>
      </c>
      <c r="I56" s="0" t="n">
        <v>8.97</v>
      </c>
      <c r="J56" s="50" t="n">
        <f aca="false">H56/3600</f>
        <v>0.135105277777778</v>
      </c>
      <c r="L56" s="0" t="n">
        <v>3292.2392</v>
      </c>
      <c r="M56" s="0" t="n">
        <v>39.403</v>
      </c>
      <c r="N56" s="0" t="n">
        <v>42.3343</v>
      </c>
      <c r="O56" s="0" t="n">
        <v>41.852</v>
      </c>
      <c r="P56" s="0" t="n">
        <v>503.478</v>
      </c>
      <c r="Q56" s="0" t="n">
        <v>9.188</v>
      </c>
      <c r="R56" s="50" t="n">
        <f aca="false">P56/3600</f>
        <v>0.139855</v>
      </c>
      <c r="S56" s="46"/>
      <c r="T56" s="75"/>
      <c r="U56" s="62"/>
      <c r="V56" s="62"/>
      <c r="W56" s="75"/>
      <c r="X56" s="62"/>
      <c r="Y56" s="76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429.049</v>
      </c>
      <c r="I57" s="0" t="n">
        <v>7.878</v>
      </c>
      <c r="J57" s="50" t="n">
        <f aca="false">H57/3600</f>
        <v>0.119180277777778</v>
      </c>
      <c r="L57" s="0" t="n">
        <v>1876.2264</v>
      </c>
      <c r="M57" s="0" t="n">
        <v>35.9686</v>
      </c>
      <c r="N57" s="0" t="n">
        <v>40.1288</v>
      </c>
      <c r="O57" s="0" t="n">
        <v>39.4865</v>
      </c>
      <c r="P57" s="0" t="n">
        <v>449.548</v>
      </c>
      <c r="Q57" s="0" t="n">
        <v>8.096</v>
      </c>
      <c r="R57" s="50" t="n">
        <f aca="false">P57/3600</f>
        <v>0.124874444444444</v>
      </c>
      <c r="S57" s="46"/>
      <c r="T57" s="75"/>
      <c r="U57" s="62"/>
      <c r="V57" s="62"/>
      <c r="W57" s="75"/>
      <c r="X57" s="62"/>
      <c r="Y57" s="76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385.977</v>
      </c>
      <c r="I58" s="0" t="n">
        <v>7.004</v>
      </c>
      <c r="J58" s="54" t="n">
        <f aca="false">H58/3600</f>
        <v>0.107215833333333</v>
      </c>
      <c r="L58" s="0" t="n">
        <v>1052.5416</v>
      </c>
      <c r="M58" s="0" t="n">
        <v>32.7988</v>
      </c>
      <c r="N58" s="0" t="n">
        <v>38.6111</v>
      </c>
      <c r="O58" s="0" t="n">
        <v>37.7724</v>
      </c>
      <c r="P58" s="0" t="n">
        <v>405.977</v>
      </c>
      <c r="Q58" s="0" t="n">
        <v>7.176</v>
      </c>
      <c r="R58" s="54" t="n">
        <f aca="false">P58/3600</f>
        <v>0.112771388888889</v>
      </c>
      <c r="S58" s="46"/>
      <c r="T58" s="77"/>
      <c r="U58" s="78"/>
      <c r="V58" s="78"/>
      <c r="W58" s="77"/>
      <c r="X58" s="78"/>
      <c r="Y58" s="79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832.406</v>
      </c>
      <c r="I59" s="0" t="n">
        <v>15.662</v>
      </c>
      <c r="J59" s="44" t="n">
        <f aca="false">H59/3600</f>
        <v>0.231223888888889</v>
      </c>
      <c r="L59" s="0" t="n">
        <v>13688.6944</v>
      </c>
      <c r="M59" s="0" t="n">
        <v>41.2595</v>
      </c>
      <c r="N59" s="0" t="n">
        <v>43.3708</v>
      </c>
      <c r="O59" s="0" t="n">
        <v>44.2881</v>
      </c>
      <c r="P59" s="0" t="n">
        <v>864.214</v>
      </c>
      <c r="Q59" s="0" t="n">
        <v>15.897</v>
      </c>
      <c r="R59" s="44" t="n">
        <f aca="false">P59/3600</f>
        <v>0.240059444444444</v>
      </c>
      <c r="S59" s="46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724.359</v>
      </c>
      <c r="I60" s="0" t="n">
        <v>13.119</v>
      </c>
      <c r="J60" s="50" t="n">
        <f aca="false">H60/3600</f>
        <v>0.201210833333333</v>
      </c>
      <c r="L60" s="0" t="n">
        <v>8693.6728</v>
      </c>
      <c r="M60" s="0" t="n">
        <v>36.8242</v>
      </c>
      <c r="N60" s="0" t="n">
        <v>40.7563</v>
      </c>
      <c r="O60" s="0" t="n">
        <v>41.7904</v>
      </c>
      <c r="P60" s="0" t="n">
        <v>745.123</v>
      </c>
      <c r="Q60" s="0" t="n">
        <v>13.572</v>
      </c>
      <c r="R60" s="50" t="n">
        <f aca="false">P60/3600</f>
        <v>0.206978611111111</v>
      </c>
      <c r="S60" s="46"/>
      <c r="T60" s="75"/>
      <c r="U60" s="62"/>
      <c r="V60" s="62"/>
      <c r="W60" s="75"/>
      <c r="X60" s="62"/>
      <c r="Y60" s="76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619.886</v>
      </c>
      <c r="I61" s="0" t="n">
        <v>11.482</v>
      </c>
      <c r="J61" s="50" t="n">
        <f aca="false">H61/3600</f>
        <v>0.172190555555556</v>
      </c>
      <c r="L61" s="0" t="n">
        <v>5339.4776</v>
      </c>
      <c r="M61" s="0" t="n">
        <v>33.021</v>
      </c>
      <c r="N61" s="0" t="n">
        <v>39.1721</v>
      </c>
      <c r="O61" s="0" t="n">
        <v>40.1118</v>
      </c>
      <c r="P61" s="0" t="n">
        <v>645.439</v>
      </c>
      <c r="Q61" s="0" t="n">
        <v>11.902</v>
      </c>
      <c r="R61" s="50" t="n">
        <f aca="false">P61/3600</f>
        <v>0.179288611111111</v>
      </c>
      <c r="S61" s="46"/>
      <c r="T61" s="75"/>
      <c r="U61" s="62"/>
      <c r="V61" s="62"/>
      <c r="W61" s="75"/>
      <c r="X61" s="62"/>
      <c r="Y61" s="76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544.147</v>
      </c>
      <c r="I62" s="0" t="n">
        <v>10.03</v>
      </c>
      <c r="J62" s="54" t="n">
        <f aca="false">H62/3600</f>
        <v>0.151151944444444</v>
      </c>
      <c r="L62" s="0" t="n">
        <v>3165.9376</v>
      </c>
      <c r="M62" s="0" t="n">
        <v>29.5103</v>
      </c>
      <c r="N62" s="0" t="n">
        <v>38.1737</v>
      </c>
      <c r="O62" s="0" t="n">
        <v>39.0124</v>
      </c>
      <c r="P62" s="0" t="n">
        <v>570.465</v>
      </c>
      <c r="Q62" s="0" t="n">
        <v>10.592</v>
      </c>
      <c r="R62" s="54" t="n">
        <f aca="false">P62/3600</f>
        <v>0.1584625</v>
      </c>
      <c r="S62" s="46"/>
      <c r="T62" s="77"/>
      <c r="U62" s="78"/>
      <c r="V62" s="78"/>
      <c r="W62" s="77"/>
      <c r="X62" s="78"/>
      <c r="Y62" s="79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718.54</v>
      </c>
      <c r="I63" s="0" t="n">
        <v>13.306</v>
      </c>
      <c r="J63" s="44" t="n">
        <f aca="false">H63/3600</f>
        <v>0.199594444444444</v>
      </c>
      <c r="L63" s="0" t="n">
        <v>11900.9232</v>
      </c>
      <c r="M63" s="0" t="n">
        <v>41.0459</v>
      </c>
      <c r="N63" s="0" t="n">
        <v>42.2251</v>
      </c>
      <c r="O63" s="0" t="n">
        <v>42.9119</v>
      </c>
      <c r="P63" s="0" t="n">
        <v>747.245</v>
      </c>
      <c r="Q63" s="0" t="n">
        <v>13.556</v>
      </c>
      <c r="R63" s="44" t="n">
        <f aca="false">P63/3600</f>
        <v>0.207568055555556</v>
      </c>
      <c r="S63" s="46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620.166</v>
      </c>
      <c r="I64" s="0" t="n">
        <v>11.7</v>
      </c>
      <c r="J64" s="50" t="n">
        <f aca="false">H64/3600</f>
        <v>0.172268333333333</v>
      </c>
      <c r="L64" s="0" t="n">
        <v>7304.888</v>
      </c>
      <c r="M64" s="0" t="n">
        <v>36.7147</v>
      </c>
      <c r="N64" s="0" t="n">
        <v>39.1738</v>
      </c>
      <c r="O64" s="0" t="n">
        <v>39.6857</v>
      </c>
      <c r="P64" s="0" t="n">
        <v>640.103</v>
      </c>
      <c r="Q64" s="0" t="n">
        <v>12.23</v>
      </c>
      <c r="R64" s="50" t="n">
        <f aca="false">P64/3600</f>
        <v>0.177806388888889</v>
      </c>
      <c r="S64" s="46"/>
      <c r="T64" s="75"/>
      <c r="U64" s="62"/>
      <c r="V64" s="62"/>
      <c r="W64" s="75"/>
      <c r="X64" s="62"/>
      <c r="Y64" s="76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521.792</v>
      </c>
      <c r="I65" s="0" t="n">
        <v>10.046</v>
      </c>
      <c r="J65" s="50" t="n">
        <f aca="false">H65/3600</f>
        <v>0.144942222222222</v>
      </c>
      <c r="L65" s="0" t="n">
        <v>4147.4288</v>
      </c>
      <c r="M65" s="0" t="n">
        <v>32.7355</v>
      </c>
      <c r="N65" s="0" t="n">
        <v>37.0078</v>
      </c>
      <c r="O65" s="0" t="n">
        <v>37.4603</v>
      </c>
      <c r="P65" s="0" t="n">
        <v>543.242</v>
      </c>
      <c r="Q65" s="0" t="n">
        <v>10.857</v>
      </c>
      <c r="R65" s="50" t="n">
        <f aca="false">P65/3600</f>
        <v>0.150900555555556</v>
      </c>
      <c r="S65" s="46"/>
      <c r="T65" s="75"/>
      <c r="U65" s="62"/>
      <c r="V65" s="62"/>
      <c r="W65" s="75"/>
      <c r="X65" s="62"/>
      <c r="Y65" s="76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444.166</v>
      </c>
      <c r="I66" s="0" t="n">
        <v>8.626</v>
      </c>
      <c r="J66" s="54" t="n">
        <f aca="false">H66/3600</f>
        <v>0.123379444444444</v>
      </c>
      <c r="L66" s="0" t="n">
        <v>2163.6112</v>
      </c>
      <c r="M66" s="0" t="n">
        <v>29.223</v>
      </c>
      <c r="N66" s="0" t="n">
        <v>35.5722</v>
      </c>
      <c r="O66" s="0" t="n">
        <v>35.9882</v>
      </c>
      <c r="P66" s="0" t="n">
        <v>463.214</v>
      </c>
      <c r="Q66" s="0" t="n">
        <v>9.36</v>
      </c>
      <c r="R66" s="54" t="n">
        <f aca="false">P66/3600</f>
        <v>0.128670555555556</v>
      </c>
      <c r="S66" s="46"/>
      <c r="T66" s="77"/>
      <c r="U66" s="78"/>
      <c r="V66" s="78"/>
      <c r="W66" s="77"/>
      <c r="X66" s="78"/>
      <c r="Y66" s="79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368.178</v>
      </c>
      <c r="I67" s="0" t="n">
        <v>6.364</v>
      </c>
      <c r="J67" s="44" t="n">
        <f aca="false">H67/3600</f>
        <v>0.102271666666667</v>
      </c>
      <c r="L67" s="0" t="n">
        <v>4714.8992</v>
      </c>
      <c r="M67" s="0" t="n">
        <v>42.4989</v>
      </c>
      <c r="N67" s="0" t="n">
        <v>43.0622</v>
      </c>
      <c r="O67" s="0" t="n">
        <v>43.9518</v>
      </c>
      <c r="P67" s="0" t="n">
        <v>377.631</v>
      </c>
      <c r="Q67" s="0" t="n">
        <v>6.505</v>
      </c>
      <c r="R67" s="44" t="n">
        <f aca="false">P67/3600</f>
        <v>0.1048975</v>
      </c>
      <c r="S67" s="46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316.806</v>
      </c>
      <c r="I68" s="0" t="n">
        <v>5.803</v>
      </c>
      <c r="J68" s="50" t="n">
        <f aca="false">H68/3600</f>
        <v>0.0880016666666667</v>
      </c>
      <c r="L68" s="0" t="n">
        <v>2825.1592</v>
      </c>
      <c r="M68" s="0" t="n">
        <v>38.4852</v>
      </c>
      <c r="N68" s="0" t="n">
        <v>39.8446</v>
      </c>
      <c r="O68" s="0" t="n">
        <v>41.0993</v>
      </c>
      <c r="P68" s="0" t="n">
        <v>329.131</v>
      </c>
      <c r="Q68" s="0" t="n">
        <v>6.099</v>
      </c>
      <c r="R68" s="50" t="n">
        <f aca="false">P68/3600</f>
        <v>0.0914252777777778</v>
      </c>
      <c r="S68" s="46"/>
      <c r="T68" s="75"/>
      <c r="U68" s="62"/>
      <c r="V68" s="62"/>
      <c r="W68" s="75"/>
      <c r="X68" s="62"/>
      <c r="Y68" s="76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273.157</v>
      </c>
      <c r="I69" s="0" t="n">
        <v>5.101</v>
      </c>
      <c r="J69" s="50" t="n">
        <f aca="false">H69/3600</f>
        <v>0.0758769444444444</v>
      </c>
      <c r="L69" s="0" t="n">
        <v>1529.4128</v>
      </c>
      <c r="M69" s="0" t="n">
        <v>34.6243</v>
      </c>
      <c r="N69" s="0" t="n">
        <v>37.7366</v>
      </c>
      <c r="O69" s="0" t="n">
        <v>38.9394</v>
      </c>
      <c r="P69" s="0" t="n">
        <v>286.308</v>
      </c>
      <c r="Q69" s="0" t="n">
        <v>5.382</v>
      </c>
      <c r="R69" s="50" t="n">
        <f aca="false">P69/3600</f>
        <v>0.07953</v>
      </c>
      <c r="S69" s="46"/>
      <c r="T69" s="75"/>
      <c r="U69" s="62"/>
      <c r="V69" s="62"/>
      <c r="W69" s="75"/>
      <c r="X69" s="62"/>
      <c r="Y69" s="76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242.332</v>
      </c>
      <c r="I70" s="0" t="n">
        <v>4.477</v>
      </c>
      <c r="J70" s="54" t="n">
        <f aca="false">H70/3600</f>
        <v>0.0673144444444444</v>
      </c>
      <c r="L70" s="0" t="n">
        <v>785.8376</v>
      </c>
      <c r="M70" s="0" t="n">
        <v>31.3658</v>
      </c>
      <c r="N70" s="0" t="n">
        <v>36.2841</v>
      </c>
      <c r="O70" s="0" t="n">
        <v>37.3427</v>
      </c>
      <c r="P70" s="0" t="n">
        <v>254.468</v>
      </c>
      <c r="Q70" s="0" t="n">
        <v>4.649</v>
      </c>
      <c r="R70" s="54" t="n">
        <f aca="false">P70/3600</f>
        <v>0.0706855555555556</v>
      </c>
      <c r="S70" s="46"/>
      <c r="T70" s="77"/>
      <c r="U70" s="78"/>
      <c r="V70" s="78"/>
      <c r="W70" s="77"/>
      <c r="X70" s="78"/>
      <c r="Y70" s="79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4920.177</v>
      </c>
      <c r="I71" s="0" t="n">
        <v>88</v>
      </c>
      <c r="J71" s="44" t="n">
        <f aca="false">H71/3600</f>
        <v>1.36671583333333</v>
      </c>
      <c r="L71" s="0" t="n">
        <v>22873.5552</v>
      </c>
      <c r="M71" s="0" t="n">
        <v>44.6871</v>
      </c>
      <c r="N71" s="0" t="n">
        <v>47.4016</v>
      </c>
      <c r="O71" s="0" t="n">
        <v>48.2531</v>
      </c>
      <c r="P71" s="0" t="n">
        <v>5137.284</v>
      </c>
      <c r="Q71" s="0" t="n">
        <v>90.168</v>
      </c>
      <c r="R71" s="44" t="n">
        <f aca="false">P71/3600</f>
        <v>1.42702333333333</v>
      </c>
      <c r="S71" s="46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7</v>
      </c>
      <c r="B72" s="16"/>
      <c r="C72" s="16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4487.306</v>
      </c>
      <c r="I72" s="0" t="n">
        <v>74.162</v>
      </c>
      <c r="J72" s="50" t="n">
        <f aca="false">H72/3600</f>
        <v>1.24647388888889</v>
      </c>
      <c r="L72" s="0" t="n">
        <v>13399.1392</v>
      </c>
      <c r="M72" s="0" t="n">
        <v>42.2915</v>
      </c>
      <c r="N72" s="0" t="n">
        <v>45.8574</v>
      </c>
      <c r="O72" s="0" t="n">
        <v>46.4925</v>
      </c>
      <c r="P72" s="0" t="n">
        <v>4703.055</v>
      </c>
      <c r="Q72" s="0" t="n">
        <v>82.415</v>
      </c>
      <c r="R72" s="50" t="n">
        <f aca="false">P72/3600</f>
        <v>1.30640416666667</v>
      </c>
      <c r="S72" s="46"/>
      <c r="T72" s="75"/>
      <c r="U72" s="62"/>
      <c r="V72" s="62"/>
      <c r="W72" s="75"/>
      <c r="X72" s="62"/>
      <c r="Y72" s="76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4193.228</v>
      </c>
      <c r="I73" s="0" t="n">
        <v>74.662</v>
      </c>
      <c r="J73" s="50" t="n">
        <f aca="false">H73/3600</f>
        <v>1.16478555555556</v>
      </c>
      <c r="L73" s="0" t="n">
        <v>8071.3904</v>
      </c>
      <c r="M73" s="0" t="n">
        <v>39.6351</v>
      </c>
      <c r="N73" s="0" t="n">
        <v>44.461</v>
      </c>
      <c r="O73" s="0" t="n">
        <v>44.9593</v>
      </c>
      <c r="P73" s="0" t="n">
        <v>4436.621</v>
      </c>
      <c r="Q73" s="0" t="n">
        <v>79.186</v>
      </c>
      <c r="R73" s="50" t="n">
        <f aca="false">P73/3600</f>
        <v>1.23239472222222</v>
      </c>
      <c r="S73" s="46"/>
      <c r="T73" s="75"/>
      <c r="U73" s="62"/>
      <c r="V73" s="62"/>
      <c r="W73" s="75"/>
      <c r="X73" s="62"/>
      <c r="Y73" s="76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3978.29</v>
      </c>
      <c r="I74" s="0" t="n">
        <v>70.262</v>
      </c>
      <c r="J74" s="54" t="n">
        <f aca="false">H74/3600</f>
        <v>1.10508055555556</v>
      </c>
      <c r="L74" s="0" t="n">
        <v>4898.6832</v>
      </c>
      <c r="M74" s="0" t="n">
        <v>36.7612</v>
      </c>
      <c r="N74" s="0" t="n">
        <v>43.4534</v>
      </c>
      <c r="O74" s="0" t="n">
        <v>43.7551</v>
      </c>
      <c r="P74" s="0" t="n">
        <v>4228.36</v>
      </c>
      <c r="Q74" s="0" t="n">
        <v>78.406</v>
      </c>
      <c r="R74" s="54" t="n">
        <f aca="false">P74/3600</f>
        <v>1.17454444444444</v>
      </c>
      <c r="S74" s="46"/>
      <c r="T74" s="77"/>
      <c r="U74" s="78"/>
      <c r="V74" s="78"/>
      <c r="W74" s="77"/>
      <c r="X74" s="78"/>
      <c r="Y74" s="79"/>
    </row>
    <row r="75" customFormat="false" ht="15.75" hidden="false" customHeight="false" outlineLevel="0" collapsed="false">
      <c r="A75" s="16"/>
      <c r="B75" s="12" t="s">
        <v>62</v>
      </c>
      <c r="C75" s="12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4871.459</v>
      </c>
      <c r="I75" s="0" t="n">
        <v>84.927</v>
      </c>
      <c r="J75" s="44" t="n">
        <f aca="false">H75/3600</f>
        <v>1.35318305555556</v>
      </c>
      <c r="L75" s="0" t="n">
        <v>23662.1232</v>
      </c>
      <c r="M75" s="0" t="n">
        <v>44.73</v>
      </c>
      <c r="N75" s="0" t="n">
        <v>48.6299</v>
      </c>
      <c r="O75" s="0" t="n">
        <v>48.4371</v>
      </c>
      <c r="P75" s="0" t="n">
        <v>5093.011</v>
      </c>
      <c r="Q75" s="0" t="n">
        <v>87.204</v>
      </c>
      <c r="R75" s="44" t="n">
        <f aca="false">P75/3600</f>
        <v>1.41472527777778</v>
      </c>
      <c r="S75" s="46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4443.407</v>
      </c>
      <c r="I76" s="0" t="n">
        <v>71.916</v>
      </c>
      <c r="J76" s="50" t="n">
        <f aca="false">H76/3600</f>
        <v>1.23427972222222</v>
      </c>
      <c r="L76" s="0" t="n">
        <v>14499.5592</v>
      </c>
      <c r="M76" s="0" t="n">
        <v>42.3362</v>
      </c>
      <c r="N76" s="0" t="n">
        <v>47.0766</v>
      </c>
      <c r="O76" s="0" t="n">
        <v>46.4044</v>
      </c>
      <c r="P76" s="0" t="n">
        <v>4676.722</v>
      </c>
      <c r="Q76" s="0" t="n">
        <v>81.183</v>
      </c>
      <c r="R76" s="50" t="n">
        <f aca="false">P76/3600</f>
        <v>1.29908944444444</v>
      </c>
      <c r="S76" s="46"/>
      <c r="T76" s="75"/>
      <c r="U76" s="62"/>
      <c r="V76" s="62"/>
      <c r="W76" s="75"/>
      <c r="X76" s="62"/>
      <c r="Y76" s="76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4153.901</v>
      </c>
      <c r="I77" s="0" t="n">
        <v>73.57</v>
      </c>
      <c r="J77" s="50" t="n">
        <f aca="false">H77/3600</f>
        <v>1.15386138888889</v>
      </c>
      <c r="L77" s="0" t="n">
        <v>9077.3168</v>
      </c>
      <c r="M77" s="0" t="n">
        <v>39.5833</v>
      </c>
      <c r="N77" s="0" t="n">
        <v>45.9538</v>
      </c>
      <c r="O77" s="0" t="n">
        <v>44.603</v>
      </c>
      <c r="P77" s="0" t="n">
        <v>4443.174</v>
      </c>
      <c r="Q77" s="0" t="n">
        <v>83.335</v>
      </c>
      <c r="R77" s="50" t="n">
        <f aca="false">P77/3600</f>
        <v>1.234215</v>
      </c>
      <c r="S77" s="46"/>
      <c r="T77" s="75"/>
      <c r="U77" s="62"/>
      <c r="V77" s="62"/>
      <c r="W77" s="75"/>
      <c r="X77" s="62"/>
      <c r="Y77" s="76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3943.721</v>
      </c>
      <c r="I78" s="0" t="n">
        <v>62.635</v>
      </c>
      <c r="J78" s="54" t="n">
        <f aca="false">H78/3600</f>
        <v>1.09547805555556</v>
      </c>
      <c r="L78" s="0" t="n">
        <v>5521.6592</v>
      </c>
      <c r="M78" s="0" t="n">
        <v>36.4465</v>
      </c>
      <c r="N78" s="0" t="n">
        <v>45.0467</v>
      </c>
      <c r="O78" s="0" t="n">
        <v>43.3021</v>
      </c>
      <c r="P78" s="0" t="n">
        <v>4203.68</v>
      </c>
      <c r="Q78" s="0" t="n">
        <v>70.029</v>
      </c>
      <c r="R78" s="54" t="n">
        <f aca="false">P78/3600</f>
        <v>1.16768888888889</v>
      </c>
      <c r="S78" s="46"/>
      <c r="T78" s="77"/>
      <c r="U78" s="78"/>
      <c r="V78" s="78"/>
      <c r="W78" s="77"/>
      <c r="X78" s="78"/>
      <c r="Y78" s="79"/>
    </row>
    <row r="79" customFormat="false" ht="15.75" hidden="false" customHeight="false" outlineLevel="0" collapsed="false">
      <c r="A79" s="16"/>
      <c r="B79" s="12" t="s">
        <v>63</v>
      </c>
      <c r="C79" s="12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4909.179</v>
      </c>
      <c r="I79" s="0" t="n">
        <v>86.486</v>
      </c>
      <c r="J79" s="44" t="n">
        <f aca="false">H79/3600</f>
        <v>1.36366083333333</v>
      </c>
      <c r="L79" s="0" t="n">
        <v>24954.3512</v>
      </c>
      <c r="M79" s="0" t="n">
        <v>44.6817</v>
      </c>
      <c r="N79" s="0" t="n">
        <v>48.6764</v>
      </c>
      <c r="O79" s="0" t="n">
        <v>48.8587</v>
      </c>
      <c r="P79" s="0" t="n">
        <v>5169.561</v>
      </c>
      <c r="Q79" s="0" t="n">
        <v>95.816</v>
      </c>
      <c r="R79" s="44" t="n">
        <f aca="false">P79/3600</f>
        <v>1.43598916666667</v>
      </c>
      <c r="S79" s="46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4445.108</v>
      </c>
      <c r="I80" s="0" t="n">
        <v>78.749</v>
      </c>
      <c r="J80" s="50" t="n">
        <f aca="false">H80/3600</f>
        <v>1.23475222222222</v>
      </c>
      <c r="L80" s="0" t="n">
        <v>14384.896</v>
      </c>
      <c r="M80" s="0" t="n">
        <v>41.9628</v>
      </c>
      <c r="N80" s="0" t="n">
        <v>46.8865</v>
      </c>
      <c r="O80" s="0" t="n">
        <v>47.0508</v>
      </c>
      <c r="P80" s="0" t="n">
        <v>4737.828</v>
      </c>
      <c r="Q80" s="0" t="n">
        <v>88.359</v>
      </c>
      <c r="R80" s="50" t="n">
        <f aca="false">P80/3600</f>
        <v>1.31606333333333</v>
      </c>
      <c r="S80" s="46"/>
      <c r="T80" s="75"/>
      <c r="U80" s="62"/>
      <c r="V80" s="62"/>
      <c r="W80" s="75"/>
      <c r="X80" s="62"/>
      <c r="Y80" s="76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4161.825</v>
      </c>
      <c r="I81" s="0" t="n">
        <v>66.909</v>
      </c>
      <c r="J81" s="50" t="n">
        <f aca="false">H81/3600</f>
        <v>1.1560625</v>
      </c>
      <c r="L81" s="0" t="n">
        <v>8308.3304</v>
      </c>
      <c r="M81" s="0" t="n">
        <v>39.1796</v>
      </c>
      <c r="N81" s="0" t="n">
        <v>45.2973</v>
      </c>
      <c r="O81" s="0" t="n">
        <v>45.4168</v>
      </c>
      <c r="P81" s="0" t="n">
        <v>4396.154</v>
      </c>
      <c r="Q81" s="0" t="n">
        <v>75.114</v>
      </c>
      <c r="R81" s="50" t="n">
        <f aca="false">P81/3600</f>
        <v>1.22115388888889</v>
      </c>
      <c r="S81" s="46"/>
      <c r="T81" s="75"/>
      <c r="U81" s="62"/>
      <c r="V81" s="62"/>
      <c r="W81" s="75"/>
      <c r="X81" s="62"/>
      <c r="Y81" s="76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3947.121</v>
      </c>
      <c r="I82" s="0" t="n">
        <v>69.654</v>
      </c>
      <c r="J82" s="54" t="n">
        <f aca="false">H82/3600</f>
        <v>1.0964225</v>
      </c>
      <c r="L82" s="0" t="n">
        <v>4786.8992</v>
      </c>
      <c r="M82" s="0" t="n">
        <v>36.374</v>
      </c>
      <c r="N82" s="0" t="n">
        <v>44.1258</v>
      </c>
      <c r="O82" s="0" t="n">
        <v>44.1726</v>
      </c>
      <c r="P82" s="0" t="n">
        <v>4200.28</v>
      </c>
      <c r="Q82" s="0" t="n">
        <v>77.376</v>
      </c>
      <c r="R82" s="54" t="n">
        <f aca="false">P82/3600</f>
        <v>1.16674444444444</v>
      </c>
      <c r="S82" s="4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2" t="e">
        <f aca="false">AVERAGE(T3:T82)</f>
        <v>#VALUE!</v>
      </c>
      <c r="U88" s="73" t="e">
        <f aca="false">AVERAGE(U3:U82)</f>
        <v>#VALUE!</v>
      </c>
      <c r="V88" s="74" t="e">
        <f aca="false">AVERAGE(V3:V82)</f>
        <v>#VALUE!</v>
      </c>
      <c r="W88" s="73" t="e">
        <f aca="false">AVERAGE(W3:W82)</f>
        <v>#VALUE!</v>
      </c>
      <c r="X88" s="73" t="e">
        <f aca="false">AVERAGE(X3:X82)</f>
        <v>#VALUE!</v>
      </c>
      <c r="Y88" s="7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9" t="n">
        <f aca="false">GEOMEAN(I3:I82)</f>
        <v>51.9367269547976</v>
      </c>
      <c r="J89" s="69" t="n">
        <f aca="false">GEOMEAN(J3:J82)</f>
        <v>0.824168747772919</v>
      </c>
      <c r="Q89" s="69" t="n">
        <f aca="false">GEOMEAN(Q3:Q82)</f>
        <v>55.8087987719916</v>
      </c>
      <c r="R89" s="69" t="n">
        <f aca="false">GEOMEAN(R3:R82)</f>
        <v>0.866512045867591</v>
      </c>
    </row>
    <row r="90" customFormat="false" ht="12" hidden="false" customHeight="false" outlineLevel="0" collapsed="false">
      <c r="B90" s="1" t="s">
        <v>80</v>
      </c>
      <c r="Q90" s="70" t="n">
        <f aca="false">Q89/I89</f>
        <v>1.07455363562983</v>
      </c>
      <c r="R90" s="70" t="n">
        <f aca="false">R89/J89</f>
        <v>1.05137697614608</v>
      </c>
    </row>
    <row r="91" customFormat="false" ht="12" hidden="false" customHeight="false" outlineLevel="0" collapsed="false">
      <c r="B91" s="1" t="s">
        <v>81</v>
      </c>
      <c r="I91" s="69" t="n">
        <f aca="false">SUM(I3:I82)/3600</f>
        <v>1.83800722222222</v>
      </c>
      <c r="J91" s="69" t="n">
        <f aca="false">SUM(J3:J82)</f>
        <v>104.959456111111</v>
      </c>
      <c r="Q91" s="69" t="n">
        <f aca="false">SUM(Q3:Q82)/3600</f>
        <v>1.918295</v>
      </c>
      <c r="R91" s="69" t="n">
        <f aca="false">SUM(R3:R82)</f>
        <v>110.58650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3011.984</v>
      </c>
      <c r="E3" s="0" t="n">
        <v>41.9003</v>
      </c>
      <c r="F3" s="0" t="n">
        <v>41.7158</v>
      </c>
      <c r="G3" s="0" t="n">
        <v>44.402</v>
      </c>
      <c r="H3" s="0" t="n">
        <v>15079.967</v>
      </c>
      <c r="I3" s="0" t="n">
        <v>40.25</v>
      </c>
      <c r="J3" s="44" t="n">
        <f aca="false">H3/3600</f>
        <v>4.18887972222222</v>
      </c>
      <c r="L3" s="0" t="n">
        <v>13056.3328</v>
      </c>
      <c r="M3" s="0" t="n">
        <v>41.8786</v>
      </c>
      <c r="N3" s="0" t="n">
        <v>41.705</v>
      </c>
      <c r="O3" s="0" t="n">
        <v>44.3805</v>
      </c>
      <c r="P3" s="0" t="n">
        <v>14354.963</v>
      </c>
      <c r="Q3" s="0" t="n">
        <v>33.791</v>
      </c>
      <c r="R3" s="45" t="n">
        <f aca="false">P3/3600</f>
        <v>3.98748972222222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2</v>
      </c>
      <c r="B4" s="16"/>
      <c r="C4" s="16" t="n">
        <v>27</v>
      </c>
      <c r="D4" s="0" t="n">
        <v>5289.9968</v>
      </c>
      <c r="E4" s="0" t="n">
        <v>39.374</v>
      </c>
      <c r="F4" s="0" t="n">
        <v>40.0222</v>
      </c>
      <c r="G4" s="0" t="n">
        <v>42.4455</v>
      </c>
      <c r="H4" s="0" t="n">
        <v>13274.876</v>
      </c>
      <c r="I4" s="0" t="n">
        <v>35.179</v>
      </c>
      <c r="J4" s="50" t="n">
        <f aca="false">H4/3600</f>
        <v>3.68746555555556</v>
      </c>
      <c r="L4" s="0" t="n">
        <v>5311.2</v>
      </c>
      <c r="M4" s="0" t="n">
        <v>39.3501</v>
      </c>
      <c r="N4" s="0" t="n">
        <v>39.9958</v>
      </c>
      <c r="O4" s="0" t="n">
        <v>42.4262</v>
      </c>
      <c r="P4" s="0" t="n">
        <v>12514.288</v>
      </c>
      <c r="Q4" s="0" t="n">
        <v>27.91</v>
      </c>
      <c r="R4" s="51" t="n">
        <f aca="false">P4/3600</f>
        <v>3.47619111111111</v>
      </c>
      <c r="S4" s="46"/>
      <c r="T4" s="52"/>
      <c r="U4" s="33"/>
      <c r="V4" s="53"/>
      <c r="W4" s="52"/>
      <c r="X4" s="33"/>
      <c r="Y4" s="53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2541.9072</v>
      </c>
      <c r="E5" s="0" t="n">
        <v>36.7941</v>
      </c>
      <c r="F5" s="0" t="n">
        <v>38.743</v>
      </c>
      <c r="G5" s="0" t="n">
        <v>40.9155</v>
      </c>
      <c r="H5" s="0" t="n">
        <v>12328.36</v>
      </c>
      <c r="I5" s="0" t="n">
        <v>31.997</v>
      </c>
      <c r="J5" s="50" t="n">
        <f aca="false">H5/3600</f>
        <v>3.42454444444444</v>
      </c>
      <c r="L5" s="0" t="n">
        <v>2556.4336</v>
      </c>
      <c r="M5" s="0" t="n">
        <v>36.7687</v>
      </c>
      <c r="N5" s="0" t="n">
        <v>38.7176</v>
      </c>
      <c r="O5" s="0" t="n">
        <v>40.8996</v>
      </c>
      <c r="P5" s="0" t="n">
        <v>11495.955</v>
      </c>
      <c r="Q5" s="0" t="n">
        <v>25.242</v>
      </c>
      <c r="R5" s="51" t="n">
        <f aca="false">P5/3600</f>
        <v>3.19332083333333</v>
      </c>
      <c r="S5" s="46"/>
      <c r="T5" s="52"/>
      <c r="U5" s="33"/>
      <c r="V5" s="53"/>
      <c r="W5" s="52"/>
      <c r="X5" s="33"/>
      <c r="Y5" s="53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318.6752</v>
      </c>
      <c r="E6" s="0" t="n">
        <v>34.1186</v>
      </c>
      <c r="F6" s="0" t="n">
        <v>37.7513</v>
      </c>
      <c r="G6" s="0" t="n">
        <v>39.8068</v>
      </c>
      <c r="H6" s="0" t="n">
        <v>11653.286</v>
      </c>
      <c r="I6" s="0" t="n">
        <v>27.738</v>
      </c>
      <c r="J6" s="54" t="n">
        <f aca="false">H6/3600</f>
        <v>3.23702388888889</v>
      </c>
      <c r="L6" s="0" t="n">
        <v>1326.2544</v>
      </c>
      <c r="M6" s="0" t="n">
        <v>34.0997</v>
      </c>
      <c r="N6" s="0" t="n">
        <v>37.7343</v>
      </c>
      <c r="O6" s="0" t="n">
        <v>39.8043</v>
      </c>
      <c r="P6" s="0" t="n">
        <v>10883.625</v>
      </c>
      <c r="Q6" s="0" t="n">
        <v>23.557</v>
      </c>
      <c r="R6" s="55" t="n">
        <f aca="false">P6/3600</f>
        <v>3.02322916666667</v>
      </c>
      <c r="S6" s="46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16"/>
      <c r="B7" s="12" t="s">
        <v>56</v>
      </c>
      <c r="C7" s="12" t="n">
        <v>22</v>
      </c>
      <c r="D7" s="0" t="n">
        <v>33106.8352</v>
      </c>
      <c r="E7" s="0" t="n">
        <v>40.5002</v>
      </c>
      <c r="F7" s="0" t="n">
        <v>45.2736</v>
      </c>
      <c r="G7" s="0" t="n">
        <v>44.878</v>
      </c>
      <c r="H7" s="0" t="n">
        <v>21203.014</v>
      </c>
      <c r="I7" s="0" t="n">
        <v>53.588</v>
      </c>
      <c r="J7" s="44" t="n">
        <f aca="false">H7/3600</f>
        <v>5.88972611111111</v>
      </c>
      <c r="L7" s="0" t="n">
        <v>33195.8368</v>
      </c>
      <c r="M7" s="0" t="n">
        <v>40.439</v>
      </c>
      <c r="N7" s="0" t="n">
        <v>45.2509</v>
      </c>
      <c r="O7" s="0" t="n">
        <v>44.8744</v>
      </c>
      <c r="P7" s="0" t="n">
        <v>20416.043</v>
      </c>
      <c r="Q7" s="0" t="n">
        <v>49.143</v>
      </c>
      <c r="R7" s="45" t="n">
        <f aca="false">P7/3600</f>
        <v>5.67112305555556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15868.752</v>
      </c>
      <c r="E8" s="0" t="n">
        <v>37.4851</v>
      </c>
      <c r="F8" s="0" t="n">
        <v>43.3402</v>
      </c>
      <c r="G8" s="0" t="n">
        <v>43.4846</v>
      </c>
      <c r="H8" s="0" t="n">
        <v>18414.543</v>
      </c>
      <c r="I8" s="0" t="n">
        <v>45.44</v>
      </c>
      <c r="J8" s="50" t="n">
        <f aca="false">H8/3600</f>
        <v>5.11515083333333</v>
      </c>
      <c r="L8" s="0" t="n">
        <v>15953.8656</v>
      </c>
      <c r="M8" s="0" t="n">
        <v>37.4427</v>
      </c>
      <c r="N8" s="0" t="n">
        <v>43.3015</v>
      </c>
      <c r="O8" s="0" t="n">
        <v>43.4706</v>
      </c>
      <c r="P8" s="0" t="n">
        <v>17654.697</v>
      </c>
      <c r="Q8" s="0" t="n">
        <v>40.801</v>
      </c>
      <c r="R8" s="51" t="n">
        <f aca="false">P8/3600</f>
        <v>4.9040825</v>
      </c>
      <c r="S8" s="46"/>
      <c r="T8" s="52"/>
      <c r="U8" s="33"/>
      <c r="V8" s="33"/>
      <c r="W8" s="52"/>
      <c r="X8" s="33"/>
      <c r="Y8" s="53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8326.8624</v>
      </c>
      <c r="E9" s="0" t="n">
        <v>34.51</v>
      </c>
      <c r="F9" s="0" t="n">
        <v>41.7261</v>
      </c>
      <c r="G9" s="0" t="n">
        <v>42.1658</v>
      </c>
      <c r="H9" s="0" t="n">
        <v>16678.177</v>
      </c>
      <c r="I9" s="0" t="n">
        <v>41.061</v>
      </c>
      <c r="J9" s="50" t="n">
        <f aca="false">H9/3600</f>
        <v>4.63282694444444</v>
      </c>
      <c r="L9" s="0" t="n">
        <v>8382.296</v>
      </c>
      <c r="M9" s="0" t="n">
        <v>34.4828</v>
      </c>
      <c r="N9" s="0" t="n">
        <v>41.6804</v>
      </c>
      <c r="O9" s="0" t="n">
        <v>42.1466</v>
      </c>
      <c r="P9" s="0" t="n">
        <v>15880.982</v>
      </c>
      <c r="Q9" s="0" t="n">
        <v>35.947</v>
      </c>
      <c r="R9" s="51" t="n">
        <f aca="false">P9/3600</f>
        <v>4.41138388888889</v>
      </c>
      <c r="S9" s="46"/>
      <c r="T9" s="52"/>
      <c r="U9" s="62"/>
      <c r="V9" s="33"/>
      <c r="W9" s="52"/>
      <c r="X9" s="33"/>
      <c r="Y9" s="53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4661.904</v>
      </c>
      <c r="E10" s="0" t="n">
        <v>31.7381</v>
      </c>
      <c r="F10" s="0" t="n">
        <v>40.4708</v>
      </c>
      <c r="G10" s="0" t="n">
        <v>41.1187</v>
      </c>
      <c r="H10" s="0" t="n">
        <v>15428.369</v>
      </c>
      <c r="I10" s="0" t="n">
        <v>38.003</v>
      </c>
      <c r="J10" s="54" t="n">
        <f aca="false">H10/3600</f>
        <v>4.28565805555556</v>
      </c>
      <c r="L10" s="0" t="n">
        <v>4694.4992</v>
      </c>
      <c r="M10" s="0" t="n">
        <v>31.7031</v>
      </c>
      <c r="N10" s="0" t="n">
        <v>40.4417</v>
      </c>
      <c r="O10" s="0" t="n">
        <v>41.0759</v>
      </c>
      <c r="P10" s="0" t="n">
        <v>14592.02</v>
      </c>
      <c r="Q10" s="0" t="n">
        <v>32.263</v>
      </c>
      <c r="R10" s="55" t="n">
        <f aca="false">P10/3600</f>
        <v>4.05333888888889</v>
      </c>
      <c r="S10" s="46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16"/>
      <c r="B11" s="12" t="s">
        <v>53</v>
      </c>
      <c r="C11" s="12" t="n">
        <v>22</v>
      </c>
      <c r="D11" s="0" t="n">
        <v>218548.2032</v>
      </c>
      <c r="E11" s="0" t="n">
        <v>39.6938</v>
      </c>
      <c r="F11" s="0" t="n">
        <v>39.8155</v>
      </c>
      <c r="G11" s="0" t="n">
        <v>38.1504</v>
      </c>
      <c r="H11" s="0" t="n">
        <v>58025.299</v>
      </c>
      <c r="I11" s="0" t="n">
        <v>130.781</v>
      </c>
      <c r="J11" s="44" t="n">
        <f aca="false">H11/3600</f>
        <v>16.1181386111111</v>
      </c>
      <c r="L11" s="0" t="n">
        <v>218918.1936</v>
      </c>
      <c r="M11" s="0" t="n">
        <v>39.6508</v>
      </c>
      <c r="N11" s="0" t="n">
        <v>39.7573</v>
      </c>
      <c r="O11" s="0" t="n">
        <v>38.125</v>
      </c>
      <c r="P11" s="0" t="n">
        <v>56187.013</v>
      </c>
      <c r="Q11" s="0" t="n">
        <v>123.778</v>
      </c>
      <c r="R11" s="45" t="n">
        <f aca="false">P11/3600</f>
        <v>15.6075036111111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94504.1072</v>
      </c>
      <c r="E12" s="0" t="n">
        <v>33.7544</v>
      </c>
      <c r="F12" s="0" t="n">
        <v>38.4258</v>
      </c>
      <c r="G12" s="0" t="n">
        <v>36.7572</v>
      </c>
      <c r="H12" s="0" t="n">
        <v>48716.051</v>
      </c>
      <c r="I12" s="0" t="n">
        <v>118.566</v>
      </c>
      <c r="J12" s="50" t="n">
        <f aca="false">H12/3600</f>
        <v>13.5322363888889</v>
      </c>
      <c r="L12" s="0" t="n">
        <v>94872.7712</v>
      </c>
      <c r="M12" s="0" t="n">
        <v>33.7348</v>
      </c>
      <c r="N12" s="0" t="n">
        <v>38.2777</v>
      </c>
      <c r="O12" s="0" t="n">
        <v>36.6495</v>
      </c>
      <c r="P12" s="0" t="n">
        <v>46831.048</v>
      </c>
      <c r="Q12" s="0" t="n">
        <v>109.019</v>
      </c>
      <c r="R12" s="51" t="n">
        <f aca="false">P12/3600</f>
        <v>13.0086244444444</v>
      </c>
      <c r="S12" s="46"/>
      <c r="T12" s="52"/>
      <c r="U12" s="33"/>
      <c r="V12" s="33"/>
      <c r="W12" s="52"/>
      <c r="X12" s="33"/>
      <c r="Y12" s="53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28513.3376</v>
      </c>
      <c r="E13" s="0" t="n">
        <v>29.7062</v>
      </c>
      <c r="F13" s="0" t="n">
        <v>37.4836</v>
      </c>
      <c r="G13" s="0" t="n">
        <v>35.7459</v>
      </c>
      <c r="H13" s="0" t="n">
        <v>35841.132</v>
      </c>
      <c r="I13" s="0" t="n">
        <v>93.043</v>
      </c>
      <c r="J13" s="50" t="n">
        <f aca="false">H13/3600</f>
        <v>9.95587</v>
      </c>
      <c r="L13" s="0" t="n">
        <v>28840.4464</v>
      </c>
      <c r="M13" s="0" t="n">
        <v>29.6794</v>
      </c>
      <c r="N13" s="0" t="n">
        <v>37.2553</v>
      </c>
      <c r="O13" s="0" t="n">
        <v>35.5674</v>
      </c>
      <c r="P13" s="0" t="n">
        <v>34007.182</v>
      </c>
      <c r="Q13" s="0" t="n">
        <v>82.748</v>
      </c>
      <c r="R13" s="51" t="n">
        <f aca="false">P13/3600</f>
        <v>9.44643944444445</v>
      </c>
      <c r="S13" s="46"/>
      <c r="T13" s="52"/>
      <c r="U13" s="33"/>
      <c r="V13" s="33"/>
      <c r="W13" s="52"/>
      <c r="X13" s="33"/>
      <c r="Y13" s="53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7114.3568</v>
      </c>
      <c r="E14" s="0" t="n">
        <v>28.0862</v>
      </c>
      <c r="F14" s="0" t="n">
        <v>36.6928</v>
      </c>
      <c r="G14" s="0" t="n">
        <v>34.8986</v>
      </c>
      <c r="H14" s="0" t="n">
        <v>29003.108</v>
      </c>
      <c r="I14" s="0" t="n">
        <v>70.297</v>
      </c>
      <c r="J14" s="54" t="n">
        <f aca="false">H14/3600</f>
        <v>8.05641888888889</v>
      </c>
      <c r="L14" s="0" t="n">
        <v>7201.8512</v>
      </c>
      <c r="M14" s="0" t="n">
        <v>28.0593</v>
      </c>
      <c r="N14" s="0" t="n">
        <v>36.4805</v>
      </c>
      <c r="O14" s="0" t="n">
        <v>34.7349</v>
      </c>
      <c r="P14" s="0" t="n">
        <v>27411.126</v>
      </c>
      <c r="Q14" s="0" t="n">
        <v>57.208</v>
      </c>
      <c r="R14" s="55" t="n">
        <f aca="false">P14/3600</f>
        <v>7.61420166666667</v>
      </c>
      <c r="S14" s="46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16"/>
      <c r="B15" s="12" t="s">
        <v>59</v>
      </c>
      <c r="C15" s="12" t="n">
        <v>22</v>
      </c>
      <c r="D15" s="0" t="n">
        <v>23392.2864</v>
      </c>
      <c r="E15" s="0" t="n">
        <v>41.6688</v>
      </c>
      <c r="F15" s="0" t="n">
        <v>46.9181</v>
      </c>
      <c r="G15" s="0" t="n">
        <v>46.5329</v>
      </c>
      <c r="H15" s="0" t="n">
        <v>37144.832</v>
      </c>
      <c r="I15" s="0" t="n">
        <v>81.732</v>
      </c>
      <c r="J15" s="44" t="n">
        <f aca="false">H15/3600</f>
        <v>10.3180088888889</v>
      </c>
      <c r="L15" s="0" t="n">
        <v>23577.2336</v>
      </c>
      <c r="M15" s="0" t="n">
        <v>41.6528</v>
      </c>
      <c r="N15" s="0" t="n">
        <v>46.8726</v>
      </c>
      <c r="O15" s="0" t="n">
        <v>46.4818</v>
      </c>
      <c r="P15" s="0" t="n">
        <v>35412.462</v>
      </c>
      <c r="Q15" s="0" t="n">
        <v>72.98</v>
      </c>
      <c r="R15" s="45" t="n">
        <f aca="false">P15/3600</f>
        <v>9.836795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6003.4096</v>
      </c>
      <c r="E16" s="0" t="n">
        <v>40.2449</v>
      </c>
      <c r="F16" s="0" t="n">
        <v>46.1113</v>
      </c>
      <c r="G16" s="0" t="n">
        <v>45.9166</v>
      </c>
      <c r="H16" s="0" t="n">
        <v>30857.023</v>
      </c>
      <c r="I16" s="0" t="n">
        <v>68.081</v>
      </c>
      <c r="J16" s="50" t="n">
        <f aca="false">H16/3600</f>
        <v>8.57139527777778</v>
      </c>
      <c r="L16" s="0" t="n">
        <v>6028.6272</v>
      </c>
      <c r="M16" s="0" t="n">
        <v>40.2268</v>
      </c>
      <c r="N16" s="0" t="n">
        <v>46.0898</v>
      </c>
      <c r="O16" s="0" t="n">
        <v>45.8777</v>
      </c>
      <c r="P16" s="0" t="n">
        <v>29346.613</v>
      </c>
      <c r="Q16" s="0" t="n">
        <v>57.426</v>
      </c>
      <c r="R16" s="51" t="n">
        <f aca="false">P16/3600</f>
        <v>8.15183694444445</v>
      </c>
      <c r="S16" s="46"/>
      <c r="T16" s="52"/>
      <c r="U16" s="33"/>
      <c r="V16" s="33"/>
      <c r="W16" s="52"/>
      <c r="X16" s="33"/>
      <c r="Y16" s="53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497.7616</v>
      </c>
      <c r="E17" s="0" t="n">
        <v>38.9445</v>
      </c>
      <c r="F17" s="0" t="n">
        <v>45.465</v>
      </c>
      <c r="G17" s="0" t="n">
        <v>45.4052</v>
      </c>
      <c r="H17" s="0" t="n">
        <v>28172.045</v>
      </c>
      <c r="I17" s="0" t="n">
        <v>61.341</v>
      </c>
      <c r="J17" s="50" t="n">
        <f aca="false">H17/3600</f>
        <v>7.82556805555556</v>
      </c>
      <c r="L17" s="0" t="n">
        <v>2515.9344</v>
      </c>
      <c r="M17" s="0" t="n">
        <v>38.9194</v>
      </c>
      <c r="N17" s="0" t="n">
        <v>45.4548</v>
      </c>
      <c r="O17" s="0" t="n">
        <v>45.3957</v>
      </c>
      <c r="P17" s="0" t="n">
        <v>26655.102</v>
      </c>
      <c r="Q17" s="0" t="n">
        <v>51.686</v>
      </c>
      <c r="R17" s="51" t="n">
        <f aca="false">P17/3600</f>
        <v>7.404195</v>
      </c>
      <c r="S17" s="46"/>
      <c r="T17" s="52"/>
      <c r="U17" s="33"/>
      <c r="V17" s="33"/>
      <c r="W17" s="52"/>
      <c r="X17" s="33"/>
      <c r="Y17" s="53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192.4352</v>
      </c>
      <c r="E18" s="0" t="n">
        <v>37.2187</v>
      </c>
      <c r="F18" s="0" t="n">
        <v>44.9898</v>
      </c>
      <c r="G18" s="0" t="n">
        <v>45.0856</v>
      </c>
      <c r="H18" s="0" t="n">
        <v>26465.297</v>
      </c>
      <c r="I18" s="0" t="n">
        <v>60.172</v>
      </c>
      <c r="J18" s="54" t="n">
        <f aca="false">H18/3600</f>
        <v>7.35147138888889</v>
      </c>
      <c r="L18" s="0" t="n">
        <v>1203.0368</v>
      </c>
      <c r="M18" s="0" t="n">
        <v>37.1746</v>
      </c>
      <c r="N18" s="0" t="n">
        <v>44.9779</v>
      </c>
      <c r="O18" s="0" t="n">
        <v>45.0719</v>
      </c>
      <c r="P18" s="0" t="n">
        <v>25043.347</v>
      </c>
      <c r="Q18" s="0" t="n">
        <v>48.347</v>
      </c>
      <c r="R18" s="55" t="n">
        <f aca="false">P18/3600</f>
        <v>6.95648527777778</v>
      </c>
      <c r="S18" s="46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4785.336</v>
      </c>
      <c r="E19" s="0" t="n">
        <v>41.87</v>
      </c>
      <c r="F19" s="0" t="n">
        <v>43.7783</v>
      </c>
      <c r="G19" s="0" t="n">
        <v>45.5793</v>
      </c>
      <c r="H19" s="0" t="n">
        <v>13622.353</v>
      </c>
      <c r="I19" s="0" t="n">
        <v>34.056</v>
      </c>
      <c r="J19" s="44" t="n">
        <f aca="false">H19/3600</f>
        <v>3.78398694444444</v>
      </c>
      <c r="L19" s="0" t="n">
        <v>4805.4848</v>
      </c>
      <c r="M19" s="0" t="n">
        <v>41.8493</v>
      </c>
      <c r="N19" s="0" t="n">
        <v>43.7412</v>
      </c>
      <c r="O19" s="0" t="n">
        <v>45.551</v>
      </c>
      <c r="P19" s="0" t="n">
        <v>12965.632</v>
      </c>
      <c r="Q19" s="0" t="n">
        <v>29.579</v>
      </c>
      <c r="R19" s="44" t="n">
        <f aca="false">P19/3600</f>
        <v>3.60156444444444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2202.4296</v>
      </c>
      <c r="E20" s="0" t="n">
        <v>39.9806</v>
      </c>
      <c r="F20" s="0" t="n">
        <v>42.4365</v>
      </c>
      <c r="G20" s="0" t="n">
        <v>43.6326</v>
      </c>
      <c r="H20" s="0" t="n">
        <v>12080.261</v>
      </c>
      <c r="I20" s="0" t="n">
        <v>29.844</v>
      </c>
      <c r="J20" s="50" t="n">
        <f aca="false">H20/3600</f>
        <v>3.35562805555556</v>
      </c>
      <c r="L20" s="0" t="n">
        <v>2208.8928</v>
      </c>
      <c r="M20" s="0" t="n">
        <v>39.9489</v>
      </c>
      <c r="N20" s="0" t="n">
        <v>42.4076</v>
      </c>
      <c r="O20" s="0" t="n">
        <v>43.6202</v>
      </c>
      <c r="P20" s="0" t="n">
        <v>11458.037</v>
      </c>
      <c r="Q20" s="0" t="n">
        <v>25.383</v>
      </c>
      <c r="R20" s="50" t="n">
        <f aca="false">P20/3600</f>
        <v>3.18278805555556</v>
      </c>
      <c r="S20" s="46"/>
      <c r="T20" s="52"/>
      <c r="U20" s="33"/>
      <c r="V20" s="33"/>
      <c r="W20" s="52"/>
      <c r="X20" s="33"/>
      <c r="Y20" s="53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1079.184</v>
      </c>
      <c r="E21" s="0" t="n">
        <v>37.6235</v>
      </c>
      <c r="F21" s="0" t="n">
        <v>41.2845</v>
      </c>
      <c r="G21" s="0" t="n">
        <v>42.2507</v>
      </c>
      <c r="H21" s="0" t="n">
        <v>11068.283</v>
      </c>
      <c r="I21" s="0" t="n">
        <v>26.49</v>
      </c>
      <c r="J21" s="50" t="n">
        <f aca="false">H21/3600</f>
        <v>3.07452305555556</v>
      </c>
      <c r="L21" s="0" t="n">
        <v>1082.1392</v>
      </c>
      <c r="M21" s="0" t="n">
        <v>37.5906</v>
      </c>
      <c r="N21" s="0" t="n">
        <v>41.2701</v>
      </c>
      <c r="O21" s="0" t="n">
        <v>42.248</v>
      </c>
      <c r="P21" s="0" t="n">
        <v>10495.043</v>
      </c>
      <c r="Q21" s="0" t="n">
        <v>22.886</v>
      </c>
      <c r="R21" s="50" t="n">
        <f aca="false">P21/3600</f>
        <v>2.91528972222222</v>
      </c>
      <c r="S21" s="46"/>
      <c r="T21" s="52"/>
      <c r="U21" s="33"/>
      <c r="V21" s="33"/>
      <c r="W21" s="52"/>
      <c r="X21" s="33"/>
      <c r="Y21" s="53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544.6232</v>
      </c>
      <c r="E22" s="0" t="n">
        <v>35.1992</v>
      </c>
      <c r="F22" s="0" t="n">
        <v>40.4415</v>
      </c>
      <c r="G22" s="0" t="n">
        <v>41.3716</v>
      </c>
      <c r="H22" s="0" t="n">
        <v>10337.027</v>
      </c>
      <c r="I22" s="0" t="n">
        <v>23.027</v>
      </c>
      <c r="J22" s="54" t="n">
        <f aca="false">H22/3600</f>
        <v>2.87139638888889</v>
      </c>
      <c r="L22" s="0" t="n">
        <v>546.7728</v>
      </c>
      <c r="M22" s="0" t="n">
        <v>35.1751</v>
      </c>
      <c r="N22" s="0" t="n">
        <v>40.4286</v>
      </c>
      <c r="O22" s="0" t="n">
        <v>41.381</v>
      </c>
      <c r="P22" s="0" t="n">
        <v>9807.287</v>
      </c>
      <c r="Q22" s="0" t="n">
        <v>21.061</v>
      </c>
      <c r="R22" s="54" t="n">
        <f aca="false">P22/3600</f>
        <v>2.72424638888889</v>
      </c>
      <c r="S22" s="46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7669.7696</v>
      </c>
      <c r="E23" s="0" t="n">
        <v>40.2455</v>
      </c>
      <c r="F23" s="0" t="n">
        <v>42.6728</v>
      </c>
      <c r="G23" s="0" t="n">
        <v>44.0446</v>
      </c>
      <c r="H23" s="0" t="n">
        <v>13119.913</v>
      </c>
      <c r="I23" s="0" t="n">
        <v>35.086</v>
      </c>
      <c r="J23" s="44" t="n">
        <f aca="false">H23/3600</f>
        <v>3.64442027777778</v>
      </c>
      <c r="L23" s="0" t="n">
        <v>7675.896</v>
      </c>
      <c r="M23" s="0" t="n">
        <v>40.2286</v>
      </c>
      <c r="N23" s="0" t="n">
        <v>42.6281</v>
      </c>
      <c r="O23" s="0" t="n">
        <v>43.9821</v>
      </c>
      <c r="P23" s="0" t="n">
        <v>12475.527</v>
      </c>
      <c r="Q23" s="0" t="n">
        <v>31.202</v>
      </c>
      <c r="R23" s="44" t="n">
        <f aca="false">P23/3600</f>
        <v>3.46542416666667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3353.8968</v>
      </c>
      <c r="E24" s="0" t="n">
        <v>37.7112</v>
      </c>
      <c r="F24" s="0" t="n">
        <v>40.8782</v>
      </c>
      <c r="G24" s="0" t="n">
        <v>41.6397</v>
      </c>
      <c r="H24" s="0" t="n">
        <v>11360.253</v>
      </c>
      <c r="I24" s="0" t="n">
        <v>30.952</v>
      </c>
      <c r="J24" s="50" t="n">
        <f aca="false">H24/3600</f>
        <v>3.15562583333333</v>
      </c>
      <c r="L24" s="0" t="n">
        <v>3356.72</v>
      </c>
      <c r="M24" s="0" t="n">
        <v>37.6914</v>
      </c>
      <c r="N24" s="0" t="n">
        <v>40.8373</v>
      </c>
      <c r="O24" s="0" t="n">
        <v>41.6146</v>
      </c>
      <c r="P24" s="0" t="n">
        <v>10760.234</v>
      </c>
      <c r="Q24" s="0" t="n">
        <v>26.134</v>
      </c>
      <c r="R24" s="50" t="n">
        <f aca="false">P24/3600</f>
        <v>2.98895388888889</v>
      </c>
      <c r="S24" s="46"/>
      <c r="T24" s="52"/>
      <c r="U24" s="33"/>
      <c r="V24" s="33"/>
      <c r="W24" s="52"/>
      <c r="X24" s="33"/>
      <c r="Y24" s="53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547.9344</v>
      </c>
      <c r="E25" s="0" t="n">
        <v>35.0753</v>
      </c>
      <c r="F25" s="0" t="n">
        <v>39.3769</v>
      </c>
      <c r="G25" s="0" t="n">
        <v>40.0227</v>
      </c>
      <c r="H25" s="0" t="n">
        <v>10384.594</v>
      </c>
      <c r="I25" s="0" t="n">
        <v>26.49</v>
      </c>
      <c r="J25" s="50" t="n">
        <f aca="false">H25/3600</f>
        <v>2.88460944444444</v>
      </c>
      <c r="L25" s="0" t="n">
        <v>1551.652</v>
      </c>
      <c r="M25" s="0" t="n">
        <v>35.0596</v>
      </c>
      <c r="N25" s="0" t="n">
        <v>39.3445</v>
      </c>
      <c r="O25" s="0" t="n">
        <v>40.0154</v>
      </c>
      <c r="P25" s="0" t="n">
        <v>9774.239</v>
      </c>
      <c r="Q25" s="0" t="n">
        <v>23.31</v>
      </c>
      <c r="R25" s="50" t="n">
        <f aca="false">P25/3600</f>
        <v>2.71506638888889</v>
      </c>
      <c r="S25" s="46"/>
      <c r="T25" s="52"/>
      <c r="U25" s="33"/>
      <c r="V25" s="33"/>
      <c r="W25" s="52"/>
      <c r="X25" s="33"/>
      <c r="Y25" s="53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20.4216</v>
      </c>
      <c r="E26" s="0" t="n">
        <v>32.5364</v>
      </c>
      <c r="F26" s="0" t="n">
        <v>38.2329</v>
      </c>
      <c r="G26" s="0" t="n">
        <v>39.1237</v>
      </c>
      <c r="H26" s="0" t="n">
        <v>9776.693</v>
      </c>
      <c r="I26" s="0" t="n">
        <v>22.871</v>
      </c>
      <c r="J26" s="54" t="n">
        <f aca="false">H26/3600</f>
        <v>2.71574805555556</v>
      </c>
      <c r="L26" s="0" t="n">
        <v>722.9984</v>
      </c>
      <c r="M26" s="0" t="n">
        <v>32.528</v>
      </c>
      <c r="N26" s="0" t="n">
        <v>38.2151</v>
      </c>
      <c r="O26" s="0" t="n">
        <v>39.1267</v>
      </c>
      <c r="P26" s="0" t="n">
        <v>9226.806</v>
      </c>
      <c r="Q26" s="0" t="n">
        <v>21.17</v>
      </c>
      <c r="R26" s="54" t="n">
        <f aca="false">P26/3600</f>
        <v>2.56300166666667</v>
      </c>
      <c r="S26" s="46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8127.0256</v>
      </c>
      <c r="E27" s="0" t="n">
        <v>38.631</v>
      </c>
      <c r="F27" s="0" t="n">
        <v>40.2059</v>
      </c>
      <c r="G27" s="0" t="n">
        <v>43.7633</v>
      </c>
      <c r="H27" s="0" t="n">
        <v>29010.966</v>
      </c>
      <c r="I27" s="0" t="n">
        <v>68.69</v>
      </c>
      <c r="J27" s="44" t="n">
        <f aca="false">H27/3600</f>
        <v>8.05860166666667</v>
      </c>
      <c r="L27" s="0" t="n">
        <v>18177.84</v>
      </c>
      <c r="M27" s="0" t="n">
        <v>38.6266</v>
      </c>
      <c r="N27" s="0" t="n">
        <v>40.1967</v>
      </c>
      <c r="O27" s="0" t="n">
        <v>43.7592</v>
      </c>
      <c r="P27" s="0" t="n">
        <v>27742.642</v>
      </c>
      <c r="Q27" s="0" t="n">
        <v>62.465</v>
      </c>
      <c r="R27" s="44" t="n">
        <f aca="false">P27/3600</f>
        <v>7.70628944444445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5792.3096</v>
      </c>
      <c r="E28" s="0" t="n">
        <v>37.005</v>
      </c>
      <c r="F28" s="0" t="n">
        <v>39.2351</v>
      </c>
      <c r="G28" s="0" t="n">
        <v>42.0808</v>
      </c>
      <c r="H28" s="0" t="n">
        <v>23566.145</v>
      </c>
      <c r="I28" s="0" t="n">
        <v>54.462</v>
      </c>
      <c r="J28" s="50" t="n">
        <f aca="false">H28/3600</f>
        <v>6.54615138888889</v>
      </c>
      <c r="L28" s="0" t="n">
        <v>5805.7968</v>
      </c>
      <c r="M28" s="0" t="n">
        <v>36.9993</v>
      </c>
      <c r="N28" s="0" t="n">
        <v>39.2275</v>
      </c>
      <c r="O28" s="0" t="n">
        <v>42.0689</v>
      </c>
      <c r="P28" s="0" t="n">
        <v>22427.843</v>
      </c>
      <c r="Q28" s="0" t="n">
        <v>46.677</v>
      </c>
      <c r="R28" s="50" t="n">
        <f aca="false">P28/3600</f>
        <v>6.22995638888889</v>
      </c>
      <c r="S28" s="46"/>
      <c r="T28" s="52"/>
      <c r="U28" s="33"/>
      <c r="V28" s="33"/>
      <c r="W28" s="52"/>
      <c r="X28" s="33"/>
      <c r="Y28" s="53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723.5088</v>
      </c>
      <c r="E29" s="0" t="n">
        <v>35.0886</v>
      </c>
      <c r="F29" s="0" t="n">
        <v>38.4197</v>
      </c>
      <c r="G29" s="0" t="n">
        <v>40.563</v>
      </c>
      <c r="H29" s="0" t="n">
        <v>21457.113</v>
      </c>
      <c r="I29" s="0" t="n">
        <v>47.66</v>
      </c>
      <c r="J29" s="50" t="n">
        <f aca="false">H29/3600</f>
        <v>5.96030916666667</v>
      </c>
      <c r="L29" s="0" t="n">
        <v>2734.7384</v>
      </c>
      <c r="M29" s="0" t="n">
        <v>35.087</v>
      </c>
      <c r="N29" s="0" t="n">
        <v>38.4057</v>
      </c>
      <c r="O29" s="0" t="n">
        <v>40.5329</v>
      </c>
      <c r="P29" s="0" t="n">
        <v>20345.785</v>
      </c>
      <c r="Q29" s="0" t="n">
        <v>41.841</v>
      </c>
      <c r="R29" s="50" t="n">
        <f aca="false">P29/3600</f>
        <v>5.65160694444445</v>
      </c>
      <c r="S29" s="46"/>
      <c r="T29" s="52"/>
      <c r="U29" s="33"/>
      <c r="V29" s="33"/>
      <c r="W29" s="52"/>
      <c r="X29" s="33"/>
      <c r="Y29" s="53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395.6064</v>
      </c>
      <c r="E30" s="0" t="n">
        <v>32.9071</v>
      </c>
      <c r="F30" s="0" t="n">
        <v>37.713</v>
      </c>
      <c r="G30" s="0" t="n">
        <v>39.4202</v>
      </c>
      <c r="H30" s="0" t="n">
        <v>20149.416</v>
      </c>
      <c r="I30" s="0" t="n">
        <v>41.825</v>
      </c>
      <c r="J30" s="54" t="n">
        <f aca="false">H30/3600</f>
        <v>5.59706</v>
      </c>
      <c r="L30" s="0" t="n">
        <v>1402.24</v>
      </c>
      <c r="M30" s="0" t="n">
        <v>32.9056</v>
      </c>
      <c r="N30" s="0" t="n">
        <v>37.6973</v>
      </c>
      <c r="O30" s="0" t="n">
        <v>39.3753</v>
      </c>
      <c r="P30" s="0" t="n">
        <v>19144.504</v>
      </c>
      <c r="Q30" s="0" t="n">
        <v>38.144</v>
      </c>
      <c r="R30" s="54" t="n">
        <f aca="false">P30/3600</f>
        <v>5.31791777777778</v>
      </c>
      <c r="S30" s="46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17386.656</v>
      </c>
      <c r="E31" s="0" t="n">
        <v>39.3283</v>
      </c>
      <c r="F31" s="0" t="n">
        <v>44.0583</v>
      </c>
      <c r="G31" s="0" t="n">
        <v>45.4323</v>
      </c>
      <c r="H31" s="0" t="n">
        <v>34083.331</v>
      </c>
      <c r="I31" s="0" t="n">
        <v>77.27</v>
      </c>
      <c r="J31" s="44" t="n">
        <f aca="false">H31/3600</f>
        <v>9.46759194444444</v>
      </c>
      <c r="L31" s="0" t="n">
        <v>17471.7064</v>
      </c>
      <c r="M31" s="0" t="n">
        <v>39.3313</v>
      </c>
      <c r="N31" s="0" t="n">
        <v>44.0094</v>
      </c>
      <c r="O31" s="0" t="n">
        <v>45.3523</v>
      </c>
      <c r="P31" s="0" t="n">
        <v>32579.122</v>
      </c>
      <c r="Q31" s="0" t="n">
        <v>68.348</v>
      </c>
      <c r="R31" s="44" t="n">
        <f aca="false">P31/3600</f>
        <v>9.04975611111111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6081.1824</v>
      </c>
      <c r="E32" s="0" t="n">
        <v>37.6459</v>
      </c>
      <c r="F32" s="0" t="n">
        <v>42.8085</v>
      </c>
      <c r="G32" s="0" t="n">
        <v>43.4638</v>
      </c>
      <c r="H32" s="0" t="n">
        <v>28835.558</v>
      </c>
      <c r="I32" s="0" t="n">
        <v>65.461</v>
      </c>
      <c r="J32" s="50" t="n">
        <f aca="false">H32/3600</f>
        <v>8.00987722222222</v>
      </c>
      <c r="L32" s="0" t="n">
        <v>6121.3856</v>
      </c>
      <c r="M32" s="0" t="n">
        <v>37.6586</v>
      </c>
      <c r="N32" s="0" t="n">
        <v>42.7526</v>
      </c>
      <c r="O32" s="0" t="n">
        <v>43.3784</v>
      </c>
      <c r="P32" s="0" t="n">
        <v>27569.126</v>
      </c>
      <c r="Q32" s="0" t="n">
        <v>55.633</v>
      </c>
      <c r="R32" s="50" t="n">
        <f aca="false">P32/3600</f>
        <v>7.65809055555556</v>
      </c>
      <c r="S32" s="46"/>
      <c r="T32" s="52"/>
      <c r="U32" s="33"/>
      <c r="V32" s="33"/>
      <c r="W32" s="52"/>
      <c r="X32" s="33"/>
      <c r="Y32" s="53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2848.7464</v>
      </c>
      <c r="E33" s="0" t="n">
        <v>35.8067</v>
      </c>
      <c r="F33" s="0" t="n">
        <v>41.5714</v>
      </c>
      <c r="G33" s="0" t="n">
        <v>41.6265</v>
      </c>
      <c r="H33" s="0" t="n">
        <v>26064.827</v>
      </c>
      <c r="I33" s="0" t="n">
        <v>59.361</v>
      </c>
      <c r="J33" s="50" t="n">
        <f aca="false">H33/3600</f>
        <v>7.24022972222222</v>
      </c>
      <c r="L33" s="0" t="n">
        <v>2871.672</v>
      </c>
      <c r="M33" s="0" t="n">
        <v>35.8252</v>
      </c>
      <c r="N33" s="0" t="n">
        <v>41.5305</v>
      </c>
      <c r="O33" s="0" t="n">
        <v>41.5672</v>
      </c>
      <c r="P33" s="0" t="n">
        <v>24840.382</v>
      </c>
      <c r="Q33" s="0" t="n">
        <v>50.266</v>
      </c>
      <c r="R33" s="50" t="n">
        <f aca="false">P33/3600</f>
        <v>6.90010611111111</v>
      </c>
      <c r="S33" s="46"/>
      <c r="T33" s="52"/>
      <c r="U33" s="33"/>
      <c r="V33" s="33"/>
      <c r="W33" s="52"/>
      <c r="X33" s="33"/>
      <c r="Y33" s="53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1492.0832</v>
      </c>
      <c r="E34" s="0" t="n">
        <v>33.831</v>
      </c>
      <c r="F34" s="0" t="n">
        <v>40.5875</v>
      </c>
      <c r="G34" s="0" t="n">
        <v>40.2609</v>
      </c>
      <c r="H34" s="0" t="n">
        <v>24265.411</v>
      </c>
      <c r="I34" s="0" t="n">
        <v>55.305</v>
      </c>
      <c r="J34" s="54" t="n">
        <f aca="false">H34/3600</f>
        <v>6.74039194444444</v>
      </c>
      <c r="L34" s="0" t="n">
        <v>1506.4736</v>
      </c>
      <c r="M34" s="0" t="n">
        <v>33.8513</v>
      </c>
      <c r="N34" s="0" t="n">
        <v>40.5564</v>
      </c>
      <c r="O34" s="0" t="n">
        <v>40.2119</v>
      </c>
      <c r="P34" s="0" t="n">
        <v>23060.701</v>
      </c>
      <c r="Q34" s="0" t="n">
        <v>46.926</v>
      </c>
      <c r="R34" s="54" t="n">
        <f aca="false">P34/3600</f>
        <v>6.40575027777778</v>
      </c>
      <c r="S34" s="46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39752.6848</v>
      </c>
      <c r="E35" s="0" t="n">
        <v>37.5938</v>
      </c>
      <c r="F35" s="0" t="n">
        <v>42.3813</v>
      </c>
      <c r="G35" s="0" t="n">
        <v>44.4597</v>
      </c>
      <c r="H35" s="0" t="n">
        <v>40522.624</v>
      </c>
      <c r="I35" s="0" t="n">
        <v>105.758</v>
      </c>
      <c r="J35" s="44" t="n">
        <f aca="false">H35/3600</f>
        <v>11.2562844444444</v>
      </c>
      <c r="L35" s="0" t="n">
        <v>40005.1144</v>
      </c>
      <c r="M35" s="0" t="n">
        <v>37.5808</v>
      </c>
      <c r="N35" s="0" t="n">
        <v>42.2544</v>
      </c>
      <c r="O35" s="0" t="n">
        <v>44.3994</v>
      </c>
      <c r="P35" s="0" t="n">
        <v>38661.156</v>
      </c>
      <c r="Q35" s="0" t="n">
        <v>97.584</v>
      </c>
      <c r="R35" s="44" t="n">
        <f aca="false">P35/3600</f>
        <v>10.73921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7295.8544</v>
      </c>
      <c r="E36" s="0" t="n">
        <v>35.4251</v>
      </c>
      <c r="F36" s="0" t="n">
        <v>41.0946</v>
      </c>
      <c r="G36" s="0" t="n">
        <v>43.2675</v>
      </c>
      <c r="H36" s="0" t="n">
        <v>29713.163</v>
      </c>
      <c r="I36" s="0" t="n">
        <v>72.403</v>
      </c>
      <c r="J36" s="50" t="n">
        <f aca="false">H36/3600</f>
        <v>8.25365638888889</v>
      </c>
      <c r="L36" s="0" t="n">
        <v>7346.8064</v>
      </c>
      <c r="M36" s="0" t="n">
        <v>35.402</v>
      </c>
      <c r="N36" s="0" t="n">
        <v>40.9779</v>
      </c>
      <c r="O36" s="0" t="n">
        <v>43.224</v>
      </c>
      <c r="P36" s="0" t="n">
        <v>28076.181</v>
      </c>
      <c r="Q36" s="0" t="n">
        <v>61.28</v>
      </c>
      <c r="R36" s="50" t="n">
        <f aca="false">P36/3600</f>
        <v>7.79893916666667</v>
      </c>
      <c r="S36" s="46"/>
      <c r="T36" s="52"/>
      <c r="U36" s="33"/>
      <c r="V36" s="33"/>
      <c r="W36" s="52"/>
      <c r="X36" s="33"/>
      <c r="Y36" s="53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2274.1464</v>
      </c>
      <c r="E37" s="0" t="n">
        <v>33.9908</v>
      </c>
      <c r="F37" s="0" t="n">
        <v>39.8383</v>
      </c>
      <c r="G37" s="0" t="n">
        <v>42.2452</v>
      </c>
      <c r="H37" s="0" t="n">
        <v>26258.085</v>
      </c>
      <c r="I37" s="0" t="n">
        <v>61.904</v>
      </c>
      <c r="J37" s="50" t="n">
        <f aca="false">H37/3600</f>
        <v>7.2939125</v>
      </c>
      <c r="L37" s="0" t="n">
        <v>2291.5352</v>
      </c>
      <c r="M37" s="0" t="n">
        <v>33.9684</v>
      </c>
      <c r="N37" s="0" t="n">
        <v>39.785</v>
      </c>
      <c r="O37" s="0" t="n">
        <v>42.2307</v>
      </c>
      <c r="P37" s="0" t="n">
        <v>24842.601</v>
      </c>
      <c r="Q37" s="0" t="n">
        <v>52.778</v>
      </c>
      <c r="R37" s="50" t="n">
        <f aca="false">P37/3600</f>
        <v>6.9007225</v>
      </c>
      <c r="S37" s="46"/>
      <c r="T37" s="52"/>
      <c r="U37" s="33"/>
      <c r="V37" s="33"/>
      <c r="W37" s="52"/>
      <c r="X37" s="33"/>
      <c r="Y37" s="53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980.828</v>
      </c>
      <c r="E38" s="0" t="n">
        <v>32.1922</v>
      </c>
      <c r="F38" s="0" t="n">
        <v>38.8409</v>
      </c>
      <c r="G38" s="0" t="n">
        <v>41.4198</v>
      </c>
      <c r="H38" s="0" t="n">
        <v>24919.408</v>
      </c>
      <c r="I38" s="0" t="n">
        <v>57.332</v>
      </c>
      <c r="J38" s="54" t="n">
        <f aca="false">H38/3600</f>
        <v>6.92205777777778</v>
      </c>
      <c r="L38" s="0" t="n">
        <v>989.5504</v>
      </c>
      <c r="M38" s="0" t="n">
        <v>32.1593</v>
      </c>
      <c r="N38" s="0" t="n">
        <v>38.8299</v>
      </c>
      <c r="O38" s="0" t="n">
        <v>41.4115</v>
      </c>
      <c r="P38" s="0" t="n">
        <v>23447.396</v>
      </c>
      <c r="Q38" s="0" t="n">
        <v>50.017</v>
      </c>
      <c r="R38" s="54" t="n">
        <f aca="false">P38/3600</f>
        <v>6.51316555555556</v>
      </c>
      <c r="S38" s="46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474.9168</v>
      </c>
      <c r="E39" s="0" t="n">
        <v>40.6486</v>
      </c>
      <c r="F39" s="0" t="n">
        <v>43.3684</v>
      </c>
      <c r="G39" s="0" t="n">
        <v>44.026</v>
      </c>
      <c r="H39" s="0" t="n">
        <v>6010.388</v>
      </c>
      <c r="I39" s="0" t="n">
        <v>13.401</v>
      </c>
      <c r="J39" s="44" t="n">
        <f aca="false">H39/3600</f>
        <v>1.66955222222222</v>
      </c>
      <c r="L39" s="0" t="n">
        <v>3482.0616</v>
      </c>
      <c r="M39" s="0" t="n">
        <v>40.6417</v>
      </c>
      <c r="N39" s="0" t="n">
        <v>43.2964</v>
      </c>
      <c r="O39" s="0" t="n">
        <v>43.9295</v>
      </c>
      <c r="P39" s="0" t="n">
        <v>5794.63</v>
      </c>
      <c r="Q39" s="0" t="n">
        <v>12.169</v>
      </c>
      <c r="R39" s="44" t="n">
        <f aca="false">P39/3600</f>
        <v>1.60961944444444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674.4728</v>
      </c>
      <c r="E40" s="0" t="n">
        <v>37.4857</v>
      </c>
      <c r="F40" s="0" t="n">
        <v>40.9843</v>
      </c>
      <c r="G40" s="0" t="n">
        <v>41.3133</v>
      </c>
      <c r="H40" s="0" t="n">
        <v>5236.455</v>
      </c>
      <c r="I40" s="0" t="n">
        <v>11.014</v>
      </c>
      <c r="J40" s="50" t="n">
        <f aca="false">H40/3600</f>
        <v>1.45457083333333</v>
      </c>
      <c r="L40" s="0" t="n">
        <v>1681.1072</v>
      </c>
      <c r="M40" s="0" t="n">
        <v>37.4853</v>
      </c>
      <c r="N40" s="0" t="n">
        <v>40.9478</v>
      </c>
      <c r="O40" s="0" t="n">
        <v>41.2409</v>
      </c>
      <c r="P40" s="0" t="n">
        <v>5007.328</v>
      </c>
      <c r="Q40" s="0" t="n">
        <v>10.281</v>
      </c>
      <c r="R40" s="50" t="n">
        <f aca="false">P40/3600</f>
        <v>1.39092444444444</v>
      </c>
      <c r="S40" s="46"/>
      <c r="T40" s="52"/>
      <c r="U40" s="33"/>
      <c r="V40" s="33"/>
      <c r="W40" s="52"/>
      <c r="X40" s="33"/>
      <c r="Y40" s="53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823.6056</v>
      </c>
      <c r="E41" s="0" t="n">
        <v>34.5556</v>
      </c>
      <c r="F41" s="0" t="n">
        <v>39.0545</v>
      </c>
      <c r="G41" s="0" t="n">
        <v>39.1364</v>
      </c>
      <c r="H41" s="0" t="n">
        <v>4681.353</v>
      </c>
      <c r="I41" s="0" t="n">
        <v>9.188</v>
      </c>
      <c r="J41" s="50" t="n">
        <f aca="false">H41/3600</f>
        <v>1.30037583333333</v>
      </c>
      <c r="L41" s="0" t="n">
        <v>828.5216</v>
      </c>
      <c r="M41" s="0" t="n">
        <v>34.5821</v>
      </c>
      <c r="N41" s="0" t="n">
        <v>39.0526</v>
      </c>
      <c r="O41" s="0" t="n">
        <v>39.1026</v>
      </c>
      <c r="P41" s="0" t="n">
        <v>4465.599</v>
      </c>
      <c r="Q41" s="0" t="n">
        <v>8.924</v>
      </c>
      <c r="R41" s="50" t="n">
        <f aca="false">P41/3600</f>
        <v>1.24044416666667</v>
      </c>
      <c r="S41" s="46"/>
      <c r="T41" s="52"/>
      <c r="U41" s="33"/>
      <c r="V41" s="33"/>
      <c r="W41" s="52"/>
      <c r="X41" s="33"/>
      <c r="Y41" s="53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435.3552</v>
      </c>
      <c r="E42" s="0" t="n">
        <v>32.0699</v>
      </c>
      <c r="F42" s="0" t="n">
        <v>37.6221</v>
      </c>
      <c r="G42" s="0" t="n">
        <v>37.5244</v>
      </c>
      <c r="H42" s="0" t="n">
        <v>4297.025</v>
      </c>
      <c r="I42" s="0" t="n">
        <v>7.769</v>
      </c>
      <c r="J42" s="54" t="n">
        <f aca="false">H42/3600</f>
        <v>1.19361805555556</v>
      </c>
      <c r="L42" s="0" t="n">
        <v>438.628</v>
      </c>
      <c r="M42" s="0" t="n">
        <v>32.0951</v>
      </c>
      <c r="N42" s="0" t="n">
        <v>37.6384</v>
      </c>
      <c r="O42" s="0" t="n">
        <v>37.484</v>
      </c>
      <c r="P42" s="0" t="n">
        <v>4081.018</v>
      </c>
      <c r="Q42" s="0" t="n">
        <v>7.754</v>
      </c>
      <c r="R42" s="54" t="n">
        <f aca="false">P42/3600</f>
        <v>1.13361611111111</v>
      </c>
      <c r="S42" s="46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3652.8504</v>
      </c>
      <c r="E43" s="0" t="n">
        <v>40.4305</v>
      </c>
      <c r="F43" s="0" t="n">
        <v>43.8405</v>
      </c>
      <c r="G43" s="0" t="n">
        <v>45.4061</v>
      </c>
      <c r="H43" s="0" t="n">
        <v>6898.86</v>
      </c>
      <c r="I43" s="0" t="n">
        <v>15.351</v>
      </c>
      <c r="J43" s="44" t="n">
        <f aca="false">H43/3600</f>
        <v>1.91635</v>
      </c>
      <c r="L43" s="0" t="n">
        <v>3655.7216</v>
      </c>
      <c r="M43" s="0" t="n">
        <v>40.4141</v>
      </c>
      <c r="N43" s="0" t="n">
        <v>43.7954</v>
      </c>
      <c r="O43" s="0" t="n">
        <v>45.361</v>
      </c>
      <c r="P43" s="0" t="n">
        <v>6607.164</v>
      </c>
      <c r="Q43" s="0" t="n">
        <v>13.573</v>
      </c>
      <c r="R43" s="44" t="n">
        <f aca="false">P43/3600</f>
        <v>1.83532333333333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718.5856</v>
      </c>
      <c r="E44" s="0" t="n">
        <v>37.8951</v>
      </c>
      <c r="F44" s="0" t="n">
        <v>41.8748</v>
      </c>
      <c r="G44" s="0" t="n">
        <v>43.0691</v>
      </c>
      <c r="H44" s="0" t="n">
        <v>6071.82</v>
      </c>
      <c r="I44" s="0" t="n">
        <v>12.933</v>
      </c>
      <c r="J44" s="50" t="n">
        <f aca="false">H44/3600</f>
        <v>1.68661666666667</v>
      </c>
      <c r="L44" s="0" t="n">
        <v>1722.7904</v>
      </c>
      <c r="M44" s="0" t="n">
        <v>37.8798</v>
      </c>
      <c r="N44" s="0" t="n">
        <v>41.8548</v>
      </c>
      <c r="O44" s="0" t="n">
        <v>43.0435</v>
      </c>
      <c r="P44" s="0" t="n">
        <v>5796.424</v>
      </c>
      <c r="Q44" s="0" t="n">
        <v>11.591</v>
      </c>
      <c r="R44" s="50" t="n">
        <f aca="false">P44/3600</f>
        <v>1.61011777777778</v>
      </c>
      <c r="S44" s="46"/>
      <c r="T44" s="52"/>
      <c r="U44" s="33"/>
      <c r="V44" s="33"/>
      <c r="W44" s="52"/>
      <c r="X44" s="33"/>
      <c r="Y44" s="53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865.2192</v>
      </c>
      <c r="E45" s="0" t="n">
        <v>35.115</v>
      </c>
      <c r="F45" s="0" t="n">
        <v>40.1758</v>
      </c>
      <c r="G45" s="0" t="n">
        <v>41.1416</v>
      </c>
      <c r="H45" s="0" t="n">
        <v>5526.235</v>
      </c>
      <c r="I45" s="0" t="n">
        <v>10.982</v>
      </c>
      <c r="J45" s="50" t="n">
        <f aca="false">H45/3600</f>
        <v>1.53506527777778</v>
      </c>
      <c r="L45" s="0" t="n">
        <v>868.9984</v>
      </c>
      <c r="M45" s="0" t="n">
        <v>35.1085</v>
      </c>
      <c r="N45" s="0" t="n">
        <v>40.1667</v>
      </c>
      <c r="O45" s="0" t="n">
        <v>41.124</v>
      </c>
      <c r="P45" s="0" t="n">
        <v>5268.348</v>
      </c>
      <c r="Q45" s="0" t="n">
        <v>10.219</v>
      </c>
      <c r="R45" s="50" t="n">
        <f aca="false">P45/3600</f>
        <v>1.46343</v>
      </c>
      <c r="S45" s="46"/>
      <c r="T45" s="52"/>
      <c r="U45" s="33"/>
      <c r="V45" s="33"/>
      <c r="W45" s="52"/>
      <c r="X45" s="33"/>
      <c r="Y45" s="53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56.932</v>
      </c>
      <c r="E46" s="0" t="n">
        <v>32.335</v>
      </c>
      <c r="F46" s="0" t="n">
        <v>38.8354</v>
      </c>
      <c r="G46" s="0" t="n">
        <v>39.7216</v>
      </c>
      <c r="H46" s="0" t="n">
        <v>5161.494</v>
      </c>
      <c r="I46" s="0" t="n">
        <v>9.579</v>
      </c>
      <c r="J46" s="54" t="n">
        <f aca="false">H46/3600</f>
        <v>1.43374833333333</v>
      </c>
      <c r="L46" s="0" t="n">
        <v>459.42</v>
      </c>
      <c r="M46" s="0" t="n">
        <v>32.3355</v>
      </c>
      <c r="N46" s="0" t="n">
        <v>38.837</v>
      </c>
      <c r="O46" s="0" t="n">
        <v>39.6843</v>
      </c>
      <c r="P46" s="0" t="n">
        <v>4889.696</v>
      </c>
      <c r="Q46" s="0" t="n">
        <v>9.267</v>
      </c>
      <c r="R46" s="54" t="n">
        <f aca="false">P46/3600</f>
        <v>1.35824888888889</v>
      </c>
      <c r="S46" s="46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6870.8696</v>
      </c>
      <c r="E47" s="0" t="n">
        <v>38.5267</v>
      </c>
      <c r="F47" s="0" t="n">
        <v>41.6946</v>
      </c>
      <c r="G47" s="0" t="n">
        <v>42.7551</v>
      </c>
      <c r="H47" s="0" t="n">
        <v>6672.981</v>
      </c>
      <c r="I47" s="0" t="n">
        <v>16.053</v>
      </c>
      <c r="J47" s="44" t="n">
        <f aca="false">H47/3600</f>
        <v>1.85360583333333</v>
      </c>
      <c r="L47" s="0" t="n">
        <v>6887.4792</v>
      </c>
      <c r="M47" s="0" t="n">
        <v>38.4562</v>
      </c>
      <c r="N47" s="0" t="n">
        <v>41.5477</v>
      </c>
      <c r="O47" s="0" t="n">
        <v>42.5967</v>
      </c>
      <c r="P47" s="0" t="n">
        <v>6444.944</v>
      </c>
      <c r="Q47" s="0" t="n">
        <v>14.93</v>
      </c>
      <c r="R47" s="44" t="n">
        <f aca="false">P47/3600</f>
        <v>1.79026222222222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3127.1488</v>
      </c>
      <c r="E48" s="0" t="n">
        <v>34.98</v>
      </c>
      <c r="F48" s="0" t="n">
        <v>39.0738</v>
      </c>
      <c r="G48" s="0" t="n">
        <v>40.0057</v>
      </c>
      <c r="H48" s="0" t="n">
        <v>5611.68</v>
      </c>
      <c r="I48" s="0" t="n">
        <v>13.229</v>
      </c>
      <c r="J48" s="50" t="n">
        <f aca="false">H48/3600</f>
        <v>1.5588</v>
      </c>
      <c r="L48" s="0" t="n">
        <v>3138.8432</v>
      </c>
      <c r="M48" s="0" t="n">
        <v>34.893</v>
      </c>
      <c r="N48" s="0" t="n">
        <v>38.9876</v>
      </c>
      <c r="O48" s="0" t="n">
        <v>39.9296</v>
      </c>
      <c r="P48" s="0" t="n">
        <v>5373.084</v>
      </c>
      <c r="Q48" s="0" t="n">
        <v>11.872</v>
      </c>
      <c r="R48" s="50" t="n">
        <f aca="false">P48/3600</f>
        <v>1.49252333333333</v>
      </c>
      <c r="S48" s="46"/>
      <c r="T48" s="52"/>
      <c r="U48" s="33"/>
      <c r="V48" s="33"/>
      <c r="W48" s="52"/>
      <c r="X48" s="33"/>
      <c r="Y48" s="53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478.4616</v>
      </c>
      <c r="E49" s="0" t="n">
        <v>31.7642</v>
      </c>
      <c r="F49" s="0" t="n">
        <v>37.1874</v>
      </c>
      <c r="G49" s="0" t="n">
        <v>38.0172</v>
      </c>
      <c r="H49" s="0" t="n">
        <v>4923.94</v>
      </c>
      <c r="I49" s="0" t="n">
        <v>11.606</v>
      </c>
      <c r="J49" s="50" t="n">
        <f aca="false">H49/3600</f>
        <v>1.36776111111111</v>
      </c>
      <c r="L49" s="0" t="n">
        <v>1483.588</v>
      </c>
      <c r="M49" s="0" t="n">
        <v>31.6951</v>
      </c>
      <c r="N49" s="0" t="n">
        <v>37.1651</v>
      </c>
      <c r="O49" s="0" t="n">
        <v>37.9895</v>
      </c>
      <c r="P49" s="0" t="n">
        <v>4677.776</v>
      </c>
      <c r="Q49" s="0" t="n">
        <v>10.047</v>
      </c>
      <c r="R49" s="50" t="n">
        <f aca="false">P49/3600</f>
        <v>1.29938222222222</v>
      </c>
      <c r="S49" s="46"/>
      <c r="T49" s="52"/>
      <c r="U49" s="33"/>
      <c r="V49" s="33"/>
      <c r="W49" s="52"/>
      <c r="X49" s="33"/>
      <c r="Y49" s="53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699.256</v>
      </c>
      <c r="E50" s="0" t="n">
        <v>28.7806</v>
      </c>
      <c r="F50" s="0" t="n">
        <v>35.8901</v>
      </c>
      <c r="G50" s="0" t="n">
        <v>36.6258</v>
      </c>
      <c r="H50" s="0" t="n">
        <v>4497.7</v>
      </c>
      <c r="I50" s="0" t="n">
        <v>9.673</v>
      </c>
      <c r="J50" s="54" t="n">
        <f aca="false">H50/3600</f>
        <v>1.24936111111111</v>
      </c>
      <c r="L50" s="0" t="n">
        <v>699.352</v>
      </c>
      <c r="M50" s="0" t="n">
        <v>28.7346</v>
      </c>
      <c r="N50" s="0" t="n">
        <v>35.8895</v>
      </c>
      <c r="O50" s="0" t="n">
        <v>36.6101</v>
      </c>
      <c r="P50" s="0" t="n">
        <v>4244.373</v>
      </c>
      <c r="Q50" s="0" t="n">
        <v>8.783</v>
      </c>
      <c r="R50" s="54" t="n">
        <f aca="false">P50/3600</f>
        <v>1.1789925</v>
      </c>
      <c r="S50" s="46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4849.3848</v>
      </c>
      <c r="E51" s="0" t="n">
        <v>39.2348</v>
      </c>
      <c r="F51" s="0" t="n">
        <v>41.6705</v>
      </c>
      <c r="G51" s="0" t="n">
        <v>43.1281</v>
      </c>
      <c r="H51" s="0" t="n">
        <v>4800.757</v>
      </c>
      <c r="I51" s="0" t="n">
        <v>11.123</v>
      </c>
      <c r="J51" s="44" t="n">
        <f aca="false">H51/3600</f>
        <v>1.33354361111111</v>
      </c>
      <c r="L51" s="0" t="n">
        <v>4851.3808</v>
      </c>
      <c r="M51" s="0" t="n">
        <v>39.196</v>
      </c>
      <c r="N51" s="0" t="n">
        <v>41.547</v>
      </c>
      <c r="O51" s="0" t="n">
        <v>43.0121</v>
      </c>
      <c r="P51" s="0" t="n">
        <v>4681.173</v>
      </c>
      <c r="Q51" s="0" t="n">
        <v>9.953</v>
      </c>
      <c r="R51" s="44" t="n">
        <f aca="false">P51/3600</f>
        <v>1.30032583333333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2051.884</v>
      </c>
      <c r="E52" s="0" t="n">
        <v>35.9837</v>
      </c>
      <c r="F52" s="0" t="n">
        <v>39.3783</v>
      </c>
      <c r="G52" s="0" t="n">
        <v>40.968</v>
      </c>
      <c r="H52" s="0" t="n">
        <v>4047.596</v>
      </c>
      <c r="I52" s="0" t="n">
        <v>8.986</v>
      </c>
      <c r="J52" s="50" t="n">
        <f aca="false">H52/3600</f>
        <v>1.12433222222222</v>
      </c>
      <c r="L52" s="0" t="n">
        <v>2056.5464</v>
      </c>
      <c r="M52" s="0" t="n">
        <v>35.9661</v>
      </c>
      <c r="N52" s="0" t="n">
        <v>39.2506</v>
      </c>
      <c r="O52" s="0" t="n">
        <v>40.8357</v>
      </c>
      <c r="P52" s="0" t="n">
        <v>3923.717</v>
      </c>
      <c r="Q52" s="0" t="n">
        <v>7.863</v>
      </c>
      <c r="R52" s="50" t="n">
        <f aca="false">P52/3600</f>
        <v>1.08992138888889</v>
      </c>
      <c r="S52" s="46"/>
      <c r="T52" s="52"/>
      <c r="U52" s="33"/>
      <c r="V52" s="33"/>
      <c r="W52" s="52"/>
      <c r="X52" s="33"/>
      <c r="Y52" s="53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961.3008</v>
      </c>
      <c r="E53" s="0" t="n">
        <v>33.1025</v>
      </c>
      <c r="F53" s="0" t="n">
        <v>37.5181</v>
      </c>
      <c r="G53" s="0" t="n">
        <v>39.2264</v>
      </c>
      <c r="H53" s="0" t="n">
        <v>3522.15</v>
      </c>
      <c r="I53" s="0" t="n">
        <v>7.363</v>
      </c>
      <c r="J53" s="50" t="n">
        <f aca="false">H53/3600</f>
        <v>0.978375</v>
      </c>
      <c r="L53" s="0" t="n">
        <v>966.1504</v>
      </c>
      <c r="M53" s="0" t="n">
        <v>33.1005</v>
      </c>
      <c r="N53" s="0" t="n">
        <v>37.4163</v>
      </c>
      <c r="O53" s="0" t="n">
        <v>39.117</v>
      </c>
      <c r="P53" s="0" t="n">
        <v>3413.998</v>
      </c>
      <c r="Q53" s="0" t="n">
        <v>6.708</v>
      </c>
      <c r="R53" s="50" t="n">
        <f aca="false">P53/3600</f>
        <v>0.948332777777778</v>
      </c>
      <c r="S53" s="46"/>
      <c r="T53" s="52"/>
      <c r="U53" s="33"/>
      <c r="V53" s="33"/>
      <c r="W53" s="52"/>
      <c r="X53" s="33"/>
      <c r="Y53" s="53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469.1336</v>
      </c>
      <c r="E54" s="0" t="n">
        <v>30.4382</v>
      </c>
      <c r="F54" s="0" t="n">
        <v>36.1968</v>
      </c>
      <c r="G54" s="0" t="n">
        <v>37.9302</v>
      </c>
      <c r="H54" s="0" t="n">
        <v>3161.466</v>
      </c>
      <c r="I54" s="0" t="n">
        <v>6.271</v>
      </c>
      <c r="J54" s="54" t="n">
        <f aca="false">H54/3600</f>
        <v>0.878185</v>
      </c>
      <c r="L54" s="0" t="n">
        <v>472.3192</v>
      </c>
      <c r="M54" s="0" t="n">
        <v>30.452</v>
      </c>
      <c r="N54" s="0" t="n">
        <v>36.1094</v>
      </c>
      <c r="O54" s="0" t="n">
        <v>37.8429</v>
      </c>
      <c r="P54" s="0" t="n">
        <v>3050.311</v>
      </c>
      <c r="Q54" s="0" t="n">
        <v>5.912</v>
      </c>
      <c r="R54" s="54" t="n">
        <f aca="false">P54/3600</f>
        <v>0.847308611111111</v>
      </c>
      <c r="S54" s="46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521.824</v>
      </c>
      <c r="E55" s="0" t="n">
        <v>40.9135</v>
      </c>
      <c r="F55" s="0" t="n">
        <v>44.318</v>
      </c>
      <c r="G55" s="0" t="n">
        <v>43.4441</v>
      </c>
      <c r="H55" s="0" t="n">
        <v>1643.856</v>
      </c>
      <c r="I55" s="0" t="n">
        <v>3.79</v>
      </c>
      <c r="J55" s="44" t="n">
        <f aca="false">H55/3600</f>
        <v>0.456626666666667</v>
      </c>
      <c r="L55" s="0" t="n">
        <v>1519.7968</v>
      </c>
      <c r="M55" s="0" t="n">
        <v>40.9178</v>
      </c>
      <c r="N55" s="0" t="n">
        <v>44.2183</v>
      </c>
      <c r="O55" s="0" t="n">
        <v>43.3349</v>
      </c>
      <c r="P55" s="0" t="n">
        <v>1575.562</v>
      </c>
      <c r="Q55" s="0" t="n">
        <v>3.541</v>
      </c>
      <c r="R55" s="44" t="n">
        <f aca="false">P55/3600</f>
        <v>0.437656111111111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762.1104</v>
      </c>
      <c r="E56" s="0" t="n">
        <v>37.079</v>
      </c>
      <c r="F56" s="0" t="n">
        <v>41.6167</v>
      </c>
      <c r="G56" s="0" t="n">
        <v>40.3892</v>
      </c>
      <c r="H56" s="0" t="n">
        <v>1444.281</v>
      </c>
      <c r="I56" s="0" t="n">
        <v>3.12</v>
      </c>
      <c r="J56" s="50" t="n">
        <f aca="false">H56/3600</f>
        <v>0.401189166666667</v>
      </c>
      <c r="L56" s="0" t="n">
        <v>762.3752</v>
      </c>
      <c r="M56" s="0" t="n">
        <v>37.0928</v>
      </c>
      <c r="N56" s="0" t="n">
        <v>41.5627</v>
      </c>
      <c r="O56" s="0" t="n">
        <v>40.3203</v>
      </c>
      <c r="P56" s="0" t="n">
        <v>1384.858</v>
      </c>
      <c r="Q56" s="0" t="n">
        <v>2.995</v>
      </c>
      <c r="R56" s="50" t="n">
        <f aca="false">P56/3600</f>
        <v>0.384682777777778</v>
      </c>
      <c r="S56" s="46"/>
      <c r="T56" s="52"/>
      <c r="U56" s="33"/>
      <c r="V56" s="33"/>
      <c r="W56" s="52"/>
      <c r="X56" s="33"/>
      <c r="Y56" s="53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377.8984</v>
      </c>
      <c r="E57" s="0" t="n">
        <v>33.6748</v>
      </c>
      <c r="F57" s="0" t="n">
        <v>39.5172</v>
      </c>
      <c r="G57" s="0" t="n">
        <v>38.0402</v>
      </c>
      <c r="H57" s="0" t="n">
        <v>1287.955</v>
      </c>
      <c r="I57" s="0" t="n">
        <v>2.558</v>
      </c>
      <c r="J57" s="50" t="n">
        <f aca="false">H57/3600</f>
        <v>0.357765277777778</v>
      </c>
      <c r="L57" s="0" t="n">
        <v>378.1488</v>
      </c>
      <c r="M57" s="0" t="n">
        <v>33.6876</v>
      </c>
      <c r="N57" s="0" t="n">
        <v>39.5067</v>
      </c>
      <c r="O57" s="0" t="n">
        <v>38.0083</v>
      </c>
      <c r="P57" s="0" t="n">
        <v>1225.333</v>
      </c>
      <c r="Q57" s="0" t="n">
        <v>2.527</v>
      </c>
      <c r="R57" s="50" t="n">
        <f aca="false">P57/3600</f>
        <v>0.340370277777778</v>
      </c>
      <c r="S57" s="46"/>
      <c r="T57" s="52"/>
      <c r="U57" s="33"/>
      <c r="V57" s="33"/>
      <c r="W57" s="52"/>
      <c r="X57" s="33"/>
      <c r="Y57" s="53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196.4576</v>
      </c>
      <c r="E58" s="0" t="n">
        <v>30.8563</v>
      </c>
      <c r="F58" s="0" t="n">
        <v>38.0679</v>
      </c>
      <c r="G58" s="0" t="n">
        <v>36.4138</v>
      </c>
      <c r="H58" s="0" t="n">
        <v>1168.437</v>
      </c>
      <c r="I58" s="0" t="n">
        <v>2.2</v>
      </c>
      <c r="J58" s="54" t="n">
        <f aca="false">H58/3600</f>
        <v>0.324565833333333</v>
      </c>
      <c r="L58" s="0" t="n">
        <v>197.0416</v>
      </c>
      <c r="M58" s="0" t="n">
        <v>30.8814</v>
      </c>
      <c r="N58" s="0" t="n">
        <v>38.0396</v>
      </c>
      <c r="O58" s="0" t="n">
        <v>36.38</v>
      </c>
      <c r="P58" s="0" t="n">
        <v>1109.808</v>
      </c>
      <c r="Q58" s="0" t="n">
        <v>2.246</v>
      </c>
      <c r="R58" s="54" t="n">
        <f aca="false">P58/3600</f>
        <v>0.30828</v>
      </c>
      <c r="S58" s="46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1616.4392</v>
      </c>
      <c r="E59" s="0" t="n">
        <v>38.3096</v>
      </c>
      <c r="F59" s="0" t="n">
        <v>43.3897</v>
      </c>
      <c r="G59" s="0" t="n">
        <v>44.531</v>
      </c>
      <c r="H59" s="0" t="n">
        <v>1795.464</v>
      </c>
      <c r="I59" s="0" t="n">
        <v>4.539</v>
      </c>
      <c r="J59" s="44" t="n">
        <f aca="false">H59/3600</f>
        <v>0.49874</v>
      </c>
      <c r="L59" s="0" t="n">
        <v>1622.9128</v>
      </c>
      <c r="M59" s="0" t="n">
        <v>38.2742</v>
      </c>
      <c r="N59" s="0" t="n">
        <v>43.2301</v>
      </c>
      <c r="O59" s="0" t="n">
        <v>44.2486</v>
      </c>
      <c r="P59" s="0" t="n">
        <v>1719.527</v>
      </c>
      <c r="Q59" s="0" t="n">
        <v>4.446</v>
      </c>
      <c r="R59" s="44" t="n">
        <f aca="false">P59/3600</f>
        <v>0.477646388888889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633.1632</v>
      </c>
      <c r="E60" s="0" t="n">
        <v>35.0182</v>
      </c>
      <c r="F60" s="0" t="n">
        <v>41.1146</v>
      </c>
      <c r="G60" s="0" t="n">
        <v>42.1485</v>
      </c>
      <c r="H60" s="0" t="n">
        <v>1481.302</v>
      </c>
      <c r="I60" s="0" t="n">
        <v>3.634</v>
      </c>
      <c r="J60" s="50" t="n">
        <f aca="false">H60/3600</f>
        <v>0.411472777777778</v>
      </c>
      <c r="L60" s="0" t="n">
        <v>637.636</v>
      </c>
      <c r="M60" s="0" t="n">
        <v>34.9412</v>
      </c>
      <c r="N60" s="0" t="n">
        <v>41.0875</v>
      </c>
      <c r="O60" s="0" t="n">
        <v>42.0754</v>
      </c>
      <c r="P60" s="0" t="n">
        <v>1395.015</v>
      </c>
      <c r="Q60" s="0" t="n">
        <v>3.526</v>
      </c>
      <c r="R60" s="50" t="n">
        <f aca="false">P60/3600</f>
        <v>0.387504166666667</v>
      </c>
      <c r="S60" s="46"/>
      <c r="T60" s="52"/>
      <c r="U60" s="33"/>
      <c r="V60" s="33"/>
      <c r="W60" s="52"/>
      <c r="X60" s="33"/>
      <c r="Y60" s="53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285.8424</v>
      </c>
      <c r="E61" s="0" t="n">
        <v>32.1434</v>
      </c>
      <c r="F61" s="0" t="n">
        <v>39.5461</v>
      </c>
      <c r="G61" s="0" t="n">
        <v>40.4909</v>
      </c>
      <c r="H61" s="0" t="n">
        <v>1309.421</v>
      </c>
      <c r="I61" s="0" t="n">
        <v>3.182</v>
      </c>
      <c r="J61" s="50" t="n">
        <f aca="false">H61/3600</f>
        <v>0.363728055555556</v>
      </c>
      <c r="L61" s="0" t="n">
        <v>287.4968</v>
      </c>
      <c r="M61" s="0" t="n">
        <v>32.0334</v>
      </c>
      <c r="N61" s="0" t="n">
        <v>39.5409</v>
      </c>
      <c r="O61" s="0" t="n">
        <v>40.4882</v>
      </c>
      <c r="P61" s="0" t="n">
        <v>1224.475</v>
      </c>
      <c r="Q61" s="0" t="n">
        <v>2.995</v>
      </c>
      <c r="R61" s="50" t="n">
        <f aca="false">P61/3600</f>
        <v>0.340131944444444</v>
      </c>
      <c r="S61" s="46"/>
      <c r="T61" s="52"/>
      <c r="U61" s="33"/>
      <c r="V61" s="33"/>
      <c r="W61" s="52"/>
      <c r="X61" s="33"/>
      <c r="Y61" s="53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142.1616</v>
      </c>
      <c r="E62" s="0" t="n">
        <v>29.3909</v>
      </c>
      <c r="F62" s="0" t="n">
        <v>38.4691</v>
      </c>
      <c r="G62" s="0" t="n">
        <v>39.3139</v>
      </c>
      <c r="H62" s="0" t="n">
        <v>1214.647</v>
      </c>
      <c r="I62" s="0" t="n">
        <v>2.714</v>
      </c>
      <c r="J62" s="54" t="n">
        <f aca="false">H62/3600</f>
        <v>0.337401944444444</v>
      </c>
      <c r="L62" s="0" t="n">
        <v>142.1712</v>
      </c>
      <c r="M62" s="0" t="n">
        <v>29.2789</v>
      </c>
      <c r="N62" s="0" t="n">
        <v>38.4672</v>
      </c>
      <c r="O62" s="0" t="n">
        <v>39.3287</v>
      </c>
      <c r="P62" s="0" t="n">
        <v>1135.019</v>
      </c>
      <c r="Q62" s="0" t="n">
        <v>2.605</v>
      </c>
      <c r="R62" s="54" t="n">
        <f aca="false">P62/3600</f>
        <v>0.315283055555556</v>
      </c>
      <c r="S62" s="46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657.4776</v>
      </c>
      <c r="E63" s="0" t="n">
        <v>38.4391</v>
      </c>
      <c r="F63" s="0" t="n">
        <v>41.5172</v>
      </c>
      <c r="G63" s="0" t="n">
        <v>42.4855</v>
      </c>
      <c r="H63" s="0" t="n">
        <v>1498.067</v>
      </c>
      <c r="I63" s="0" t="n">
        <v>3.775</v>
      </c>
      <c r="J63" s="44" t="n">
        <f aca="false">H63/3600</f>
        <v>0.416129722222222</v>
      </c>
      <c r="L63" s="0" t="n">
        <v>1658.0696</v>
      </c>
      <c r="M63" s="0" t="n">
        <v>38.4034</v>
      </c>
      <c r="N63" s="0" t="n">
        <v>41.41</v>
      </c>
      <c r="O63" s="0" t="n">
        <v>42.3527</v>
      </c>
      <c r="P63" s="0" t="n">
        <v>1431.688</v>
      </c>
      <c r="Q63" s="0" t="n">
        <v>3.572</v>
      </c>
      <c r="R63" s="44" t="n">
        <f aca="false">P63/3600</f>
        <v>0.397691111111111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61.7648</v>
      </c>
      <c r="E64" s="0" t="n">
        <v>35.0293</v>
      </c>
      <c r="F64" s="0" t="n">
        <v>38.875</v>
      </c>
      <c r="G64" s="0" t="n">
        <v>39.6046</v>
      </c>
      <c r="H64" s="0" t="n">
        <v>1267.018</v>
      </c>
      <c r="I64" s="0" t="n">
        <v>2.964</v>
      </c>
      <c r="J64" s="50" t="n">
        <f aca="false">H64/3600</f>
        <v>0.351949444444444</v>
      </c>
      <c r="L64" s="0" t="n">
        <v>760.3752</v>
      </c>
      <c r="M64" s="0" t="n">
        <v>34.9831</v>
      </c>
      <c r="N64" s="0" t="n">
        <v>38.8172</v>
      </c>
      <c r="O64" s="0" t="n">
        <v>39.5485</v>
      </c>
      <c r="P64" s="0" t="n">
        <v>1197.401</v>
      </c>
      <c r="Q64" s="0" t="n">
        <v>2.808</v>
      </c>
      <c r="R64" s="50" t="n">
        <f aca="false">P64/3600</f>
        <v>0.332611388888889</v>
      </c>
      <c r="S64" s="46"/>
      <c r="T64" s="52"/>
      <c r="U64" s="33"/>
      <c r="V64" s="33"/>
      <c r="W64" s="52"/>
      <c r="X64" s="33"/>
      <c r="Y64" s="53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356.0936</v>
      </c>
      <c r="E65" s="0" t="n">
        <v>31.7606</v>
      </c>
      <c r="F65" s="0" t="n">
        <v>36.8661</v>
      </c>
      <c r="G65" s="0" t="n">
        <v>37.5133</v>
      </c>
      <c r="H65" s="0" t="n">
        <v>1110.91</v>
      </c>
      <c r="I65" s="0" t="n">
        <v>2.34</v>
      </c>
      <c r="J65" s="50" t="n">
        <f aca="false">H65/3600</f>
        <v>0.308586111111111</v>
      </c>
      <c r="L65" s="0" t="n">
        <v>355.6616</v>
      </c>
      <c r="M65" s="0" t="n">
        <v>31.7356</v>
      </c>
      <c r="N65" s="0" t="n">
        <v>36.8469</v>
      </c>
      <c r="O65" s="0" t="n">
        <v>37.4812</v>
      </c>
      <c r="P65" s="0" t="n">
        <v>1046.667</v>
      </c>
      <c r="Q65" s="0" t="n">
        <v>2.355</v>
      </c>
      <c r="R65" s="50" t="n">
        <f aca="false">P65/3600</f>
        <v>0.290740833333333</v>
      </c>
      <c r="S65" s="46"/>
      <c r="T65" s="52"/>
      <c r="U65" s="33"/>
      <c r="V65" s="33"/>
      <c r="W65" s="52"/>
      <c r="X65" s="33"/>
      <c r="Y65" s="53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166.2232</v>
      </c>
      <c r="E66" s="0" t="n">
        <v>28.7988</v>
      </c>
      <c r="F66" s="0" t="n">
        <v>35.4656</v>
      </c>
      <c r="G66" s="0" t="n">
        <v>36.0449</v>
      </c>
      <c r="H66" s="0" t="n">
        <v>1010.978</v>
      </c>
      <c r="I66" s="0" t="n">
        <v>1.903</v>
      </c>
      <c r="J66" s="54" t="n">
        <f aca="false">H66/3600</f>
        <v>0.280827222222222</v>
      </c>
      <c r="L66" s="0" t="n">
        <v>166.1888</v>
      </c>
      <c r="M66" s="0" t="n">
        <v>28.8008</v>
      </c>
      <c r="N66" s="0" t="n">
        <v>35.4539</v>
      </c>
      <c r="O66" s="0" t="n">
        <v>36.0348</v>
      </c>
      <c r="P66" s="0" t="n">
        <v>945.137</v>
      </c>
      <c r="Q66" s="0" t="n">
        <v>1.996</v>
      </c>
      <c r="R66" s="54" t="n">
        <f aca="false">P66/3600</f>
        <v>0.262538055555556</v>
      </c>
      <c r="S66" s="46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1215.152</v>
      </c>
      <c r="E67" s="0" t="n">
        <v>39.6819</v>
      </c>
      <c r="F67" s="0" t="n">
        <v>41.7998</v>
      </c>
      <c r="G67" s="0" t="n">
        <v>42.8705</v>
      </c>
      <c r="H67" s="0" t="n">
        <v>1129.241</v>
      </c>
      <c r="I67" s="0" t="n">
        <v>2.73</v>
      </c>
      <c r="J67" s="44" t="n">
        <f aca="false">H67/3600</f>
        <v>0.313678055555556</v>
      </c>
      <c r="L67" s="0" t="n">
        <v>1212.4008</v>
      </c>
      <c r="M67" s="0" t="n">
        <v>39.6638</v>
      </c>
      <c r="N67" s="0" t="n">
        <v>41.7193</v>
      </c>
      <c r="O67" s="0" t="n">
        <v>42.7874</v>
      </c>
      <c r="P67" s="0" t="n">
        <v>1091.316</v>
      </c>
      <c r="Q67" s="0" t="n">
        <v>2.589</v>
      </c>
      <c r="R67" s="44" t="n">
        <f aca="false">P67/3600</f>
        <v>0.303143333333333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597.036</v>
      </c>
      <c r="E68" s="0" t="n">
        <v>35.8811</v>
      </c>
      <c r="F68" s="0" t="n">
        <v>39.0989</v>
      </c>
      <c r="G68" s="0" t="n">
        <v>40.289</v>
      </c>
      <c r="H68" s="0" t="n">
        <v>967.577</v>
      </c>
      <c r="I68" s="0" t="n">
        <v>2.199</v>
      </c>
      <c r="J68" s="50" t="n">
        <f aca="false">H68/3600</f>
        <v>0.268771388888889</v>
      </c>
      <c r="L68" s="0" t="n">
        <v>596.1264</v>
      </c>
      <c r="M68" s="0" t="n">
        <v>35.8627</v>
      </c>
      <c r="N68" s="0" t="n">
        <v>38.9961</v>
      </c>
      <c r="O68" s="0" t="n">
        <v>40.2093</v>
      </c>
      <c r="P68" s="0" t="n">
        <v>931.504</v>
      </c>
      <c r="Q68" s="0" t="n">
        <v>2.121</v>
      </c>
      <c r="R68" s="50" t="n">
        <f aca="false">P68/3600</f>
        <v>0.258751111111111</v>
      </c>
      <c r="S68" s="46"/>
      <c r="T68" s="52"/>
      <c r="U68" s="33"/>
      <c r="V68" s="33"/>
      <c r="W68" s="52"/>
      <c r="X68" s="33"/>
      <c r="Y68" s="53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290.1248</v>
      </c>
      <c r="E69" s="0" t="n">
        <v>32.4217</v>
      </c>
      <c r="F69" s="0" t="n">
        <v>37.1147</v>
      </c>
      <c r="G69" s="0" t="n">
        <v>38.3012</v>
      </c>
      <c r="H69" s="0" t="n">
        <v>841.522</v>
      </c>
      <c r="I69" s="0" t="n">
        <v>1.779</v>
      </c>
      <c r="J69" s="50" t="n">
        <f aca="false">H69/3600</f>
        <v>0.233756111111111</v>
      </c>
      <c r="L69" s="0" t="n">
        <v>290.7704</v>
      </c>
      <c r="M69" s="0" t="n">
        <v>32.4243</v>
      </c>
      <c r="N69" s="0" t="n">
        <v>37.0192</v>
      </c>
      <c r="O69" s="0" t="n">
        <v>38.2299</v>
      </c>
      <c r="P69" s="0" t="n">
        <v>807.539</v>
      </c>
      <c r="Q69" s="0" t="n">
        <v>1.747</v>
      </c>
      <c r="R69" s="50" t="n">
        <f aca="false">P69/3600</f>
        <v>0.224316388888889</v>
      </c>
      <c r="S69" s="46"/>
      <c r="T69" s="52"/>
      <c r="U69" s="33"/>
      <c r="V69" s="33"/>
      <c r="W69" s="52"/>
      <c r="X69" s="33"/>
      <c r="Y69" s="53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143.16</v>
      </c>
      <c r="E70" s="0" t="n">
        <v>29.6089</v>
      </c>
      <c r="F70" s="0" t="n">
        <v>35.6654</v>
      </c>
      <c r="G70" s="0" t="n">
        <v>36.7784</v>
      </c>
      <c r="H70" s="0" t="n">
        <v>750.066</v>
      </c>
      <c r="I70" s="0" t="n">
        <v>1.513</v>
      </c>
      <c r="J70" s="54" t="n">
        <f aca="false">H70/3600</f>
        <v>0.208351666666667</v>
      </c>
      <c r="L70" s="0" t="n">
        <v>143.4288</v>
      </c>
      <c r="M70" s="0" t="n">
        <v>29.6151</v>
      </c>
      <c r="N70" s="0" t="n">
        <v>35.5878</v>
      </c>
      <c r="O70" s="0" t="n">
        <v>36.7345</v>
      </c>
      <c r="P70" s="0" t="n">
        <v>714.559</v>
      </c>
      <c r="Q70" s="0" t="n">
        <v>1.545</v>
      </c>
      <c r="R70" s="54" t="n">
        <f aca="false">P70/3600</f>
        <v>0.198488611111111</v>
      </c>
      <c r="S70" s="46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47" t="e">
        <f aca="false">AVERAGE(T3,T7,T11,T15)</f>
        <v>#VALUE!</v>
      </c>
      <c r="U83" s="48" t="e">
        <f aca="false">AVERAGE(U3,U7,U11,U15)</f>
        <v>#VALUE!</v>
      </c>
      <c r="V83" s="49" t="e">
        <f aca="false">AVERAGE(V3,V7,V11,V15)</f>
        <v>#VALUE!</v>
      </c>
      <c r="W83" s="47" t="e">
        <f aca="false">AVERAGE(W3,W7,W11,W15)</f>
        <v>#VALUE!</v>
      </c>
      <c r="X83" s="48" t="e">
        <f aca="false">AVERAGE(X3,X7,X11,X15)</f>
        <v>#VALUE!</v>
      </c>
      <c r="Y83" s="49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59" t="e">
        <f aca="false">AVERAGE(T19,T23,T27,T31,T35)</f>
        <v>#VALUE!</v>
      </c>
      <c r="U84" s="60" t="e">
        <f aca="false">AVERAGE(U19,U23,U27,U31,U35)</f>
        <v>#VALUE!</v>
      </c>
      <c r="V84" s="61" t="e">
        <f aca="false">AVERAGE(V19,V23,V27,V31,V35)</f>
        <v>#VALUE!</v>
      </c>
      <c r="W84" s="59" t="e">
        <f aca="false">AVERAGE(W19,W23,W27,W31,W35)</f>
        <v>#VALUE!</v>
      </c>
      <c r="X84" s="60" t="e">
        <f aca="false">AVERAGE(X19,X23,X27,X31,X35)</f>
        <v>#VALUE!</v>
      </c>
      <c r="Y84" s="6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59" t="e">
        <f aca="false">AVERAGE(T39,T43,T47,T51)</f>
        <v>#VALUE!</v>
      </c>
      <c r="U85" s="60" t="e">
        <f aca="false">AVERAGE(U39,U43,U47,U51)</f>
        <v>#VALUE!</v>
      </c>
      <c r="V85" s="61" t="e">
        <f aca="false">AVERAGE(V39,V43,V47,V51)</f>
        <v>#VALUE!</v>
      </c>
      <c r="W85" s="59" t="e">
        <f aca="false">AVERAGE(W39,W43,W47,W51)</f>
        <v>#VALUE!</v>
      </c>
      <c r="X85" s="60" t="e">
        <f aca="false">AVERAGE(X39,X43,X47,X51)</f>
        <v>#VALUE!</v>
      </c>
      <c r="Y85" s="6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59" t="e">
        <f aca="false">AVERAGE(T55,T59,T63,T67)</f>
        <v>#VALUE!</v>
      </c>
      <c r="U86" s="60" t="e">
        <f aca="false">AVERAGE(U55,U59,U63,U67)</f>
        <v>#VALUE!</v>
      </c>
      <c r="V86" s="61" t="e">
        <f aca="false">AVERAGE(V55,V59,V63,V67)</f>
        <v>#VALUE!</v>
      </c>
      <c r="W86" s="59" t="e">
        <f aca="false">AVERAGE(W55,W59,W63,W67)</f>
        <v>#VALUE!</v>
      </c>
      <c r="X86" s="60" t="e">
        <f aca="false">AVERAGE(X55,X59,X63,X67)</f>
        <v>#VALUE!</v>
      </c>
      <c r="Y86" s="6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3"/>
      <c r="U87" s="64"/>
      <c r="V87" s="65"/>
      <c r="W87" s="63"/>
      <c r="X87" s="64"/>
      <c r="Y87" s="65"/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6" t="e">
        <f aca="false">AVERAGE(T3:T82)</f>
        <v>#VALUE!</v>
      </c>
      <c r="U88" s="67" t="e">
        <f aca="false">AVERAGE(U3:U82)</f>
        <v>#VALUE!</v>
      </c>
      <c r="V88" s="68" t="e">
        <f aca="false">AVERAGE(V3:V82)</f>
        <v>#VALUE!</v>
      </c>
      <c r="W88" s="67" t="e">
        <f aca="false">AVERAGE(W3:W82)</f>
        <v>#VALUE!</v>
      </c>
      <c r="X88" s="67" t="e">
        <f aca="false">AVERAGE(X3:X82)</f>
        <v>#VALUE!</v>
      </c>
      <c r="Y88" s="6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9" t="n">
        <f aca="false">GEOMEAN(I3:I82)</f>
        <v>17.42626586441</v>
      </c>
      <c r="J89" s="69" t="n">
        <f aca="false">GEOMEAN(J3:J82)</f>
        <v>2.1154148035773</v>
      </c>
      <c r="Q89" s="69" t="n">
        <f aca="false">GEOMEAN(Q3:Q82)</f>
        <v>15.7583492076284</v>
      </c>
      <c r="R89" s="69" t="n">
        <f aca="false">GEOMEAN(R3:R82)</f>
        <v>2.01354819457693</v>
      </c>
    </row>
    <row r="90" customFormat="false" ht="12" hidden="false" customHeight="false" outlineLevel="0" collapsed="false">
      <c r="B90" s="1" t="s">
        <v>80</v>
      </c>
      <c r="Q90" s="70" t="n">
        <f aca="false">Q89/I89</f>
        <v>0.904287202447201</v>
      </c>
      <c r="R90" s="70" t="n">
        <f aca="false">R89/J89</f>
        <v>0.95184556294675</v>
      </c>
    </row>
    <row r="91" customFormat="false" ht="12" hidden="false" customHeight="false" outlineLevel="0" collapsed="false">
      <c r="B91" s="1" t="s">
        <v>81</v>
      </c>
      <c r="I91" s="69" t="n">
        <f aca="false">SUM(I3:I82)/3600</f>
        <v>0.614715833333333</v>
      </c>
      <c r="J91" s="69" t="n">
        <f aca="false">SUM(J3:J82)</f>
        <v>261.089845833333</v>
      </c>
      <c r="Q91" s="69" t="n">
        <f aca="false">SUM(Q3:Q82)/3600</f>
        <v>0.541108333333333</v>
      </c>
      <c r="R91" s="69" t="n">
        <f aca="false">SUM(R3:R82)</f>
        <v>248.6226947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71" t="s">
        <v>66</v>
      </c>
      <c r="U1" s="71"/>
      <c r="V1" s="71"/>
      <c r="W1" s="71" t="s">
        <v>67</v>
      </c>
      <c r="X1" s="71"/>
      <c r="Y1" s="71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72" t="s">
        <v>4</v>
      </c>
      <c r="U2" s="73" t="s">
        <v>5</v>
      </c>
      <c r="V2" s="74" t="s">
        <v>6</v>
      </c>
      <c r="W2" s="13" t="s">
        <v>4</v>
      </c>
      <c r="X2" s="14" t="s">
        <v>5</v>
      </c>
      <c r="Y2" s="15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3688.6208</v>
      </c>
      <c r="E3" s="0" t="n">
        <v>41.6218</v>
      </c>
      <c r="F3" s="0" t="n">
        <v>41.593</v>
      </c>
      <c r="G3" s="0" t="n">
        <v>44.2741</v>
      </c>
      <c r="H3" s="0" t="n">
        <v>14021.63</v>
      </c>
      <c r="I3" s="0" t="n">
        <v>29.158</v>
      </c>
      <c r="J3" s="44" t="n">
        <f aca="false">H3/3600</f>
        <v>3.89489722222222</v>
      </c>
      <c r="L3" s="0" t="n">
        <v>13666.0224</v>
      </c>
      <c r="M3" s="0" t="n">
        <v>41.6729</v>
      </c>
      <c r="N3" s="0" t="n">
        <v>41.5911</v>
      </c>
      <c r="O3" s="0" t="n">
        <v>44.272</v>
      </c>
      <c r="P3" s="0" t="n">
        <v>14148.148</v>
      </c>
      <c r="Q3" s="0" t="n">
        <v>30.936</v>
      </c>
      <c r="R3" s="45" t="n">
        <f aca="false">P3/3600</f>
        <v>3.93004111111111</v>
      </c>
      <c r="S3" s="46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2</v>
      </c>
      <c r="B4" s="16"/>
      <c r="C4" s="16" t="n">
        <v>27</v>
      </c>
      <c r="D4" s="0" t="n">
        <v>5590.192</v>
      </c>
      <c r="E4" s="0" t="n">
        <v>39.1507</v>
      </c>
      <c r="F4" s="0" t="n">
        <v>39.9645</v>
      </c>
      <c r="G4" s="0" t="n">
        <v>42.4236</v>
      </c>
      <c r="H4" s="0" t="n">
        <v>12275.646</v>
      </c>
      <c r="I4" s="0" t="n">
        <v>23.867</v>
      </c>
      <c r="J4" s="50" t="n">
        <f aca="false">H4/3600</f>
        <v>3.40990166666667</v>
      </c>
      <c r="L4" s="0" t="n">
        <v>5590.288</v>
      </c>
      <c r="M4" s="0" t="n">
        <v>39.2303</v>
      </c>
      <c r="N4" s="0" t="n">
        <v>39.9591</v>
      </c>
      <c r="O4" s="0" t="n">
        <v>42.4207</v>
      </c>
      <c r="P4" s="0" t="n">
        <v>12353.215</v>
      </c>
      <c r="Q4" s="0" t="n">
        <v>25.289</v>
      </c>
      <c r="R4" s="51" t="n">
        <f aca="false">P4/3600</f>
        <v>3.43144861111111</v>
      </c>
      <c r="S4" s="46"/>
      <c r="T4" s="75"/>
      <c r="U4" s="62"/>
      <c r="V4" s="76"/>
      <c r="W4" s="75"/>
      <c r="X4" s="62"/>
      <c r="Y4" s="76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2706.84</v>
      </c>
      <c r="E5" s="0" t="n">
        <v>36.61</v>
      </c>
      <c r="F5" s="0" t="n">
        <v>38.7505</v>
      </c>
      <c r="G5" s="0" t="n">
        <v>41.0049</v>
      </c>
      <c r="H5" s="0" t="n">
        <v>11305.603</v>
      </c>
      <c r="I5" s="0" t="n">
        <v>21.17</v>
      </c>
      <c r="J5" s="50" t="n">
        <f aca="false">H5/3600</f>
        <v>3.14044527777778</v>
      </c>
      <c r="L5" s="0" t="n">
        <v>2715.816</v>
      </c>
      <c r="M5" s="0" t="n">
        <v>36.7047</v>
      </c>
      <c r="N5" s="0" t="n">
        <v>38.749</v>
      </c>
      <c r="O5" s="0" t="n">
        <v>41.0022</v>
      </c>
      <c r="P5" s="0" t="n">
        <v>11389.526</v>
      </c>
      <c r="Q5" s="0" t="n">
        <v>22.465</v>
      </c>
      <c r="R5" s="51" t="n">
        <f aca="false">P5/3600</f>
        <v>3.16375722222222</v>
      </c>
      <c r="S5" s="46"/>
      <c r="T5" s="75"/>
      <c r="U5" s="62"/>
      <c r="V5" s="76"/>
      <c r="W5" s="75"/>
      <c r="X5" s="62"/>
      <c r="Y5" s="76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422.3408</v>
      </c>
      <c r="E6" s="0" t="n">
        <v>33.9492</v>
      </c>
      <c r="F6" s="0" t="n">
        <v>37.8307</v>
      </c>
      <c r="G6" s="0" t="n">
        <v>39.9852</v>
      </c>
      <c r="H6" s="0" t="n">
        <v>10678.419</v>
      </c>
      <c r="I6" s="0" t="n">
        <v>19.454</v>
      </c>
      <c r="J6" s="54" t="n">
        <f aca="false">H6/3600</f>
        <v>2.9662275</v>
      </c>
      <c r="L6" s="0" t="n">
        <v>1430.9552</v>
      </c>
      <c r="M6" s="0" t="n">
        <v>34.047</v>
      </c>
      <c r="N6" s="0" t="n">
        <v>37.8281</v>
      </c>
      <c r="O6" s="0" t="n">
        <v>39.9834</v>
      </c>
      <c r="P6" s="0" t="n">
        <v>10786.219</v>
      </c>
      <c r="Q6" s="0" t="n">
        <v>20.827</v>
      </c>
      <c r="R6" s="55" t="n">
        <f aca="false">P6/3600</f>
        <v>2.99617194444444</v>
      </c>
      <c r="S6" s="46"/>
      <c r="T6" s="77"/>
      <c r="U6" s="78"/>
      <c r="V6" s="79"/>
      <c r="W6" s="77"/>
      <c r="X6" s="78"/>
      <c r="Y6" s="79"/>
    </row>
    <row r="7" customFormat="false" ht="15.75" hidden="false" customHeight="false" outlineLevel="0" collapsed="false">
      <c r="A7" s="16"/>
      <c r="B7" s="12" t="s">
        <v>56</v>
      </c>
      <c r="C7" s="12" t="n">
        <v>22</v>
      </c>
      <c r="D7" s="0" t="n">
        <v>34392.3168</v>
      </c>
      <c r="E7" s="0" t="n">
        <v>40.1481</v>
      </c>
      <c r="F7" s="0" t="n">
        <v>45.1976</v>
      </c>
      <c r="G7" s="0" t="n">
        <v>44.7975</v>
      </c>
      <c r="H7" s="0" t="n">
        <v>19910.926</v>
      </c>
      <c r="I7" s="0" t="n">
        <v>41.778</v>
      </c>
      <c r="J7" s="44" t="n">
        <f aca="false">H7/3600</f>
        <v>5.53081277777778</v>
      </c>
      <c r="L7" s="0" t="n">
        <v>34447.6832</v>
      </c>
      <c r="M7" s="0" t="n">
        <v>40.288</v>
      </c>
      <c r="N7" s="0" t="n">
        <v>45.2001</v>
      </c>
      <c r="O7" s="0" t="n">
        <v>44.8003</v>
      </c>
      <c r="P7" s="0" t="n">
        <v>20049.942</v>
      </c>
      <c r="Q7" s="0" t="n">
        <v>46.132</v>
      </c>
      <c r="R7" s="45" t="n">
        <f aca="false">P7/3600</f>
        <v>5.56942833333333</v>
      </c>
      <c r="S7" s="46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16723.744</v>
      </c>
      <c r="E8" s="0" t="n">
        <v>37.1974</v>
      </c>
      <c r="F8" s="0" t="n">
        <v>43.4378</v>
      </c>
      <c r="G8" s="0" t="n">
        <v>43.5404</v>
      </c>
      <c r="H8" s="0" t="n">
        <v>17462.427</v>
      </c>
      <c r="I8" s="0" t="n">
        <v>35.617</v>
      </c>
      <c r="J8" s="50" t="n">
        <f aca="false">H8/3600</f>
        <v>4.85067416666667</v>
      </c>
      <c r="L8" s="0" t="n">
        <v>16781.4048</v>
      </c>
      <c r="M8" s="0" t="n">
        <v>37.3821</v>
      </c>
      <c r="N8" s="0" t="n">
        <v>43.445</v>
      </c>
      <c r="O8" s="0" t="n">
        <v>43.5458</v>
      </c>
      <c r="P8" s="0" t="n">
        <v>17627.585</v>
      </c>
      <c r="Q8" s="0" t="n">
        <v>39.143</v>
      </c>
      <c r="R8" s="51" t="n">
        <f aca="false">P8/3600</f>
        <v>4.89655138888889</v>
      </c>
      <c r="S8" s="46"/>
      <c r="T8" s="75"/>
      <c r="U8" s="62"/>
      <c r="V8" s="62"/>
      <c r="W8" s="75"/>
      <c r="X8" s="62"/>
      <c r="Y8" s="76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8830.2352</v>
      </c>
      <c r="E9" s="0" t="n">
        <v>34.2407</v>
      </c>
      <c r="F9" s="0" t="n">
        <v>41.9885</v>
      </c>
      <c r="G9" s="0" t="n">
        <v>42.3993</v>
      </c>
      <c r="H9" s="0" t="n">
        <v>15802.437</v>
      </c>
      <c r="I9" s="0" t="n">
        <v>31.514</v>
      </c>
      <c r="J9" s="50" t="n">
        <f aca="false">H9/3600</f>
        <v>4.38956583333333</v>
      </c>
      <c r="L9" s="0" t="n">
        <v>8873.7744</v>
      </c>
      <c r="M9" s="0" t="n">
        <v>34.4402</v>
      </c>
      <c r="N9" s="0" t="n">
        <v>41.9938</v>
      </c>
      <c r="O9" s="0" t="n">
        <v>42.402</v>
      </c>
      <c r="P9" s="0" t="n">
        <v>15942.982</v>
      </c>
      <c r="Q9" s="0" t="n">
        <v>34.243</v>
      </c>
      <c r="R9" s="51" t="n">
        <f aca="false">P9/3600</f>
        <v>4.42860611111111</v>
      </c>
      <c r="S9" s="46"/>
      <c r="T9" s="75"/>
      <c r="U9" s="62"/>
      <c r="V9" s="62"/>
      <c r="W9" s="75"/>
      <c r="X9" s="62"/>
      <c r="Y9" s="76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4981.3632</v>
      </c>
      <c r="E10" s="0" t="n">
        <v>31.5</v>
      </c>
      <c r="F10" s="0" t="n">
        <v>40.8516</v>
      </c>
      <c r="G10" s="0" t="n">
        <v>41.4956</v>
      </c>
      <c r="H10" s="0" t="n">
        <v>14571.708</v>
      </c>
      <c r="I10" s="0" t="n">
        <v>28.471</v>
      </c>
      <c r="J10" s="54" t="n">
        <f aca="false">H10/3600</f>
        <v>4.04769666666667</v>
      </c>
      <c r="L10" s="0" t="n">
        <v>5012.1664</v>
      </c>
      <c r="M10" s="0" t="n">
        <v>31.6672</v>
      </c>
      <c r="N10" s="0" t="n">
        <v>40.8623</v>
      </c>
      <c r="O10" s="0" t="n">
        <v>41.5105</v>
      </c>
      <c r="P10" s="0" t="n">
        <v>14702.03</v>
      </c>
      <c r="Q10" s="0" t="n">
        <v>30.404</v>
      </c>
      <c r="R10" s="55" t="n">
        <f aca="false">P10/3600</f>
        <v>4.08389722222222</v>
      </c>
      <c r="S10" s="46"/>
      <c r="T10" s="77"/>
      <c r="U10" s="78"/>
      <c r="V10" s="78"/>
      <c r="W10" s="77"/>
      <c r="X10" s="78"/>
      <c r="Y10" s="79"/>
    </row>
    <row r="11" customFormat="false" ht="15.75" hidden="false" customHeight="false" outlineLevel="0" collapsed="false">
      <c r="A11" s="16"/>
      <c r="B11" s="12" t="s">
        <v>53</v>
      </c>
      <c r="C11" s="12" t="n">
        <v>22</v>
      </c>
      <c r="D11" s="0" t="n">
        <v>235444.8112</v>
      </c>
      <c r="E11" s="0" t="n">
        <v>38.9116</v>
      </c>
      <c r="F11" s="0" t="n">
        <v>39.6649</v>
      </c>
      <c r="G11" s="0" t="n">
        <v>37.9625</v>
      </c>
      <c r="H11" s="0" t="n">
        <v>53164.136</v>
      </c>
      <c r="I11" s="0" t="n">
        <v>96.178</v>
      </c>
      <c r="J11" s="44" t="n">
        <f aca="false">H11/3600</f>
        <v>14.7678155555556</v>
      </c>
      <c r="L11" s="0" t="n">
        <v>233857.0608</v>
      </c>
      <c r="M11" s="0" t="n">
        <v>39.2332</v>
      </c>
      <c r="N11" s="0" t="n">
        <v>39.6089</v>
      </c>
      <c r="O11" s="0" t="n">
        <v>37.9411</v>
      </c>
      <c r="P11" s="0" t="n">
        <v>54527.333</v>
      </c>
      <c r="Q11" s="0" t="n">
        <v>110.812</v>
      </c>
      <c r="R11" s="45" t="n">
        <f aca="false">P11/3600</f>
        <v>15.1464813888889</v>
      </c>
      <c r="S11" s="46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110133.4448</v>
      </c>
      <c r="E12" s="0" t="n">
        <v>33.2621</v>
      </c>
      <c r="F12" s="0" t="n">
        <v>38.2667</v>
      </c>
      <c r="G12" s="0" t="n">
        <v>36.5962</v>
      </c>
      <c r="H12" s="0" t="n">
        <v>46308.34</v>
      </c>
      <c r="I12" s="0" t="n">
        <v>91.28</v>
      </c>
      <c r="J12" s="50" t="n">
        <f aca="false">H12/3600</f>
        <v>12.8634277777778</v>
      </c>
      <c r="L12" s="0" t="n">
        <v>109611.2384</v>
      </c>
      <c r="M12" s="0" t="n">
        <v>33.4855</v>
      </c>
      <c r="N12" s="0" t="n">
        <v>38.2032</v>
      </c>
      <c r="O12" s="0" t="n">
        <v>36.569</v>
      </c>
      <c r="P12" s="0" t="n">
        <v>46578.872</v>
      </c>
      <c r="Q12" s="0" t="n">
        <v>104.218</v>
      </c>
      <c r="R12" s="51" t="n">
        <f aca="false">P12/3600</f>
        <v>12.9385755555556</v>
      </c>
      <c r="S12" s="46"/>
      <c r="T12" s="75"/>
      <c r="U12" s="62"/>
      <c r="V12" s="62"/>
      <c r="W12" s="75"/>
      <c r="X12" s="62"/>
      <c r="Y12" s="76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28222.8832</v>
      </c>
      <c r="E13" s="0" t="n">
        <v>29.332</v>
      </c>
      <c r="F13" s="0" t="n">
        <v>37.2326</v>
      </c>
      <c r="G13" s="0" t="n">
        <v>35.555</v>
      </c>
      <c r="H13" s="0" t="n">
        <v>33114.064</v>
      </c>
      <c r="I13" s="0" t="n">
        <v>64.884</v>
      </c>
      <c r="J13" s="50" t="n">
        <f aca="false">H13/3600</f>
        <v>9.19835111111111</v>
      </c>
      <c r="L13" s="0" t="n">
        <v>28268.232</v>
      </c>
      <c r="M13" s="0" t="n">
        <v>29.4462</v>
      </c>
      <c r="N13" s="0" t="n">
        <v>37.2094</v>
      </c>
      <c r="O13" s="0" t="n">
        <v>35.5366</v>
      </c>
      <c r="P13" s="0" t="n">
        <v>33544.878</v>
      </c>
      <c r="Q13" s="0" t="n">
        <v>75.555</v>
      </c>
      <c r="R13" s="51" t="n">
        <f aca="false">P13/3600</f>
        <v>9.31802166666667</v>
      </c>
      <c r="S13" s="46"/>
      <c r="T13" s="75"/>
      <c r="U13" s="62"/>
      <c r="V13" s="62"/>
      <c r="W13" s="75"/>
      <c r="X13" s="62"/>
      <c r="Y13" s="76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7240.3808</v>
      </c>
      <c r="E14" s="0" t="n">
        <v>27.938</v>
      </c>
      <c r="F14" s="0" t="n">
        <v>36.5089</v>
      </c>
      <c r="G14" s="0" t="n">
        <v>34.7924</v>
      </c>
      <c r="H14" s="0" t="n">
        <v>26947.972</v>
      </c>
      <c r="I14" s="0" t="n">
        <v>48.346</v>
      </c>
      <c r="J14" s="54" t="n">
        <f aca="false">H14/3600</f>
        <v>7.48554777777778</v>
      </c>
      <c r="L14" s="0" t="n">
        <v>7236.8064</v>
      </c>
      <c r="M14" s="0" t="n">
        <v>28.0382</v>
      </c>
      <c r="N14" s="0" t="n">
        <v>36.5041</v>
      </c>
      <c r="O14" s="0" t="n">
        <v>34.7917</v>
      </c>
      <c r="P14" s="0" t="n">
        <v>27181.043</v>
      </c>
      <c r="Q14" s="0" t="n">
        <v>52.84</v>
      </c>
      <c r="R14" s="55" t="n">
        <f aca="false">P14/3600</f>
        <v>7.55028972222222</v>
      </c>
      <c r="S14" s="46"/>
      <c r="T14" s="77"/>
      <c r="U14" s="78"/>
      <c r="V14" s="78"/>
      <c r="W14" s="77"/>
      <c r="X14" s="78"/>
      <c r="Y14" s="79"/>
    </row>
    <row r="15" customFormat="false" ht="15.75" hidden="false" customHeight="false" outlineLevel="0" collapsed="false">
      <c r="A15" s="16"/>
      <c r="B15" s="12" t="s">
        <v>59</v>
      </c>
      <c r="C15" s="12" t="n">
        <v>22</v>
      </c>
      <c r="D15" s="0" t="n">
        <v>23708.3568</v>
      </c>
      <c r="E15" s="0" t="n">
        <v>41.2861</v>
      </c>
      <c r="F15" s="0" t="n">
        <v>46.3986</v>
      </c>
      <c r="G15" s="0" t="n">
        <v>45.989</v>
      </c>
      <c r="H15" s="0" t="n">
        <v>34924.807</v>
      </c>
      <c r="I15" s="0" t="n">
        <v>59.298</v>
      </c>
      <c r="J15" s="44" t="n">
        <f aca="false">H15/3600</f>
        <v>9.70133527777778</v>
      </c>
      <c r="L15" s="0" t="n">
        <v>23668.2064</v>
      </c>
      <c r="M15" s="0" t="n">
        <v>41.3634</v>
      </c>
      <c r="N15" s="0" t="n">
        <v>46.3989</v>
      </c>
      <c r="O15" s="0" t="n">
        <v>45.9877</v>
      </c>
      <c r="P15" s="0" t="n">
        <v>35395.937</v>
      </c>
      <c r="Q15" s="0" t="n">
        <v>68.161</v>
      </c>
      <c r="R15" s="45" t="n">
        <f aca="false">P15/3600</f>
        <v>9.83220472222222</v>
      </c>
      <c r="S15" s="46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6354.6768</v>
      </c>
      <c r="E16" s="0" t="n">
        <v>39.99</v>
      </c>
      <c r="F16" s="0" t="n">
        <v>45.7979</v>
      </c>
      <c r="G16" s="0" t="n">
        <v>45.52</v>
      </c>
      <c r="H16" s="0" t="n">
        <v>28956.781</v>
      </c>
      <c r="I16" s="0" t="n">
        <v>48.112</v>
      </c>
      <c r="J16" s="50" t="n">
        <f aca="false">H16/3600</f>
        <v>8.04355027777778</v>
      </c>
      <c r="L16" s="0" t="n">
        <v>6398.7888</v>
      </c>
      <c r="M16" s="0" t="n">
        <v>40.0485</v>
      </c>
      <c r="N16" s="0" t="n">
        <v>45.7963</v>
      </c>
      <c r="O16" s="0" t="n">
        <v>45.5221</v>
      </c>
      <c r="P16" s="0" t="n">
        <v>29217.043</v>
      </c>
      <c r="Q16" s="0" t="n">
        <v>53.698</v>
      </c>
      <c r="R16" s="51" t="n">
        <f aca="false">P16/3600</f>
        <v>8.11584527777778</v>
      </c>
      <c r="S16" s="46"/>
      <c r="T16" s="75"/>
      <c r="U16" s="62"/>
      <c r="V16" s="62"/>
      <c r="W16" s="75"/>
      <c r="X16" s="62"/>
      <c r="Y16" s="76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706.3056</v>
      </c>
      <c r="E17" s="0" t="n">
        <v>38.7136</v>
      </c>
      <c r="F17" s="0" t="n">
        <v>45.2756</v>
      </c>
      <c r="G17" s="0" t="n">
        <v>45.1217</v>
      </c>
      <c r="H17" s="0" t="n">
        <v>26253.641</v>
      </c>
      <c r="I17" s="0" t="n">
        <v>44.603</v>
      </c>
      <c r="J17" s="50" t="n">
        <f aca="false">H17/3600</f>
        <v>7.29267805555556</v>
      </c>
      <c r="L17" s="0" t="n">
        <v>2731.2928</v>
      </c>
      <c r="M17" s="0" t="n">
        <v>38.7713</v>
      </c>
      <c r="N17" s="0" t="n">
        <v>45.2673</v>
      </c>
      <c r="O17" s="0" t="n">
        <v>45.1187</v>
      </c>
      <c r="P17" s="0" t="n">
        <v>26511.564</v>
      </c>
      <c r="Q17" s="0" t="n">
        <v>47.895</v>
      </c>
      <c r="R17" s="51" t="n">
        <f aca="false">P17/3600</f>
        <v>7.36432333333333</v>
      </c>
      <c r="S17" s="46"/>
      <c r="T17" s="75"/>
      <c r="U17" s="62"/>
      <c r="V17" s="62"/>
      <c r="W17" s="75"/>
      <c r="X17" s="62"/>
      <c r="Y17" s="76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339.5232</v>
      </c>
      <c r="E18" s="0" t="n">
        <v>37.0425</v>
      </c>
      <c r="F18" s="0" t="n">
        <v>44.8807</v>
      </c>
      <c r="G18" s="0" t="n">
        <v>44.8243</v>
      </c>
      <c r="H18" s="0" t="n">
        <v>24599.277</v>
      </c>
      <c r="I18" s="0" t="n">
        <v>42.481</v>
      </c>
      <c r="J18" s="54" t="n">
        <f aca="false">H18/3600</f>
        <v>6.8331325</v>
      </c>
      <c r="L18" s="0" t="n">
        <v>1354.9344</v>
      </c>
      <c r="M18" s="0" t="n">
        <v>37.0961</v>
      </c>
      <c r="N18" s="0" t="n">
        <v>44.8761</v>
      </c>
      <c r="O18" s="0" t="n">
        <v>44.827</v>
      </c>
      <c r="P18" s="0" t="n">
        <v>24830.622</v>
      </c>
      <c r="Q18" s="0" t="n">
        <v>44.477</v>
      </c>
      <c r="R18" s="55" t="n">
        <f aca="false">P18/3600</f>
        <v>6.897395</v>
      </c>
      <c r="S18" s="46"/>
      <c r="T18" s="77"/>
      <c r="U18" s="78"/>
      <c r="V18" s="78"/>
      <c r="W18" s="77"/>
      <c r="X18" s="78"/>
      <c r="Y18" s="79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069.504</v>
      </c>
      <c r="E19" s="0" t="n">
        <v>41.5709</v>
      </c>
      <c r="F19" s="0" t="n">
        <v>43.5755</v>
      </c>
      <c r="G19" s="0" t="n">
        <v>45.3104</v>
      </c>
      <c r="H19" s="0" t="n">
        <v>12767.847</v>
      </c>
      <c r="I19" s="0" t="n">
        <v>25.975</v>
      </c>
      <c r="J19" s="44" t="n">
        <f aca="false">H19/3600</f>
        <v>3.54662416666667</v>
      </c>
      <c r="L19" s="0" t="n">
        <v>5088.496</v>
      </c>
      <c r="M19" s="0" t="n">
        <v>41.6495</v>
      </c>
      <c r="N19" s="0" t="n">
        <v>43.5731</v>
      </c>
      <c r="O19" s="0" t="n">
        <v>45.3115</v>
      </c>
      <c r="P19" s="0" t="n">
        <v>12885.813</v>
      </c>
      <c r="Q19" s="0" t="n">
        <v>28.72</v>
      </c>
      <c r="R19" s="44" t="n">
        <f aca="false">P19/3600</f>
        <v>3.5793925</v>
      </c>
      <c r="S19" s="46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2339.8888</v>
      </c>
      <c r="E20" s="0" t="n">
        <v>39.7046</v>
      </c>
      <c r="F20" s="0" t="n">
        <v>42.3389</v>
      </c>
      <c r="G20" s="0" t="n">
        <v>43.5414</v>
      </c>
      <c r="H20" s="0" t="n">
        <v>11345.454</v>
      </c>
      <c r="I20" s="0" t="n">
        <v>22.808</v>
      </c>
      <c r="J20" s="50" t="n">
        <f aca="false">H20/3600</f>
        <v>3.151515</v>
      </c>
      <c r="L20" s="0" t="n">
        <v>2349.8416</v>
      </c>
      <c r="M20" s="0" t="n">
        <v>39.7611</v>
      </c>
      <c r="N20" s="0" t="n">
        <v>42.3352</v>
      </c>
      <c r="O20" s="0" t="n">
        <v>43.5403</v>
      </c>
      <c r="P20" s="0" t="n">
        <v>11409.806</v>
      </c>
      <c r="Q20" s="0" t="n">
        <v>24.01</v>
      </c>
      <c r="R20" s="50" t="n">
        <f aca="false">P20/3600</f>
        <v>3.16939055555556</v>
      </c>
      <c r="S20" s="46"/>
      <c r="T20" s="75"/>
      <c r="U20" s="62"/>
      <c r="V20" s="62"/>
      <c r="W20" s="75"/>
      <c r="X20" s="62"/>
      <c r="Y20" s="76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1158.7232</v>
      </c>
      <c r="E21" s="0" t="n">
        <v>37.4108</v>
      </c>
      <c r="F21" s="0" t="n">
        <v>41.2818</v>
      </c>
      <c r="G21" s="0" t="n">
        <v>42.2655</v>
      </c>
      <c r="H21" s="0" t="n">
        <v>10355.838</v>
      </c>
      <c r="I21" s="0" t="n">
        <v>20.608</v>
      </c>
      <c r="J21" s="50" t="n">
        <f aca="false">H21/3600</f>
        <v>2.87662166666667</v>
      </c>
      <c r="L21" s="0" t="n">
        <v>1164.5464</v>
      </c>
      <c r="M21" s="0" t="n">
        <v>37.4523</v>
      </c>
      <c r="N21" s="0" t="n">
        <v>41.2808</v>
      </c>
      <c r="O21" s="0" t="n">
        <v>42.2628</v>
      </c>
      <c r="P21" s="0" t="n">
        <v>10439.349</v>
      </c>
      <c r="Q21" s="0" t="n">
        <v>21.607</v>
      </c>
      <c r="R21" s="50" t="n">
        <f aca="false">P21/3600</f>
        <v>2.89981916666667</v>
      </c>
      <c r="S21" s="46"/>
      <c r="T21" s="75"/>
      <c r="U21" s="62"/>
      <c r="V21" s="62"/>
      <c r="W21" s="75"/>
      <c r="X21" s="62"/>
      <c r="Y21" s="76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597.468</v>
      </c>
      <c r="E22" s="0" t="n">
        <v>35.0511</v>
      </c>
      <c r="F22" s="0" t="n">
        <v>40.5004</v>
      </c>
      <c r="G22" s="0" t="n">
        <v>41.4746</v>
      </c>
      <c r="H22" s="0" t="n">
        <v>9658.175</v>
      </c>
      <c r="I22" s="0" t="n">
        <v>19.017</v>
      </c>
      <c r="J22" s="54" t="n">
        <f aca="false">H22/3600</f>
        <v>2.68282638888889</v>
      </c>
      <c r="L22" s="0" t="n">
        <v>600.5616</v>
      </c>
      <c r="M22" s="0" t="n">
        <v>35.082</v>
      </c>
      <c r="N22" s="0" t="n">
        <v>40.4977</v>
      </c>
      <c r="O22" s="0" t="n">
        <v>41.4783</v>
      </c>
      <c r="P22" s="0" t="n">
        <v>9724.286</v>
      </c>
      <c r="Q22" s="0" t="n">
        <v>19.943</v>
      </c>
      <c r="R22" s="54" t="n">
        <f aca="false">P22/3600</f>
        <v>2.70119055555556</v>
      </c>
      <c r="S22" s="46"/>
      <c r="T22" s="77"/>
      <c r="U22" s="78"/>
      <c r="V22" s="78"/>
      <c r="W22" s="77"/>
      <c r="X22" s="78"/>
      <c r="Y22" s="79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8053.8496</v>
      </c>
      <c r="E23" s="0" t="n">
        <v>40.0662</v>
      </c>
      <c r="F23" s="0" t="n">
        <v>42.5497</v>
      </c>
      <c r="G23" s="0" t="n">
        <v>43.8935</v>
      </c>
      <c r="H23" s="0" t="n">
        <v>12090.767</v>
      </c>
      <c r="I23" s="0" t="n">
        <v>26.693</v>
      </c>
      <c r="J23" s="44" t="n">
        <f aca="false">H23/3600</f>
        <v>3.35854638888889</v>
      </c>
      <c r="L23" s="0" t="n">
        <v>8065.0536</v>
      </c>
      <c r="M23" s="0" t="n">
        <v>40.0876</v>
      </c>
      <c r="N23" s="0" t="n">
        <v>42.5462</v>
      </c>
      <c r="O23" s="0" t="n">
        <v>43.8946</v>
      </c>
      <c r="P23" s="0" t="n">
        <v>12233.322</v>
      </c>
      <c r="Q23" s="0" t="n">
        <v>28.378</v>
      </c>
      <c r="R23" s="44" t="n">
        <f aca="false">P23/3600</f>
        <v>3.398145</v>
      </c>
      <c r="S23" s="46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3529</v>
      </c>
      <c r="E24" s="0" t="n">
        <v>37.5723</v>
      </c>
      <c r="F24" s="0" t="n">
        <v>40.8261</v>
      </c>
      <c r="G24" s="0" t="n">
        <v>41.6689</v>
      </c>
      <c r="H24" s="0" t="n">
        <v>10533.536</v>
      </c>
      <c r="I24" s="0" t="n">
        <v>22.372</v>
      </c>
      <c r="J24" s="50" t="n">
        <f aca="false">H24/3600</f>
        <v>2.92598222222222</v>
      </c>
      <c r="L24" s="0" t="n">
        <v>3538.868</v>
      </c>
      <c r="M24" s="0" t="n">
        <v>37.6029</v>
      </c>
      <c r="N24" s="0" t="n">
        <v>40.8226</v>
      </c>
      <c r="O24" s="0" t="n">
        <v>41.6665</v>
      </c>
      <c r="P24" s="0" t="n">
        <v>10602.968</v>
      </c>
      <c r="Q24" s="0" t="n">
        <v>23.558</v>
      </c>
      <c r="R24" s="50" t="n">
        <f aca="false">P24/3600</f>
        <v>2.94526888888889</v>
      </c>
      <c r="S24" s="46"/>
      <c r="T24" s="75"/>
      <c r="U24" s="62"/>
      <c r="V24" s="62"/>
      <c r="W24" s="75"/>
      <c r="X24" s="62"/>
      <c r="Y24" s="76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649.5744</v>
      </c>
      <c r="E25" s="0" t="n">
        <v>34.9793</v>
      </c>
      <c r="F25" s="0" t="n">
        <v>39.3806</v>
      </c>
      <c r="G25" s="0" t="n">
        <v>40.1571</v>
      </c>
      <c r="H25" s="0" t="n">
        <v>9611.481</v>
      </c>
      <c r="I25" s="0" t="n">
        <v>19.672</v>
      </c>
      <c r="J25" s="50" t="n">
        <f aca="false">H25/3600</f>
        <v>2.66985583333333</v>
      </c>
      <c r="L25" s="0" t="n">
        <v>1656.956</v>
      </c>
      <c r="M25" s="0" t="n">
        <v>35.0153</v>
      </c>
      <c r="N25" s="0" t="n">
        <v>39.3787</v>
      </c>
      <c r="O25" s="0" t="n">
        <v>40.1546</v>
      </c>
      <c r="P25" s="0" t="n">
        <v>9756.007</v>
      </c>
      <c r="Q25" s="0" t="n">
        <v>20.889</v>
      </c>
      <c r="R25" s="50" t="n">
        <f aca="false">P25/3600</f>
        <v>2.71000194444444</v>
      </c>
      <c r="S25" s="46"/>
      <c r="T25" s="75"/>
      <c r="U25" s="62"/>
      <c r="V25" s="62"/>
      <c r="W25" s="75"/>
      <c r="X25" s="62"/>
      <c r="Y25" s="76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81.8736</v>
      </c>
      <c r="E26" s="0" t="n">
        <v>32.4429</v>
      </c>
      <c r="F26" s="0" t="n">
        <v>38.2903</v>
      </c>
      <c r="G26" s="0" t="n">
        <v>39.3131</v>
      </c>
      <c r="H26" s="0" t="n">
        <v>9066.935</v>
      </c>
      <c r="I26" s="0" t="n">
        <v>18.237</v>
      </c>
      <c r="J26" s="54" t="n">
        <f aca="false">H26/3600</f>
        <v>2.51859305555556</v>
      </c>
      <c r="L26" s="0" t="n">
        <v>786.5776</v>
      </c>
      <c r="M26" s="0" t="n">
        <v>32.4782</v>
      </c>
      <c r="N26" s="0" t="n">
        <v>38.2909</v>
      </c>
      <c r="O26" s="0" t="n">
        <v>39.3117</v>
      </c>
      <c r="P26" s="0" t="n">
        <v>9143.455</v>
      </c>
      <c r="Q26" s="0" t="n">
        <v>19.064</v>
      </c>
      <c r="R26" s="54" t="n">
        <f aca="false">P26/3600</f>
        <v>2.53984861111111</v>
      </c>
      <c r="S26" s="46"/>
      <c r="T26" s="77"/>
      <c r="U26" s="78"/>
      <c r="V26" s="78"/>
      <c r="W26" s="77"/>
      <c r="X26" s="78"/>
      <c r="Y26" s="79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8459.3312</v>
      </c>
      <c r="E27" s="0" t="n">
        <v>38.4472</v>
      </c>
      <c r="F27" s="0" t="n">
        <v>40.1563</v>
      </c>
      <c r="G27" s="0" t="n">
        <v>43.6869</v>
      </c>
      <c r="H27" s="0" t="n">
        <v>26529.915</v>
      </c>
      <c r="I27" s="0" t="n">
        <v>50.001</v>
      </c>
      <c r="J27" s="44" t="n">
        <f aca="false">H27/3600</f>
        <v>7.36942083333333</v>
      </c>
      <c r="L27" s="0" t="n">
        <v>18395.2152</v>
      </c>
      <c r="M27" s="0" t="n">
        <v>38.5051</v>
      </c>
      <c r="N27" s="0" t="n">
        <v>40.1529</v>
      </c>
      <c r="O27" s="0" t="n">
        <v>43.6854</v>
      </c>
      <c r="P27" s="0" t="n">
        <v>26802.644</v>
      </c>
      <c r="Q27" s="0" t="n">
        <v>55.96</v>
      </c>
      <c r="R27" s="44" t="n">
        <f aca="false">P27/3600</f>
        <v>7.44517888888889</v>
      </c>
      <c r="S27" s="46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6164.2688</v>
      </c>
      <c r="E28" s="0" t="n">
        <v>36.8572</v>
      </c>
      <c r="F28" s="0" t="n">
        <v>39.2402</v>
      </c>
      <c r="G28" s="0" t="n">
        <v>42.092</v>
      </c>
      <c r="H28" s="0" t="n">
        <v>22101.839</v>
      </c>
      <c r="I28" s="0" t="n">
        <v>39.017</v>
      </c>
      <c r="J28" s="50" t="n">
        <f aca="false">H28/3600</f>
        <v>6.13939972222222</v>
      </c>
      <c r="L28" s="0" t="n">
        <v>6178.9536</v>
      </c>
      <c r="M28" s="0" t="n">
        <v>36.9237</v>
      </c>
      <c r="N28" s="0" t="n">
        <v>39.2352</v>
      </c>
      <c r="O28" s="0" t="n">
        <v>42.0875</v>
      </c>
      <c r="P28" s="0" t="n">
        <v>22192.342</v>
      </c>
      <c r="Q28" s="0" t="n">
        <v>42.387</v>
      </c>
      <c r="R28" s="50" t="n">
        <f aca="false">P28/3600</f>
        <v>6.16453944444444</v>
      </c>
      <c r="S28" s="46"/>
      <c r="T28" s="75"/>
      <c r="U28" s="62"/>
      <c r="V28" s="62"/>
      <c r="W28" s="75"/>
      <c r="X28" s="62"/>
      <c r="Y28" s="76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935.2824</v>
      </c>
      <c r="E29" s="0" t="n">
        <v>34.959</v>
      </c>
      <c r="F29" s="0" t="n">
        <v>38.4843</v>
      </c>
      <c r="G29" s="0" t="n">
        <v>40.6654</v>
      </c>
      <c r="H29" s="0" t="n">
        <v>20022.859</v>
      </c>
      <c r="I29" s="0" t="n">
        <v>34.353</v>
      </c>
      <c r="J29" s="50" t="n">
        <f aca="false">H29/3600</f>
        <v>5.56190527777778</v>
      </c>
      <c r="L29" s="0" t="n">
        <v>2953.228</v>
      </c>
      <c r="M29" s="0" t="n">
        <v>35.039</v>
      </c>
      <c r="N29" s="0" t="n">
        <v>38.4821</v>
      </c>
      <c r="O29" s="0" t="n">
        <v>40.66</v>
      </c>
      <c r="P29" s="0" t="n">
        <v>20184.672</v>
      </c>
      <c r="Q29" s="0" t="n">
        <v>37.084</v>
      </c>
      <c r="R29" s="50" t="n">
        <f aca="false">P29/3600</f>
        <v>5.60685333333333</v>
      </c>
      <c r="S29" s="46"/>
      <c r="T29" s="75"/>
      <c r="U29" s="62"/>
      <c r="V29" s="62"/>
      <c r="W29" s="75"/>
      <c r="X29" s="62"/>
      <c r="Y29" s="76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531.16</v>
      </c>
      <c r="E30" s="0" t="n">
        <v>32.7948</v>
      </c>
      <c r="F30" s="0" t="n">
        <v>37.8324</v>
      </c>
      <c r="G30" s="0" t="n">
        <v>39.5648</v>
      </c>
      <c r="H30" s="0" t="n">
        <v>18812.715</v>
      </c>
      <c r="I30" s="0" t="n">
        <v>32.075</v>
      </c>
      <c r="J30" s="54" t="n">
        <f aca="false">H30/3600</f>
        <v>5.22575416666667</v>
      </c>
      <c r="L30" s="0" t="n">
        <v>1542.632</v>
      </c>
      <c r="M30" s="0" t="n">
        <v>32.8798</v>
      </c>
      <c r="N30" s="0" t="n">
        <v>37.8309</v>
      </c>
      <c r="O30" s="0" t="n">
        <v>39.5552</v>
      </c>
      <c r="P30" s="0" t="n">
        <v>18986.912</v>
      </c>
      <c r="Q30" s="0" t="n">
        <v>34.212</v>
      </c>
      <c r="R30" s="54" t="n">
        <f aca="false">P30/3600</f>
        <v>5.27414222222222</v>
      </c>
      <c r="S30" s="46"/>
      <c r="T30" s="77"/>
      <c r="U30" s="78"/>
      <c r="V30" s="78"/>
      <c r="W30" s="77"/>
      <c r="X30" s="78"/>
      <c r="Y30" s="79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18024.1672</v>
      </c>
      <c r="E31" s="0" t="n">
        <v>39.1365</v>
      </c>
      <c r="F31" s="0" t="n">
        <v>43.9189</v>
      </c>
      <c r="G31" s="0" t="n">
        <v>45.2424</v>
      </c>
      <c r="H31" s="0" t="n">
        <v>31065.379</v>
      </c>
      <c r="I31" s="0" t="n">
        <v>56.459</v>
      </c>
      <c r="J31" s="44" t="n">
        <f aca="false">H31/3600</f>
        <v>8.62927194444445</v>
      </c>
      <c r="L31" s="0" t="n">
        <v>18089.5512</v>
      </c>
      <c r="M31" s="0" t="n">
        <v>39.1994</v>
      </c>
      <c r="N31" s="0" t="n">
        <v>43.918</v>
      </c>
      <c r="O31" s="0" t="n">
        <v>45.2366</v>
      </c>
      <c r="P31" s="0" t="n">
        <v>31422.291</v>
      </c>
      <c r="Q31" s="0" t="n">
        <v>63.98</v>
      </c>
      <c r="R31" s="44" t="n">
        <f aca="false">P31/3600</f>
        <v>8.72841416666667</v>
      </c>
      <c r="S31" s="46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6510.4408</v>
      </c>
      <c r="E32" s="0" t="n">
        <v>37.4813</v>
      </c>
      <c r="F32" s="0" t="n">
        <v>42.7469</v>
      </c>
      <c r="G32" s="0" t="n">
        <v>43.3983</v>
      </c>
      <c r="H32" s="0" t="n">
        <v>26233.692</v>
      </c>
      <c r="I32" s="0" t="n">
        <v>47.115</v>
      </c>
      <c r="J32" s="50" t="n">
        <f aca="false">H32/3600</f>
        <v>7.28713666666667</v>
      </c>
      <c r="L32" s="0" t="n">
        <v>6566.4176</v>
      </c>
      <c r="M32" s="0" t="n">
        <v>37.5621</v>
      </c>
      <c r="N32" s="0" t="n">
        <v>42.7476</v>
      </c>
      <c r="O32" s="0" t="n">
        <v>43.3939</v>
      </c>
      <c r="P32" s="0" t="n">
        <v>27012.341</v>
      </c>
      <c r="Q32" s="0" t="n">
        <v>52.575</v>
      </c>
      <c r="R32" s="50" t="n">
        <f aca="false">P32/3600</f>
        <v>7.50342805555556</v>
      </c>
      <c r="S32" s="46"/>
      <c r="T32" s="75"/>
      <c r="U32" s="62"/>
      <c r="V32" s="62"/>
      <c r="W32" s="75"/>
      <c r="X32" s="62"/>
      <c r="Y32" s="76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3073.4016</v>
      </c>
      <c r="E33" s="0" t="n">
        <v>35.6332</v>
      </c>
      <c r="F33" s="0" t="n">
        <v>41.6233</v>
      </c>
      <c r="G33" s="0" t="n">
        <v>41.6764</v>
      </c>
      <c r="H33" s="0" t="n">
        <v>23822.401</v>
      </c>
      <c r="I33" s="0" t="n">
        <v>42.341</v>
      </c>
      <c r="J33" s="50" t="n">
        <f aca="false">H33/3600</f>
        <v>6.61733361111111</v>
      </c>
      <c r="L33" s="0" t="n">
        <v>3109.8016</v>
      </c>
      <c r="M33" s="0" t="n">
        <v>35.7431</v>
      </c>
      <c r="N33" s="0" t="n">
        <v>41.6216</v>
      </c>
      <c r="O33" s="0" t="n">
        <v>41.6758</v>
      </c>
      <c r="P33" s="0" t="n">
        <v>24545.676</v>
      </c>
      <c r="Q33" s="0" t="n">
        <v>47.223</v>
      </c>
      <c r="R33" s="50" t="n">
        <f aca="false">P33/3600</f>
        <v>6.81824333333333</v>
      </c>
      <c r="S33" s="46"/>
      <c r="T33" s="75"/>
      <c r="U33" s="62"/>
      <c r="V33" s="62"/>
      <c r="W33" s="75"/>
      <c r="X33" s="62"/>
      <c r="Y33" s="76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1633.6304</v>
      </c>
      <c r="E34" s="0" t="n">
        <v>33.6674</v>
      </c>
      <c r="F34" s="0" t="n">
        <v>40.7368</v>
      </c>
      <c r="G34" s="0" t="n">
        <v>40.4026</v>
      </c>
      <c r="H34" s="0" t="n">
        <v>22455.603</v>
      </c>
      <c r="I34" s="0" t="n">
        <v>40.125</v>
      </c>
      <c r="J34" s="54" t="n">
        <f aca="false">H34/3600</f>
        <v>6.2376675</v>
      </c>
      <c r="L34" s="0" t="n">
        <v>1657.7688</v>
      </c>
      <c r="M34" s="0" t="n">
        <v>33.7942</v>
      </c>
      <c r="N34" s="0" t="n">
        <v>40.7388</v>
      </c>
      <c r="O34" s="0" t="n">
        <v>40.4042</v>
      </c>
      <c r="P34" s="0" t="n">
        <v>22878.398</v>
      </c>
      <c r="Q34" s="0" t="n">
        <v>44.322</v>
      </c>
      <c r="R34" s="54" t="n">
        <f aca="false">P34/3600</f>
        <v>6.35511055555556</v>
      </c>
      <c r="S34" s="46"/>
      <c r="T34" s="77"/>
      <c r="U34" s="78"/>
      <c r="V34" s="78"/>
      <c r="W34" s="77"/>
      <c r="X34" s="78"/>
      <c r="Y34" s="79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39868.1344</v>
      </c>
      <c r="E35" s="0" t="n">
        <v>37.2918</v>
      </c>
      <c r="F35" s="0" t="n">
        <v>42.2418</v>
      </c>
      <c r="G35" s="0" t="n">
        <v>44.3684</v>
      </c>
      <c r="H35" s="0" t="n">
        <v>36393.13</v>
      </c>
      <c r="I35" s="0" t="n">
        <v>78.643</v>
      </c>
      <c r="J35" s="44" t="n">
        <f aca="false">H35/3600</f>
        <v>10.1092027777778</v>
      </c>
      <c r="L35" s="0" t="n">
        <v>39809.4456</v>
      </c>
      <c r="M35" s="0" t="n">
        <v>37.3482</v>
      </c>
      <c r="N35" s="0" t="n">
        <v>42.2395</v>
      </c>
      <c r="O35" s="0" t="n">
        <v>44.3672</v>
      </c>
      <c r="P35" s="0" t="n">
        <v>36618.449</v>
      </c>
      <c r="Q35" s="0" t="n">
        <v>87.395</v>
      </c>
      <c r="R35" s="44" t="n">
        <f aca="false">P35/3600</f>
        <v>10.1717913888889</v>
      </c>
      <c r="S35" s="46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7518.136</v>
      </c>
      <c r="E36" s="0" t="n">
        <v>35.2777</v>
      </c>
      <c r="F36" s="0" t="n">
        <v>40.9991</v>
      </c>
      <c r="G36" s="0" t="n">
        <v>43.2677</v>
      </c>
      <c r="H36" s="0" t="n">
        <v>26887.12</v>
      </c>
      <c r="I36" s="0" t="n">
        <v>49.906</v>
      </c>
      <c r="J36" s="50" t="n">
        <f aca="false">H36/3600</f>
        <v>7.46864444444444</v>
      </c>
      <c r="L36" s="0" t="n">
        <v>7493.0352</v>
      </c>
      <c r="M36" s="0" t="n">
        <v>35.3413</v>
      </c>
      <c r="N36" s="0" t="n">
        <v>40.9987</v>
      </c>
      <c r="O36" s="0" t="n">
        <v>43.2653</v>
      </c>
      <c r="P36" s="0" t="n">
        <v>27131.985</v>
      </c>
      <c r="Q36" s="0" t="n">
        <v>56.023</v>
      </c>
      <c r="R36" s="50" t="n">
        <f aca="false">P36/3600</f>
        <v>7.5366625</v>
      </c>
      <c r="S36" s="46"/>
      <c r="T36" s="75"/>
      <c r="U36" s="62"/>
      <c r="V36" s="62"/>
      <c r="W36" s="75"/>
      <c r="X36" s="62"/>
      <c r="Y36" s="76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2447.8184</v>
      </c>
      <c r="E37" s="0" t="n">
        <v>33.8514</v>
      </c>
      <c r="F37" s="0" t="n">
        <v>39.8815</v>
      </c>
      <c r="G37" s="0" t="n">
        <v>42.3253</v>
      </c>
      <c r="H37" s="0" t="n">
        <v>24003.136</v>
      </c>
      <c r="I37" s="0" t="n">
        <v>43.966</v>
      </c>
      <c r="J37" s="50" t="n">
        <f aca="false">H37/3600</f>
        <v>6.66753777777778</v>
      </c>
      <c r="L37" s="0" t="n">
        <v>2441.1432</v>
      </c>
      <c r="M37" s="0" t="n">
        <v>33.9252</v>
      </c>
      <c r="N37" s="0" t="n">
        <v>39.8791</v>
      </c>
      <c r="O37" s="0" t="n">
        <v>42.322</v>
      </c>
      <c r="P37" s="0" t="n">
        <v>24306.59</v>
      </c>
      <c r="Q37" s="0" t="n">
        <v>48.238</v>
      </c>
      <c r="R37" s="50" t="n">
        <f aca="false">P37/3600</f>
        <v>6.75183055555556</v>
      </c>
      <c r="S37" s="46"/>
      <c r="T37" s="75"/>
      <c r="U37" s="62"/>
      <c r="V37" s="62"/>
      <c r="W37" s="75"/>
      <c r="X37" s="62"/>
      <c r="Y37" s="76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1118.2016</v>
      </c>
      <c r="E38" s="0" t="n">
        <v>32.028</v>
      </c>
      <c r="F38" s="0" t="n">
        <v>39.0131</v>
      </c>
      <c r="G38" s="0" t="n">
        <v>41.5945</v>
      </c>
      <c r="H38" s="0" t="n">
        <v>22890.252</v>
      </c>
      <c r="I38" s="0" t="n">
        <v>41.981</v>
      </c>
      <c r="J38" s="54" t="n">
        <f aca="false">H38/3600</f>
        <v>6.35840333333333</v>
      </c>
      <c r="L38" s="0" t="n">
        <v>1122.8536</v>
      </c>
      <c r="M38" s="0" t="n">
        <v>32.1427</v>
      </c>
      <c r="N38" s="0" t="n">
        <v>39.0085</v>
      </c>
      <c r="O38" s="0" t="n">
        <v>41.59</v>
      </c>
      <c r="P38" s="0" t="n">
        <v>23105.952</v>
      </c>
      <c r="Q38" s="0" t="n">
        <v>45.866</v>
      </c>
      <c r="R38" s="54" t="n">
        <f aca="false">P38/3600</f>
        <v>6.41832</v>
      </c>
      <c r="S38" s="46"/>
      <c r="T38" s="77"/>
      <c r="U38" s="78"/>
      <c r="V38" s="78"/>
      <c r="W38" s="77"/>
      <c r="X38" s="78"/>
      <c r="Y38" s="79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642.0728</v>
      </c>
      <c r="E39" s="0" t="n">
        <v>40.3281</v>
      </c>
      <c r="F39" s="0" t="n">
        <v>43.2642</v>
      </c>
      <c r="G39" s="0" t="n">
        <v>43.8829</v>
      </c>
      <c r="H39" s="0" t="n">
        <v>5560.779</v>
      </c>
      <c r="I39" s="0" t="n">
        <v>10.546</v>
      </c>
      <c r="J39" s="44" t="n">
        <f aca="false">H39/3600</f>
        <v>1.54466083333333</v>
      </c>
      <c r="L39" s="0" t="n">
        <v>3665.1856</v>
      </c>
      <c r="M39" s="0" t="n">
        <v>40.4032</v>
      </c>
      <c r="N39" s="0" t="n">
        <v>43.2654</v>
      </c>
      <c r="O39" s="0" t="n">
        <v>43.8785</v>
      </c>
      <c r="P39" s="0" t="n">
        <v>5615.815</v>
      </c>
      <c r="Q39" s="0" t="n">
        <v>11.263</v>
      </c>
      <c r="R39" s="44" t="n">
        <f aca="false">P39/3600</f>
        <v>1.55994861111111</v>
      </c>
      <c r="S39" s="46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757.3648</v>
      </c>
      <c r="E40" s="0" t="n">
        <v>37.2296</v>
      </c>
      <c r="F40" s="0" t="n">
        <v>41.0759</v>
      </c>
      <c r="G40" s="0" t="n">
        <v>41.3627</v>
      </c>
      <c r="H40" s="0" t="n">
        <v>4897.496</v>
      </c>
      <c r="I40" s="0" t="n">
        <v>9.032</v>
      </c>
      <c r="J40" s="50" t="n">
        <f aca="false">H40/3600</f>
        <v>1.36041555555556</v>
      </c>
      <c r="L40" s="0" t="n">
        <v>1775.8152</v>
      </c>
      <c r="M40" s="0" t="n">
        <v>37.3486</v>
      </c>
      <c r="N40" s="0" t="n">
        <v>41.072</v>
      </c>
      <c r="O40" s="0" t="n">
        <v>41.3615</v>
      </c>
      <c r="P40" s="0" t="n">
        <v>4923.004</v>
      </c>
      <c r="Q40" s="0" t="n">
        <v>9.657</v>
      </c>
      <c r="R40" s="50" t="n">
        <f aca="false">P40/3600</f>
        <v>1.36750111111111</v>
      </c>
      <c r="S40" s="46"/>
      <c r="T40" s="75"/>
      <c r="U40" s="62"/>
      <c r="V40" s="62"/>
      <c r="W40" s="75"/>
      <c r="X40" s="62"/>
      <c r="Y40" s="76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867.288</v>
      </c>
      <c r="E41" s="0" t="n">
        <v>34.362</v>
      </c>
      <c r="F41" s="0" t="n">
        <v>39.2277</v>
      </c>
      <c r="G41" s="0" t="n">
        <v>39.2759</v>
      </c>
      <c r="H41" s="0" t="n">
        <v>4388.581</v>
      </c>
      <c r="I41" s="0" t="n">
        <v>7.691</v>
      </c>
      <c r="J41" s="50" t="n">
        <f aca="false">H41/3600</f>
        <v>1.21905027777778</v>
      </c>
      <c r="L41" s="0" t="n">
        <v>879.584</v>
      </c>
      <c r="M41" s="0" t="n">
        <v>34.5203</v>
      </c>
      <c r="N41" s="0" t="n">
        <v>39.2154</v>
      </c>
      <c r="O41" s="0" t="n">
        <v>39.2651</v>
      </c>
      <c r="P41" s="0" t="n">
        <v>4415.566</v>
      </c>
      <c r="Q41" s="0" t="n">
        <v>8.33</v>
      </c>
      <c r="R41" s="50" t="n">
        <f aca="false">P41/3600</f>
        <v>1.22654611111111</v>
      </c>
      <c r="S41" s="46"/>
      <c r="T41" s="75"/>
      <c r="U41" s="62"/>
      <c r="V41" s="62"/>
      <c r="W41" s="75"/>
      <c r="X41" s="62"/>
      <c r="Y41" s="76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460.4104</v>
      </c>
      <c r="E42" s="0" t="n">
        <v>31.9196</v>
      </c>
      <c r="F42" s="0" t="n">
        <v>37.8092</v>
      </c>
      <c r="G42" s="0" t="n">
        <v>37.6819</v>
      </c>
      <c r="H42" s="0" t="n">
        <v>4022.032</v>
      </c>
      <c r="I42" s="0" t="n">
        <v>6.77</v>
      </c>
      <c r="J42" s="54" t="n">
        <f aca="false">H42/3600</f>
        <v>1.11723111111111</v>
      </c>
      <c r="L42" s="0" t="n">
        <v>468.8328</v>
      </c>
      <c r="M42" s="0" t="n">
        <v>32.0961</v>
      </c>
      <c r="N42" s="0" t="n">
        <v>37.7987</v>
      </c>
      <c r="O42" s="0" t="n">
        <v>37.6812</v>
      </c>
      <c r="P42" s="0" t="n">
        <v>4060.347</v>
      </c>
      <c r="Q42" s="0" t="n">
        <v>7.301</v>
      </c>
      <c r="R42" s="54" t="n">
        <f aca="false">P42/3600</f>
        <v>1.12787416666667</v>
      </c>
      <c r="S42" s="46"/>
      <c r="T42" s="77"/>
      <c r="U42" s="78"/>
      <c r="V42" s="78"/>
      <c r="W42" s="77"/>
      <c r="X42" s="78"/>
      <c r="Y42" s="79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3827.7608</v>
      </c>
      <c r="E43" s="0" t="n">
        <v>40.2084</v>
      </c>
      <c r="F43" s="0" t="n">
        <v>43.723</v>
      </c>
      <c r="G43" s="0" t="n">
        <v>45.2586</v>
      </c>
      <c r="H43" s="0" t="n">
        <v>6330.584</v>
      </c>
      <c r="I43" s="0" t="n">
        <v>11.732</v>
      </c>
      <c r="J43" s="44" t="n">
        <f aca="false">H43/3600</f>
        <v>1.75849555555556</v>
      </c>
      <c r="L43" s="0" t="n">
        <v>3842.8264</v>
      </c>
      <c r="M43" s="0" t="n">
        <v>40.266</v>
      </c>
      <c r="N43" s="0" t="n">
        <v>43.7207</v>
      </c>
      <c r="O43" s="0" t="n">
        <v>45.2564</v>
      </c>
      <c r="P43" s="0" t="n">
        <v>6400.513</v>
      </c>
      <c r="Q43" s="0" t="n">
        <v>12.575</v>
      </c>
      <c r="R43" s="44" t="n">
        <f aca="false">P43/3600</f>
        <v>1.77792027777778</v>
      </c>
      <c r="S43" s="46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801.2784</v>
      </c>
      <c r="E44" s="0" t="n">
        <v>37.7185</v>
      </c>
      <c r="F44" s="0" t="n">
        <v>41.9006</v>
      </c>
      <c r="G44" s="0" t="n">
        <v>43.1001</v>
      </c>
      <c r="H44" s="0" t="n">
        <v>5616.088</v>
      </c>
      <c r="I44" s="0" t="n">
        <v>9.907</v>
      </c>
      <c r="J44" s="50" t="n">
        <f aca="false">H44/3600</f>
        <v>1.56002444444444</v>
      </c>
      <c r="L44" s="0" t="n">
        <v>1812.4616</v>
      </c>
      <c r="M44" s="0" t="n">
        <v>37.7974</v>
      </c>
      <c r="N44" s="0" t="n">
        <v>41.898</v>
      </c>
      <c r="O44" s="0" t="n">
        <v>43.0959</v>
      </c>
      <c r="P44" s="0" t="n">
        <v>5653.21</v>
      </c>
      <c r="Q44" s="0" t="n">
        <v>10.577</v>
      </c>
      <c r="R44" s="50" t="n">
        <f aca="false">P44/3600</f>
        <v>1.57033611111111</v>
      </c>
      <c r="S44" s="46"/>
      <c r="T44" s="75"/>
      <c r="U44" s="62"/>
      <c r="V44" s="62"/>
      <c r="W44" s="75"/>
      <c r="X44" s="62"/>
      <c r="Y44" s="76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910.9024</v>
      </c>
      <c r="E45" s="0" t="n">
        <v>34.9854</v>
      </c>
      <c r="F45" s="0" t="n">
        <v>40.3227</v>
      </c>
      <c r="G45" s="0" t="n">
        <v>41.3068</v>
      </c>
      <c r="H45" s="0" t="n">
        <v>5129.167</v>
      </c>
      <c r="I45" s="0" t="n">
        <v>8.721</v>
      </c>
      <c r="J45" s="50" t="n">
        <f aca="false">H45/3600</f>
        <v>1.42476861111111</v>
      </c>
      <c r="L45" s="0" t="n">
        <v>918.8656</v>
      </c>
      <c r="M45" s="0" t="n">
        <v>35.0791</v>
      </c>
      <c r="N45" s="0" t="n">
        <v>40.3195</v>
      </c>
      <c r="O45" s="0" t="n">
        <v>41.2964</v>
      </c>
      <c r="P45" s="0" t="n">
        <v>5170.649</v>
      </c>
      <c r="Q45" s="0" t="n">
        <v>9.391</v>
      </c>
      <c r="R45" s="50" t="n">
        <f aca="false">P45/3600</f>
        <v>1.43629138888889</v>
      </c>
      <c r="S45" s="46"/>
      <c r="T45" s="75"/>
      <c r="U45" s="62"/>
      <c r="V45" s="62"/>
      <c r="W45" s="75"/>
      <c r="X45" s="62"/>
      <c r="Y45" s="76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85.6224</v>
      </c>
      <c r="E46" s="0" t="n">
        <v>32.2369</v>
      </c>
      <c r="F46" s="0" t="n">
        <v>39.1275</v>
      </c>
      <c r="G46" s="0" t="n">
        <v>39.9827</v>
      </c>
      <c r="H46" s="0" t="n">
        <v>4799.85</v>
      </c>
      <c r="I46" s="0" t="n">
        <v>8.05</v>
      </c>
      <c r="J46" s="54" t="n">
        <f aca="false">H46/3600</f>
        <v>1.33329166666667</v>
      </c>
      <c r="L46" s="0" t="n">
        <v>491.8168</v>
      </c>
      <c r="M46" s="0" t="n">
        <v>32.3358</v>
      </c>
      <c r="N46" s="0" t="n">
        <v>39.1088</v>
      </c>
      <c r="O46" s="0" t="n">
        <v>39.9757</v>
      </c>
      <c r="P46" s="0" t="n">
        <v>4848.759</v>
      </c>
      <c r="Q46" s="0" t="n">
        <v>8.659</v>
      </c>
      <c r="R46" s="54" t="n">
        <f aca="false">P46/3600</f>
        <v>1.3468775</v>
      </c>
      <c r="S46" s="46"/>
      <c r="T46" s="77"/>
      <c r="U46" s="78"/>
      <c r="V46" s="78"/>
      <c r="W46" s="77"/>
      <c r="X46" s="78"/>
      <c r="Y46" s="79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7185.1624</v>
      </c>
      <c r="E47" s="0" t="n">
        <v>38.216</v>
      </c>
      <c r="F47" s="0" t="n">
        <v>41.5558</v>
      </c>
      <c r="G47" s="0" t="n">
        <v>42.584</v>
      </c>
      <c r="H47" s="0" t="n">
        <v>6068.15</v>
      </c>
      <c r="I47" s="0" t="n">
        <v>12.684</v>
      </c>
      <c r="J47" s="44" t="n">
        <f aca="false">H47/3600</f>
        <v>1.68559722222222</v>
      </c>
      <c r="L47" s="0" t="n">
        <v>7193.6224</v>
      </c>
      <c r="M47" s="0" t="n">
        <v>38.3133</v>
      </c>
      <c r="N47" s="0" t="n">
        <v>41.5534</v>
      </c>
      <c r="O47" s="0" t="n">
        <v>42.5876</v>
      </c>
      <c r="P47" s="0" t="n">
        <v>6129.086</v>
      </c>
      <c r="Q47" s="0" t="n">
        <v>13.822</v>
      </c>
      <c r="R47" s="44" t="n">
        <f aca="false">P47/3600</f>
        <v>1.70252388888889</v>
      </c>
      <c r="S47" s="46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3272.828</v>
      </c>
      <c r="E48" s="0" t="n">
        <v>34.7314</v>
      </c>
      <c r="F48" s="0" t="n">
        <v>39.1095</v>
      </c>
      <c r="G48" s="0" t="n">
        <v>40.0514</v>
      </c>
      <c r="H48" s="0" t="n">
        <v>5141.204</v>
      </c>
      <c r="I48" s="0" t="n">
        <v>10.171</v>
      </c>
      <c r="J48" s="50" t="n">
        <f aca="false">H48/3600</f>
        <v>1.42811222222222</v>
      </c>
      <c r="L48" s="0" t="n">
        <v>3285.4048</v>
      </c>
      <c r="M48" s="0" t="n">
        <v>34.8379</v>
      </c>
      <c r="N48" s="0" t="n">
        <v>39.1071</v>
      </c>
      <c r="O48" s="0" t="n">
        <v>40.0482</v>
      </c>
      <c r="P48" s="0" t="n">
        <v>5185.033</v>
      </c>
      <c r="Q48" s="0" t="n">
        <v>11.06</v>
      </c>
      <c r="R48" s="50" t="n">
        <f aca="false">P48/3600</f>
        <v>1.44028694444444</v>
      </c>
      <c r="S48" s="46"/>
      <c r="T48" s="75"/>
      <c r="U48" s="62"/>
      <c r="V48" s="62"/>
      <c r="W48" s="75"/>
      <c r="X48" s="62"/>
      <c r="Y48" s="76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540.0912</v>
      </c>
      <c r="E49" s="0" t="n">
        <v>31.592</v>
      </c>
      <c r="F49" s="0" t="n">
        <v>37.3096</v>
      </c>
      <c r="G49" s="0" t="n">
        <v>38.1549</v>
      </c>
      <c r="H49" s="0" t="n">
        <v>4527.196</v>
      </c>
      <c r="I49" s="0" t="n">
        <v>8.611</v>
      </c>
      <c r="J49" s="50" t="n">
        <f aca="false">H49/3600</f>
        <v>1.25755444444444</v>
      </c>
      <c r="L49" s="0" t="n">
        <v>1550.9368</v>
      </c>
      <c r="M49" s="0" t="n">
        <v>31.6635</v>
      </c>
      <c r="N49" s="0" t="n">
        <v>37.3076</v>
      </c>
      <c r="O49" s="0" t="n">
        <v>38.1645</v>
      </c>
      <c r="P49" s="0" t="n">
        <v>4559.673</v>
      </c>
      <c r="Q49" s="0" t="n">
        <v>9.251</v>
      </c>
      <c r="R49" s="50" t="n">
        <f aca="false">P49/3600</f>
        <v>1.26657583333333</v>
      </c>
      <c r="S49" s="46"/>
      <c r="T49" s="75"/>
      <c r="U49" s="62"/>
      <c r="V49" s="62"/>
      <c r="W49" s="75"/>
      <c r="X49" s="62"/>
      <c r="Y49" s="76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728.62</v>
      </c>
      <c r="E50" s="0" t="n">
        <v>28.6561</v>
      </c>
      <c r="F50" s="0" t="n">
        <v>36.0477</v>
      </c>
      <c r="G50" s="0" t="n">
        <v>36.8211</v>
      </c>
      <c r="H50" s="0" t="n">
        <v>4141.45</v>
      </c>
      <c r="I50" s="0" t="n">
        <v>7.613</v>
      </c>
      <c r="J50" s="54" t="n">
        <f aca="false">H50/3600</f>
        <v>1.15040277777778</v>
      </c>
      <c r="L50" s="0" t="n">
        <v>735.2896</v>
      </c>
      <c r="M50" s="0" t="n">
        <v>28.7056</v>
      </c>
      <c r="N50" s="0" t="n">
        <v>36.04</v>
      </c>
      <c r="O50" s="0" t="n">
        <v>36.8225</v>
      </c>
      <c r="P50" s="0" t="n">
        <v>4175.046</v>
      </c>
      <c r="Q50" s="0" t="n">
        <v>8.128</v>
      </c>
      <c r="R50" s="54" t="n">
        <f aca="false">P50/3600</f>
        <v>1.159735</v>
      </c>
      <c r="S50" s="46"/>
      <c r="T50" s="77"/>
      <c r="U50" s="78"/>
      <c r="V50" s="78"/>
      <c r="W50" s="77"/>
      <c r="X50" s="78"/>
      <c r="Y50" s="79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5017.0904</v>
      </c>
      <c r="E51" s="0" t="n">
        <v>38.9681</v>
      </c>
      <c r="F51" s="0" t="n">
        <v>41.5275</v>
      </c>
      <c r="G51" s="0" t="n">
        <v>42.954</v>
      </c>
      <c r="H51" s="0" t="n">
        <v>4488.791</v>
      </c>
      <c r="I51" s="0" t="n">
        <v>8.814</v>
      </c>
      <c r="J51" s="44" t="n">
        <f aca="false">H51/3600</f>
        <v>1.24688638888889</v>
      </c>
      <c r="L51" s="0" t="n">
        <v>5034.2304</v>
      </c>
      <c r="M51" s="0" t="n">
        <v>39.0199</v>
      </c>
      <c r="N51" s="0" t="n">
        <v>41.5293</v>
      </c>
      <c r="O51" s="0" t="n">
        <v>42.9483</v>
      </c>
      <c r="P51" s="0" t="n">
        <v>4536.574</v>
      </c>
      <c r="Q51" s="0" t="n">
        <v>9.344</v>
      </c>
      <c r="R51" s="44" t="n">
        <f aca="false">P51/3600</f>
        <v>1.26015944444444</v>
      </c>
      <c r="S51" s="46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2139.8872</v>
      </c>
      <c r="E52" s="0" t="n">
        <v>35.8448</v>
      </c>
      <c r="F52" s="0" t="n">
        <v>39.2885</v>
      </c>
      <c r="G52" s="0" t="n">
        <v>40.8784</v>
      </c>
      <c r="H52" s="0" t="n">
        <v>3843.912</v>
      </c>
      <c r="I52" s="0" t="n">
        <v>7.067</v>
      </c>
      <c r="J52" s="50" t="n">
        <f aca="false">H52/3600</f>
        <v>1.06775333333333</v>
      </c>
      <c r="L52" s="0" t="n">
        <v>2155.2752</v>
      </c>
      <c r="M52" s="0" t="n">
        <v>35.9097</v>
      </c>
      <c r="N52" s="0" t="n">
        <v>39.2889</v>
      </c>
      <c r="O52" s="0" t="n">
        <v>40.8799</v>
      </c>
      <c r="P52" s="0" t="n">
        <v>3870.233</v>
      </c>
      <c r="Q52" s="0" t="n">
        <v>7.504</v>
      </c>
      <c r="R52" s="50" t="n">
        <f aca="false">P52/3600</f>
        <v>1.07506472222222</v>
      </c>
      <c r="S52" s="46"/>
      <c r="T52" s="75"/>
      <c r="U52" s="62"/>
      <c r="V52" s="62"/>
      <c r="W52" s="75"/>
      <c r="X52" s="62"/>
      <c r="Y52" s="76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1008.5712</v>
      </c>
      <c r="E53" s="0" t="n">
        <v>33.0002</v>
      </c>
      <c r="F53" s="0" t="n">
        <v>37.5171</v>
      </c>
      <c r="G53" s="0" t="n">
        <v>39.2635</v>
      </c>
      <c r="H53" s="0" t="n">
        <v>3350.315</v>
      </c>
      <c r="I53" s="0" t="n">
        <v>6.006</v>
      </c>
      <c r="J53" s="50" t="n">
        <f aca="false">H53/3600</f>
        <v>0.930643055555556</v>
      </c>
      <c r="L53" s="0" t="n">
        <v>1015.8304</v>
      </c>
      <c r="M53" s="0" t="n">
        <v>33.0729</v>
      </c>
      <c r="N53" s="0" t="n">
        <v>37.5143</v>
      </c>
      <c r="O53" s="0" t="n">
        <v>39.2628</v>
      </c>
      <c r="P53" s="0" t="n">
        <v>3379.411</v>
      </c>
      <c r="Q53" s="0" t="n">
        <v>6.412</v>
      </c>
      <c r="R53" s="50" t="n">
        <f aca="false">P53/3600</f>
        <v>0.938725277777778</v>
      </c>
      <c r="S53" s="46"/>
      <c r="T53" s="75"/>
      <c r="U53" s="62"/>
      <c r="V53" s="62"/>
      <c r="W53" s="75"/>
      <c r="X53" s="62"/>
      <c r="Y53" s="76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492.3232</v>
      </c>
      <c r="E54" s="0" t="n">
        <v>30.3541</v>
      </c>
      <c r="F54" s="0" t="n">
        <v>36.2463</v>
      </c>
      <c r="G54" s="0" t="n">
        <v>38.0384</v>
      </c>
      <c r="H54" s="0" t="n">
        <v>3007.398</v>
      </c>
      <c r="I54" s="0" t="n">
        <v>5.382</v>
      </c>
      <c r="J54" s="54" t="n">
        <f aca="false">H54/3600</f>
        <v>0.835388333333333</v>
      </c>
      <c r="L54" s="0" t="n">
        <v>497.1312</v>
      </c>
      <c r="M54" s="0" t="n">
        <v>30.421</v>
      </c>
      <c r="N54" s="0" t="n">
        <v>36.244</v>
      </c>
      <c r="O54" s="0" t="n">
        <v>38.0313</v>
      </c>
      <c r="P54" s="0" t="n">
        <v>3033.056</v>
      </c>
      <c r="Q54" s="0" t="n">
        <v>5.694</v>
      </c>
      <c r="R54" s="54" t="n">
        <f aca="false">P54/3600</f>
        <v>0.842515555555556</v>
      </c>
      <c r="S54" s="46"/>
      <c r="T54" s="77"/>
      <c r="U54" s="78"/>
      <c r="V54" s="78"/>
      <c r="W54" s="77"/>
      <c r="X54" s="78"/>
      <c r="Y54" s="79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579.0272</v>
      </c>
      <c r="E55" s="0" t="n">
        <v>40.672</v>
      </c>
      <c r="F55" s="0" t="n">
        <v>44.1568</v>
      </c>
      <c r="G55" s="0" t="n">
        <v>43.3254</v>
      </c>
      <c r="H55" s="0" t="n">
        <v>1511.546</v>
      </c>
      <c r="I55" s="0" t="n">
        <v>3.088</v>
      </c>
      <c r="J55" s="44" t="n">
        <f aca="false">H55/3600</f>
        <v>0.419873888888889</v>
      </c>
      <c r="L55" s="0" t="n">
        <v>1586.5752</v>
      </c>
      <c r="M55" s="0" t="n">
        <v>40.7398</v>
      </c>
      <c r="N55" s="0" t="n">
        <v>44.1515</v>
      </c>
      <c r="O55" s="0" t="n">
        <v>43.3167</v>
      </c>
      <c r="P55" s="0" t="n">
        <v>1526.137</v>
      </c>
      <c r="Q55" s="0" t="n">
        <v>3.291</v>
      </c>
      <c r="R55" s="44" t="n">
        <f aca="false">P55/3600</f>
        <v>0.423926944444444</v>
      </c>
      <c r="S55" s="46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792.3192</v>
      </c>
      <c r="E56" s="0" t="n">
        <v>36.9419</v>
      </c>
      <c r="F56" s="0" t="n">
        <v>41.6756</v>
      </c>
      <c r="G56" s="0" t="n">
        <v>40.4583</v>
      </c>
      <c r="H56" s="0" t="n">
        <v>1338.954</v>
      </c>
      <c r="I56" s="0" t="n">
        <v>2.59</v>
      </c>
      <c r="J56" s="50" t="n">
        <f aca="false">H56/3600</f>
        <v>0.371931666666667</v>
      </c>
      <c r="L56" s="0" t="n">
        <v>798.1112</v>
      </c>
      <c r="M56" s="0" t="n">
        <v>37.0229</v>
      </c>
      <c r="N56" s="0" t="n">
        <v>41.6861</v>
      </c>
      <c r="O56" s="0" t="n">
        <v>40.4499</v>
      </c>
      <c r="P56" s="0" t="n">
        <v>1353.891</v>
      </c>
      <c r="Q56" s="0" t="n">
        <v>2.823</v>
      </c>
      <c r="R56" s="50" t="n">
        <f aca="false">P56/3600</f>
        <v>0.376080833333333</v>
      </c>
      <c r="S56" s="46"/>
      <c r="T56" s="75"/>
      <c r="U56" s="62"/>
      <c r="V56" s="62"/>
      <c r="W56" s="75"/>
      <c r="X56" s="62"/>
      <c r="Y56" s="76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394.8232</v>
      </c>
      <c r="E57" s="0" t="n">
        <v>33.5892</v>
      </c>
      <c r="F57" s="0" t="n">
        <v>39.7144</v>
      </c>
      <c r="G57" s="0" t="n">
        <v>38.1957</v>
      </c>
      <c r="H57" s="0" t="n">
        <v>1198.25</v>
      </c>
      <c r="I57" s="0" t="n">
        <v>2.231</v>
      </c>
      <c r="J57" s="50" t="n">
        <f aca="false">H57/3600</f>
        <v>0.332847222222222</v>
      </c>
      <c r="L57" s="0" t="n">
        <v>398.0304</v>
      </c>
      <c r="M57" s="0" t="n">
        <v>33.6536</v>
      </c>
      <c r="N57" s="0" t="n">
        <v>39.7105</v>
      </c>
      <c r="O57" s="0" t="n">
        <v>38.2052</v>
      </c>
      <c r="P57" s="0" t="n">
        <v>1208.609</v>
      </c>
      <c r="Q57" s="0" t="n">
        <v>2.386</v>
      </c>
      <c r="R57" s="50" t="n">
        <f aca="false">P57/3600</f>
        <v>0.335724722222222</v>
      </c>
      <c r="S57" s="46"/>
      <c r="T57" s="75"/>
      <c r="U57" s="62"/>
      <c r="V57" s="62"/>
      <c r="W57" s="75"/>
      <c r="X57" s="62"/>
      <c r="Y57" s="76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207.0504</v>
      </c>
      <c r="E58" s="0" t="n">
        <v>30.8068</v>
      </c>
      <c r="F58" s="0" t="n">
        <v>38.3067</v>
      </c>
      <c r="G58" s="0" t="n">
        <v>36.5661</v>
      </c>
      <c r="H58" s="0" t="n">
        <v>1091.783</v>
      </c>
      <c r="I58" s="0" t="n">
        <v>1.965</v>
      </c>
      <c r="J58" s="54" t="n">
        <f aca="false">H58/3600</f>
        <v>0.303273055555556</v>
      </c>
      <c r="L58" s="0" t="n">
        <v>209.7824</v>
      </c>
      <c r="M58" s="0" t="n">
        <v>30.889</v>
      </c>
      <c r="N58" s="0" t="n">
        <v>38.3156</v>
      </c>
      <c r="O58" s="0" t="n">
        <v>36.5841</v>
      </c>
      <c r="P58" s="0" t="n">
        <v>1103.459</v>
      </c>
      <c r="Q58" s="0" t="n">
        <v>2.168</v>
      </c>
      <c r="R58" s="54" t="n">
        <f aca="false">P58/3600</f>
        <v>0.306516388888889</v>
      </c>
      <c r="S58" s="46"/>
      <c r="T58" s="77"/>
      <c r="U58" s="78"/>
      <c r="V58" s="78"/>
      <c r="W58" s="77"/>
      <c r="X58" s="78"/>
      <c r="Y58" s="79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1698.6528</v>
      </c>
      <c r="E59" s="0" t="n">
        <v>37.953</v>
      </c>
      <c r="F59" s="0" t="n">
        <v>43.2479</v>
      </c>
      <c r="G59" s="0" t="n">
        <v>44.2538</v>
      </c>
      <c r="H59" s="0" t="n">
        <v>1612.02</v>
      </c>
      <c r="I59" s="0" t="n">
        <v>3.619</v>
      </c>
      <c r="J59" s="44" t="n">
        <f aca="false">H59/3600</f>
        <v>0.447783333333333</v>
      </c>
      <c r="L59" s="0" t="n">
        <v>1692.84</v>
      </c>
      <c r="M59" s="0" t="n">
        <v>38.107</v>
      </c>
      <c r="N59" s="0" t="n">
        <v>43.2382</v>
      </c>
      <c r="O59" s="0" t="n">
        <v>44.2475</v>
      </c>
      <c r="P59" s="0" t="n">
        <v>1625.499</v>
      </c>
      <c r="Q59" s="0" t="n">
        <v>4.072</v>
      </c>
      <c r="R59" s="44" t="n">
        <f aca="false">P59/3600</f>
        <v>0.4515275</v>
      </c>
      <c r="S59" s="46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657.3984</v>
      </c>
      <c r="E60" s="0" t="n">
        <v>34.6515</v>
      </c>
      <c r="F60" s="0" t="n">
        <v>41.2299</v>
      </c>
      <c r="G60" s="0" t="n">
        <v>42.1928</v>
      </c>
      <c r="H60" s="0" t="n">
        <v>1332.112</v>
      </c>
      <c r="I60" s="0" t="n">
        <v>2.808</v>
      </c>
      <c r="J60" s="50" t="n">
        <f aca="false">H60/3600</f>
        <v>0.370031111111111</v>
      </c>
      <c r="L60" s="0" t="n">
        <v>656.832</v>
      </c>
      <c r="M60" s="0" t="n">
        <v>34.8636</v>
      </c>
      <c r="N60" s="0" t="n">
        <v>41.2263</v>
      </c>
      <c r="O60" s="0" t="n">
        <v>42.2079</v>
      </c>
      <c r="P60" s="0" t="n">
        <v>1333.688</v>
      </c>
      <c r="Q60" s="0" t="n">
        <v>3.183</v>
      </c>
      <c r="R60" s="50" t="n">
        <f aca="false">P60/3600</f>
        <v>0.370468888888889</v>
      </c>
      <c r="S60" s="46"/>
      <c r="T60" s="75"/>
      <c r="U60" s="62"/>
      <c r="V60" s="62"/>
      <c r="W60" s="75"/>
      <c r="X60" s="62"/>
      <c r="Y60" s="76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297.02</v>
      </c>
      <c r="E61" s="0" t="n">
        <v>31.8744</v>
      </c>
      <c r="F61" s="0" t="n">
        <v>39.7187</v>
      </c>
      <c r="G61" s="0" t="n">
        <v>40.6966</v>
      </c>
      <c r="H61" s="0" t="n">
        <v>1179.343</v>
      </c>
      <c r="I61" s="0" t="n">
        <v>2.418</v>
      </c>
      <c r="J61" s="50" t="n">
        <f aca="false">H61/3600</f>
        <v>0.327595277777778</v>
      </c>
      <c r="L61" s="0" t="n">
        <v>298.3864</v>
      </c>
      <c r="M61" s="0" t="n">
        <v>32.0264</v>
      </c>
      <c r="N61" s="0" t="n">
        <v>39.7225</v>
      </c>
      <c r="O61" s="0" t="n">
        <v>40.7009</v>
      </c>
      <c r="P61" s="0" t="n">
        <v>1182.899</v>
      </c>
      <c r="Q61" s="0" t="n">
        <v>2.745</v>
      </c>
      <c r="R61" s="50" t="n">
        <f aca="false">P61/3600</f>
        <v>0.328583055555556</v>
      </c>
      <c r="S61" s="46"/>
      <c r="T61" s="75"/>
      <c r="U61" s="62"/>
      <c r="V61" s="62"/>
      <c r="W61" s="75"/>
      <c r="X61" s="62"/>
      <c r="Y61" s="76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148.4136</v>
      </c>
      <c r="E62" s="0" t="n">
        <v>29.2013</v>
      </c>
      <c r="F62" s="0" t="n">
        <v>38.7517</v>
      </c>
      <c r="G62" s="0" t="n">
        <v>39.7182</v>
      </c>
      <c r="H62" s="0" t="n">
        <v>1097.821</v>
      </c>
      <c r="I62" s="0" t="n">
        <v>2.215</v>
      </c>
      <c r="J62" s="54" t="n">
        <f aca="false">H62/3600</f>
        <v>0.304950277777778</v>
      </c>
      <c r="L62" s="0" t="n">
        <v>150.3632</v>
      </c>
      <c r="M62" s="0" t="n">
        <v>29.3099</v>
      </c>
      <c r="N62" s="0" t="n">
        <v>38.7646</v>
      </c>
      <c r="O62" s="0" t="n">
        <v>39.6962</v>
      </c>
      <c r="P62" s="0" t="n">
        <v>1103.786</v>
      </c>
      <c r="Q62" s="0" t="n">
        <v>2.511</v>
      </c>
      <c r="R62" s="54" t="n">
        <f aca="false">P62/3600</f>
        <v>0.306607222222222</v>
      </c>
      <c r="S62" s="46"/>
      <c r="T62" s="77"/>
      <c r="U62" s="78"/>
      <c r="V62" s="78"/>
      <c r="W62" s="77"/>
      <c r="X62" s="78"/>
      <c r="Y62" s="79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710.2184</v>
      </c>
      <c r="E63" s="0" t="n">
        <v>38.1822</v>
      </c>
      <c r="F63" s="0" t="n">
        <v>41.4072</v>
      </c>
      <c r="G63" s="0" t="n">
        <v>42.3566</v>
      </c>
      <c r="H63" s="0" t="n">
        <v>1353.844</v>
      </c>
      <c r="I63" s="0" t="n">
        <v>2.995</v>
      </c>
      <c r="J63" s="44" t="n">
        <f aca="false">H63/3600</f>
        <v>0.376067777777778</v>
      </c>
      <c r="L63" s="0" t="n">
        <v>1714.2872</v>
      </c>
      <c r="M63" s="0" t="n">
        <v>38.2596</v>
      </c>
      <c r="N63" s="0" t="n">
        <v>41.4097</v>
      </c>
      <c r="O63" s="0" t="n">
        <v>42.3464</v>
      </c>
      <c r="P63" s="0" t="n">
        <v>1365.227</v>
      </c>
      <c r="Q63" s="0" t="n">
        <v>3.291</v>
      </c>
      <c r="R63" s="44" t="n">
        <f aca="false">P63/3600</f>
        <v>0.379229722222222</v>
      </c>
      <c r="S63" s="46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85.8976</v>
      </c>
      <c r="E64" s="0" t="n">
        <v>34.8428</v>
      </c>
      <c r="F64" s="0" t="n">
        <v>38.9255</v>
      </c>
      <c r="G64" s="0" t="n">
        <v>39.6903</v>
      </c>
      <c r="H64" s="0" t="n">
        <v>1145.504</v>
      </c>
      <c r="I64" s="0" t="n">
        <v>2.386</v>
      </c>
      <c r="J64" s="50" t="n">
        <f aca="false">H64/3600</f>
        <v>0.318195555555556</v>
      </c>
      <c r="L64" s="0" t="n">
        <v>789.6928</v>
      </c>
      <c r="M64" s="0" t="n">
        <v>34.9213</v>
      </c>
      <c r="N64" s="0" t="n">
        <v>38.9117</v>
      </c>
      <c r="O64" s="0" t="n">
        <v>39.6978</v>
      </c>
      <c r="P64" s="0" t="n">
        <v>1157.063</v>
      </c>
      <c r="Q64" s="0" t="n">
        <v>2.636</v>
      </c>
      <c r="R64" s="50" t="n">
        <f aca="false">P64/3600</f>
        <v>0.321406388888889</v>
      </c>
      <c r="S64" s="46"/>
      <c r="T64" s="75"/>
      <c r="U64" s="62"/>
      <c r="V64" s="62"/>
      <c r="W64" s="75"/>
      <c r="X64" s="62"/>
      <c r="Y64" s="76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367.9368</v>
      </c>
      <c r="E65" s="0" t="n">
        <v>31.6587</v>
      </c>
      <c r="F65" s="0" t="n">
        <v>37.0013</v>
      </c>
      <c r="G65" s="0" t="n">
        <v>37.6788</v>
      </c>
      <c r="H65" s="0" t="n">
        <v>1009.262</v>
      </c>
      <c r="I65" s="0" t="n">
        <v>2.012</v>
      </c>
      <c r="J65" s="50" t="n">
        <f aca="false">H65/3600</f>
        <v>0.280350555555556</v>
      </c>
      <c r="L65" s="0" t="n">
        <v>370.896</v>
      </c>
      <c r="M65" s="0" t="n">
        <v>31.7116</v>
      </c>
      <c r="N65" s="0" t="n">
        <v>37.0067</v>
      </c>
      <c r="O65" s="0" t="n">
        <v>37.6842</v>
      </c>
      <c r="P65" s="0" t="n">
        <v>1017.244</v>
      </c>
      <c r="Q65" s="0" t="n">
        <v>2.152</v>
      </c>
      <c r="R65" s="50" t="n">
        <f aca="false">P65/3600</f>
        <v>0.282567777777778</v>
      </c>
      <c r="S65" s="46"/>
      <c r="T65" s="75"/>
      <c r="U65" s="62"/>
      <c r="V65" s="62"/>
      <c r="W65" s="75"/>
      <c r="X65" s="62"/>
      <c r="Y65" s="76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172.8992</v>
      </c>
      <c r="E66" s="0" t="n">
        <v>28.7354</v>
      </c>
      <c r="F66" s="0" t="n">
        <v>35.6549</v>
      </c>
      <c r="G66" s="0" t="n">
        <v>36.278</v>
      </c>
      <c r="H66" s="0" t="n">
        <v>917.586</v>
      </c>
      <c r="I66" s="0" t="n">
        <v>1.716</v>
      </c>
      <c r="J66" s="54" t="n">
        <f aca="false">H66/3600</f>
        <v>0.254885</v>
      </c>
      <c r="L66" s="0" t="n">
        <v>174.6368</v>
      </c>
      <c r="M66" s="0" t="n">
        <v>28.7807</v>
      </c>
      <c r="N66" s="0" t="n">
        <v>35.6516</v>
      </c>
      <c r="O66" s="0" t="n">
        <v>36.2796</v>
      </c>
      <c r="P66" s="0" t="n">
        <v>925.67</v>
      </c>
      <c r="Q66" s="0" t="n">
        <v>1.825</v>
      </c>
      <c r="R66" s="54" t="n">
        <f aca="false">P66/3600</f>
        <v>0.257130555555556</v>
      </c>
      <c r="S66" s="46"/>
      <c r="T66" s="77"/>
      <c r="U66" s="78"/>
      <c r="V66" s="78"/>
      <c r="W66" s="77"/>
      <c r="X66" s="78"/>
      <c r="Y66" s="79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1261.0424</v>
      </c>
      <c r="E67" s="0" t="n">
        <v>39.4923</v>
      </c>
      <c r="F67" s="0" t="n">
        <v>41.6952</v>
      </c>
      <c r="G67" s="0" t="n">
        <v>42.7672</v>
      </c>
      <c r="H67" s="0" t="n">
        <v>1044.622</v>
      </c>
      <c r="I67" s="0" t="n">
        <v>2.262</v>
      </c>
      <c r="J67" s="44" t="n">
        <f aca="false">H67/3600</f>
        <v>0.290172777777778</v>
      </c>
      <c r="L67" s="0" t="n">
        <v>1267.2856</v>
      </c>
      <c r="M67" s="0" t="n">
        <v>39.5326</v>
      </c>
      <c r="N67" s="0" t="n">
        <v>41.6959</v>
      </c>
      <c r="O67" s="0" t="n">
        <v>42.7605</v>
      </c>
      <c r="P67" s="0" t="n">
        <v>1053.937</v>
      </c>
      <c r="Q67" s="0" t="n">
        <v>2.387</v>
      </c>
      <c r="R67" s="44" t="n">
        <f aca="false">P67/3600</f>
        <v>0.292760277777778</v>
      </c>
      <c r="S67" s="46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621.4648</v>
      </c>
      <c r="E68" s="0" t="n">
        <v>35.7774</v>
      </c>
      <c r="F68" s="0" t="n">
        <v>39.0894</v>
      </c>
      <c r="G68" s="0" t="n">
        <v>40.3048</v>
      </c>
      <c r="H68" s="0" t="n">
        <v>905.688</v>
      </c>
      <c r="I68" s="0" t="n">
        <v>1.841</v>
      </c>
      <c r="J68" s="50" t="n">
        <f aca="false">H68/3600</f>
        <v>0.25158</v>
      </c>
      <c r="L68" s="0" t="n">
        <v>624.8984</v>
      </c>
      <c r="M68" s="0" t="n">
        <v>35.8221</v>
      </c>
      <c r="N68" s="0" t="n">
        <v>39.0941</v>
      </c>
      <c r="O68" s="0" t="n">
        <v>40.316</v>
      </c>
      <c r="P68" s="0" t="n">
        <v>913.392</v>
      </c>
      <c r="Q68" s="0" t="n">
        <v>1.996</v>
      </c>
      <c r="R68" s="50" t="n">
        <f aca="false">P68/3600</f>
        <v>0.25372</v>
      </c>
      <c r="S68" s="46"/>
      <c r="T68" s="75"/>
      <c r="U68" s="62"/>
      <c r="V68" s="62"/>
      <c r="W68" s="75"/>
      <c r="X68" s="62"/>
      <c r="Y68" s="76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302.6152</v>
      </c>
      <c r="E69" s="0" t="n">
        <v>32.3544</v>
      </c>
      <c r="F69" s="0" t="n">
        <v>37.161</v>
      </c>
      <c r="G69" s="0" t="n">
        <v>38.4117</v>
      </c>
      <c r="H69" s="0" t="n">
        <v>791.709</v>
      </c>
      <c r="I69" s="0" t="n">
        <v>1.575</v>
      </c>
      <c r="J69" s="50" t="n">
        <f aca="false">H69/3600</f>
        <v>0.219919166666667</v>
      </c>
      <c r="L69" s="0" t="n">
        <v>304.9528</v>
      </c>
      <c r="M69" s="0" t="n">
        <v>32.4109</v>
      </c>
      <c r="N69" s="0" t="n">
        <v>37.1701</v>
      </c>
      <c r="O69" s="0" t="n">
        <v>38.401</v>
      </c>
      <c r="P69" s="0" t="n">
        <v>796.275</v>
      </c>
      <c r="Q69" s="0" t="n">
        <v>1.669</v>
      </c>
      <c r="R69" s="50" t="n">
        <f aca="false">P69/3600</f>
        <v>0.2211875</v>
      </c>
      <c r="S69" s="46"/>
      <c r="T69" s="75"/>
      <c r="U69" s="62"/>
      <c r="V69" s="62"/>
      <c r="W69" s="75"/>
      <c r="X69" s="62"/>
      <c r="Y69" s="76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150.0448</v>
      </c>
      <c r="E70" s="0" t="n">
        <v>29.5713</v>
      </c>
      <c r="F70" s="0" t="n">
        <v>35.7628</v>
      </c>
      <c r="G70" s="0" t="n">
        <v>36.8879</v>
      </c>
      <c r="H70" s="0" t="n">
        <v>704.964</v>
      </c>
      <c r="I70" s="0" t="n">
        <v>1.372</v>
      </c>
      <c r="J70" s="54" t="n">
        <f aca="false">H70/3600</f>
        <v>0.195823333333333</v>
      </c>
      <c r="L70" s="0" t="n">
        <v>151.6464</v>
      </c>
      <c r="M70" s="0" t="n">
        <v>29.6258</v>
      </c>
      <c r="N70" s="0" t="n">
        <v>35.7755</v>
      </c>
      <c r="O70" s="0" t="n">
        <v>36.9179</v>
      </c>
      <c r="P70" s="0" t="n">
        <v>710.284</v>
      </c>
      <c r="Q70" s="0" t="n">
        <v>1.45</v>
      </c>
      <c r="R70" s="54" t="n">
        <f aca="false">P70/3600</f>
        <v>0.197301111111111</v>
      </c>
      <c r="S70" s="4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/>
      <c r="U87" s="10"/>
      <c r="V87" s="11"/>
      <c r="W87" s="9"/>
      <c r="X87" s="10"/>
      <c r="Y87" s="11"/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2" t="e">
        <f aca="false">AVERAGE(T3:T82)</f>
        <v>#VALUE!</v>
      </c>
      <c r="U88" s="73" t="e">
        <f aca="false">AVERAGE(U3:U82)</f>
        <v>#VALUE!</v>
      </c>
      <c r="V88" s="74" t="e">
        <f aca="false">AVERAGE(V3:V82)</f>
        <v>#VALUE!</v>
      </c>
      <c r="W88" s="73" t="e">
        <f aca="false">AVERAGE(W3:W82)</f>
        <v>#VALUE!</v>
      </c>
      <c r="X88" s="73" t="e">
        <f aca="false">AVERAGE(X3:X82)</f>
        <v>#VALUE!</v>
      </c>
      <c r="Y88" s="7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9" t="n">
        <f aca="false">GEOMEAN(I3:I82)</f>
        <v>13.4554468893784</v>
      </c>
      <c r="J89" s="69" t="n">
        <f aca="false">GEOMEAN(J3:J82)</f>
        <v>1.95830347222986</v>
      </c>
      <c r="Q89" s="69" t="n">
        <f aca="false">GEOMEAN(Q3:Q82)</f>
        <v>14.6132127038905</v>
      </c>
      <c r="R89" s="69" t="n">
        <f aca="false">GEOMEAN(R3:R82)</f>
        <v>1.97707123331724</v>
      </c>
    </row>
    <row r="90" customFormat="false" ht="12" hidden="false" customHeight="false" outlineLevel="0" collapsed="false">
      <c r="B90" s="1" t="s">
        <v>80</v>
      </c>
      <c r="Q90" s="70" t="n">
        <f aca="false">Q89/I89</f>
        <v>1.08604439704088</v>
      </c>
      <c r="R90" s="70" t="n">
        <f aca="false">R89/J89</f>
        <v>1.00958368371068</v>
      </c>
    </row>
    <row r="91" customFormat="false" ht="12" hidden="false" customHeight="false" outlineLevel="0" collapsed="false">
      <c r="B91" s="1" t="s">
        <v>81</v>
      </c>
      <c r="I91" s="69" t="n">
        <f aca="false">SUM(I3:I82)/3600</f>
        <v>0.453740277777778</v>
      </c>
      <c r="J91" s="69" t="n">
        <f aca="false">SUM(J3:J82)</f>
        <v>241.803858055556</v>
      </c>
      <c r="Q91" s="69" t="n">
        <f aca="false">SUM(Q3:Q82)/3600</f>
        <v>0.499467222222222</v>
      </c>
      <c r="R91" s="69" t="n">
        <f aca="false">SUM(R3:R82)</f>
        <v>244.584231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205.9976</v>
      </c>
      <c r="E19" s="0" t="n">
        <v>41.9317</v>
      </c>
      <c r="F19" s="0" t="n">
        <v>43.5601</v>
      </c>
      <c r="G19" s="0" t="n">
        <v>45.0072</v>
      </c>
      <c r="H19" s="0" t="n">
        <v>21453.037</v>
      </c>
      <c r="I19" s="0" t="n">
        <v>36.101</v>
      </c>
      <c r="J19" s="44" t="n">
        <f aca="false">H19/3600</f>
        <v>5.95917694444445</v>
      </c>
      <c r="L19" s="0" t="n">
        <v>5232.0672</v>
      </c>
      <c r="M19" s="0" t="n">
        <v>41.913</v>
      </c>
      <c r="N19" s="0" t="n">
        <v>43.5041</v>
      </c>
      <c r="O19" s="0" t="n">
        <v>44.9875</v>
      </c>
      <c r="P19" s="0" t="n">
        <v>20809.087</v>
      </c>
      <c r="Q19" s="0" t="n">
        <v>32.137</v>
      </c>
      <c r="R19" s="44" t="n">
        <f aca="false">P19/3600</f>
        <v>5.78030194444444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2428.2744</v>
      </c>
      <c r="E20" s="0" t="n">
        <v>39.8986</v>
      </c>
      <c r="F20" s="0" t="n">
        <v>41.8904</v>
      </c>
      <c r="G20" s="0" t="n">
        <v>42.9492</v>
      </c>
      <c r="H20" s="0" t="n">
        <v>18984.7</v>
      </c>
      <c r="I20" s="0" t="n">
        <v>31.607</v>
      </c>
      <c r="J20" s="50" t="n">
        <f aca="false">H20/3600</f>
        <v>5.27352777777778</v>
      </c>
      <c r="L20" s="0" t="n">
        <v>2436.9272</v>
      </c>
      <c r="M20" s="0" t="n">
        <v>39.8714</v>
      </c>
      <c r="N20" s="0" t="n">
        <v>41.8596</v>
      </c>
      <c r="O20" s="0" t="n">
        <v>42.9497</v>
      </c>
      <c r="P20" s="0" t="n">
        <v>18359.636</v>
      </c>
      <c r="Q20" s="0" t="n">
        <v>27.77</v>
      </c>
      <c r="R20" s="50" t="n">
        <f aca="false">P20/3600</f>
        <v>5.09989888888889</v>
      </c>
      <c r="S20" s="46"/>
      <c r="T20" s="52"/>
      <c r="U20" s="33"/>
      <c r="V20" s="33"/>
      <c r="W20" s="52"/>
      <c r="X20" s="33"/>
      <c r="Y20" s="53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1166.4424</v>
      </c>
      <c r="E21" s="0" t="n">
        <v>37.3176</v>
      </c>
      <c r="F21" s="0" t="n">
        <v>40.6333</v>
      </c>
      <c r="G21" s="0" t="n">
        <v>41.6505</v>
      </c>
      <c r="H21" s="0" t="n">
        <v>17058.294</v>
      </c>
      <c r="I21" s="0" t="n">
        <v>28.362</v>
      </c>
      <c r="J21" s="50" t="n">
        <f aca="false">H21/3600</f>
        <v>4.738415</v>
      </c>
      <c r="L21" s="0" t="n">
        <v>1167.7184</v>
      </c>
      <c r="M21" s="0" t="n">
        <v>37.2896</v>
      </c>
      <c r="N21" s="0" t="n">
        <v>40.6132</v>
      </c>
      <c r="O21" s="0" t="n">
        <v>41.6498</v>
      </c>
      <c r="P21" s="0" t="n">
        <v>16464.403</v>
      </c>
      <c r="Q21" s="0" t="n">
        <v>24.665</v>
      </c>
      <c r="R21" s="50" t="n">
        <f aca="false">P21/3600</f>
        <v>4.57344527777778</v>
      </c>
      <c r="S21" s="46"/>
      <c r="T21" s="52"/>
      <c r="U21" s="33"/>
      <c r="V21" s="33"/>
      <c r="W21" s="52"/>
      <c r="X21" s="33"/>
      <c r="Y21" s="53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566.9616</v>
      </c>
      <c r="E22" s="0" t="n">
        <v>34.6848</v>
      </c>
      <c r="F22" s="0" t="n">
        <v>39.7466</v>
      </c>
      <c r="G22" s="0" t="n">
        <v>40.8526</v>
      </c>
      <c r="H22" s="0" t="n">
        <v>15613.947</v>
      </c>
      <c r="I22" s="0" t="n">
        <v>25.851</v>
      </c>
      <c r="J22" s="54" t="n">
        <f aca="false">H22/3600</f>
        <v>4.3372075</v>
      </c>
      <c r="L22" s="0" t="n">
        <v>567.7976</v>
      </c>
      <c r="M22" s="0" t="n">
        <v>34.6691</v>
      </c>
      <c r="N22" s="0" t="n">
        <v>39.7301</v>
      </c>
      <c r="O22" s="0" t="n">
        <v>40.8345</v>
      </c>
      <c r="P22" s="0" t="n">
        <v>15102.523</v>
      </c>
      <c r="Q22" s="0" t="n">
        <v>22.979</v>
      </c>
      <c r="R22" s="54" t="n">
        <f aca="false">P22/3600</f>
        <v>4.19514527777778</v>
      </c>
      <c r="S22" s="46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7905.3472</v>
      </c>
      <c r="E23" s="0" t="n">
        <v>40.0369</v>
      </c>
      <c r="F23" s="0" t="n">
        <v>42.1355</v>
      </c>
      <c r="G23" s="0" t="n">
        <v>43.2419</v>
      </c>
      <c r="H23" s="0" t="n">
        <v>21054.937</v>
      </c>
      <c r="I23" s="0" t="n">
        <v>38.144</v>
      </c>
      <c r="J23" s="44" t="n">
        <f aca="false">H23/3600</f>
        <v>5.84859361111111</v>
      </c>
      <c r="L23" s="0" t="n">
        <v>7937.2992</v>
      </c>
      <c r="M23" s="0" t="n">
        <v>40.0242</v>
      </c>
      <c r="N23" s="0" t="n">
        <v>42.0865</v>
      </c>
      <c r="O23" s="0" t="n">
        <v>43.1791</v>
      </c>
      <c r="P23" s="0" t="n">
        <v>20423.058</v>
      </c>
      <c r="Q23" s="0" t="n">
        <v>34.68</v>
      </c>
      <c r="R23" s="44" t="n">
        <f aca="false">P23/3600</f>
        <v>5.67307166666667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3175.944</v>
      </c>
      <c r="E24" s="0" t="n">
        <v>37.0975</v>
      </c>
      <c r="F24" s="0" t="n">
        <v>39.9775</v>
      </c>
      <c r="G24" s="0" t="n">
        <v>40.9014</v>
      </c>
      <c r="H24" s="0" t="n">
        <v>17916.499</v>
      </c>
      <c r="I24" s="0" t="n">
        <v>31.296</v>
      </c>
      <c r="J24" s="50" t="n">
        <f aca="false">H24/3600</f>
        <v>4.97680527777778</v>
      </c>
      <c r="L24" s="0" t="n">
        <v>3184.088</v>
      </c>
      <c r="M24" s="0" t="n">
        <v>37.0814</v>
      </c>
      <c r="N24" s="0" t="n">
        <v>39.944</v>
      </c>
      <c r="O24" s="0" t="n">
        <v>40.8701</v>
      </c>
      <c r="P24" s="0" t="n">
        <v>17317.933</v>
      </c>
      <c r="Q24" s="0" t="n">
        <v>27.878</v>
      </c>
      <c r="R24" s="50" t="n">
        <f aca="false">P24/3600</f>
        <v>4.81053694444444</v>
      </c>
      <c r="S24" s="46"/>
      <c r="T24" s="52"/>
      <c r="U24" s="33"/>
      <c r="V24" s="33"/>
      <c r="W24" s="52"/>
      <c r="X24" s="33"/>
      <c r="Y24" s="53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344.3008</v>
      </c>
      <c r="E25" s="0" t="n">
        <v>34.2745</v>
      </c>
      <c r="F25" s="0" t="n">
        <v>38.3688</v>
      </c>
      <c r="G25" s="0" t="n">
        <v>39.487</v>
      </c>
      <c r="H25" s="0" t="n">
        <v>15981.788</v>
      </c>
      <c r="I25" s="0" t="n">
        <v>27.817</v>
      </c>
      <c r="J25" s="50" t="n">
        <f aca="false">H25/3600</f>
        <v>4.43938555555556</v>
      </c>
      <c r="L25" s="0" t="n">
        <v>1351.4504</v>
      </c>
      <c r="M25" s="0" t="n">
        <v>34.2643</v>
      </c>
      <c r="N25" s="0" t="n">
        <v>38.3503</v>
      </c>
      <c r="O25" s="0" t="n">
        <v>39.477</v>
      </c>
      <c r="P25" s="0" t="n">
        <v>15400.528</v>
      </c>
      <c r="Q25" s="0" t="n">
        <v>23.713</v>
      </c>
      <c r="R25" s="50" t="n">
        <f aca="false">P25/3600</f>
        <v>4.27792444444444</v>
      </c>
      <c r="S25" s="46"/>
      <c r="T25" s="52"/>
      <c r="U25" s="33"/>
      <c r="V25" s="33"/>
      <c r="W25" s="52"/>
      <c r="X25" s="33"/>
      <c r="Y25" s="53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579.8232</v>
      </c>
      <c r="E26" s="0" t="n">
        <v>31.6823</v>
      </c>
      <c r="F26" s="0" t="n">
        <v>37.2674</v>
      </c>
      <c r="G26" s="0" t="n">
        <v>38.7031</v>
      </c>
      <c r="H26" s="0" t="n">
        <v>14660.992</v>
      </c>
      <c r="I26" s="0" t="n">
        <v>23.916</v>
      </c>
      <c r="J26" s="54" t="n">
        <f aca="false">H26/3600</f>
        <v>4.07249777777778</v>
      </c>
      <c r="L26" s="0" t="n">
        <v>582.64</v>
      </c>
      <c r="M26" s="0" t="n">
        <v>31.6746</v>
      </c>
      <c r="N26" s="0" t="n">
        <v>37.2547</v>
      </c>
      <c r="O26" s="0" t="n">
        <v>38.7192</v>
      </c>
      <c r="P26" s="0" t="n">
        <v>14160.989</v>
      </c>
      <c r="Q26" s="0" t="n">
        <v>21.529</v>
      </c>
      <c r="R26" s="54" t="n">
        <f aca="false">P26/3600</f>
        <v>3.93360805555556</v>
      </c>
      <c r="S26" s="46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9540.3744</v>
      </c>
      <c r="E27" s="0" t="n">
        <v>38.7895</v>
      </c>
      <c r="F27" s="0" t="n">
        <v>40.1961</v>
      </c>
      <c r="G27" s="0" t="n">
        <v>43.4388</v>
      </c>
      <c r="H27" s="0" t="n">
        <v>41747.795</v>
      </c>
      <c r="I27" s="0" t="n">
        <v>74.822</v>
      </c>
      <c r="J27" s="44" t="n">
        <f aca="false">H27/3600</f>
        <v>11.5966097222222</v>
      </c>
      <c r="L27" s="0" t="n">
        <v>19600.8216</v>
      </c>
      <c r="M27" s="0" t="n">
        <v>38.7854</v>
      </c>
      <c r="N27" s="0" t="n">
        <v>40.204</v>
      </c>
      <c r="O27" s="0" t="n">
        <v>43.4388</v>
      </c>
      <c r="P27" s="0" t="n">
        <v>40343.995</v>
      </c>
      <c r="Q27" s="0" t="n">
        <v>67.895</v>
      </c>
      <c r="R27" s="44" t="n">
        <f aca="false">P27/3600</f>
        <v>11.2066652777778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5762.7152</v>
      </c>
      <c r="E28" s="0" t="n">
        <v>36.8362</v>
      </c>
      <c r="F28" s="0" t="n">
        <v>38.9709</v>
      </c>
      <c r="G28" s="0" t="n">
        <v>41.4862</v>
      </c>
      <c r="H28" s="0" t="n">
        <v>34294.917</v>
      </c>
      <c r="I28" s="0" t="n">
        <v>55.414</v>
      </c>
      <c r="J28" s="50" t="n">
        <f aca="false">H28/3600</f>
        <v>9.52636583333333</v>
      </c>
      <c r="L28" s="0" t="n">
        <v>5777.3888</v>
      </c>
      <c r="M28" s="0" t="n">
        <v>36.8322</v>
      </c>
      <c r="N28" s="0" t="n">
        <v>38.9841</v>
      </c>
      <c r="O28" s="0" t="n">
        <v>41.5228</v>
      </c>
      <c r="P28" s="0" t="n">
        <v>33293.052</v>
      </c>
      <c r="Q28" s="0" t="n">
        <v>50.157</v>
      </c>
      <c r="R28" s="50" t="n">
        <f aca="false">P28/3600</f>
        <v>9.24807</v>
      </c>
      <c r="S28" s="46"/>
      <c r="T28" s="52"/>
      <c r="U28" s="33"/>
      <c r="V28" s="33"/>
      <c r="W28" s="52"/>
      <c r="X28" s="33"/>
      <c r="Y28" s="53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610.6784</v>
      </c>
      <c r="E29" s="0" t="n">
        <v>34.6797</v>
      </c>
      <c r="F29" s="0" t="n">
        <v>38.0235</v>
      </c>
      <c r="G29" s="0" t="n">
        <v>39.898</v>
      </c>
      <c r="H29" s="0" t="n">
        <v>30769.368</v>
      </c>
      <c r="I29" s="0" t="n">
        <v>46.538</v>
      </c>
      <c r="J29" s="50" t="n">
        <f aca="false">H29/3600</f>
        <v>8.54704666666667</v>
      </c>
      <c r="L29" s="0" t="n">
        <v>2623.9152</v>
      </c>
      <c r="M29" s="0" t="n">
        <v>34.6802</v>
      </c>
      <c r="N29" s="0" t="n">
        <v>38.048</v>
      </c>
      <c r="O29" s="0" t="n">
        <v>39.932</v>
      </c>
      <c r="P29" s="0" t="n">
        <v>29993.157</v>
      </c>
      <c r="Q29" s="0" t="n">
        <v>43.947</v>
      </c>
      <c r="R29" s="50" t="n">
        <f aca="false">P29/3600</f>
        <v>8.3314325</v>
      </c>
      <c r="S29" s="46"/>
      <c r="T29" s="52"/>
      <c r="U29" s="33"/>
      <c r="V29" s="33"/>
      <c r="W29" s="52"/>
      <c r="X29" s="33"/>
      <c r="Y29" s="53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294.0272</v>
      </c>
      <c r="E30" s="0" t="n">
        <v>32.3784</v>
      </c>
      <c r="F30" s="0" t="n">
        <v>37.2921</v>
      </c>
      <c r="G30" s="0" t="n">
        <v>38.6779</v>
      </c>
      <c r="H30" s="0" t="n">
        <v>28819.267</v>
      </c>
      <c r="I30" s="0" t="n">
        <v>43.074</v>
      </c>
      <c r="J30" s="54" t="n">
        <f aca="false">H30/3600</f>
        <v>8.00535194444444</v>
      </c>
      <c r="L30" s="0" t="n">
        <v>1300.7288</v>
      </c>
      <c r="M30" s="0" t="n">
        <v>32.3862</v>
      </c>
      <c r="N30" s="0" t="n">
        <v>37.3114</v>
      </c>
      <c r="O30" s="0" t="n">
        <v>38.7322</v>
      </c>
      <c r="P30" s="0" t="n">
        <v>27860.686</v>
      </c>
      <c r="Q30" s="0" t="n">
        <v>39.845</v>
      </c>
      <c r="R30" s="54" t="n">
        <f aca="false">P30/3600</f>
        <v>7.73907944444445</v>
      </c>
      <c r="S30" s="46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19728.6888</v>
      </c>
      <c r="E31" s="0" t="n">
        <v>39.5472</v>
      </c>
      <c r="F31" s="0" t="n">
        <v>43.9179</v>
      </c>
      <c r="G31" s="0" t="n">
        <v>45.2802</v>
      </c>
      <c r="H31" s="0" t="n">
        <v>49957.392</v>
      </c>
      <c r="I31" s="0" t="n">
        <v>85.15</v>
      </c>
      <c r="J31" s="44" t="n">
        <f aca="false">H31/3600</f>
        <v>13.8770533333333</v>
      </c>
      <c r="L31" s="0" t="n">
        <v>19812.232</v>
      </c>
      <c r="M31" s="0" t="n">
        <v>39.5474</v>
      </c>
      <c r="N31" s="0" t="n">
        <v>43.8844</v>
      </c>
      <c r="O31" s="0" t="n">
        <v>45.2218</v>
      </c>
      <c r="P31" s="0" t="n">
        <v>48546.187</v>
      </c>
      <c r="Q31" s="0" t="n">
        <v>75.419</v>
      </c>
      <c r="R31" s="44" t="n">
        <f aca="false">P31/3600</f>
        <v>13.4850519444444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6762.3936</v>
      </c>
      <c r="E32" s="0" t="n">
        <v>37.6528</v>
      </c>
      <c r="F32" s="0" t="n">
        <v>42.5187</v>
      </c>
      <c r="G32" s="0" t="n">
        <v>43.1448</v>
      </c>
      <c r="H32" s="0" t="n">
        <v>41528.02</v>
      </c>
      <c r="I32" s="0" t="n">
        <v>67.177</v>
      </c>
      <c r="J32" s="50" t="n">
        <f aca="false">H32/3600</f>
        <v>11.5355611111111</v>
      </c>
      <c r="L32" s="0" t="n">
        <v>6817.7552</v>
      </c>
      <c r="M32" s="0" t="n">
        <v>37.6627</v>
      </c>
      <c r="N32" s="0" t="n">
        <v>42.4691</v>
      </c>
      <c r="O32" s="0" t="n">
        <v>43.0661</v>
      </c>
      <c r="P32" s="0" t="n">
        <v>40670.733</v>
      </c>
      <c r="Q32" s="0" t="n">
        <v>60.75</v>
      </c>
      <c r="R32" s="50" t="n">
        <f aca="false">P32/3600</f>
        <v>11.2974258333333</v>
      </c>
      <c r="S32" s="46"/>
      <c r="T32" s="52"/>
      <c r="U32" s="33"/>
      <c r="V32" s="33"/>
      <c r="W32" s="52"/>
      <c r="X32" s="33"/>
      <c r="Y32" s="53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3135.8472</v>
      </c>
      <c r="E33" s="0" t="n">
        <v>35.6974</v>
      </c>
      <c r="F33" s="0" t="n">
        <v>41.239</v>
      </c>
      <c r="G33" s="0" t="n">
        <v>41.2608</v>
      </c>
      <c r="H33" s="0" t="n">
        <v>36700.665</v>
      </c>
      <c r="I33" s="0" t="n">
        <v>62.653</v>
      </c>
      <c r="J33" s="50" t="n">
        <f aca="false">H33/3600</f>
        <v>10.1946291666667</v>
      </c>
      <c r="L33" s="0" t="n">
        <v>3171.7008</v>
      </c>
      <c r="M33" s="0" t="n">
        <v>35.7146</v>
      </c>
      <c r="N33" s="0" t="n">
        <v>41.1833</v>
      </c>
      <c r="O33" s="0" t="n">
        <v>41.1857</v>
      </c>
      <c r="P33" s="0" t="n">
        <v>35637.641</v>
      </c>
      <c r="Q33" s="0" t="n">
        <v>51.592</v>
      </c>
      <c r="R33" s="50" t="n">
        <f aca="false">P33/3600</f>
        <v>9.89934472222222</v>
      </c>
      <c r="S33" s="46"/>
      <c r="T33" s="52"/>
      <c r="U33" s="33"/>
      <c r="V33" s="33"/>
      <c r="W33" s="52"/>
      <c r="X33" s="33"/>
      <c r="Y33" s="53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1599.3712</v>
      </c>
      <c r="E34" s="0" t="n">
        <v>33.6002</v>
      </c>
      <c r="F34" s="0" t="n">
        <v>40.183</v>
      </c>
      <c r="G34" s="0" t="n">
        <v>39.7878</v>
      </c>
      <c r="H34" s="0" t="n">
        <v>34172.342</v>
      </c>
      <c r="I34" s="0" t="n">
        <v>59.767</v>
      </c>
      <c r="J34" s="54" t="n">
        <f aca="false">H34/3600</f>
        <v>9.49231722222222</v>
      </c>
      <c r="L34" s="0" t="n">
        <v>1617.7608</v>
      </c>
      <c r="M34" s="0" t="n">
        <v>33.6187</v>
      </c>
      <c r="N34" s="0" t="n">
        <v>40.1371</v>
      </c>
      <c r="O34" s="0" t="n">
        <v>39.7508</v>
      </c>
      <c r="P34" s="0" t="n">
        <v>32914.933</v>
      </c>
      <c r="Q34" s="0" t="n">
        <v>49.345</v>
      </c>
      <c r="R34" s="54" t="n">
        <f aca="false">P34/3600</f>
        <v>9.14303694444444</v>
      </c>
      <c r="S34" s="46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52357.0616</v>
      </c>
      <c r="E35" s="0" t="n">
        <v>38.3292</v>
      </c>
      <c r="F35" s="0" t="n">
        <v>42.1615</v>
      </c>
      <c r="G35" s="0" t="n">
        <v>44.2513</v>
      </c>
      <c r="H35" s="0" t="n">
        <v>58460.134</v>
      </c>
      <c r="I35" s="0" t="n">
        <v>119.581</v>
      </c>
      <c r="J35" s="44" t="n">
        <f aca="false">H35/3600</f>
        <v>16.2389261111111</v>
      </c>
      <c r="L35" s="0" t="n">
        <v>52675.8536</v>
      </c>
      <c r="M35" s="0" t="n">
        <v>38.3176</v>
      </c>
      <c r="N35" s="0" t="n">
        <v>42.0737</v>
      </c>
      <c r="O35" s="0" t="n">
        <v>44.1777</v>
      </c>
      <c r="P35" s="0" t="n">
        <v>56796.346</v>
      </c>
      <c r="Q35" s="0" t="n">
        <v>109.034</v>
      </c>
      <c r="R35" s="44" t="n">
        <f aca="false">P35/3600</f>
        <v>15.7767627777778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7406.1112</v>
      </c>
      <c r="E36" s="0" t="n">
        <v>35.4837</v>
      </c>
      <c r="F36" s="0" t="n">
        <v>40.7288</v>
      </c>
      <c r="G36" s="0" t="n">
        <v>43.051</v>
      </c>
      <c r="H36" s="0" t="n">
        <v>43222.72</v>
      </c>
      <c r="I36" s="0" t="n">
        <v>75.991</v>
      </c>
      <c r="J36" s="50" t="n">
        <f aca="false">H36/3600</f>
        <v>12.0063111111111</v>
      </c>
      <c r="L36" s="0" t="n">
        <v>7506.8224</v>
      </c>
      <c r="M36" s="0" t="n">
        <v>35.4646</v>
      </c>
      <c r="N36" s="0" t="n">
        <v>40.6294</v>
      </c>
      <c r="O36" s="0" t="n">
        <v>42.9976</v>
      </c>
      <c r="P36" s="0" t="n">
        <v>41589.844</v>
      </c>
      <c r="Q36" s="0" t="n">
        <v>66.459</v>
      </c>
      <c r="R36" s="50" t="n">
        <f aca="false">P36/3600</f>
        <v>11.5527344444444</v>
      </c>
      <c r="S36" s="46"/>
      <c r="T36" s="52"/>
      <c r="U36" s="33"/>
      <c r="V36" s="33"/>
      <c r="W36" s="52"/>
      <c r="X36" s="33"/>
      <c r="Y36" s="53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1933.056</v>
      </c>
      <c r="E37" s="0" t="n">
        <v>33.6964</v>
      </c>
      <c r="F37" s="0" t="n">
        <v>39.4726</v>
      </c>
      <c r="G37" s="0" t="n">
        <v>42.0153</v>
      </c>
      <c r="H37" s="0" t="n">
        <v>37657.599</v>
      </c>
      <c r="I37" s="0" t="n">
        <v>62.247</v>
      </c>
      <c r="J37" s="50" t="n">
        <f aca="false">H37/3600</f>
        <v>10.4604441666667</v>
      </c>
      <c r="L37" s="0" t="n">
        <v>1970.1144</v>
      </c>
      <c r="M37" s="0" t="n">
        <v>33.6712</v>
      </c>
      <c r="N37" s="0" t="n">
        <v>39.426</v>
      </c>
      <c r="O37" s="0" t="n">
        <v>41.9994</v>
      </c>
      <c r="P37" s="0" t="n">
        <v>36136.589</v>
      </c>
      <c r="Q37" s="0" t="n">
        <v>51.685</v>
      </c>
      <c r="R37" s="50" t="n">
        <f aca="false">P37/3600</f>
        <v>10.0379413888889</v>
      </c>
      <c r="S37" s="46"/>
      <c r="T37" s="52"/>
      <c r="U37" s="33"/>
      <c r="V37" s="33"/>
      <c r="W37" s="52"/>
      <c r="X37" s="33"/>
      <c r="Y37" s="53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762.0392</v>
      </c>
      <c r="E38" s="0" t="n">
        <v>31.5918</v>
      </c>
      <c r="F38" s="0" t="n">
        <v>38.5393</v>
      </c>
      <c r="G38" s="0" t="n">
        <v>41.1891</v>
      </c>
      <c r="H38" s="0" t="n">
        <v>35250.66</v>
      </c>
      <c r="I38" s="0" t="n">
        <v>56.319</v>
      </c>
      <c r="J38" s="54" t="n">
        <f aca="false">H38/3600</f>
        <v>9.79185</v>
      </c>
      <c r="L38" s="0" t="n">
        <v>777.0864</v>
      </c>
      <c r="M38" s="0" t="n">
        <v>31.553</v>
      </c>
      <c r="N38" s="0" t="n">
        <v>38.5124</v>
      </c>
      <c r="O38" s="0" t="n">
        <v>41.1974</v>
      </c>
      <c r="P38" s="0" t="n">
        <v>33783.77</v>
      </c>
      <c r="Q38" s="0" t="n">
        <v>49.471</v>
      </c>
      <c r="R38" s="54" t="n">
        <f aca="false">P38/3600</f>
        <v>9.38438055555556</v>
      </c>
      <c r="S38" s="46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664.4064</v>
      </c>
      <c r="E39" s="0" t="n">
        <v>40.3801</v>
      </c>
      <c r="F39" s="0" t="n">
        <v>43.0295</v>
      </c>
      <c r="G39" s="0" t="n">
        <v>43.6962</v>
      </c>
      <c r="H39" s="0" t="n">
        <v>8552.668</v>
      </c>
      <c r="I39" s="0" t="n">
        <v>14.883</v>
      </c>
      <c r="J39" s="44" t="n">
        <f aca="false">H39/3600</f>
        <v>2.37574111111111</v>
      </c>
      <c r="L39" s="0" t="n">
        <v>3688.0304</v>
      </c>
      <c r="M39" s="0" t="n">
        <v>40.3686</v>
      </c>
      <c r="N39" s="0" t="n">
        <v>42.8741</v>
      </c>
      <c r="O39" s="0" t="n">
        <v>43.491</v>
      </c>
      <c r="P39" s="0" t="n">
        <v>8335.925</v>
      </c>
      <c r="Q39" s="0" t="n">
        <v>13.713</v>
      </c>
      <c r="R39" s="44" t="n">
        <f aca="false">P39/3600</f>
        <v>2.31553472222222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733.5928</v>
      </c>
      <c r="E40" s="0" t="n">
        <v>37.1473</v>
      </c>
      <c r="F40" s="0" t="n">
        <v>40.4457</v>
      </c>
      <c r="G40" s="0" t="n">
        <v>40.8053</v>
      </c>
      <c r="H40" s="0" t="n">
        <v>7510.654</v>
      </c>
      <c r="I40" s="0" t="n">
        <v>12.668</v>
      </c>
      <c r="J40" s="50" t="n">
        <f aca="false">H40/3600</f>
        <v>2.08629277777778</v>
      </c>
      <c r="L40" s="0" t="n">
        <v>1742.2088</v>
      </c>
      <c r="M40" s="0" t="n">
        <v>37.133</v>
      </c>
      <c r="N40" s="0" t="n">
        <v>40.3168</v>
      </c>
      <c r="O40" s="0" t="n">
        <v>40.6722</v>
      </c>
      <c r="P40" s="0" t="n">
        <v>7280.182</v>
      </c>
      <c r="Q40" s="0" t="n">
        <v>11.67</v>
      </c>
      <c r="R40" s="50" t="n">
        <f aca="false">P40/3600</f>
        <v>2.02227277777778</v>
      </c>
      <c r="S40" s="46"/>
      <c r="T40" s="52"/>
      <c r="U40" s="33"/>
      <c r="V40" s="33"/>
      <c r="W40" s="52"/>
      <c r="X40" s="33"/>
      <c r="Y40" s="53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833.2536</v>
      </c>
      <c r="E41" s="0" t="n">
        <v>34.3145</v>
      </c>
      <c r="F41" s="0" t="n">
        <v>38.39</v>
      </c>
      <c r="G41" s="0" t="n">
        <v>38.4944</v>
      </c>
      <c r="H41" s="0" t="n">
        <v>6672.343</v>
      </c>
      <c r="I41" s="0" t="n">
        <v>10.422</v>
      </c>
      <c r="J41" s="50" t="n">
        <f aca="false">H41/3600</f>
        <v>1.85342861111111</v>
      </c>
      <c r="L41" s="0" t="n">
        <v>836.4816</v>
      </c>
      <c r="M41" s="0" t="n">
        <v>34.3099</v>
      </c>
      <c r="N41" s="0" t="n">
        <v>38.3351</v>
      </c>
      <c r="O41" s="0" t="n">
        <v>38.533</v>
      </c>
      <c r="P41" s="0" t="n">
        <v>6466.354</v>
      </c>
      <c r="Q41" s="0" t="n">
        <v>9.96</v>
      </c>
      <c r="R41" s="50" t="n">
        <f aca="false">P41/3600</f>
        <v>1.79620944444444</v>
      </c>
      <c r="S41" s="46"/>
      <c r="T41" s="52"/>
      <c r="U41" s="33"/>
      <c r="V41" s="33"/>
      <c r="W41" s="52"/>
      <c r="X41" s="33"/>
      <c r="Y41" s="53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428.6</v>
      </c>
      <c r="E42" s="0" t="n">
        <v>31.8853</v>
      </c>
      <c r="F42" s="0" t="n">
        <v>36.799</v>
      </c>
      <c r="G42" s="0" t="n">
        <v>36.8789</v>
      </c>
      <c r="H42" s="0" t="n">
        <v>6073.561</v>
      </c>
      <c r="I42" s="0" t="n">
        <v>9.048</v>
      </c>
      <c r="J42" s="54" t="n">
        <f aca="false">H42/3600</f>
        <v>1.68710027777778</v>
      </c>
      <c r="L42" s="0" t="n">
        <v>430.1</v>
      </c>
      <c r="M42" s="0" t="n">
        <v>31.8702</v>
      </c>
      <c r="N42" s="0" t="n">
        <v>36.8753</v>
      </c>
      <c r="O42" s="0" t="n">
        <v>36.9176</v>
      </c>
      <c r="P42" s="0" t="n">
        <v>5866.085</v>
      </c>
      <c r="Q42" s="0" t="n">
        <v>8.846</v>
      </c>
      <c r="R42" s="54" t="n">
        <f aca="false">P42/3600</f>
        <v>1.62946805555556</v>
      </c>
      <c r="S42" s="46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4156.4984</v>
      </c>
      <c r="E43" s="0" t="n">
        <v>40.3024</v>
      </c>
      <c r="F43" s="0" t="n">
        <v>43.3268</v>
      </c>
      <c r="G43" s="0" t="n">
        <v>44.7486</v>
      </c>
      <c r="H43" s="0" t="n">
        <v>10708.337</v>
      </c>
      <c r="I43" s="0" t="n">
        <v>18.3</v>
      </c>
      <c r="J43" s="44" t="n">
        <f aca="false">H43/3600</f>
        <v>2.97453805555556</v>
      </c>
      <c r="L43" s="0" t="n">
        <v>4167.7824</v>
      </c>
      <c r="M43" s="0" t="n">
        <v>40.293</v>
      </c>
      <c r="N43" s="0" t="n">
        <v>43.2981</v>
      </c>
      <c r="O43" s="0" t="n">
        <v>44.7058</v>
      </c>
      <c r="P43" s="0" t="n">
        <v>10418.443</v>
      </c>
      <c r="Q43" s="0" t="n">
        <v>16.007</v>
      </c>
      <c r="R43" s="44" t="n">
        <f aca="false">P43/3600</f>
        <v>2.89401194444444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863.548</v>
      </c>
      <c r="E44" s="0" t="n">
        <v>37.4311</v>
      </c>
      <c r="F44" s="0" t="n">
        <v>41.1936</v>
      </c>
      <c r="G44" s="0" t="n">
        <v>42.3222</v>
      </c>
      <c r="H44" s="0" t="n">
        <v>9317.784</v>
      </c>
      <c r="I44" s="0" t="n">
        <v>14.696</v>
      </c>
      <c r="J44" s="50" t="n">
        <f aca="false">H44/3600</f>
        <v>2.58827333333333</v>
      </c>
      <c r="L44" s="0" t="n">
        <v>1870.8144</v>
      </c>
      <c r="M44" s="0" t="n">
        <v>37.4192</v>
      </c>
      <c r="N44" s="0" t="n">
        <v>41.1564</v>
      </c>
      <c r="O44" s="0" t="n">
        <v>42.2587</v>
      </c>
      <c r="P44" s="0" t="n">
        <v>9024.097</v>
      </c>
      <c r="Q44" s="0" t="n">
        <v>13.23</v>
      </c>
      <c r="R44" s="50" t="n">
        <f aca="false">P44/3600</f>
        <v>2.50669361111111</v>
      </c>
      <c r="S44" s="46"/>
      <c r="T44" s="52"/>
      <c r="U44" s="33"/>
      <c r="V44" s="33"/>
      <c r="W44" s="52"/>
      <c r="X44" s="33"/>
      <c r="Y44" s="53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907.1016</v>
      </c>
      <c r="E45" s="0" t="n">
        <v>34.4613</v>
      </c>
      <c r="F45" s="0" t="n">
        <v>39.4103</v>
      </c>
      <c r="G45" s="0" t="n">
        <v>40.3859</v>
      </c>
      <c r="H45" s="0" t="n">
        <v>8396.27</v>
      </c>
      <c r="I45" s="0" t="n">
        <v>12.606</v>
      </c>
      <c r="J45" s="50" t="n">
        <f aca="false">H45/3600</f>
        <v>2.33229722222222</v>
      </c>
      <c r="L45" s="0" t="n">
        <v>911.012</v>
      </c>
      <c r="M45" s="0" t="n">
        <v>34.4609</v>
      </c>
      <c r="N45" s="0" t="n">
        <v>39.3925</v>
      </c>
      <c r="O45" s="0" t="n">
        <v>40.3319</v>
      </c>
      <c r="P45" s="0" t="n">
        <v>8112.068</v>
      </c>
      <c r="Q45" s="0" t="n">
        <v>11.607</v>
      </c>
      <c r="R45" s="50" t="n">
        <f aca="false">P45/3600</f>
        <v>2.25335222222222</v>
      </c>
      <c r="S45" s="46"/>
      <c r="T45" s="52"/>
      <c r="U45" s="33"/>
      <c r="V45" s="33"/>
      <c r="W45" s="52"/>
      <c r="X45" s="33"/>
      <c r="Y45" s="53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62.6328</v>
      </c>
      <c r="E46" s="0" t="n">
        <v>31.5755</v>
      </c>
      <c r="F46" s="0" t="n">
        <v>38.0661</v>
      </c>
      <c r="G46" s="0" t="n">
        <v>38.9014</v>
      </c>
      <c r="H46" s="0" t="n">
        <v>7725.517</v>
      </c>
      <c r="I46" s="0" t="n">
        <v>10.842</v>
      </c>
      <c r="J46" s="54" t="n">
        <f aca="false">H46/3600</f>
        <v>2.14597694444444</v>
      </c>
      <c r="L46" s="0" t="n">
        <v>464.9408</v>
      </c>
      <c r="M46" s="0" t="n">
        <v>31.5787</v>
      </c>
      <c r="N46" s="0" t="n">
        <v>38.0641</v>
      </c>
      <c r="O46" s="0" t="n">
        <v>38.8563</v>
      </c>
      <c r="P46" s="0" t="n">
        <v>7456.457</v>
      </c>
      <c r="Q46" s="0" t="n">
        <v>10.78</v>
      </c>
      <c r="R46" s="54" t="n">
        <f aca="false">P46/3600</f>
        <v>2.07123805555556</v>
      </c>
      <c r="S46" s="46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7966.5224</v>
      </c>
      <c r="E47" s="0" t="n">
        <v>38.4928</v>
      </c>
      <c r="F47" s="0" t="n">
        <v>41.1858</v>
      </c>
      <c r="G47" s="0" t="n">
        <v>42.1221</v>
      </c>
      <c r="H47" s="0" t="n">
        <v>9964.717</v>
      </c>
      <c r="I47" s="0" t="n">
        <v>19.298</v>
      </c>
      <c r="J47" s="44" t="n">
        <f aca="false">H47/3600</f>
        <v>2.76797694444444</v>
      </c>
      <c r="L47" s="0" t="n">
        <v>8041.9592</v>
      </c>
      <c r="M47" s="0" t="n">
        <v>38.4591</v>
      </c>
      <c r="N47" s="0" t="n">
        <v>41.1313</v>
      </c>
      <c r="O47" s="0" t="n">
        <v>42.0398</v>
      </c>
      <c r="P47" s="0" t="n">
        <v>9757.152</v>
      </c>
      <c r="Q47" s="0" t="n">
        <v>18.003</v>
      </c>
      <c r="R47" s="44" t="n">
        <f aca="false">P47/3600</f>
        <v>2.71032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3408.1688</v>
      </c>
      <c r="E48" s="0" t="n">
        <v>34.6294</v>
      </c>
      <c r="F48" s="0" t="n">
        <v>38.4209</v>
      </c>
      <c r="G48" s="0" t="n">
        <v>39.2493</v>
      </c>
      <c r="H48" s="0" t="n">
        <v>8364.367</v>
      </c>
      <c r="I48" s="0" t="n">
        <v>15.289</v>
      </c>
      <c r="J48" s="50" t="n">
        <f aca="false">H48/3600</f>
        <v>2.32343527777778</v>
      </c>
      <c r="L48" s="0" t="n">
        <v>3448.0336</v>
      </c>
      <c r="M48" s="0" t="n">
        <v>34.5782</v>
      </c>
      <c r="N48" s="0" t="n">
        <v>38.3716</v>
      </c>
      <c r="O48" s="0" t="n">
        <v>39.1825</v>
      </c>
      <c r="P48" s="0" t="n">
        <v>8149.822</v>
      </c>
      <c r="Q48" s="0" t="n">
        <v>13.869</v>
      </c>
      <c r="R48" s="50" t="n">
        <f aca="false">P48/3600</f>
        <v>2.26383944444444</v>
      </c>
      <c r="S48" s="46"/>
      <c r="T48" s="52"/>
      <c r="U48" s="33"/>
      <c r="V48" s="33"/>
      <c r="W48" s="52"/>
      <c r="X48" s="33"/>
      <c r="Y48" s="53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488.6344</v>
      </c>
      <c r="E49" s="0" t="n">
        <v>31.1196</v>
      </c>
      <c r="F49" s="0" t="n">
        <v>36.4412</v>
      </c>
      <c r="G49" s="0" t="n">
        <v>37.2209</v>
      </c>
      <c r="H49" s="0" t="n">
        <v>7189.487</v>
      </c>
      <c r="I49" s="0" t="n">
        <v>12.621</v>
      </c>
      <c r="J49" s="50" t="n">
        <f aca="false">H49/3600</f>
        <v>1.99707972222222</v>
      </c>
      <c r="L49" s="0" t="n">
        <v>1505.976</v>
      </c>
      <c r="M49" s="0" t="n">
        <v>31.0832</v>
      </c>
      <c r="N49" s="0" t="n">
        <v>36.3991</v>
      </c>
      <c r="O49" s="0" t="n">
        <v>37.1688</v>
      </c>
      <c r="P49" s="0" t="n">
        <v>6983.921</v>
      </c>
      <c r="Q49" s="0" t="n">
        <v>11.467</v>
      </c>
      <c r="R49" s="50" t="n">
        <f aca="false">P49/3600</f>
        <v>1.93997805555556</v>
      </c>
      <c r="S49" s="46"/>
      <c r="T49" s="52"/>
      <c r="U49" s="33"/>
      <c r="V49" s="33"/>
      <c r="W49" s="52"/>
      <c r="X49" s="33"/>
      <c r="Y49" s="53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646.2816</v>
      </c>
      <c r="E50" s="0" t="n">
        <v>27.9043</v>
      </c>
      <c r="F50" s="0" t="n">
        <v>35.0811</v>
      </c>
      <c r="G50" s="0" t="n">
        <v>35.8466</v>
      </c>
      <c r="H50" s="0" t="n">
        <v>6368.547</v>
      </c>
      <c r="I50" s="0" t="n">
        <v>10.281</v>
      </c>
      <c r="J50" s="54" t="n">
        <f aca="false">H50/3600</f>
        <v>1.76904083333333</v>
      </c>
      <c r="L50" s="0" t="n">
        <v>650.4144</v>
      </c>
      <c r="M50" s="0" t="n">
        <v>27.8773</v>
      </c>
      <c r="N50" s="0" t="n">
        <v>35.0564</v>
      </c>
      <c r="O50" s="0" t="n">
        <v>35.8183</v>
      </c>
      <c r="P50" s="0" t="n">
        <v>6168.392</v>
      </c>
      <c r="Q50" s="0" t="n">
        <v>10.53</v>
      </c>
      <c r="R50" s="54" t="n">
        <f aca="false">P50/3600</f>
        <v>1.71344222222222</v>
      </c>
      <c r="S50" s="46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5799.6736</v>
      </c>
      <c r="E51" s="0" t="n">
        <v>40.0828</v>
      </c>
      <c r="F51" s="0" t="n">
        <v>41.6465</v>
      </c>
      <c r="G51" s="0" t="n">
        <v>42.9593</v>
      </c>
      <c r="H51" s="0" t="n">
        <v>7084.679</v>
      </c>
      <c r="I51" s="0" t="n">
        <v>12.496</v>
      </c>
      <c r="J51" s="44" t="n">
        <f aca="false">H51/3600</f>
        <v>1.96796638888889</v>
      </c>
      <c r="L51" s="0" t="n">
        <v>5802.4032</v>
      </c>
      <c r="M51" s="0" t="n">
        <v>40.0379</v>
      </c>
      <c r="N51" s="0" t="n">
        <v>41.5225</v>
      </c>
      <c r="O51" s="0" t="n">
        <v>42.8513</v>
      </c>
      <c r="P51" s="0" t="n">
        <v>6953.039</v>
      </c>
      <c r="Q51" s="0" t="n">
        <v>11.248</v>
      </c>
      <c r="R51" s="44" t="n">
        <f aca="false">P51/3600</f>
        <v>1.93139972222222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2291.5664</v>
      </c>
      <c r="E52" s="0" t="n">
        <v>36.3368</v>
      </c>
      <c r="F52" s="0" t="n">
        <v>38.9719</v>
      </c>
      <c r="G52" s="0" t="n">
        <v>40.5388</v>
      </c>
      <c r="H52" s="0" t="n">
        <v>6077.151</v>
      </c>
      <c r="I52" s="0" t="n">
        <v>10.047</v>
      </c>
      <c r="J52" s="50" t="n">
        <f aca="false">H52/3600</f>
        <v>1.6880975</v>
      </c>
      <c r="L52" s="0" t="n">
        <v>2297.1864</v>
      </c>
      <c r="M52" s="0" t="n">
        <v>36.3176</v>
      </c>
      <c r="N52" s="0" t="n">
        <v>38.8588</v>
      </c>
      <c r="O52" s="0" t="n">
        <v>40.4369</v>
      </c>
      <c r="P52" s="0" t="n">
        <v>5918.668</v>
      </c>
      <c r="Q52" s="0" t="n">
        <v>8.876</v>
      </c>
      <c r="R52" s="50" t="n">
        <f aca="false">P52/3600</f>
        <v>1.64407444444444</v>
      </c>
      <c r="S52" s="46"/>
      <c r="T52" s="52"/>
      <c r="U52" s="33"/>
      <c r="V52" s="33"/>
      <c r="W52" s="52"/>
      <c r="X52" s="33"/>
      <c r="Y52" s="53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1007.504</v>
      </c>
      <c r="E53" s="0" t="n">
        <v>33.1361</v>
      </c>
      <c r="F53" s="0" t="n">
        <v>37.0539</v>
      </c>
      <c r="G53" s="0" t="n">
        <v>38.7539</v>
      </c>
      <c r="H53" s="0" t="n">
        <v>5253.993</v>
      </c>
      <c r="I53" s="0" t="n">
        <v>8.596</v>
      </c>
      <c r="J53" s="50" t="n">
        <f aca="false">H53/3600</f>
        <v>1.4594425</v>
      </c>
      <c r="L53" s="0" t="n">
        <v>1012.3112</v>
      </c>
      <c r="M53" s="0" t="n">
        <v>33.1366</v>
      </c>
      <c r="N53" s="0" t="n">
        <v>36.9549</v>
      </c>
      <c r="O53" s="0" t="n">
        <v>38.6362</v>
      </c>
      <c r="P53" s="0" t="n">
        <v>5114.568</v>
      </c>
      <c r="Q53" s="0" t="n">
        <v>7.411</v>
      </c>
      <c r="R53" s="50" t="n">
        <f aca="false">P53/3600</f>
        <v>1.42071333333333</v>
      </c>
      <c r="S53" s="46"/>
      <c r="T53" s="52"/>
      <c r="U53" s="33"/>
      <c r="V53" s="33"/>
      <c r="W53" s="52"/>
      <c r="X53" s="33"/>
      <c r="Y53" s="53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461.4368</v>
      </c>
      <c r="E54" s="0" t="n">
        <v>30.2451</v>
      </c>
      <c r="F54" s="0" t="n">
        <v>35.7474</v>
      </c>
      <c r="G54" s="0" t="n">
        <v>37.4606</v>
      </c>
      <c r="H54" s="0" t="n">
        <v>4646.385</v>
      </c>
      <c r="I54" s="0" t="n">
        <v>7.176</v>
      </c>
      <c r="J54" s="54" t="n">
        <f aca="false">H54/3600</f>
        <v>1.2906625</v>
      </c>
      <c r="L54" s="0" t="n">
        <v>465.2384</v>
      </c>
      <c r="M54" s="0" t="n">
        <v>30.2704</v>
      </c>
      <c r="N54" s="0" t="n">
        <v>35.6652</v>
      </c>
      <c r="O54" s="0" t="n">
        <v>37.3414</v>
      </c>
      <c r="P54" s="0" t="n">
        <v>4509.019</v>
      </c>
      <c r="Q54" s="0" t="n">
        <v>6.349</v>
      </c>
      <c r="R54" s="54" t="n">
        <f aca="false">P54/3600</f>
        <v>1.25250527777778</v>
      </c>
      <c r="S54" s="46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752.9984</v>
      </c>
      <c r="E55" s="0" t="n">
        <v>41.1077</v>
      </c>
      <c r="F55" s="0" t="n">
        <v>43.8132</v>
      </c>
      <c r="G55" s="0" t="n">
        <v>43.2357</v>
      </c>
      <c r="H55" s="0" t="n">
        <v>2342.943</v>
      </c>
      <c r="I55" s="0" t="n">
        <v>4.259</v>
      </c>
      <c r="J55" s="44" t="n">
        <f aca="false">H55/3600</f>
        <v>0.6508175</v>
      </c>
      <c r="L55" s="0" t="n">
        <v>1753.344</v>
      </c>
      <c r="M55" s="0" t="n">
        <v>41.1043</v>
      </c>
      <c r="N55" s="0" t="n">
        <v>43.7528</v>
      </c>
      <c r="O55" s="0" t="n">
        <v>43.1672</v>
      </c>
      <c r="P55" s="0" t="n">
        <v>2273.426</v>
      </c>
      <c r="Q55" s="0" t="n">
        <v>3.993</v>
      </c>
      <c r="R55" s="44" t="n">
        <f aca="false">P55/3600</f>
        <v>0.631507222222222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870.148</v>
      </c>
      <c r="E56" s="0" t="n">
        <v>37.1242</v>
      </c>
      <c r="F56" s="0" t="n">
        <v>40.9494</v>
      </c>
      <c r="G56" s="0" t="n">
        <v>39.9588</v>
      </c>
      <c r="H56" s="0" t="n">
        <v>2079.816</v>
      </c>
      <c r="I56" s="0" t="n">
        <v>3.557</v>
      </c>
      <c r="J56" s="50" t="n">
        <f aca="false">H56/3600</f>
        <v>0.577726666666667</v>
      </c>
      <c r="L56" s="0" t="n">
        <v>868.8264</v>
      </c>
      <c r="M56" s="0" t="n">
        <v>37.1381</v>
      </c>
      <c r="N56" s="0" t="n">
        <v>40.8895</v>
      </c>
      <c r="O56" s="0" t="n">
        <v>39.8982</v>
      </c>
      <c r="P56" s="0" t="n">
        <v>2009.676</v>
      </c>
      <c r="Q56" s="0" t="n">
        <v>3.369</v>
      </c>
      <c r="R56" s="50" t="n">
        <f aca="false">P56/3600</f>
        <v>0.558243333333333</v>
      </c>
      <c r="S56" s="46"/>
      <c r="T56" s="52"/>
      <c r="U56" s="33"/>
      <c r="V56" s="33"/>
      <c r="W56" s="52"/>
      <c r="X56" s="33"/>
      <c r="Y56" s="53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424.9408</v>
      </c>
      <c r="E57" s="0" t="n">
        <v>33.6049</v>
      </c>
      <c r="F57" s="0" t="n">
        <v>38.8487</v>
      </c>
      <c r="G57" s="0" t="n">
        <v>37.5806</v>
      </c>
      <c r="H57" s="0" t="n">
        <v>1850.778</v>
      </c>
      <c r="I57" s="0" t="n">
        <v>3.088</v>
      </c>
      <c r="J57" s="50" t="n">
        <f aca="false">H57/3600</f>
        <v>0.514105</v>
      </c>
      <c r="L57" s="0" t="n">
        <v>424.1216</v>
      </c>
      <c r="M57" s="0" t="n">
        <v>33.6194</v>
      </c>
      <c r="N57" s="0" t="n">
        <v>38.8436</v>
      </c>
      <c r="O57" s="0" t="n">
        <v>37.5045</v>
      </c>
      <c r="P57" s="0" t="n">
        <v>1785.866</v>
      </c>
      <c r="Q57" s="0" t="n">
        <v>2.995</v>
      </c>
      <c r="R57" s="50" t="n">
        <f aca="false">P57/3600</f>
        <v>0.496073888888889</v>
      </c>
      <c r="S57" s="46"/>
      <c r="T57" s="52"/>
      <c r="U57" s="33"/>
      <c r="V57" s="33"/>
      <c r="W57" s="52"/>
      <c r="X57" s="33"/>
      <c r="Y57" s="53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214.5712</v>
      </c>
      <c r="E58" s="0" t="n">
        <v>30.6405</v>
      </c>
      <c r="F58" s="0" t="n">
        <v>37.3889</v>
      </c>
      <c r="G58" s="0" t="n">
        <v>35.8741</v>
      </c>
      <c r="H58" s="0" t="n">
        <v>1672.879</v>
      </c>
      <c r="I58" s="0" t="n">
        <v>2.558</v>
      </c>
      <c r="J58" s="54" t="n">
        <f aca="false">H58/3600</f>
        <v>0.464688611111111</v>
      </c>
      <c r="L58" s="0" t="n">
        <v>215.5512</v>
      </c>
      <c r="M58" s="0" t="n">
        <v>30.6876</v>
      </c>
      <c r="N58" s="0" t="n">
        <v>37.3471</v>
      </c>
      <c r="O58" s="0" t="n">
        <v>35.8669</v>
      </c>
      <c r="P58" s="0" t="n">
        <v>1609.373</v>
      </c>
      <c r="Q58" s="0" t="n">
        <v>2.542</v>
      </c>
      <c r="R58" s="54" t="n">
        <f aca="false">P58/3600</f>
        <v>0.447048055555556</v>
      </c>
      <c r="S58" s="46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2175.752</v>
      </c>
      <c r="E59" s="0" t="n">
        <v>38.4234</v>
      </c>
      <c r="F59" s="0" t="n">
        <v>42.8479</v>
      </c>
      <c r="G59" s="0" t="n">
        <v>43.9427</v>
      </c>
      <c r="H59" s="0" t="n">
        <v>2717.398</v>
      </c>
      <c r="I59" s="0" t="n">
        <v>5.538</v>
      </c>
      <c r="J59" s="44" t="n">
        <f aca="false">H59/3600</f>
        <v>0.754832777777778</v>
      </c>
      <c r="L59" s="0" t="n">
        <v>2183.2464</v>
      </c>
      <c r="M59" s="0" t="n">
        <v>38.4019</v>
      </c>
      <c r="N59" s="0" t="n">
        <v>42.767</v>
      </c>
      <c r="O59" s="0" t="n">
        <v>43.822</v>
      </c>
      <c r="P59" s="0" t="n">
        <v>2645.647</v>
      </c>
      <c r="Q59" s="0" t="n">
        <v>5.32</v>
      </c>
      <c r="R59" s="44" t="n">
        <f aca="false">P59/3600</f>
        <v>0.734901944444445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754.4432</v>
      </c>
      <c r="E60" s="0" t="n">
        <v>34.606</v>
      </c>
      <c r="F60" s="0" t="n">
        <v>40.771</v>
      </c>
      <c r="G60" s="0" t="n">
        <v>41.7543</v>
      </c>
      <c r="H60" s="0" t="n">
        <v>2248.745</v>
      </c>
      <c r="I60" s="0" t="n">
        <v>4.228</v>
      </c>
      <c r="J60" s="50" t="n">
        <f aca="false">H60/3600</f>
        <v>0.624651388888889</v>
      </c>
      <c r="L60" s="0" t="n">
        <v>761.612</v>
      </c>
      <c r="M60" s="0" t="n">
        <v>34.5557</v>
      </c>
      <c r="N60" s="0" t="n">
        <v>40.6827</v>
      </c>
      <c r="O60" s="0" t="n">
        <v>41.5844</v>
      </c>
      <c r="P60" s="0" t="n">
        <v>2178.713</v>
      </c>
      <c r="Q60" s="0" t="n">
        <v>4.025</v>
      </c>
      <c r="R60" s="50" t="n">
        <f aca="false">P60/3600</f>
        <v>0.605198055555556</v>
      </c>
      <c r="S60" s="46"/>
      <c r="T60" s="52"/>
      <c r="U60" s="33"/>
      <c r="V60" s="33"/>
      <c r="W60" s="52"/>
      <c r="X60" s="33"/>
      <c r="Y60" s="53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297.7952</v>
      </c>
      <c r="E61" s="0" t="n">
        <v>31.4055</v>
      </c>
      <c r="F61" s="0" t="n">
        <v>39.3517</v>
      </c>
      <c r="G61" s="0" t="n">
        <v>40.178</v>
      </c>
      <c r="H61" s="0" t="n">
        <v>1949.469</v>
      </c>
      <c r="I61" s="0" t="n">
        <v>3.572</v>
      </c>
      <c r="J61" s="50" t="n">
        <f aca="false">H61/3600</f>
        <v>0.541519166666667</v>
      </c>
      <c r="L61" s="0" t="n">
        <v>302.4552</v>
      </c>
      <c r="M61" s="0" t="n">
        <v>31.3515</v>
      </c>
      <c r="N61" s="0" t="n">
        <v>39.2806</v>
      </c>
      <c r="O61" s="0" t="n">
        <v>40.1478</v>
      </c>
      <c r="P61" s="0" t="n">
        <v>1872.576</v>
      </c>
      <c r="Q61" s="0" t="n">
        <v>3.339</v>
      </c>
      <c r="R61" s="50" t="n">
        <f aca="false">P61/3600</f>
        <v>0.52016</v>
      </c>
      <c r="S61" s="46"/>
      <c r="T61" s="52"/>
      <c r="U61" s="33"/>
      <c r="V61" s="33"/>
      <c r="W61" s="52"/>
      <c r="X61" s="33"/>
      <c r="Y61" s="53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127.5856</v>
      </c>
      <c r="E62" s="0" t="n">
        <v>28.4051</v>
      </c>
      <c r="F62" s="0" t="n">
        <v>38.3139</v>
      </c>
      <c r="G62" s="0" t="n">
        <v>39.1107</v>
      </c>
      <c r="H62" s="0" t="n">
        <v>1740.338</v>
      </c>
      <c r="I62" s="0" t="n">
        <v>2.854</v>
      </c>
      <c r="J62" s="54" t="n">
        <f aca="false">H62/3600</f>
        <v>0.483427222222222</v>
      </c>
      <c r="L62" s="0" t="n">
        <v>128.9072</v>
      </c>
      <c r="M62" s="0" t="n">
        <v>28.3188</v>
      </c>
      <c r="N62" s="0" t="n">
        <v>38.3301</v>
      </c>
      <c r="O62" s="0" t="n">
        <v>39.0974</v>
      </c>
      <c r="P62" s="0" t="n">
        <v>1662.275</v>
      </c>
      <c r="Q62" s="0" t="n">
        <v>2.854</v>
      </c>
      <c r="R62" s="54" t="n">
        <f aca="false">P62/3600</f>
        <v>0.461743055555556</v>
      </c>
      <c r="S62" s="46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909.484</v>
      </c>
      <c r="E63" s="0" t="n">
        <v>38.1642</v>
      </c>
      <c r="F63" s="0" t="n">
        <v>40.8357</v>
      </c>
      <c r="G63" s="0" t="n">
        <v>41.5708</v>
      </c>
      <c r="H63" s="0" t="n">
        <v>2236.543</v>
      </c>
      <c r="I63" s="0" t="n">
        <v>4.571</v>
      </c>
      <c r="J63" s="44" t="n">
        <f aca="false">H63/3600</f>
        <v>0.621261944444445</v>
      </c>
      <c r="L63" s="0" t="n">
        <v>1916.1928</v>
      </c>
      <c r="M63" s="0" t="n">
        <v>38.1521</v>
      </c>
      <c r="N63" s="0" t="n">
        <v>40.7959</v>
      </c>
      <c r="O63" s="0" t="n">
        <v>41.5149</v>
      </c>
      <c r="P63" s="0" t="n">
        <v>2173.704</v>
      </c>
      <c r="Q63" s="0" t="n">
        <v>4.368</v>
      </c>
      <c r="R63" s="44" t="n">
        <f aca="false">P63/3600</f>
        <v>0.603806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815.1856</v>
      </c>
      <c r="E64" s="0" t="n">
        <v>34.3953</v>
      </c>
      <c r="F64" s="0" t="n">
        <v>38.0932</v>
      </c>
      <c r="G64" s="0" t="n">
        <v>38.6484</v>
      </c>
      <c r="H64" s="0" t="n">
        <v>1872.026</v>
      </c>
      <c r="I64" s="0" t="n">
        <v>3.464</v>
      </c>
      <c r="J64" s="50" t="n">
        <f aca="false">H64/3600</f>
        <v>0.520007222222222</v>
      </c>
      <c r="L64" s="0" t="n">
        <v>818.0784</v>
      </c>
      <c r="M64" s="0" t="n">
        <v>34.378</v>
      </c>
      <c r="N64" s="0" t="n">
        <v>38.0123</v>
      </c>
      <c r="O64" s="0" t="n">
        <v>38.5761</v>
      </c>
      <c r="P64" s="0" t="n">
        <v>1812.621</v>
      </c>
      <c r="Q64" s="0" t="n">
        <v>3.385</v>
      </c>
      <c r="R64" s="50" t="n">
        <f aca="false">P64/3600</f>
        <v>0.503505833333333</v>
      </c>
      <c r="S64" s="46"/>
      <c r="T64" s="52"/>
      <c r="U64" s="33"/>
      <c r="V64" s="33"/>
      <c r="W64" s="52"/>
      <c r="X64" s="33"/>
      <c r="Y64" s="53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350.2472</v>
      </c>
      <c r="E65" s="0" t="n">
        <v>30.9054</v>
      </c>
      <c r="F65" s="0" t="n">
        <v>36.0639</v>
      </c>
      <c r="G65" s="0" t="n">
        <v>36.5705</v>
      </c>
      <c r="H65" s="0" t="n">
        <v>1614.725</v>
      </c>
      <c r="I65" s="0" t="n">
        <v>2.698</v>
      </c>
      <c r="J65" s="50" t="n">
        <f aca="false">H65/3600</f>
        <v>0.448534722222222</v>
      </c>
      <c r="L65" s="0" t="n">
        <v>351.432</v>
      </c>
      <c r="M65" s="0" t="n">
        <v>30.8891</v>
      </c>
      <c r="N65" s="0" t="n">
        <v>36.0056</v>
      </c>
      <c r="O65" s="0" t="n">
        <v>36.4987</v>
      </c>
      <c r="P65" s="0" t="n">
        <v>1552.071</v>
      </c>
      <c r="Q65" s="0" t="n">
        <v>2.745</v>
      </c>
      <c r="R65" s="50" t="n">
        <f aca="false">P65/3600</f>
        <v>0.431130833333333</v>
      </c>
      <c r="S65" s="46"/>
      <c r="T65" s="52"/>
      <c r="U65" s="33"/>
      <c r="V65" s="33"/>
      <c r="W65" s="52"/>
      <c r="X65" s="33"/>
      <c r="Y65" s="53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150.0904</v>
      </c>
      <c r="E66" s="0" t="n">
        <v>27.8549</v>
      </c>
      <c r="F66" s="0" t="n">
        <v>34.6788</v>
      </c>
      <c r="G66" s="0" t="n">
        <v>35.1423</v>
      </c>
      <c r="H66" s="0" t="n">
        <v>1430.362</v>
      </c>
      <c r="I66" s="0" t="n">
        <v>2.169</v>
      </c>
      <c r="J66" s="54" t="n">
        <f aca="false">H66/3600</f>
        <v>0.397322777777778</v>
      </c>
      <c r="L66" s="0" t="n">
        <v>150.8848</v>
      </c>
      <c r="M66" s="0" t="n">
        <v>27.8661</v>
      </c>
      <c r="N66" s="0" t="n">
        <v>34.631</v>
      </c>
      <c r="O66" s="0" t="n">
        <v>35.1082</v>
      </c>
      <c r="P66" s="0" t="n">
        <v>1372.645</v>
      </c>
      <c r="Q66" s="0" t="n">
        <v>2.23</v>
      </c>
      <c r="R66" s="54" t="n">
        <f aca="false">P66/3600</f>
        <v>0.381290277777778</v>
      </c>
      <c r="S66" s="46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1357.6784</v>
      </c>
      <c r="E67" s="0" t="n">
        <v>40.0722</v>
      </c>
      <c r="F67" s="0" t="n">
        <v>41.4226</v>
      </c>
      <c r="G67" s="0" t="n">
        <v>42.4654</v>
      </c>
      <c r="H67" s="0" t="n">
        <v>1680.544</v>
      </c>
      <c r="I67" s="0" t="n">
        <v>3.12</v>
      </c>
      <c r="J67" s="44" t="n">
        <f aca="false">H67/3600</f>
        <v>0.466817777777778</v>
      </c>
      <c r="L67" s="0" t="n">
        <v>1353.2712</v>
      </c>
      <c r="M67" s="0" t="n">
        <v>40.036</v>
      </c>
      <c r="N67" s="0" t="n">
        <v>41.3345</v>
      </c>
      <c r="O67" s="0" t="n">
        <v>42.3632</v>
      </c>
      <c r="P67" s="0" t="n">
        <v>1642.369</v>
      </c>
      <c r="Q67" s="0" t="n">
        <v>2.854</v>
      </c>
      <c r="R67" s="44" t="n">
        <f aca="false">P67/3600</f>
        <v>0.456213611111111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645.5064</v>
      </c>
      <c r="E68" s="0" t="n">
        <v>35.9295</v>
      </c>
      <c r="F68" s="0" t="n">
        <v>38.5218</v>
      </c>
      <c r="G68" s="0" t="n">
        <v>39.6749</v>
      </c>
      <c r="H68" s="0" t="n">
        <v>1466.463</v>
      </c>
      <c r="I68" s="0" t="n">
        <v>2.59</v>
      </c>
      <c r="J68" s="50" t="n">
        <f aca="false">H68/3600</f>
        <v>0.407350833333333</v>
      </c>
      <c r="L68" s="0" t="n">
        <v>644.2328</v>
      </c>
      <c r="M68" s="0" t="n">
        <v>35.9184</v>
      </c>
      <c r="N68" s="0" t="n">
        <v>38.3877</v>
      </c>
      <c r="O68" s="0" t="n">
        <v>39.5838</v>
      </c>
      <c r="P68" s="0" t="n">
        <v>1428.792</v>
      </c>
      <c r="Q68" s="0" t="n">
        <v>2.371</v>
      </c>
      <c r="R68" s="50" t="n">
        <f aca="false">P68/3600</f>
        <v>0.396886666666667</v>
      </c>
      <c r="S68" s="46"/>
      <c r="T68" s="52"/>
      <c r="U68" s="33"/>
      <c r="V68" s="33"/>
      <c r="W68" s="52"/>
      <c r="X68" s="33"/>
      <c r="Y68" s="53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303.2984</v>
      </c>
      <c r="E69" s="0" t="n">
        <v>32.28</v>
      </c>
      <c r="F69" s="0" t="n">
        <v>36.4821</v>
      </c>
      <c r="G69" s="0" t="n">
        <v>37.578</v>
      </c>
      <c r="H69" s="0" t="n">
        <v>1275.88</v>
      </c>
      <c r="I69" s="0" t="n">
        <v>2.106</v>
      </c>
      <c r="J69" s="50" t="n">
        <f aca="false">H69/3600</f>
        <v>0.354411111111111</v>
      </c>
      <c r="L69" s="0" t="n">
        <v>303.6512</v>
      </c>
      <c r="M69" s="0" t="n">
        <v>32.275</v>
      </c>
      <c r="N69" s="0" t="n">
        <v>36.3705</v>
      </c>
      <c r="O69" s="0" t="n">
        <v>37.5067</v>
      </c>
      <c r="P69" s="0" t="n">
        <v>1242.237</v>
      </c>
      <c r="Q69" s="0" t="n">
        <v>1.966</v>
      </c>
      <c r="R69" s="50" t="n">
        <f aca="false">P69/3600</f>
        <v>0.345065833333333</v>
      </c>
      <c r="S69" s="46"/>
      <c r="T69" s="52"/>
      <c r="U69" s="33"/>
      <c r="V69" s="33"/>
      <c r="W69" s="52"/>
      <c r="X69" s="33"/>
      <c r="Y69" s="53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145.7704</v>
      </c>
      <c r="E70" s="0" t="n">
        <v>29.4004</v>
      </c>
      <c r="F70" s="0" t="n">
        <v>35.0066</v>
      </c>
      <c r="G70" s="0" t="n">
        <v>36.0692</v>
      </c>
      <c r="H70" s="0" t="n">
        <v>1121.618</v>
      </c>
      <c r="I70" s="0" t="n">
        <v>1.701</v>
      </c>
      <c r="J70" s="54" t="n">
        <f aca="false">H70/3600</f>
        <v>0.311560555555556</v>
      </c>
      <c r="L70" s="0" t="n">
        <v>146.38</v>
      </c>
      <c r="M70" s="0" t="n">
        <v>29.4141</v>
      </c>
      <c r="N70" s="0" t="n">
        <v>34.9277</v>
      </c>
      <c r="O70" s="0" t="n">
        <v>35.9749</v>
      </c>
      <c r="P70" s="0" t="n">
        <v>1085.011</v>
      </c>
      <c r="Q70" s="0" t="n">
        <v>1.669</v>
      </c>
      <c r="R70" s="54" t="n">
        <f aca="false">P70/3600</f>
        <v>0.301391944444444</v>
      </c>
      <c r="S70" s="46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032.8112</v>
      </c>
      <c r="E71" s="0" t="n">
        <v>43.6945</v>
      </c>
      <c r="F71" s="0" t="n">
        <v>47.093</v>
      </c>
      <c r="G71" s="0" t="n">
        <v>48.0605</v>
      </c>
      <c r="H71" s="0" t="n">
        <v>15657.032</v>
      </c>
      <c r="I71" s="0" t="n">
        <v>26.006</v>
      </c>
      <c r="J71" s="44" t="n">
        <f aca="false">H71/3600</f>
        <v>4.34917555555556</v>
      </c>
      <c r="L71" s="0" t="n">
        <v>2037.1888</v>
      </c>
      <c r="M71" s="0" t="n">
        <v>43.6786</v>
      </c>
      <c r="N71" s="0" t="n">
        <v>47.0684</v>
      </c>
      <c r="O71" s="0" t="n">
        <v>48.0463</v>
      </c>
      <c r="P71" s="0" t="n">
        <v>15059.252</v>
      </c>
      <c r="Q71" s="0" t="n">
        <v>23.183</v>
      </c>
      <c r="R71" s="44" t="n">
        <f aca="false">P71/3600</f>
        <v>4.18312555555556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7</v>
      </c>
      <c r="B72" s="16"/>
      <c r="C72" s="16" t="n">
        <v>27</v>
      </c>
      <c r="D72" s="0" t="n">
        <v>736.7968</v>
      </c>
      <c r="E72" s="0" t="n">
        <v>41.406</v>
      </c>
      <c r="F72" s="0" t="n">
        <v>45.7162</v>
      </c>
      <c r="G72" s="0" t="n">
        <v>46.3564</v>
      </c>
      <c r="H72" s="0" t="n">
        <v>14308.147</v>
      </c>
      <c r="I72" s="0" t="n">
        <v>20.998</v>
      </c>
      <c r="J72" s="50" t="n">
        <f aca="false">H72/3600</f>
        <v>3.97448527777778</v>
      </c>
      <c r="L72" s="0" t="n">
        <v>738.456</v>
      </c>
      <c r="M72" s="0" t="n">
        <v>41.3866</v>
      </c>
      <c r="N72" s="0" t="n">
        <v>45.6696</v>
      </c>
      <c r="O72" s="0" t="n">
        <v>46.3416</v>
      </c>
      <c r="P72" s="0" t="n">
        <v>13780.79</v>
      </c>
      <c r="Q72" s="0" t="n">
        <v>20.687</v>
      </c>
      <c r="R72" s="50" t="n">
        <f aca="false">P72/3600</f>
        <v>3.82799722222222</v>
      </c>
      <c r="S72" s="46"/>
      <c r="T72" s="52"/>
      <c r="U72" s="33"/>
      <c r="V72" s="33"/>
      <c r="W72" s="52"/>
      <c r="X72" s="33"/>
      <c r="Y72" s="53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355.0384</v>
      </c>
      <c r="E73" s="0" t="n">
        <v>38.887</v>
      </c>
      <c r="F73" s="0" t="n">
        <v>44.3717</v>
      </c>
      <c r="G73" s="0" t="n">
        <v>44.7602</v>
      </c>
      <c r="H73" s="0" t="n">
        <v>13629.04</v>
      </c>
      <c r="I73" s="0" t="n">
        <v>18.394</v>
      </c>
      <c r="J73" s="50" t="n">
        <f aca="false">H73/3600</f>
        <v>3.78584444444445</v>
      </c>
      <c r="L73" s="0" t="n">
        <v>355.5752</v>
      </c>
      <c r="M73" s="0" t="n">
        <v>38.8528</v>
      </c>
      <c r="N73" s="0" t="n">
        <v>44.3303</v>
      </c>
      <c r="O73" s="0" t="n">
        <v>44.6966</v>
      </c>
      <c r="P73" s="0" t="n">
        <v>13117.923</v>
      </c>
      <c r="Q73" s="0" t="n">
        <v>18.019</v>
      </c>
      <c r="R73" s="50" t="n">
        <f aca="false">P73/3600</f>
        <v>3.6438675</v>
      </c>
      <c r="S73" s="46"/>
      <c r="T73" s="52"/>
      <c r="U73" s="33"/>
      <c r="V73" s="33"/>
      <c r="W73" s="52"/>
      <c r="X73" s="33"/>
      <c r="Y73" s="53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188.6384</v>
      </c>
      <c r="E74" s="0" t="n">
        <v>36.1408</v>
      </c>
      <c r="F74" s="0" t="n">
        <v>43.2566</v>
      </c>
      <c r="G74" s="0" t="n">
        <v>43.4946</v>
      </c>
      <c r="H74" s="0" t="n">
        <v>13161.55</v>
      </c>
      <c r="I74" s="0" t="n">
        <v>16.241</v>
      </c>
      <c r="J74" s="54" t="n">
        <f aca="false">H74/3600</f>
        <v>3.65598611111111</v>
      </c>
      <c r="L74" s="0" t="n">
        <v>189.8232</v>
      </c>
      <c r="M74" s="0" t="n">
        <v>36.0978</v>
      </c>
      <c r="N74" s="0" t="n">
        <v>43.1589</v>
      </c>
      <c r="O74" s="0" t="n">
        <v>43.4783</v>
      </c>
      <c r="P74" s="0" t="n">
        <v>12674.639</v>
      </c>
      <c r="Q74" s="0" t="n">
        <v>16.537</v>
      </c>
      <c r="R74" s="54" t="n">
        <f aca="false">P74/3600</f>
        <v>3.52073305555556</v>
      </c>
      <c r="S74" s="46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16"/>
      <c r="B75" s="12" t="s">
        <v>62</v>
      </c>
      <c r="C75" s="12" t="n">
        <v>22</v>
      </c>
      <c r="D75" s="0" t="n">
        <v>2712.9512</v>
      </c>
      <c r="E75" s="0" t="n">
        <v>43.555</v>
      </c>
      <c r="F75" s="0" t="n">
        <v>48.6741</v>
      </c>
      <c r="G75" s="0" t="n">
        <v>48.3604</v>
      </c>
      <c r="H75" s="0" t="n">
        <v>15910.43</v>
      </c>
      <c r="I75" s="0" t="n">
        <v>26.599</v>
      </c>
      <c r="J75" s="44" t="n">
        <f aca="false">H75/3600</f>
        <v>4.41956388888889</v>
      </c>
      <c r="L75" s="0" t="n">
        <v>2725.7768</v>
      </c>
      <c r="M75" s="0" t="n">
        <v>43.5464</v>
      </c>
      <c r="N75" s="0" t="n">
        <v>48.638</v>
      </c>
      <c r="O75" s="0" t="n">
        <v>48.2405</v>
      </c>
      <c r="P75" s="0" t="n">
        <v>15291.207</v>
      </c>
      <c r="Q75" s="0" t="n">
        <v>24.275</v>
      </c>
      <c r="R75" s="44" t="n">
        <f aca="false">P75/3600</f>
        <v>4.2475575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885.9488</v>
      </c>
      <c r="E76" s="0" t="n">
        <v>41.2395</v>
      </c>
      <c r="F76" s="0" t="n">
        <v>47.1722</v>
      </c>
      <c r="G76" s="0" t="n">
        <v>46.4238</v>
      </c>
      <c r="H76" s="0" t="n">
        <v>14459.771</v>
      </c>
      <c r="I76" s="0" t="n">
        <v>22.263</v>
      </c>
      <c r="J76" s="50" t="n">
        <f aca="false">H76/3600</f>
        <v>4.01660305555556</v>
      </c>
      <c r="L76" s="0" t="n">
        <v>896.7232</v>
      </c>
      <c r="M76" s="0" t="n">
        <v>41.2175</v>
      </c>
      <c r="N76" s="0" t="n">
        <v>47.1337</v>
      </c>
      <c r="O76" s="0" t="n">
        <v>46.2841</v>
      </c>
      <c r="P76" s="0" t="n">
        <v>13890.292</v>
      </c>
      <c r="Q76" s="0" t="n">
        <v>20.468</v>
      </c>
      <c r="R76" s="50" t="n">
        <f aca="false">P76/3600</f>
        <v>3.85841444444444</v>
      </c>
      <c r="S76" s="46"/>
      <c r="T76" s="52"/>
      <c r="U76" s="33"/>
      <c r="V76" s="33"/>
      <c r="W76" s="52"/>
      <c r="X76" s="33"/>
      <c r="Y76" s="53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417.6128</v>
      </c>
      <c r="E77" s="0" t="n">
        <v>38.662</v>
      </c>
      <c r="F77" s="0" t="n">
        <v>45.9619</v>
      </c>
      <c r="G77" s="0" t="n">
        <v>44.419</v>
      </c>
      <c r="H77" s="0" t="n">
        <v>13722.083</v>
      </c>
      <c r="I77" s="0" t="n">
        <v>19.657</v>
      </c>
      <c r="J77" s="50" t="n">
        <f aca="false">H77/3600</f>
        <v>3.81168972222222</v>
      </c>
      <c r="L77" s="0" t="n">
        <v>421.724</v>
      </c>
      <c r="M77" s="0" t="n">
        <v>38.6204</v>
      </c>
      <c r="N77" s="0" t="n">
        <v>45.9375</v>
      </c>
      <c r="O77" s="0" t="n">
        <v>44.3437</v>
      </c>
      <c r="P77" s="0" t="n">
        <v>13154.959</v>
      </c>
      <c r="Q77" s="0" t="n">
        <v>18.394</v>
      </c>
      <c r="R77" s="50" t="n">
        <f aca="false">P77/3600</f>
        <v>3.65415527777778</v>
      </c>
      <c r="S77" s="46"/>
      <c r="T77" s="52"/>
      <c r="U77" s="33"/>
      <c r="V77" s="33"/>
      <c r="W77" s="52"/>
      <c r="X77" s="33"/>
      <c r="Y77" s="53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222.812</v>
      </c>
      <c r="E78" s="0" t="n">
        <v>35.7032</v>
      </c>
      <c r="F78" s="0" t="n">
        <v>45.1235</v>
      </c>
      <c r="G78" s="0" t="n">
        <v>43.0118</v>
      </c>
      <c r="H78" s="0" t="n">
        <v>13226.231</v>
      </c>
      <c r="I78" s="0" t="n">
        <v>17.551</v>
      </c>
      <c r="J78" s="54" t="n">
        <f aca="false">H78/3600</f>
        <v>3.67395305555556</v>
      </c>
      <c r="L78" s="0" t="n">
        <v>223.728</v>
      </c>
      <c r="M78" s="0" t="n">
        <v>35.6337</v>
      </c>
      <c r="N78" s="0" t="n">
        <v>45.1186</v>
      </c>
      <c r="O78" s="0" t="n">
        <v>43.0041</v>
      </c>
      <c r="P78" s="0" t="n">
        <v>12678.289</v>
      </c>
      <c r="Q78" s="0" t="n">
        <v>16.677</v>
      </c>
      <c r="R78" s="54" t="n">
        <f aca="false">P78/3600</f>
        <v>3.52174694444444</v>
      </c>
      <c r="S78" s="46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16"/>
      <c r="B79" s="12" t="s">
        <v>63</v>
      </c>
      <c r="C79" s="12" t="n">
        <v>22</v>
      </c>
      <c r="D79" s="0" t="n">
        <v>2328.0264</v>
      </c>
      <c r="E79" s="0" t="n">
        <v>43.4442</v>
      </c>
      <c r="F79" s="0" t="n">
        <v>48.4613</v>
      </c>
      <c r="G79" s="0" t="n">
        <v>48.6966</v>
      </c>
      <c r="H79" s="0" t="n">
        <v>15975.43</v>
      </c>
      <c r="I79" s="0" t="n">
        <v>26.054</v>
      </c>
      <c r="J79" s="44" t="n">
        <f aca="false">H79/3600</f>
        <v>4.43761944444445</v>
      </c>
      <c r="L79" s="0" t="n">
        <v>2335.3248</v>
      </c>
      <c r="M79" s="0" t="n">
        <v>43.441</v>
      </c>
      <c r="N79" s="0" t="n">
        <v>48.4389</v>
      </c>
      <c r="O79" s="0" t="n">
        <v>48.6663</v>
      </c>
      <c r="P79" s="0" t="n">
        <v>15329.85</v>
      </c>
      <c r="Q79" s="0" t="n">
        <v>23.682</v>
      </c>
      <c r="R79" s="44" t="n">
        <f aca="false">P79/3600</f>
        <v>4.25829166666667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735.1312</v>
      </c>
      <c r="E80" s="0" t="n">
        <v>41.0381</v>
      </c>
      <c r="F80" s="0" t="n">
        <v>46.552</v>
      </c>
      <c r="G80" s="0" t="n">
        <v>46.7417</v>
      </c>
      <c r="H80" s="0" t="n">
        <v>14418.272</v>
      </c>
      <c r="I80" s="0" t="n">
        <v>21.857</v>
      </c>
      <c r="J80" s="50" t="n">
        <f aca="false">H80/3600</f>
        <v>4.00507555555556</v>
      </c>
      <c r="L80" s="0" t="n">
        <v>739.1128</v>
      </c>
      <c r="M80" s="0" t="n">
        <v>41.0253</v>
      </c>
      <c r="N80" s="0" t="n">
        <v>46.4995</v>
      </c>
      <c r="O80" s="0" t="n">
        <v>46.717</v>
      </c>
      <c r="P80" s="0" t="n">
        <v>13833.957</v>
      </c>
      <c r="Q80" s="0" t="n">
        <v>19.766</v>
      </c>
      <c r="R80" s="50" t="n">
        <f aca="false">P80/3600</f>
        <v>3.84276583333333</v>
      </c>
      <c r="S80" s="46"/>
      <c r="T80" s="52"/>
      <c r="U80" s="33"/>
      <c r="V80" s="33"/>
      <c r="W80" s="52"/>
      <c r="X80" s="33"/>
      <c r="Y80" s="53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323.7984</v>
      </c>
      <c r="E81" s="0" t="n">
        <v>38.4645</v>
      </c>
      <c r="F81" s="0" t="n">
        <v>44.8964</v>
      </c>
      <c r="G81" s="0" t="n">
        <v>44.9531</v>
      </c>
      <c r="H81" s="0" t="n">
        <v>13644.291</v>
      </c>
      <c r="I81" s="0" t="n">
        <v>19.127</v>
      </c>
      <c r="J81" s="50" t="n">
        <f aca="false">H81/3600</f>
        <v>3.79008083333333</v>
      </c>
      <c r="L81" s="0" t="n">
        <v>325.536</v>
      </c>
      <c r="M81" s="0" t="n">
        <v>38.4461</v>
      </c>
      <c r="N81" s="0" t="n">
        <v>44.8321</v>
      </c>
      <c r="O81" s="0" t="n">
        <v>44.9176</v>
      </c>
      <c r="P81" s="0" t="n">
        <v>13063.21</v>
      </c>
      <c r="Q81" s="0" t="n">
        <v>17.691</v>
      </c>
      <c r="R81" s="50" t="n">
        <f aca="false">P81/3600</f>
        <v>3.62866944444444</v>
      </c>
      <c r="S81" s="46"/>
      <c r="T81" s="52"/>
      <c r="U81" s="33"/>
      <c r="V81" s="33"/>
      <c r="W81" s="52"/>
      <c r="X81" s="33"/>
      <c r="Y81" s="53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167.912</v>
      </c>
      <c r="E82" s="0" t="n">
        <v>35.7688</v>
      </c>
      <c r="F82" s="0" t="n">
        <v>43.5372</v>
      </c>
      <c r="G82" s="0" t="n">
        <v>43.5399</v>
      </c>
      <c r="H82" s="0" t="n">
        <v>13148.866</v>
      </c>
      <c r="I82" s="0" t="n">
        <v>16.365</v>
      </c>
      <c r="J82" s="54" t="n">
        <f aca="false">H82/3600</f>
        <v>3.65246277777778</v>
      </c>
      <c r="L82" s="0" t="n">
        <v>169.0768</v>
      </c>
      <c r="M82" s="0" t="n">
        <v>35.755</v>
      </c>
      <c r="N82" s="0" t="n">
        <v>43.5032</v>
      </c>
      <c r="O82" s="0" t="n">
        <v>43.439</v>
      </c>
      <c r="P82" s="0" t="n">
        <v>12594.872</v>
      </c>
      <c r="Q82" s="0" t="n">
        <v>16.349</v>
      </c>
      <c r="R82" s="54" t="n">
        <f aca="false">P82/3600</f>
        <v>3.49857555555556</v>
      </c>
      <c r="S82" s="46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B83" s="1" t="s">
        <v>9</v>
      </c>
      <c r="T83" s="47"/>
      <c r="U83" s="48"/>
      <c r="V83" s="49"/>
      <c r="W83" s="47"/>
      <c r="X83" s="48"/>
      <c r="Y83" s="49"/>
    </row>
    <row r="84" customFormat="false" ht="12" hidden="false" customHeight="false" outlineLevel="0" collapsed="false">
      <c r="B84" s="1" t="s">
        <v>10</v>
      </c>
      <c r="T84" s="59" t="e">
        <f aca="false">AVERAGE(T19,T23,T27,T31,T35)</f>
        <v>#VALUE!</v>
      </c>
      <c r="U84" s="60" t="e">
        <f aca="false">AVERAGE(U19,U23,U27,U31,U35)</f>
        <v>#VALUE!</v>
      </c>
      <c r="V84" s="61" t="e">
        <f aca="false">AVERAGE(V19,V23,V27,V31,V35)</f>
        <v>#VALUE!</v>
      </c>
      <c r="W84" s="59" t="e">
        <f aca="false">AVERAGE(W19,W23,W27,W31,W35)</f>
        <v>#VALUE!</v>
      </c>
      <c r="X84" s="60" t="e">
        <f aca="false">AVERAGE(X19,X23,X27,X31,X35)</f>
        <v>#VALUE!</v>
      </c>
      <c r="Y84" s="6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59" t="e">
        <f aca="false">AVERAGE(T39,T43,T47,T51)</f>
        <v>#VALUE!</v>
      </c>
      <c r="U85" s="60" t="e">
        <f aca="false">AVERAGE(U39,U43,U47,U51)</f>
        <v>#VALUE!</v>
      </c>
      <c r="V85" s="61" t="e">
        <f aca="false">AVERAGE(V39,V43,V47,V51)</f>
        <v>#VALUE!</v>
      </c>
      <c r="W85" s="59" t="e">
        <f aca="false">AVERAGE(W39,W43,W47,W51)</f>
        <v>#VALUE!</v>
      </c>
      <c r="X85" s="60" t="e">
        <f aca="false">AVERAGE(X39,X43,X47,X51)</f>
        <v>#VALUE!</v>
      </c>
      <c r="Y85" s="6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59" t="e">
        <f aca="false">AVERAGE(T55,T59,T63,T67)</f>
        <v>#VALUE!</v>
      </c>
      <c r="U86" s="60" t="e">
        <f aca="false">AVERAGE(U55,U59,U63,U67)</f>
        <v>#VALUE!</v>
      </c>
      <c r="V86" s="61" t="e">
        <f aca="false">AVERAGE(V55,V59,V63,V67)</f>
        <v>#VALUE!</v>
      </c>
      <c r="W86" s="59" t="e">
        <f aca="false">AVERAGE(W55,W59,W63,W67)</f>
        <v>#VALUE!</v>
      </c>
      <c r="X86" s="60" t="e">
        <f aca="false">AVERAGE(X55,X59,X63,X67)</f>
        <v>#VALUE!</v>
      </c>
      <c r="Y86" s="6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3" t="e">
        <f aca="false">AVERAGE(T71,T75,T79)</f>
        <v>#VALUE!</v>
      </c>
      <c r="U87" s="64" t="e">
        <f aca="false">AVERAGE(U71,U75,U79)</f>
        <v>#VALUE!</v>
      </c>
      <c r="V87" s="65" t="e">
        <f aca="false">AVERAGE(V71,V75,V79)</f>
        <v>#VALUE!</v>
      </c>
      <c r="W87" s="63" t="e">
        <f aca="false">AVERAGE(W71,W75,W79)</f>
        <v>#VALUE!</v>
      </c>
      <c r="X87" s="64" t="e">
        <f aca="false">AVERAGE(X71,X75,X79)</f>
        <v>#VALUE!</v>
      </c>
      <c r="Y87" s="65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6" t="e">
        <f aca="false">AVERAGE(T3:T82)</f>
        <v>#VALUE!</v>
      </c>
      <c r="U88" s="67" t="e">
        <f aca="false">AVERAGE(U3:U82)</f>
        <v>#VALUE!</v>
      </c>
      <c r="V88" s="68" t="e">
        <f aca="false">AVERAGE(V3:V82)</f>
        <v>#VALUE!</v>
      </c>
      <c r="W88" s="67" t="e">
        <f aca="false">AVERAGE(W3:W82)</f>
        <v>#VALUE!</v>
      </c>
      <c r="X88" s="67" t="e">
        <f aca="false">AVERAGE(X3:X82)</f>
        <v>#VALUE!</v>
      </c>
      <c r="Y88" s="6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9" t="n">
        <f aca="false">GEOMEAN(I3:I82)</f>
        <v>14.6015435837076</v>
      </c>
      <c r="J89" s="69" t="n">
        <f aca="false">GEOMEAN(J3:J82)</f>
        <v>2.46903660085794</v>
      </c>
      <c r="Q89" s="69" t="n">
        <f aca="false">GEOMEAN(Q3:Q82)</f>
        <v>13.4915509117467</v>
      </c>
      <c r="R89" s="69" t="n">
        <f aca="false">GEOMEAN(R3:R82)</f>
        <v>2.38777739164001</v>
      </c>
    </row>
    <row r="90" customFormat="false" ht="12" hidden="false" customHeight="false" outlineLevel="0" collapsed="false">
      <c r="B90" s="1" t="s">
        <v>80</v>
      </c>
      <c r="Q90" s="70" t="n">
        <f aca="false">Q89/I89</f>
        <v>0.92398114174727</v>
      </c>
      <c r="R90" s="70" t="n">
        <f aca="false">R89/J89</f>
        <v>0.967088698000796</v>
      </c>
    </row>
    <row r="91" customFormat="false" ht="12" hidden="false" customHeight="false" outlineLevel="0" collapsed="false">
      <c r="B91" s="1" t="s">
        <v>81</v>
      </c>
      <c r="I91" s="69" t="n">
        <f aca="false">SUM(I3:I82)/3600</f>
        <v>0.431744722222222</v>
      </c>
      <c r="J91" s="69" t="n">
        <f aca="false">SUM(J3:J82)</f>
        <v>259.937000833333</v>
      </c>
      <c r="Q91" s="69" t="n">
        <f aca="false">SUM(Q3:Q82)/3600</f>
        <v>0.388963611111111</v>
      </c>
      <c r="R91" s="69" t="n">
        <f aca="false">SUM(R3:R82)</f>
        <v>251.37097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71" t="s">
        <v>66</v>
      </c>
      <c r="U1" s="71"/>
      <c r="V1" s="71"/>
      <c r="W1" s="71" t="s">
        <v>67</v>
      </c>
      <c r="X1" s="71"/>
      <c r="Y1" s="71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72" t="s">
        <v>4</v>
      </c>
      <c r="U2" s="73" t="s">
        <v>5</v>
      </c>
      <c r="V2" s="74" t="s">
        <v>6</v>
      </c>
      <c r="W2" s="13" t="s">
        <v>4</v>
      </c>
      <c r="X2" s="14" t="s">
        <v>5</v>
      </c>
      <c r="Y2" s="15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12"/>
      <c r="M3" s="113"/>
      <c r="N3" s="113"/>
      <c r="O3" s="113"/>
      <c r="P3" s="113"/>
      <c r="Q3" s="113"/>
      <c r="R3" s="114"/>
      <c r="S3" s="115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9"/>
      <c r="M4" s="120"/>
      <c r="N4" s="120"/>
      <c r="O4" s="120"/>
      <c r="P4" s="120"/>
      <c r="Q4" s="120"/>
      <c r="R4" s="121"/>
      <c r="S4" s="115"/>
      <c r="T4" s="138"/>
      <c r="U4" s="134"/>
      <c r="V4" s="139"/>
      <c r="W4" s="138"/>
      <c r="X4" s="134"/>
      <c r="Y4" s="139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9"/>
      <c r="M5" s="120"/>
      <c r="N5" s="120"/>
      <c r="O5" s="120"/>
      <c r="P5" s="120"/>
      <c r="Q5" s="120"/>
      <c r="R5" s="121"/>
      <c r="S5" s="115"/>
      <c r="T5" s="138"/>
      <c r="U5" s="134"/>
      <c r="V5" s="139"/>
      <c r="W5" s="138"/>
      <c r="X5" s="134"/>
      <c r="Y5" s="139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25"/>
      <c r="M6" s="126"/>
      <c r="N6" s="126"/>
      <c r="O6" s="126"/>
      <c r="P6" s="126"/>
      <c r="Q6" s="126"/>
      <c r="R6" s="127"/>
      <c r="S6" s="115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12"/>
      <c r="M7" s="113"/>
      <c r="N7" s="113"/>
      <c r="O7" s="113"/>
      <c r="P7" s="113"/>
      <c r="Q7" s="113"/>
      <c r="R7" s="114"/>
      <c r="S7" s="115"/>
      <c r="T7" s="135"/>
      <c r="U7" s="136"/>
      <c r="V7" s="136"/>
      <c r="W7" s="143"/>
      <c r="X7" s="144"/>
      <c r="Y7" s="145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9"/>
      <c r="M8" s="120"/>
      <c r="N8" s="120"/>
      <c r="O8" s="120"/>
      <c r="P8" s="120"/>
      <c r="Q8" s="120"/>
      <c r="R8" s="121"/>
      <c r="S8" s="115"/>
      <c r="T8" s="138"/>
      <c r="U8" s="134"/>
      <c r="V8" s="134"/>
      <c r="W8" s="138"/>
      <c r="X8" s="134"/>
      <c r="Y8" s="139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9"/>
      <c r="M9" s="120"/>
      <c r="N9" s="120"/>
      <c r="O9" s="120"/>
      <c r="P9" s="120"/>
      <c r="Q9" s="120"/>
      <c r="R9" s="121"/>
      <c r="S9" s="115"/>
      <c r="T9" s="138"/>
      <c r="U9" s="134"/>
      <c r="V9" s="134"/>
      <c r="W9" s="138"/>
      <c r="X9" s="134"/>
      <c r="Y9" s="139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25"/>
      <c r="M10" s="126"/>
      <c r="N10" s="126"/>
      <c r="O10" s="126"/>
      <c r="P10" s="126"/>
      <c r="Q10" s="126"/>
      <c r="R10" s="127"/>
      <c r="S10" s="115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12"/>
      <c r="M11" s="113"/>
      <c r="N11" s="113"/>
      <c r="O11" s="113"/>
      <c r="P11" s="113"/>
      <c r="Q11" s="113"/>
      <c r="R11" s="114"/>
      <c r="S11" s="115"/>
      <c r="T11" s="135"/>
      <c r="U11" s="136"/>
      <c r="V11" s="136"/>
      <c r="W11" s="143"/>
      <c r="X11" s="144"/>
      <c r="Y11" s="145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9"/>
      <c r="M12" s="120"/>
      <c r="N12" s="120"/>
      <c r="O12" s="120"/>
      <c r="P12" s="120"/>
      <c r="Q12" s="120"/>
      <c r="R12" s="121"/>
      <c r="S12" s="115"/>
      <c r="T12" s="138"/>
      <c r="U12" s="134"/>
      <c r="V12" s="134"/>
      <c r="W12" s="138"/>
      <c r="X12" s="134"/>
      <c r="Y12" s="139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9"/>
      <c r="M13" s="120"/>
      <c r="N13" s="120"/>
      <c r="O13" s="120"/>
      <c r="P13" s="120"/>
      <c r="Q13" s="120"/>
      <c r="R13" s="121"/>
      <c r="S13" s="115"/>
      <c r="T13" s="138"/>
      <c r="U13" s="134"/>
      <c r="V13" s="134"/>
      <c r="W13" s="138"/>
      <c r="X13" s="134"/>
      <c r="Y13" s="139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25"/>
      <c r="M14" s="126"/>
      <c r="N14" s="126"/>
      <c r="O14" s="126"/>
      <c r="P14" s="126"/>
      <c r="Q14" s="126"/>
      <c r="R14" s="127"/>
      <c r="S14" s="115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12"/>
      <c r="M15" s="113"/>
      <c r="N15" s="113"/>
      <c r="O15" s="113"/>
      <c r="P15" s="113"/>
      <c r="Q15" s="113"/>
      <c r="R15" s="114"/>
      <c r="S15" s="115"/>
      <c r="T15" s="135"/>
      <c r="U15" s="136"/>
      <c r="V15" s="136"/>
      <c r="W15" s="143"/>
      <c r="X15" s="144"/>
      <c r="Y15" s="145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9"/>
      <c r="M16" s="120"/>
      <c r="N16" s="120"/>
      <c r="O16" s="120"/>
      <c r="P16" s="120"/>
      <c r="Q16" s="120"/>
      <c r="R16" s="121"/>
      <c r="S16" s="115"/>
      <c r="T16" s="138"/>
      <c r="U16" s="134"/>
      <c r="V16" s="134"/>
      <c r="W16" s="138"/>
      <c r="X16" s="134"/>
      <c r="Y16" s="139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9"/>
      <c r="M17" s="120"/>
      <c r="N17" s="120"/>
      <c r="O17" s="120"/>
      <c r="P17" s="120"/>
      <c r="Q17" s="120"/>
      <c r="R17" s="121"/>
      <c r="S17" s="115"/>
      <c r="T17" s="138"/>
      <c r="U17" s="134"/>
      <c r="V17" s="134"/>
      <c r="W17" s="138"/>
      <c r="X17" s="134"/>
      <c r="Y17" s="139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25"/>
      <c r="M18" s="126"/>
      <c r="N18" s="126"/>
      <c r="O18" s="126"/>
      <c r="P18" s="126"/>
      <c r="Q18" s="126"/>
      <c r="R18" s="127"/>
      <c r="S18" s="115"/>
      <c r="T18" s="140"/>
      <c r="U18" s="141"/>
      <c r="V18" s="141"/>
      <c r="W18" s="140"/>
      <c r="X18" s="141"/>
      <c r="Y18" s="142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595.232</v>
      </c>
      <c r="E19" s="0" t="n">
        <v>41.6323</v>
      </c>
      <c r="F19" s="0" t="n">
        <v>43.3508</v>
      </c>
      <c r="G19" s="0" t="n">
        <v>44.8375</v>
      </c>
      <c r="H19" s="0" t="n">
        <v>20303.73</v>
      </c>
      <c r="I19" s="0" t="n">
        <v>29.489</v>
      </c>
      <c r="J19" s="44" t="n">
        <f aca="false">H19/3600</f>
        <v>5.639925</v>
      </c>
      <c r="L19" s="0" t="n">
        <v>5612.9944</v>
      </c>
      <c r="M19" s="0" t="n">
        <v>41.7257</v>
      </c>
      <c r="N19" s="0" t="n">
        <v>43.3493</v>
      </c>
      <c r="O19" s="0" t="n">
        <v>44.8382</v>
      </c>
      <c r="P19" s="0" t="n">
        <v>20447.185</v>
      </c>
      <c r="Q19" s="0" t="n">
        <v>32.154</v>
      </c>
      <c r="R19" s="44" t="n">
        <f aca="false">P19/3600</f>
        <v>5.67977361111111</v>
      </c>
      <c r="S19" s="46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2586.9904</v>
      </c>
      <c r="E20" s="0" t="n">
        <v>39.6012</v>
      </c>
      <c r="F20" s="0" t="n">
        <v>41.8468</v>
      </c>
      <c r="G20" s="0" t="n">
        <v>43.0018</v>
      </c>
      <c r="H20" s="0" t="n">
        <v>18121.709</v>
      </c>
      <c r="I20" s="0" t="n">
        <v>25.46</v>
      </c>
      <c r="J20" s="50" t="n">
        <f aca="false">H20/3600</f>
        <v>5.03380805555556</v>
      </c>
      <c r="L20" s="0" t="n">
        <v>2603.3512</v>
      </c>
      <c r="M20" s="0" t="n">
        <v>39.6759</v>
      </c>
      <c r="N20" s="0" t="n">
        <v>41.8452</v>
      </c>
      <c r="O20" s="0" t="n">
        <v>42.9976</v>
      </c>
      <c r="P20" s="0" t="n">
        <v>18186.833</v>
      </c>
      <c r="Q20" s="0" t="n">
        <v>27.379</v>
      </c>
      <c r="R20" s="50" t="n">
        <f aca="false">P20/3600</f>
        <v>5.05189805555556</v>
      </c>
      <c r="S20" s="46"/>
      <c r="T20" s="75"/>
      <c r="U20" s="62"/>
      <c r="V20" s="62"/>
      <c r="W20" s="75"/>
      <c r="X20" s="62"/>
      <c r="Y20" s="76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1251.8288</v>
      </c>
      <c r="E21" s="0" t="n">
        <v>37.1047</v>
      </c>
      <c r="F21" s="0" t="n">
        <v>40.6783</v>
      </c>
      <c r="G21" s="0" t="n">
        <v>41.7645</v>
      </c>
      <c r="H21" s="0" t="n">
        <v>16340.569</v>
      </c>
      <c r="I21" s="0" t="n">
        <v>22.684</v>
      </c>
      <c r="J21" s="50" t="n">
        <f aca="false">H21/3600</f>
        <v>4.53904694444444</v>
      </c>
      <c r="L21" s="0" t="n">
        <v>1259.0192</v>
      </c>
      <c r="M21" s="0" t="n">
        <v>37.154</v>
      </c>
      <c r="N21" s="0" t="n">
        <v>40.6747</v>
      </c>
      <c r="O21" s="0" t="n">
        <v>41.7548</v>
      </c>
      <c r="P21" s="0" t="n">
        <v>16429.423</v>
      </c>
      <c r="Q21" s="0" t="n">
        <v>24.025</v>
      </c>
      <c r="R21" s="50" t="n">
        <f aca="false">P21/3600</f>
        <v>4.56372861111111</v>
      </c>
      <c r="S21" s="46"/>
      <c r="T21" s="75"/>
      <c r="U21" s="62"/>
      <c r="V21" s="62"/>
      <c r="W21" s="75"/>
      <c r="X21" s="62"/>
      <c r="Y21" s="76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617.2304</v>
      </c>
      <c r="E22" s="0" t="n">
        <v>34.5518</v>
      </c>
      <c r="F22" s="0" t="n">
        <v>39.8437</v>
      </c>
      <c r="G22" s="0" t="n">
        <v>41.0227</v>
      </c>
      <c r="H22" s="0" t="n">
        <v>14882.933</v>
      </c>
      <c r="I22" s="0" t="n">
        <v>20.874</v>
      </c>
      <c r="J22" s="54" t="n">
        <f aca="false">H22/3600</f>
        <v>4.13414805555556</v>
      </c>
      <c r="L22" s="0" t="n">
        <v>620.7032</v>
      </c>
      <c r="M22" s="0" t="n">
        <v>34.5861</v>
      </c>
      <c r="N22" s="0" t="n">
        <v>39.8488</v>
      </c>
      <c r="O22" s="0" t="n">
        <v>41.0267</v>
      </c>
      <c r="P22" s="0" t="n">
        <v>14990.271</v>
      </c>
      <c r="Q22" s="0" t="n">
        <v>21.716</v>
      </c>
      <c r="R22" s="54" t="n">
        <f aca="false">P22/3600</f>
        <v>4.16396416666667</v>
      </c>
      <c r="S22" s="46"/>
      <c r="T22" s="77"/>
      <c r="U22" s="78"/>
      <c r="V22" s="78"/>
      <c r="W22" s="77"/>
      <c r="X22" s="78"/>
      <c r="Y22" s="79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8322.4208</v>
      </c>
      <c r="E23" s="0" t="n">
        <v>39.8624</v>
      </c>
      <c r="F23" s="0" t="n">
        <v>42.033</v>
      </c>
      <c r="G23" s="0" t="n">
        <v>43.1591</v>
      </c>
      <c r="H23" s="0" t="n">
        <v>19668.482</v>
      </c>
      <c r="I23" s="0" t="n">
        <v>30.858</v>
      </c>
      <c r="J23" s="44" t="n">
        <f aca="false">H23/3600</f>
        <v>5.46346722222222</v>
      </c>
      <c r="L23" s="0" t="n">
        <v>8350.9216</v>
      </c>
      <c r="M23" s="0" t="n">
        <v>39.8844</v>
      </c>
      <c r="N23" s="0" t="n">
        <v>42.0328</v>
      </c>
      <c r="O23" s="0" t="n">
        <v>43.1655</v>
      </c>
      <c r="P23" s="0" t="n">
        <v>19849.29</v>
      </c>
      <c r="Q23" s="0" t="n">
        <v>32.606</v>
      </c>
      <c r="R23" s="44" t="n">
        <f aca="false">P23/3600</f>
        <v>5.51369166666667</v>
      </c>
      <c r="S23" s="46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3347.6912</v>
      </c>
      <c r="E24" s="0" t="n">
        <v>36.9928</v>
      </c>
      <c r="F24" s="0" t="n">
        <v>39.9874</v>
      </c>
      <c r="G24" s="0" t="n">
        <v>40.9839</v>
      </c>
      <c r="H24" s="0" t="n">
        <v>16903.244</v>
      </c>
      <c r="I24" s="0" t="n">
        <v>24.477</v>
      </c>
      <c r="J24" s="50" t="n">
        <f aca="false">H24/3600</f>
        <v>4.69534555555556</v>
      </c>
      <c r="L24" s="0" t="n">
        <v>3368.1664</v>
      </c>
      <c r="M24" s="0" t="n">
        <v>37.0162</v>
      </c>
      <c r="N24" s="0" t="n">
        <v>39.9926</v>
      </c>
      <c r="O24" s="0" t="n">
        <v>40.9839</v>
      </c>
      <c r="P24" s="0" t="n">
        <v>17026.089</v>
      </c>
      <c r="Q24" s="0" t="n">
        <v>26.069</v>
      </c>
      <c r="R24" s="50" t="n">
        <f aca="false">P24/3600</f>
        <v>4.72946916666667</v>
      </c>
      <c r="S24" s="46"/>
      <c r="T24" s="75"/>
      <c r="U24" s="62"/>
      <c r="V24" s="62"/>
      <c r="W24" s="75"/>
      <c r="X24" s="62"/>
      <c r="Y24" s="76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433.2984</v>
      </c>
      <c r="E25" s="0" t="n">
        <v>34.2199</v>
      </c>
      <c r="F25" s="0" t="n">
        <v>38.3942</v>
      </c>
      <c r="G25" s="0" t="n">
        <v>39.6179</v>
      </c>
      <c r="H25" s="0" t="n">
        <v>15176.354</v>
      </c>
      <c r="I25" s="0" t="n">
        <v>21.249</v>
      </c>
      <c r="J25" s="50" t="n">
        <f aca="false">H25/3600</f>
        <v>4.21565388888889</v>
      </c>
      <c r="L25" s="0" t="n">
        <v>1443.8536</v>
      </c>
      <c r="M25" s="0" t="n">
        <v>34.2473</v>
      </c>
      <c r="N25" s="0" t="n">
        <v>38.3909</v>
      </c>
      <c r="O25" s="0" t="n">
        <v>39.6196</v>
      </c>
      <c r="P25" s="0" t="n">
        <v>15244.918</v>
      </c>
      <c r="Q25" s="0" t="n">
        <v>22.449</v>
      </c>
      <c r="R25" s="50" t="n">
        <f aca="false">P25/3600</f>
        <v>4.23469944444445</v>
      </c>
      <c r="S25" s="46"/>
      <c r="T25" s="75"/>
      <c r="U25" s="62"/>
      <c r="V25" s="62"/>
      <c r="W25" s="75"/>
      <c r="X25" s="62"/>
      <c r="Y25" s="76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626.1016</v>
      </c>
      <c r="E26" s="0" t="n">
        <v>31.6271</v>
      </c>
      <c r="F26" s="0" t="n">
        <v>37.2892</v>
      </c>
      <c r="G26" s="0" t="n">
        <v>38.8379</v>
      </c>
      <c r="H26" s="0" t="n">
        <v>13911.764</v>
      </c>
      <c r="I26" s="0" t="n">
        <v>18.94</v>
      </c>
      <c r="J26" s="54" t="n">
        <f aca="false">H26/3600</f>
        <v>3.86437888888889</v>
      </c>
      <c r="L26" s="0" t="n">
        <v>631.1</v>
      </c>
      <c r="M26" s="0" t="n">
        <v>31.6558</v>
      </c>
      <c r="N26" s="0" t="n">
        <v>37.2989</v>
      </c>
      <c r="O26" s="0" t="n">
        <v>38.8427</v>
      </c>
      <c r="P26" s="0" t="n">
        <v>13999.078</v>
      </c>
      <c r="Q26" s="0" t="n">
        <v>20.015</v>
      </c>
      <c r="R26" s="54" t="n">
        <f aca="false">P26/3600</f>
        <v>3.88863277777778</v>
      </c>
      <c r="S26" s="46"/>
      <c r="T26" s="77"/>
      <c r="U26" s="78"/>
      <c r="V26" s="78"/>
      <c r="W26" s="77"/>
      <c r="X26" s="78"/>
      <c r="Y26" s="79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20127.788</v>
      </c>
      <c r="E27" s="0" t="n">
        <v>38.6236</v>
      </c>
      <c r="F27" s="0" t="n">
        <v>40.1815</v>
      </c>
      <c r="G27" s="0" t="n">
        <v>43.4223</v>
      </c>
      <c r="H27" s="0" t="n">
        <v>38599.783</v>
      </c>
      <c r="I27" s="0" t="n">
        <v>58.253</v>
      </c>
      <c r="J27" s="44" t="n">
        <f aca="false">H27/3600</f>
        <v>10.7221619444444</v>
      </c>
      <c r="L27" s="0" t="n">
        <v>20017.3376</v>
      </c>
      <c r="M27" s="0" t="n">
        <v>38.6666</v>
      </c>
      <c r="N27" s="0" t="n">
        <v>40.1797</v>
      </c>
      <c r="O27" s="0" t="n">
        <v>43.4147</v>
      </c>
      <c r="P27" s="0" t="n">
        <v>38823.288</v>
      </c>
      <c r="Q27" s="0" t="n">
        <v>62.213</v>
      </c>
      <c r="R27" s="44" t="n">
        <f aca="false">P27/3600</f>
        <v>10.7842466666667</v>
      </c>
      <c r="S27" s="46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6177.4984</v>
      </c>
      <c r="E28" s="0" t="n">
        <v>36.7163</v>
      </c>
      <c r="F28" s="0" t="n">
        <v>39.0278</v>
      </c>
      <c r="G28" s="0" t="n">
        <v>41.5968</v>
      </c>
      <c r="H28" s="0" t="n">
        <v>32428.957</v>
      </c>
      <c r="I28" s="0" t="n">
        <v>44.338</v>
      </c>
      <c r="J28" s="50" t="n">
        <f aca="false">H28/3600</f>
        <v>9.00804361111111</v>
      </c>
      <c r="L28" s="0" t="n">
        <v>6205.8792</v>
      </c>
      <c r="M28" s="0" t="n">
        <v>36.7698</v>
      </c>
      <c r="N28" s="0" t="n">
        <v>39.0226</v>
      </c>
      <c r="O28" s="0" t="n">
        <v>41.591</v>
      </c>
      <c r="P28" s="0" t="n">
        <v>32637.947</v>
      </c>
      <c r="Q28" s="0" t="n">
        <v>47.395</v>
      </c>
      <c r="R28" s="50" t="n">
        <f aca="false">P28/3600</f>
        <v>9.06609638888889</v>
      </c>
      <c r="S28" s="46"/>
      <c r="T28" s="75"/>
      <c r="U28" s="62"/>
      <c r="V28" s="62"/>
      <c r="W28" s="75"/>
      <c r="X28" s="62"/>
      <c r="Y28" s="76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841.3656</v>
      </c>
      <c r="E29" s="0" t="n">
        <v>34.5952</v>
      </c>
      <c r="F29" s="0" t="n">
        <v>38.1525</v>
      </c>
      <c r="G29" s="0" t="n">
        <v>40.0924</v>
      </c>
      <c r="H29" s="0" t="n">
        <v>29616.639</v>
      </c>
      <c r="I29" s="0" t="n">
        <v>39.049</v>
      </c>
      <c r="J29" s="50" t="n">
        <f aca="false">H29/3600</f>
        <v>8.22684416666667</v>
      </c>
      <c r="L29" s="0" t="n">
        <v>2860.74</v>
      </c>
      <c r="M29" s="0" t="n">
        <v>34.6656</v>
      </c>
      <c r="N29" s="0" t="n">
        <v>38.1469</v>
      </c>
      <c r="O29" s="0" t="n">
        <v>40.0846</v>
      </c>
      <c r="P29" s="0" t="n">
        <v>29764.511</v>
      </c>
      <c r="Q29" s="0" t="n">
        <v>41.452</v>
      </c>
      <c r="R29" s="50" t="n">
        <f aca="false">P29/3600</f>
        <v>8.26791972222222</v>
      </c>
      <c r="S29" s="46"/>
      <c r="T29" s="75"/>
      <c r="U29" s="62"/>
      <c r="V29" s="62"/>
      <c r="W29" s="75"/>
      <c r="X29" s="62"/>
      <c r="Y29" s="76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420.5416</v>
      </c>
      <c r="E30" s="0" t="n">
        <v>32.3049</v>
      </c>
      <c r="F30" s="0" t="n">
        <v>37.4563</v>
      </c>
      <c r="G30" s="0" t="n">
        <v>38.9458</v>
      </c>
      <c r="H30" s="0" t="n">
        <v>27446.935</v>
      </c>
      <c r="I30" s="0" t="n">
        <v>36.241</v>
      </c>
      <c r="J30" s="54" t="n">
        <f aca="false">H30/3600</f>
        <v>7.62414861111111</v>
      </c>
      <c r="L30" s="0" t="n">
        <v>1432.9104</v>
      </c>
      <c r="M30" s="0" t="n">
        <v>32.3956</v>
      </c>
      <c r="N30" s="0" t="n">
        <v>37.4525</v>
      </c>
      <c r="O30" s="0" t="n">
        <v>38.9399</v>
      </c>
      <c r="P30" s="0" t="n">
        <v>27670.48</v>
      </c>
      <c r="Q30" s="0" t="n">
        <v>37.847</v>
      </c>
      <c r="R30" s="54" t="n">
        <f aca="false">P30/3600</f>
        <v>7.68624444444444</v>
      </c>
      <c r="S30" s="46"/>
      <c r="T30" s="77"/>
      <c r="U30" s="78"/>
      <c r="V30" s="78"/>
      <c r="W30" s="77"/>
      <c r="X30" s="78"/>
      <c r="Y30" s="79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20458.8688</v>
      </c>
      <c r="E31" s="0" t="n">
        <v>39.3469</v>
      </c>
      <c r="F31" s="0" t="n">
        <v>43.7958</v>
      </c>
      <c r="G31" s="0" t="n">
        <v>45.0989</v>
      </c>
      <c r="H31" s="0" t="n">
        <v>46365.889</v>
      </c>
      <c r="I31" s="0" t="n">
        <v>66.648</v>
      </c>
      <c r="J31" s="44" t="n">
        <f aca="false">H31/3600</f>
        <v>12.8794136111111</v>
      </c>
      <c r="L31" s="0" t="n">
        <v>20393.0272</v>
      </c>
      <c r="M31" s="0" t="n">
        <v>39.3805</v>
      </c>
      <c r="N31" s="0" t="n">
        <v>43.7914</v>
      </c>
      <c r="O31" s="0" t="n">
        <v>45.0943</v>
      </c>
      <c r="P31" s="0" t="n">
        <v>46626.31</v>
      </c>
      <c r="Q31" s="0" t="n">
        <v>70.906</v>
      </c>
      <c r="R31" s="44" t="n">
        <f aca="false">P31/3600</f>
        <v>12.9517527777778</v>
      </c>
      <c r="S31" s="46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7336.5616</v>
      </c>
      <c r="E32" s="0" t="n">
        <v>37.4918</v>
      </c>
      <c r="F32" s="0" t="n">
        <v>42.5006</v>
      </c>
      <c r="G32" s="0" t="n">
        <v>43.1214</v>
      </c>
      <c r="H32" s="0" t="n">
        <v>39699.538</v>
      </c>
      <c r="I32" s="0" t="n">
        <v>54.853</v>
      </c>
      <c r="J32" s="50" t="n">
        <f aca="false">H32/3600</f>
        <v>11.0276494444444</v>
      </c>
      <c r="L32" s="0" t="n">
        <v>7327.8328</v>
      </c>
      <c r="M32" s="0" t="n">
        <v>37.5638</v>
      </c>
      <c r="N32" s="0" t="n">
        <v>42.4903</v>
      </c>
      <c r="O32" s="0" t="n">
        <v>43.1056</v>
      </c>
      <c r="P32" s="0" t="n">
        <v>39908.645</v>
      </c>
      <c r="Q32" s="0" t="n">
        <v>59.174</v>
      </c>
      <c r="R32" s="50" t="n">
        <f aca="false">P32/3600</f>
        <v>11.0857347222222</v>
      </c>
      <c r="S32" s="46"/>
      <c r="T32" s="75"/>
      <c r="U32" s="62"/>
      <c r="V32" s="62"/>
      <c r="W32" s="75"/>
      <c r="X32" s="62"/>
      <c r="Y32" s="76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3434.9904</v>
      </c>
      <c r="E33" s="0" t="n">
        <v>35.536</v>
      </c>
      <c r="F33" s="0" t="n">
        <v>41.2655</v>
      </c>
      <c r="G33" s="0" t="n">
        <v>41.326</v>
      </c>
      <c r="H33" s="0" t="n">
        <v>35410.772</v>
      </c>
      <c r="I33" s="0" t="n">
        <v>47.925</v>
      </c>
      <c r="J33" s="50" t="n">
        <f aca="false">H33/3600</f>
        <v>9.83632555555555</v>
      </c>
      <c r="L33" s="0" t="n">
        <v>3440.7936</v>
      </c>
      <c r="M33" s="0" t="n">
        <v>35.6446</v>
      </c>
      <c r="N33" s="0" t="n">
        <v>41.2521</v>
      </c>
      <c r="O33" s="0" t="n">
        <v>41.3097</v>
      </c>
      <c r="P33" s="0" t="n">
        <v>35642.148</v>
      </c>
      <c r="Q33" s="0" t="n">
        <v>51.733</v>
      </c>
      <c r="R33" s="50" t="n">
        <f aca="false">P33/3600</f>
        <v>9.90059666666667</v>
      </c>
      <c r="S33" s="46"/>
      <c r="T33" s="75"/>
      <c r="U33" s="62"/>
      <c r="V33" s="62"/>
      <c r="W33" s="75"/>
      <c r="X33" s="62"/>
      <c r="Y33" s="76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1752.756</v>
      </c>
      <c r="E34" s="0" t="n">
        <v>33.4386</v>
      </c>
      <c r="F34" s="0" t="n">
        <v>40.3167</v>
      </c>
      <c r="G34" s="0" t="n">
        <v>39.9621</v>
      </c>
      <c r="H34" s="0" t="n">
        <v>32316.147</v>
      </c>
      <c r="I34" s="0" t="n">
        <v>43.651</v>
      </c>
      <c r="J34" s="54" t="n">
        <f aca="false">H34/3600</f>
        <v>8.9767075</v>
      </c>
      <c r="L34" s="0" t="n">
        <v>1763.6864</v>
      </c>
      <c r="M34" s="0" t="n">
        <v>33.5778</v>
      </c>
      <c r="N34" s="0" t="n">
        <v>40.2863</v>
      </c>
      <c r="O34" s="0" t="n">
        <v>39.9401</v>
      </c>
      <c r="P34" s="0" t="n">
        <v>32554.249</v>
      </c>
      <c r="Q34" s="0" t="n">
        <v>46.804</v>
      </c>
      <c r="R34" s="54" t="n">
        <f aca="false">P34/3600</f>
        <v>9.04284694444445</v>
      </c>
      <c r="S34" s="46"/>
      <c r="T34" s="77"/>
      <c r="U34" s="78"/>
      <c r="V34" s="78"/>
      <c r="W34" s="77"/>
      <c r="X34" s="78"/>
      <c r="Y34" s="79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49434.3472</v>
      </c>
      <c r="E35" s="0" t="n">
        <v>37.8533</v>
      </c>
      <c r="F35" s="0" t="n">
        <v>42.1197</v>
      </c>
      <c r="G35" s="0" t="n">
        <v>44.2371</v>
      </c>
      <c r="H35" s="0" t="n">
        <v>53996.26</v>
      </c>
      <c r="I35" s="0" t="n">
        <v>93.7</v>
      </c>
      <c r="J35" s="44" t="n">
        <f aca="false">H35/3600</f>
        <v>14.9989611111111</v>
      </c>
      <c r="L35" s="0" t="n">
        <v>49183.9232</v>
      </c>
      <c r="M35" s="0" t="n">
        <v>37.8869</v>
      </c>
      <c r="N35" s="0" t="n">
        <v>42.1136</v>
      </c>
      <c r="O35" s="0" t="n">
        <v>44.2286</v>
      </c>
      <c r="P35" s="0" t="n">
        <v>54387.831</v>
      </c>
      <c r="Q35" s="0" t="n">
        <v>99.533</v>
      </c>
      <c r="R35" s="44" t="n">
        <f aca="false">P35/3600</f>
        <v>15.1077308333333</v>
      </c>
      <c r="S35" s="46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7656.8968</v>
      </c>
      <c r="E36" s="0" t="n">
        <v>35.3478</v>
      </c>
      <c r="F36" s="0" t="n">
        <v>40.6662</v>
      </c>
      <c r="G36" s="0" t="n">
        <v>43.0169</v>
      </c>
      <c r="H36" s="0" t="n">
        <v>39763.265</v>
      </c>
      <c r="I36" s="0" t="n">
        <v>56.506</v>
      </c>
      <c r="J36" s="50" t="n">
        <f aca="false">H36/3600</f>
        <v>11.0453513888889</v>
      </c>
      <c r="L36" s="0" t="n">
        <v>7619.2072</v>
      </c>
      <c r="M36" s="0" t="n">
        <v>35.3959</v>
      </c>
      <c r="N36" s="0" t="n">
        <v>40.6625</v>
      </c>
      <c r="O36" s="0" t="n">
        <v>43.0124</v>
      </c>
      <c r="P36" s="0" t="n">
        <v>39996.587</v>
      </c>
      <c r="Q36" s="0" t="n">
        <v>61.118</v>
      </c>
      <c r="R36" s="50" t="n">
        <f aca="false">P36/3600</f>
        <v>11.1101630555556</v>
      </c>
      <c r="S36" s="46"/>
      <c r="T36" s="75"/>
      <c r="U36" s="62"/>
      <c r="V36" s="62"/>
      <c r="W36" s="75"/>
      <c r="X36" s="62"/>
      <c r="Y36" s="76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2108.7</v>
      </c>
      <c r="E37" s="0" t="n">
        <v>33.5738</v>
      </c>
      <c r="F37" s="0" t="n">
        <v>39.4448</v>
      </c>
      <c r="G37" s="0" t="n">
        <v>42.0462</v>
      </c>
      <c r="H37" s="0" t="n">
        <v>35057.506</v>
      </c>
      <c r="I37" s="0" t="n">
        <v>47.224</v>
      </c>
      <c r="J37" s="50" t="n">
        <f aca="false">H37/3600</f>
        <v>9.73819611111111</v>
      </c>
      <c r="L37" s="0" t="n">
        <v>2096.3152</v>
      </c>
      <c r="M37" s="0" t="n">
        <v>33.6459</v>
      </c>
      <c r="N37" s="0" t="n">
        <v>39.4423</v>
      </c>
      <c r="O37" s="0" t="n">
        <v>42.0342</v>
      </c>
      <c r="P37" s="0" t="n">
        <v>35281.863</v>
      </c>
      <c r="Q37" s="0" t="n">
        <v>50.593</v>
      </c>
      <c r="R37" s="50" t="n">
        <f aca="false">P37/3600</f>
        <v>9.8005175</v>
      </c>
      <c r="S37" s="46"/>
      <c r="T37" s="75"/>
      <c r="U37" s="62"/>
      <c r="V37" s="62"/>
      <c r="W37" s="75"/>
      <c r="X37" s="62"/>
      <c r="Y37" s="76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867.8616</v>
      </c>
      <c r="E38" s="0" t="n">
        <v>31.4356</v>
      </c>
      <c r="F38" s="0" t="n">
        <v>38.5755</v>
      </c>
      <c r="G38" s="0" t="n">
        <v>41.2991</v>
      </c>
      <c r="H38" s="0" t="n">
        <v>32903.63</v>
      </c>
      <c r="I38" s="0" t="n">
        <v>43.261</v>
      </c>
      <c r="J38" s="54" t="n">
        <f aca="false">H38/3600</f>
        <v>9.13989722222222</v>
      </c>
      <c r="L38" s="0" t="n">
        <v>871.6104</v>
      </c>
      <c r="M38" s="0" t="n">
        <v>31.5726</v>
      </c>
      <c r="N38" s="0" t="n">
        <v>38.5701</v>
      </c>
      <c r="O38" s="0" t="n">
        <v>41.271</v>
      </c>
      <c r="P38" s="0" t="n">
        <v>33178.783</v>
      </c>
      <c r="Q38" s="0" t="n">
        <v>46.662</v>
      </c>
      <c r="R38" s="54" t="n">
        <f aca="false">P38/3600</f>
        <v>9.21632861111111</v>
      </c>
      <c r="S38" s="46"/>
      <c r="T38" s="77"/>
      <c r="U38" s="78"/>
      <c r="V38" s="78"/>
      <c r="W38" s="77"/>
      <c r="X38" s="78"/>
      <c r="Y38" s="79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889.4144</v>
      </c>
      <c r="E39" s="0" t="n">
        <v>40.1238</v>
      </c>
      <c r="F39" s="0" t="n">
        <v>42.9002</v>
      </c>
      <c r="G39" s="0" t="n">
        <v>43.5228</v>
      </c>
      <c r="H39" s="0" t="n">
        <v>7922.012</v>
      </c>
      <c r="I39" s="0" t="n">
        <v>11.997</v>
      </c>
      <c r="J39" s="44" t="n">
        <f aca="false">H39/3600</f>
        <v>2.20055888888889</v>
      </c>
      <c r="L39" s="0" t="n">
        <v>3896.004</v>
      </c>
      <c r="M39" s="0" t="n">
        <v>40.2021</v>
      </c>
      <c r="N39" s="0" t="n">
        <v>42.8905</v>
      </c>
      <c r="O39" s="0" t="n">
        <v>43.5042</v>
      </c>
      <c r="P39" s="0" t="n">
        <v>7985.461</v>
      </c>
      <c r="Q39" s="0" t="n">
        <v>13.104</v>
      </c>
      <c r="R39" s="44" t="n">
        <f aca="false">P39/3600</f>
        <v>2.21818361111111</v>
      </c>
      <c r="S39" s="46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838.1024</v>
      </c>
      <c r="E40" s="0" t="n">
        <v>36.8733</v>
      </c>
      <c r="F40" s="0" t="n">
        <v>40.5618</v>
      </c>
      <c r="G40" s="0" t="n">
        <v>40.9156</v>
      </c>
      <c r="H40" s="0" t="n">
        <v>7031.199</v>
      </c>
      <c r="I40" s="0" t="n">
        <v>10.359</v>
      </c>
      <c r="J40" s="50" t="n">
        <f aca="false">H40/3600</f>
        <v>1.95311083333333</v>
      </c>
      <c r="L40" s="0" t="n">
        <v>1849.3384</v>
      </c>
      <c r="M40" s="0" t="n">
        <v>37.0411</v>
      </c>
      <c r="N40" s="0" t="n">
        <v>40.5287</v>
      </c>
      <c r="O40" s="0" t="n">
        <v>40.8949</v>
      </c>
      <c r="P40" s="0" t="n">
        <v>7070.359</v>
      </c>
      <c r="Q40" s="0" t="n">
        <v>11.139</v>
      </c>
      <c r="R40" s="50" t="n">
        <f aca="false">P40/3600</f>
        <v>1.96398861111111</v>
      </c>
      <c r="S40" s="46"/>
      <c r="T40" s="75"/>
      <c r="U40" s="62"/>
      <c r="V40" s="62"/>
      <c r="W40" s="75"/>
      <c r="X40" s="62"/>
      <c r="Y40" s="76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882.964</v>
      </c>
      <c r="E41" s="0" t="n">
        <v>34.0526</v>
      </c>
      <c r="F41" s="0" t="n">
        <v>38.6327</v>
      </c>
      <c r="G41" s="0" t="n">
        <v>38.8105</v>
      </c>
      <c r="H41" s="0" t="n">
        <v>6326.898</v>
      </c>
      <c r="I41" s="0" t="n">
        <v>8.783</v>
      </c>
      <c r="J41" s="50" t="n">
        <f aca="false">H41/3600</f>
        <v>1.75747166666667</v>
      </c>
      <c r="L41" s="0" t="n">
        <v>892.208</v>
      </c>
      <c r="M41" s="0" t="n">
        <v>34.3014</v>
      </c>
      <c r="N41" s="0" t="n">
        <v>38.591</v>
      </c>
      <c r="O41" s="0" t="n">
        <v>38.7923</v>
      </c>
      <c r="P41" s="0" t="n">
        <v>6362.031</v>
      </c>
      <c r="Q41" s="0" t="n">
        <v>9.517</v>
      </c>
      <c r="R41" s="50" t="n">
        <f aca="false">P41/3600</f>
        <v>1.76723083333333</v>
      </c>
      <c r="S41" s="46"/>
      <c r="T41" s="75"/>
      <c r="U41" s="62"/>
      <c r="V41" s="62"/>
      <c r="W41" s="75"/>
      <c r="X41" s="62"/>
      <c r="Y41" s="76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450.192</v>
      </c>
      <c r="E42" s="0" t="n">
        <v>31.6476</v>
      </c>
      <c r="F42" s="0" t="n">
        <v>37.1619</v>
      </c>
      <c r="G42" s="0" t="n">
        <v>37.1964</v>
      </c>
      <c r="H42" s="0" t="n">
        <v>5770.435</v>
      </c>
      <c r="I42" s="0" t="n">
        <v>7.753</v>
      </c>
      <c r="J42" s="54" t="n">
        <f aca="false">H42/3600</f>
        <v>1.60289861111111</v>
      </c>
      <c r="L42" s="0" t="n">
        <v>457.8368</v>
      </c>
      <c r="M42" s="0" t="n">
        <v>31.9028</v>
      </c>
      <c r="N42" s="0" t="n">
        <v>37.1049</v>
      </c>
      <c r="O42" s="0" t="n">
        <v>37.2053</v>
      </c>
      <c r="P42" s="0" t="n">
        <v>5828.434</v>
      </c>
      <c r="Q42" s="0" t="n">
        <v>8.408</v>
      </c>
      <c r="R42" s="54" t="n">
        <f aca="false">P42/3600</f>
        <v>1.61900944444444</v>
      </c>
      <c r="S42" s="46"/>
      <c r="T42" s="77"/>
      <c r="U42" s="78"/>
      <c r="V42" s="78"/>
      <c r="W42" s="77"/>
      <c r="X42" s="78"/>
      <c r="Y42" s="79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4379.0624</v>
      </c>
      <c r="E43" s="0" t="n">
        <v>40.0767</v>
      </c>
      <c r="F43" s="0" t="n">
        <v>43.219</v>
      </c>
      <c r="G43" s="0" t="n">
        <v>44.6127</v>
      </c>
      <c r="H43" s="0" t="n">
        <v>9930.659</v>
      </c>
      <c r="I43" s="0" t="n">
        <v>13.9</v>
      </c>
      <c r="J43" s="44" t="n">
        <f aca="false">H43/3600</f>
        <v>2.75851638888889</v>
      </c>
      <c r="L43" s="0" t="n">
        <v>4374.212</v>
      </c>
      <c r="M43" s="0" t="n">
        <v>40.1231</v>
      </c>
      <c r="N43" s="0" t="n">
        <v>43.2182</v>
      </c>
      <c r="O43" s="0" t="n">
        <v>44.602</v>
      </c>
      <c r="P43" s="0" t="n">
        <v>10016.635</v>
      </c>
      <c r="Q43" s="0" t="n">
        <v>14.883</v>
      </c>
      <c r="R43" s="44" t="n">
        <f aca="false">P43/3600</f>
        <v>2.78239861111111</v>
      </c>
      <c r="S43" s="46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966.6872</v>
      </c>
      <c r="E44" s="0" t="n">
        <v>37.2514</v>
      </c>
      <c r="F44" s="0" t="n">
        <v>41.2164</v>
      </c>
      <c r="G44" s="0" t="n">
        <v>42.3364</v>
      </c>
      <c r="H44" s="0" t="n">
        <v>8729.773</v>
      </c>
      <c r="I44" s="0" t="n">
        <v>11.591</v>
      </c>
      <c r="J44" s="50" t="n">
        <f aca="false">H44/3600</f>
        <v>2.42493694444444</v>
      </c>
      <c r="L44" s="0" t="n">
        <v>1965.6888</v>
      </c>
      <c r="M44" s="0" t="n">
        <v>37.3298</v>
      </c>
      <c r="N44" s="0" t="n">
        <v>41.2156</v>
      </c>
      <c r="O44" s="0" t="n">
        <v>42.3135</v>
      </c>
      <c r="P44" s="0" t="n">
        <v>8802.948</v>
      </c>
      <c r="Q44" s="0" t="n">
        <v>12.45</v>
      </c>
      <c r="R44" s="50" t="n">
        <f aca="false">P44/3600</f>
        <v>2.44526333333333</v>
      </c>
      <c r="S44" s="46"/>
      <c r="T44" s="75"/>
      <c r="U44" s="62"/>
      <c r="V44" s="62"/>
      <c r="W44" s="75"/>
      <c r="X44" s="62"/>
      <c r="Y44" s="76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956.4536</v>
      </c>
      <c r="E45" s="0" t="n">
        <v>34.3389</v>
      </c>
      <c r="F45" s="0" t="n">
        <v>39.5443</v>
      </c>
      <c r="G45" s="0" t="n">
        <v>40.4809</v>
      </c>
      <c r="H45" s="0" t="n">
        <v>7874.866</v>
      </c>
      <c r="I45" s="0" t="n">
        <v>10.016</v>
      </c>
      <c r="J45" s="50" t="n">
        <f aca="false">H45/3600</f>
        <v>2.18746277777778</v>
      </c>
      <c r="L45" s="0" t="n">
        <v>959.844</v>
      </c>
      <c r="M45" s="0" t="n">
        <v>34.4416</v>
      </c>
      <c r="N45" s="0" t="n">
        <v>39.5376</v>
      </c>
      <c r="O45" s="0" t="n">
        <v>40.4744</v>
      </c>
      <c r="P45" s="0" t="n">
        <v>7949.142</v>
      </c>
      <c r="Q45" s="0" t="n">
        <v>10.827</v>
      </c>
      <c r="R45" s="50" t="n">
        <f aca="false">P45/3600</f>
        <v>2.208095</v>
      </c>
      <c r="S45" s="46"/>
      <c r="T45" s="75"/>
      <c r="U45" s="62"/>
      <c r="V45" s="62"/>
      <c r="W45" s="75"/>
      <c r="X45" s="62"/>
      <c r="Y45" s="76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88.6024</v>
      </c>
      <c r="E46" s="0" t="n">
        <v>31.484</v>
      </c>
      <c r="F46" s="0" t="n">
        <v>38.2607</v>
      </c>
      <c r="G46" s="0" t="n">
        <v>39.0989</v>
      </c>
      <c r="H46" s="0" t="n">
        <v>7270.736</v>
      </c>
      <c r="I46" s="0" t="n">
        <v>9.08</v>
      </c>
      <c r="J46" s="54" t="n">
        <f aca="false">H46/3600</f>
        <v>2.01964888888889</v>
      </c>
      <c r="L46" s="0" t="n">
        <v>493.0104</v>
      </c>
      <c r="M46" s="0" t="n">
        <v>31.5934</v>
      </c>
      <c r="N46" s="0" t="n">
        <v>38.2567</v>
      </c>
      <c r="O46" s="0" t="n">
        <v>39.0821</v>
      </c>
      <c r="P46" s="0" t="n">
        <v>7335.933</v>
      </c>
      <c r="Q46" s="0" t="n">
        <v>9.766</v>
      </c>
      <c r="R46" s="54" t="n">
        <f aca="false">P46/3600</f>
        <v>2.03775916666667</v>
      </c>
      <c r="S46" s="46"/>
      <c r="T46" s="77"/>
      <c r="U46" s="78"/>
      <c r="V46" s="78"/>
      <c r="W46" s="77"/>
      <c r="X46" s="78"/>
      <c r="Y46" s="79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8400.072</v>
      </c>
      <c r="E47" s="0" t="n">
        <v>38.275</v>
      </c>
      <c r="F47" s="0" t="n">
        <v>41.1181</v>
      </c>
      <c r="G47" s="0" t="n">
        <v>42.0356</v>
      </c>
      <c r="H47" s="0" t="n">
        <v>9141.764</v>
      </c>
      <c r="I47" s="0" t="n">
        <v>15.663</v>
      </c>
      <c r="J47" s="44" t="n">
        <f aca="false">H47/3600</f>
        <v>2.53937888888889</v>
      </c>
      <c r="L47" s="0" t="n">
        <v>8386.0792</v>
      </c>
      <c r="M47" s="0" t="n">
        <v>38.3072</v>
      </c>
      <c r="N47" s="0" t="n">
        <v>41.1141</v>
      </c>
      <c r="O47" s="0" t="n">
        <v>42.0316</v>
      </c>
      <c r="P47" s="0" t="n">
        <v>9222.487</v>
      </c>
      <c r="Q47" s="0" t="n">
        <v>16.739</v>
      </c>
      <c r="R47" s="44" t="n">
        <f aca="false">P47/3600</f>
        <v>2.56180194444444</v>
      </c>
      <c r="S47" s="46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3589.7248</v>
      </c>
      <c r="E48" s="0" t="n">
        <v>34.4622</v>
      </c>
      <c r="F48" s="0" t="n">
        <v>38.5288</v>
      </c>
      <c r="G48" s="0" t="n">
        <v>39.3699</v>
      </c>
      <c r="H48" s="0" t="n">
        <v>7767.344</v>
      </c>
      <c r="I48" s="0" t="n">
        <v>12.231</v>
      </c>
      <c r="J48" s="50" t="n">
        <f aca="false">H48/3600</f>
        <v>2.15759555555556</v>
      </c>
      <c r="L48" s="0" t="n">
        <v>3595.372</v>
      </c>
      <c r="M48" s="0" t="n">
        <v>34.5038</v>
      </c>
      <c r="N48" s="0" t="n">
        <v>38.5204</v>
      </c>
      <c r="O48" s="0" t="n">
        <v>39.3695</v>
      </c>
      <c r="P48" s="0" t="n">
        <v>7822.431</v>
      </c>
      <c r="Q48" s="0" t="n">
        <v>13.214</v>
      </c>
      <c r="R48" s="50" t="n">
        <f aca="false">P48/3600</f>
        <v>2.1728975</v>
      </c>
      <c r="S48" s="46"/>
      <c r="T48" s="75"/>
      <c r="U48" s="62"/>
      <c r="V48" s="62"/>
      <c r="W48" s="75"/>
      <c r="X48" s="62"/>
      <c r="Y48" s="76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572.7936</v>
      </c>
      <c r="E49" s="0" t="n">
        <v>31.0459</v>
      </c>
      <c r="F49" s="0" t="n">
        <v>36.6067</v>
      </c>
      <c r="G49" s="0" t="n">
        <v>37.4125</v>
      </c>
      <c r="H49" s="0" t="n">
        <v>6749.632</v>
      </c>
      <c r="I49" s="0" t="n">
        <v>10.047</v>
      </c>
      <c r="J49" s="50" t="n">
        <f aca="false">H49/3600</f>
        <v>1.87489777777778</v>
      </c>
      <c r="L49" s="0" t="n">
        <v>1578.344</v>
      </c>
      <c r="M49" s="0" t="n">
        <v>31.0803</v>
      </c>
      <c r="N49" s="0" t="n">
        <v>36.6022</v>
      </c>
      <c r="O49" s="0" t="n">
        <v>37.4034</v>
      </c>
      <c r="P49" s="0" t="n">
        <v>6768.357</v>
      </c>
      <c r="Q49" s="0" t="n">
        <v>10.764</v>
      </c>
      <c r="R49" s="50" t="n">
        <f aca="false">P49/3600</f>
        <v>1.88009916666667</v>
      </c>
      <c r="S49" s="46"/>
      <c r="T49" s="75"/>
      <c r="U49" s="62"/>
      <c r="V49" s="62"/>
      <c r="W49" s="75"/>
      <c r="X49" s="62"/>
      <c r="Y49" s="76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679.0344</v>
      </c>
      <c r="E50" s="0" t="n">
        <v>27.8711</v>
      </c>
      <c r="F50" s="0" t="n">
        <v>35.2209</v>
      </c>
      <c r="G50" s="0" t="n">
        <v>35.9884</v>
      </c>
      <c r="H50" s="0" t="n">
        <v>5995.807</v>
      </c>
      <c r="I50" s="0" t="n">
        <v>8.674</v>
      </c>
      <c r="J50" s="54" t="n">
        <f aca="false">H50/3600</f>
        <v>1.66550194444444</v>
      </c>
      <c r="L50" s="0" t="n">
        <v>684.3032</v>
      </c>
      <c r="M50" s="0" t="n">
        <v>27.9276</v>
      </c>
      <c r="N50" s="0" t="n">
        <v>35.1912</v>
      </c>
      <c r="O50" s="0" t="n">
        <v>35.9536</v>
      </c>
      <c r="P50" s="0" t="n">
        <v>6036.893</v>
      </c>
      <c r="Q50" s="0" t="n">
        <v>9.329</v>
      </c>
      <c r="R50" s="54" t="n">
        <f aca="false">P50/3600</f>
        <v>1.67691472222222</v>
      </c>
      <c r="S50" s="46"/>
      <c r="T50" s="77"/>
      <c r="U50" s="78"/>
      <c r="V50" s="78"/>
      <c r="W50" s="77"/>
      <c r="X50" s="78"/>
      <c r="Y50" s="79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5901.6976</v>
      </c>
      <c r="E51" s="0" t="n">
        <v>39.6748</v>
      </c>
      <c r="F51" s="0" t="n">
        <v>41.5354</v>
      </c>
      <c r="G51" s="0" t="n">
        <v>42.8579</v>
      </c>
      <c r="H51" s="0" t="n">
        <v>6632.473</v>
      </c>
      <c r="I51" s="0" t="n">
        <v>10.094</v>
      </c>
      <c r="J51" s="44" t="n">
        <f aca="false">H51/3600</f>
        <v>1.84235361111111</v>
      </c>
      <c r="L51" s="0" t="n">
        <v>5915.3272</v>
      </c>
      <c r="M51" s="0" t="n">
        <v>39.7234</v>
      </c>
      <c r="N51" s="0" t="n">
        <v>41.5337</v>
      </c>
      <c r="O51" s="0" t="n">
        <v>42.8579</v>
      </c>
      <c r="P51" s="0" t="n">
        <v>6676.14</v>
      </c>
      <c r="Q51" s="0" t="n">
        <v>10.64</v>
      </c>
      <c r="R51" s="44" t="n">
        <f aca="false">P51/3600</f>
        <v>1.85448333333333</v>
      </c>
      <c r="S51" s="46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2366.5216</v>
      </c>
      <c r="E52" s="0" t="n">
        <v>36.1181</v>
      </c>
      <c r="F52" s="0" t="n">
        <v>38.9734</v>
      </c>
      <c r="G52" s="0" t="n">
        <v>40.5737</v>
      </c>
      <c r="H52" s="0" t="n">
        <v>5746.357</v>
      </c>
      <c r="I52" s="0" t="n">
        <v>8.035</v>
      </c>
      <c r="J52" s="50" t="n">
        <f aca="false">H52/3600</f>
        <v>1.59621027777778</v>
      </c>
      <c r="L52" s="0" t="n">
        <v>2377.1216</v>
      </c>
      <c r="M52" s="0" t="n">
        <v>36.1919</v>
      </c>
      <c r="N52" s="0" t="n">
        <v>38.971</v>
      </c>
      <c r="O52" s="0" t="n">
        <v>40.5777</v>
      </c>
      <c r="P52" s="0" t="n">
        <v>5777.544</v>
      </c>
      <c r="Q52" s="0" t="n">
        <v>8.549</v>
      </c>
      <c r="R52" s="50" t="n">
        <f aca="false">P52/3600</f>
        <v>1.60487333333333</v>
      </c>
      <c r="S52" s="46"/>
      <c r="T52" s="75"/>
      <c r="U52" s="62"/>
      <c r="V52" s="62"/>
      <c r="W52" s="75"/>
      <c r="X52" s="62"/>
      <c r="Y52" s="76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1057.0808</v>
      </c>
      <c r="E53" s="0" t="n">
        <v>33.0153</v>
      </c>
      <c r="F53" s="0" t="n">
        <v>37.105</v>
      </c>
      <c r="G53" s="0" t="n">
        <v>38.8659</v>
      </c>
      <c r="H53" s="0" t="n">
        <v>5027.11</v>
      </c>
      <c r="I53" s="0" t="n">
        <v>6.739</v>
      </c>
      <c r="J53" s="50" t="n">
        <f aca="false">H53/3600</f>
        <v>1.39641944444444</v>
      </c>
      <c r="L53" s="0" t="n">
        <v>1066.228</v>
      </c>
      <c r="M53" s="0" t="n">
        <v>33.0885</v>
      </c>
      <c r="N53" s="0" t="n">
        <v>37.0983</v>
      </c>
      <c r="O53" s="0" t="n">
        <v>38.8603</v>
      </c>
      <c r="P53" s="0" t="n">
        <v>5055.019</v>
      </c>
      <c r="Q53" s="0" t="n">
        <v>7.207</v>
      </c>
      <c r="R53" s="50" t="n">
        <f aca="false">P53/3600</f>
        <v>1.40417194444444</v>
      </c>
      <c r="S53" s="46"/>
      <c r="T53" s="75"/>
      <c r="U53" s="62"/>
      <c r="V53" s="62"/>
      <c r="W53" s="75"/>
      <c r="X53" s="62"/>
      <c r="Y53" s="76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484.5776</v>
      </c>
      <c r="E54" s="0" t="n">
        <v>30.1747</v>
      </c>
      <c r="F54" s="0" t="n">
        <v>35.8035</v>
      </c>
      <c r="G54" s="0" t="n">
        <v>37.5917</v>
      </c>
      <c r="H54" s="0" t="n">
        <v>4451.964</v>
      </c>
      <c r="I54" s="0" t="n">
        <v>5.819</v>
      </c>
      <c r="J54" s="54" t="n">
        <f aca="false">H54/3600</f>
        <v>1.23665666666667</v>
      </c>
      <c r="L54" s="0" t="n">
        <v>490.0808</v>
      </c>
      <c r="M54" s="0" t="n">
        <v>30.2445</v>
      </c>
      <c r="N54" s="0" t="n">
        <v>35.7925</v>
      </c>
      <c r="O54" s="0" t="n">
        <v>37.5914</v>
      </c>
      <c r="P54" s="0" t="n">
        <v>4476.6</v>
      </c>
      <c r="Q54" s="0" t="n">
        <v>6.225</v>
      </c>
      <c r="R54" s="54" t="n">
        <f aca="false">P54/3600</f>
        <v>1.2435</v>
      </c>
      <c r="S54" s="46"/>
      <c r="T54" s="77"/>
      <c r="U54" s="78"/>
      <c r="V54" s="78"/>
      <c r="W54" s="77"/>
      <c r="X54" s="78"/>
      <c r="Y54" s="79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819.468</v>
      </c>
      <c r="E55" s="0" t="n">
        <v>40.7969</v>
      </c>
      <c r="F55" s="0" t="n">
        <v>43.7354</v>
      </c>
      <c r="G55" s="0" t="n">
        <v>43.1402</v>
      </c>
      <c r="H55" s="0" t="n">
        <v>2166.637</v>
      </c>
      <c r="I55" s="0" t="n">
        <v>3.495</v>
      </c>
      <c r="J55" s="44" t="n">
        <f aca="false">H55/3600</f>
        <v>0.601843611111111</v>
      </c>
      <c r="L55" s="0" t="n">
        <v>1823.952</v>
      </c>
      <c r="M55" s="0" t="n">
        <v>40.8517</v>
      </c>
      <c r="N55" s="0" t="n">
        <v>43.7321</v>
      </c>
      <c r="O55" s="0" t="n">
        <v>43.136</v>
      </c>
      <c r="P55" s="0" t="n">
        <v>2189.633</v>
      </c>
      <c r="Q55" s="0" t="n">
        <v>3.698</v>
      </c>
      <c r="R55" s="44" t="n">
        <f aca="false">P55/3600</f>
        <v>0.608231388888889</v>
      </c>
      <c r="S55" s="46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905.6616</v>
      </c>
      <c r="E56" s="0" t="n">
        <v>36.9464</v>
      </c>
      <c r="F56" s="0" t="n">
        <v>41.1232</v>
      </c>
      <c r="G56" s="0" t="n">
        <v>40.0843</v>
      </c>
      <c r="H56" s="0" t="n">
        <v>1941.84</v>
      </c>
      <c r="I56" s="0" t="n">
        <v>2.949</v>
      </c>
      <c r="J56" s="50" t="n">
        <f aca="false">H56/3600</f>
        <v>0.5394</v>
      </c>
      <c r="L56" s="0" t="n">
        <v>908.948</v>
      </c>
      <c r="M56" s="0" t="n">
        <v>37.0262</v>
      </c>
      <c r="N56" s="0" t="n">
        <v>41.1156</v>
      </c>
      <c r="O56" s="0" t="n">
        <v>40.0643</v>
      </c>
      <c r="P56" s="0" t="n">
        <v>1954.949</v>
      </c>
      <c r="Q56" s="0" t="n">
        <v>3.198</v>
      </c>
      <c r="R56" s="50" t="n">
        <f aca="false">P56/3600</f>
        <v>0.543041388888889</v>
      </c>
      <c r="S56" s="46"/>
      <c r="T56" s="75"/>
      <c r="U56" s="62"/>
      <c r="V56" s="62"/>
      <c r="W56" s="75"/>
      <c r="X56" s="62"/>
      <c r="Y56" s="76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443.6904</v>
      </c>
      <c r="E57" s="0" t="n">
        <v>33.5087</v>
      </c>
      <c r="F57" s="0" t="n">
        <v>39.1322</v>
      </c>
      <c r="G57" s="0" t="n">
        <v>37.7711</v>
      </c>
      <c r="H57" s="0" t="n">
        <v>1751.264</v>
      </c>
      <c r="I57" s="0" t="n">
        <v>2.668</v>
      </c>
      <c r="J57" s="50" t="n">
        <f aca="false">H57/3600</f>
        <v>0.486462222222222</v>
      </c>
      <c r="L57" s="0" t="n">
        <v>446.8448</v>
      </c>
      <c r="M57" s="0" t="n">
        <v>33.5936</v>
      </c>
      <c r="N57" s="0" t="n">
        <v>39.1147</v>
      </c>
      <c r="O57" s="0" t="n">
        <v>37.7741</v>
      </c>
      <c r="P57" s="0" t="n">
        <v>1762.87</v>
      </c>
      <c r="Q57" s="0" t="n">
        <v>2.823</v>
      </c>
      <c r="R57" s="50" t="n">
        <f aca="false">P57/3600</f>
        <v>0.489686111111111</v>
      </c>
      <c r="S57" s="46"/>
      <c r="T57" s="75"/>
      <c r="U57" s="62"/>
      <c r="V57" s="62"/>
      <c r="W57" s="75"/>
      <c r="X57" s="62"/>
      <c r="Y57" s="76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225.9096</v>
      </c>
      <c r="E58" s="0" t="n">
        <v>30.6132</v>
      </c>
      <c r="F58" s="0" t="n">
        <v>37.6734</v>
      </c>
      <c r="G58" s="0" t="n">
        <v>36.1086</v>
      </c>
      <c r="H58" s="0" t="n">
        <v>1584.375</v>
      </c>
      <c r="I58" s="0" t="n">
        <v>2.246</v>
      </c>
      <c r="J58" s="54" t="n">
        <f aca="false">H58/3600</f>
        <v>0.440104166666667</v>
      </c>
      <c r="L58" s="0" t="n">
        <v>227.744</v>
      </c>
      <c r="M58" s="0" t="n">
        <v>30.7084</v>
      </c>
      <c r="N58" s="0" t="n">
        <v>37.6683</v>
      </c>
      <c r="O58" s="0" t="n">
        <v>36.0801</v>
      </c>
      <c r="P58" s="0" t="n">
        <v>1593.429</v>
      </c>
      <c r="Q58" s="0" t="n">
        <v>2.496</v>
      </c>
      <c r="R58" s="54" t="n">
        <f aca="false">P58/3600</f>
        <v>0.442619166666667</v>
      </c>
      <c r="S58" s="46"/>
      <c r="T58" s="77"/>
      <c r="U58" s="78"/>
      <c r="V58" s="78"/>
      <c r="W58" s="77"/>
      <c r="X58" s="78"/>
      <c r="Y58" s="79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2267.5128</v>
      </c>
      <c r="E59" s="0" t="n">
        <v>38.1684</v>
      </c>
      <c r="F59" s="0" t="n">
        <v>42.8302</v>
      </c>
      <c r="G59" s="0" t="n">
        <v>43.8086</v>
      </c>
      <c r="H59" s="0" t="n">
        <v>2476.659</v>
      </c>
      <c r="I59" s="0" t="n">
        <v>4.571</v>
      </c>
      <c r="J59" s="44" t="n">
        <f aca="false">H59/3600</f>
        <v>0.687960833333333</v>
      </c>
      <c r="L59" s="0" t="n">
        <v>2258.6384</v>
      </c>
      <c r="M59" s="0" t="n">
        <v>38.2066</v>
      </c>
      <c r="N59" s="0" t="n">
        <v>42.8264</v>
      </c>
      <c r="O59" s="0" t="n">
        <v>43.7994</v>
      </c>
      <c r="P59" s="0" t="n">
        <v>2501.589</v>
      </c>
      <c r="Q59" s="0" t="n">
        <v>4.992</v>
      </c>
      <c r="R59" s="44" t="n">
        <f aca="false">P59/3600</f>
        <v>0.694885833333333</v>
      </c>
      <c r="S59" s="46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787.4968</v>
      </c>
      <c r="E60" s="0" t="n">
        <v>34.404</v>
      </c>
      <c r="F60" s="0" t="n">
        <v>40.8919</v>
      </c>
      <c r="G60" s="0" t="n">
        <v>41.7835</v>
      </c>
      <c r="H60" s="0" t="n">
        <v>2060.424</v>
      </c>
      <c r="I60" s="0" t="n">
        <v>3.401</v>
      </c>
      <c r="J60" s="50" t="n">
        <f aca="false">H60/3600</f>
        <v>0.57234</v>
      </c>
      <c r="L60" s="0" t="n">
        <v>786.908</v>
      </c>
      <c r="M60" s="0" t="n">
        <v>34.4654</v>
      </c>
      <c r="N60" s="0" t="n">
        <v>40.857</v>
      </c>
      <c r="O60" s="0" t="n">
        <v>41.7668</v>
      </c>
      <c r="P60" s="0" t="n">
        <v>2077.042</v>
      </c>
      <c r="Q60" s="0" t="n">
        <v>3.776</v>
      </c>
      <c r="R60" s="50" t="n">
        <f aca="false">P60/3600</f>
        <v>0.576956111111111</v>
      </c>
      <c r="S60" s="46"/>
      <c r="T60" s="75"/>
      <c r="U60" s="62"/>
      <c r="V60" s="62"/>
      <c r="W60" s="75"/>
      <c r="X60" s="62"/>
      <c r="Y60" s="76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314.2408</v>
      </c>
      <c r="E61" s="0" t="n">
        <v>31.2662</v>
      </c>
      <c r="F61" s="0" t="n">
        <v>39.4724</v>
      </c>
      <c r="G61" s="0" t="n">
        <v>40.2931</v>
      </c>
      <c r="H61" s="0" t="n">
        <v>1796.147</v>
      </c>
      <c r="I61" s="0" t="n">
        <v>2.839</v>
      </c>
      <c r="J61" s="50" t="n">
        <f aca="false">H61/3600</f>
        <v>0.498929722222222</v>
      </c>
      <c r="L61" s="0" t="n">
        <v>312.9696</v>
      </c>
      <c r="M61" s="0" t="n">
        <v>31.3262</v>
      </c>
      <c r="N61" s="0" t="n">
        <v>39.4658</v>
      </c>
      <c r="O61" s="0" t="n">
        <v>40.2788</v>
      </c>
      <c r="P61" s="0" t="n">
        <v>1806.943</v>
      </c>
      <c r="Q61" s="0" t="n">
        <v>3.136</v>
      </c>
      <c r="R61" s="50" t="n">
        <f aca="false">P61/3600</f>
        <v>0.501928611111111</v>
      </c>
      <c r="S61" s="46"/>
      <c r="T61" s="75"/>
      <c r="U61" s="62"/>
      <c r="V61" s="62"/>
      <c r="W61" s="75"/>
      <c r="X61" s="62"/>
      <c r="Y61" s="76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133.548</v>
      </c>
      <c r="E62" s="0" t="n">
        <v>28.3112</v>
      </c>
      <c r="F62" s="0" t="n">
        <v>38.4995</v>
      </c>
      <c r="G62" s="0" t="n">
        <v>39.386</v>
      </c>
      <c r="H62" s="0" t="n">
        <v>1611.724</v>
      </c>
      <c r="I62" s="0" t="n">
        <v>3.542</v>
      </c>
      <c r="J62" s="54" t="n">
        <f aca="false">H62/3600</f>
        <v>0.447701111111111</v>
      </c>
      <c r="L62" s="0" t="n">
        <v>134.512</v>
      </c>
      <c r="M62" s="0" t="n">
        <v>28.391</v>
      </c>
      <c r="N62" s="0" t="n">
        <v>38.4914</v>
      </c>
      <c r="O62" s="0" t="n">
        <v>39.3632</v>
      </c>
      <c r="P62" s="0" t="n">
        <v>1617.938</v>
      </c>
      <c r="Q62" s="0" t="n">
        <v>2.839</v>
      </c>
      <c r="R62" s="54" t="n">
        <f aca="false">P62/3600</f>
        <v>0.449427222222222</v>
      </c>
      <c r="S62" s="46"/>
      <c r="T62" s="77"/>
      <c r="U62" s="78"/>
      <c r="V62" s="78"/>
      <c r="W62" s="77"/>
      <c r="X62" s="78"/>
      <c r="Y62" s="79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982.9144</v>
      </c>
      <c r="E63" s="0" t="n">
        <v>37.9649</v>
      </c>
      <c r="F63" s="0" t="n">
        <v>40.7812</v>
      </c>
      <c r="G63" s="0" t="n">
        <v>41.4888</v>
      </c>
      <c r="H63" s="0" t="n">
        <v>2050.068</v>
      </c>
      <c r="I63" s="0" t="n">
        <v>3.729</v>
      </c>
      <c r="J63" s="44" t="n">
        <f aca="false">H63/3600</f>
        <v>0.569463333333333</v>
      </c>
      <c r="L63" s="0" t="n">
        <v>1982.0624</v>
      </c>
      <c r="M63" s="0" t="n">
        <v>37.9849</v>
      </c>
      <c r="N63" s="0" t="n">
        <v>40.782</v>
      </c>
      <c r="O63" s="0" t="n">
        <v>41.4847</v>
      </c>
      <c r="P63" s="0" t="n">
        <v>2064.467</v>
      </c>
      <c r="Q63" s="0" t="n">
        <v>3.993</v>
      </c>
      <c r="R63" s="44" t="n">
        <f aca="false">P63/3600</f>
        <v>0.573463055555556</v>
      </c>
      <c r="S63" s="46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848.3352</v>
      </c>
      <c r="E64" s="0" t="n">
        <v>34.2591</v>
      </c>
      <c r="F64" s="0" t="n">
        <v>38.1835</v>
      </c>
      <c r="G64" s="0" t="n">
        <v>38.7905</v>
      </c>
      <c r="H64" s="0" t="n">
        <v>1729.433</v>
      </c>
      <c r="I64" s="0" t="n">
        <v>2.87</v>
      </c>
      <c r="J64" s="50" t="n">
        <f aca="false">H64/3600</f>
        <v>0.480398055555556</v>
      </c>
      <c r="L64" s="0" t="n">
        <v>849.4024</v>
      </c>
      <c r="M64" s="0" t="n">
        <v>34.2933</v>
      </c>
      <c r="N64" s="0" t="n">
        <v>38.1807</v>
      </c>
      <c r="O64" s="0" t="n">
        <v>38.753</v>
      </c>
      <c r="P64" s="0" t="n">
        <v>1740.264</v>
      </c>
      <c r="Q64" s="0" t="n">
        <v>3.12</v>
      </c>
      <c r="R64" s="50" t="n">
        <f aca="false">P64/3600</f>
        <v>0.483406666666667</v>
      </c>
      <c r="S64" s="46"/>
      <c r="T64" s="75"/>
      <c r="U64" s="62"/>
      <c r="V64" s="62"/>
      <c r="W64" s="75"/>
      <c r="X64" s="62"/>
      <c r="Y64" s="76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365.5256</v>
      </c>
      <c r="E65" s="0" t="n">
        <v>30.871</v>
      </c>
      <c r="F65" s="0" t="n">
        <v>36.2112</v>
      </c>
      <c r="G65" s="0" t="n">
        <v>36.765</v>
      </c>
      <c r="H65" s="0" t="n">
        <v>1500.229</v>
      </c>
      <c r="I65" s="0" t="n">
        <v>2.355</v>
      </c>
      <c r="J65" s="50" t="n">
        <f aca="false">H65/3600</f>
        <v>0.416730277777778</v>
      </c>
      <c r="L65" s="0" t="n">
        <v>366.5016</v>
      </c>
      <c r="M65" s="0" t="n">
        <v>30.9136</v>
      </c>
      <c r="N65" s="0" t="n">
        <v>36.1903</v>
      </c>
      <c r="O65" s="0" t="n">
        <v>36.7256</v>
      </c>
      <c r="P65" s="0" t="n">
        <v>1508.622</v>
      </c>
      <c r="Q65" s="0" t="n">
        <v>2.605</v>
      </c>
      <c r="R65" s="50" t="n">
        <f aca="false">P65/3600</f>
        <v>0.419061666666667</v>
      </c>
      <c r="S65" s="46"/>
      <c r="T65" s="75"/>
      <c r="U65" s="62"/>
      <c r="V65" s="62"/>
      <c r="W65" s="75"/>
      <c r="X65" s="62"/>
      <c r="Y65" s="76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157.5432</v>
      </c>
      <c r="E66" s="0" t="n">
        <v>27.8571</v>
      </c>
      <c r="F66" s="0" t="n">
        <v>34.7965</v>
      </c>
      <c r="G66" s="0" t="n">
        <v>35.2696</v>
      </c>
      <c r="H66" s="0" t="n">
        <v>1338.799</v>
      </c>
      <c r="I66" s="0" t="n">
        <v>1.903</v>
      </c>
      <c r="J66" s="54" t="n">
        <f aca="false">H66/3600</f>
        <v>0.371888611111111</v>
      </c>
      <c r="L66" s="0" t="n">
        <v>158.8944</v>
      </c>
      <c r="M66" s="0" t="n">
        <v>27.9237</v>
      </c>
      <c r="N66" s="0" t="n">
        <v>34.7552</v>
      </c>
      <c r="O66" s="0" t="n">
        <v>35.2345</v>
      </c>
      <c r="P66" s="0" t="n">
        <v>1342.832</v>
      </c>
      <c r="Q66" s="0" t="n">
        <v>2.075</v>
      </c>
      <c r="R66" s="54" t="n">
        <f aca="false">P66/3600</f>
        <v>0.373008888888889</v>
      </c>
      <c r="S66" s="46"/>
      <c r="T66" s="77"/>
      <c r="U66" s="78"/>
      <c r="V66" s="78"/>
      <c r="W66" s="77"/>
      <c r="X66" s="78"/>
      <c r="Y66" s="79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1400.0496</v>
      </c>
      <c r="E67" s="0" t="n">
        <v>39.7709</v>
      </c>
      <c r="F67" s="0" t="n">
        <v>41.3595</v>
      </c>
      <c r="G67" s="0" t="n">
        <v>42.399</v>
      </c>
      <c r="H67" s="0" t="n">
        <v>1570.168</v>
      </c>
      <c r="I67" s="0" t="n">
        <v>2.574</v>
      </c>
      <c r="J67" s="44" t="n">
        <f aca="false">H67/3600</f>
        <v>0.436157777777778</v>
      </c>
      <c r="L67" s="0" t="n">
        <v>1404.0856</v>
      </c>
      <c r="M67" s="0" t="n">
        <v>39.8181</v>
      </c>
      <c r="N67" s="0" t="n">
        <v>41.363</v>
      </c>
      <c r="O67" s="0" t="n">
        <v>42.403</v>
      </c>
      <c r="P67" s="0" t="n">
        <v>1579.716</v>
      </c>
      <c r="Q67" s="0" t="n">
        <v>2.745</v>
      </c>
      <c r="R67" s="44" t="n">
        <f aca="false">P67/3600</f>
        <v>0.43881</v>
      </c>
      <c r="S67" s="46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667.8704</v>
      </c>
      <c r="E68" s="0" t="n">
        <v>35.7633</v>
      </c>
      <c r="F68" s="0" t="n">
        <v>38.5555</v>
      </c>
      <c r="G68" s="0" t="n">
        <v>39.7711</v>
      </c>
      <c r="H68" s="0" t="n">
        <v>1383.652</v>
      </c>
      <c r="I68" s="0" t="n">
        <v>2.122</v>
      </c>
      <c r="J68" s="50" t="n">
        <f aca="false">H68/3600</f>
        <v>0.384347777777778</v>
      </c>
      <c r="L68" s="0" t="n">
        <v>672.0584</v>
      </c>
      <c r="M68" s="0" t="n">
        <v>35.8201</v>
      </c>
      <c r="N68" s="0" t="n">
        <v>38.5478</v>
      </c>
      <c r="O68" s="0" t="n">
        <v>39.7806</v>
      </c>
      <c r="P68" s="0" t="n">
        <v>1391.897</v>
      </c>
      <c r="Q68" s="0" t="n">
        <v>2.262</v>
      </c>
      <c r="R68" s="50" t="n">
        <f aca="false">P68/3600</f>
        <v>0.386638055555556</v>
      </c>
      <c r="S68" s="46"/>
      <c r="T68" s="75"/>
      <c r="U68" s="62"/>
      <c r="V68" s="62"/>
      <c r="W68" s="75"/>
      <c r="X68" s="62"/>
      <c r="Y68" s="76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316.144</v>
      </c>
      <c r="E69" s="0" t="n">
        <v>32.2163</v>
      </c>
      <c r="F69" s="0" t="n">
        <v>36.6034</v>
      </c>
      <c r="G69" s="0" t="n">
        <v>37.7891</v>
      </c>
      <c r="H69" s="0" t="n">
        <v>1216.277</v>
      </c>
      <c r="I69" s="0" t="n">
        <v>1.84</v>
      </c>
      <c r="J69" s="50" t="n">
        <f aca="false">H69/3600</f>
        <v>0.337854722222222</v>
      </c>
      <c r="L69" s="0" t="n">
        <v>318.2304</v>
      </c>
      <c r="M69" s="0" t="n">
        <v>32.263</v>
      </c>
      <c r="N69" s="0" t="n">
        <v>36.5727</v>
      </c>
      <c r="O69" s="0" t="n">
        <v>37.7766</v>
      </c>
      <c r="P69" s="0" t="n">
        <v>1223.032</v>
      </c>
      <c r="Q69" s="0" t="n">
        <v>1.981</v>
      </c>
      <c r="R69" s="50" t="n">
        <f aca="false">P69/3600</f>
        <v>0.339731111111111</v>
      </c>
      <c r="S69" s="46"/>
      <c r="T69" s="75"/>
      <c r="U69" s="62"/>
      <c r="V69" s="62"/>
      <c r="W69" s="75"/>
      <c r="X69" s="62"/>
      <c r="Y69" s="76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152.064</v>
      </c>
      <c r="E70" s="0" t="n">
        <v>29.3657</v>
      </c>
      <c r="F70" s="0" t="n">
        <v>35.1438</v>
      </c>
      <c r="G70" s="0" t="n">
        <v>36.2592</v>
      </c>
      <c r="H70" s="0" t="n">
        <v>1069.807</v>
      </c>
      <c r="I70" s="0" t="n">
        <v>1.528</v>
      </c>
      <c r="J70" s="54" t="n">
        <f aca="false">H70/3600</f>
        <v>0.297168611111111</v>
      </c>
      <c r="L70" s="0" t="n">
        <v>153.4616</v>
      </c>
      <c r="M70" s="0" t="n">
        <v>29.4215</v>
      </c>
      <c r="N70" s="0" t="n">
        <v>35.1391</v>
      </c>
      <c r="O70" s="0" t="n">
        <v>36.2524</v>
      </c>
      <c r="P70" s="0" t="n">
        <v>1075.963</v>
      </c>
      <c r="Q70" s="0" t="n">
        <v>1.623</v>
      </c>
      <c r="R70" s="54" t="n">
        <f aca="false">P70/3600</f>
        <v>0.298878611111111</v>
      </c>
      <c r="S70" s="46"/>
      <c r="T70" s="77"/>
      <c r="U70" s="78"/>
      <c r="V70" s="78"/>
      <c r="W70" s="77"/>
      <c r="X70" s="78"/>
      <c r="Y70" s="79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142.524</v>
      </c>
      <c r="E71" s="0" t="n">
        <v>43.3523</v>
      </c>
      <c r="F71" s="0" t="n">
        <v>46.7874</v>
      </c>
      <c r="G71" s="0" t="n">
        <v>47.7782</v>
      </c>
      <c r="H71" s="0" t="n">
        <v>14740.215</v>
      </c>
      <c r="I71" s="0" t="n">
        <v>19.969</v>
      </c>
      <c r="J71" s="44" t="n">
        <f aca="false">H71/3600</f>
        <v>4.09450416666667</v>
      </c>
      <c r="L71" s="0" t="n">
        <v>2150.8128</v>
      </c>
      <c r="M71" s="0" t="n">
        <v>43.4078</v>
      </c>
      <c r="N71" s="0" t="n">
        <v>46.7868</v>
      </c>
      <c r="O71" s="0" t="n">
        <v>47.7718</v>
      </c>
      <c r="P71" s="0" t="n">
        <v>14829.379</v>
      </c>
      <c r="Q71" s="0" t="n">
        <v>21.31</v>
      </c>
      <c r="R71" s="44" t="n">
        <f aca="false">P71/3600</f>
        <v>4.11927194444445</v>
      </c>
      <c r="S71" s="46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7</v>
      </c>
      <c r="B72" s="16"/>
      <c r="C72" s="16" t="n">
        <v>27</v>
      </c>
      <c r="D72" s="0" t="n">
        <v>788.1624</v>
      </c>
      <c r="E72" s="0" t="n">
        <v>41.1127</v>
      </c>
      <c r="F72" s="0" t="n">
        <v>45.5335</v>
      </c>
      <c r="G72" s="0" t="n">
        <v>46.2547</v>
      </c>
      <c r="H72" s="0" t="n">
        <v>13531.69</v>
      </c>
      <c r="I72" s="0" t="n">
        <v>16.755</v>
      </c>
      <c r="J72" s="50" t="n">
        <f aca="false">H72/3600</f>
        <v>3.75880277777778</v>
      </c>
      <c r="L72" s="0" t="n">
        <v>795.2152</v>
      </c>
      <c r="M72" s="0" t="n">
        <v>41.2042</v>
      </c>
      <c r="N72" s="0" t="n">
        <v>45.5456</v>
      </c>
      <c r="O72" s="0" t="n">
        <v>46.2821</v>
      </c>
      <c r="P72" s="0" t="n">
        <v>13691.293</v>
      </c>
      <c r="Q72" s="0" t="n">
        <v>18.003</v>
      </c>
      <c r="R72" s="50" t="n">
        <f aca="false">P72/3600</f>
        <v>3.80313694444444</v>
      </c>
      <c r="S72" s="46"/>
      <c r="T72" s="75"/>
      <c r="U72" s="62"/>
      <c r="V72" s="62"/>
      <c r="W72" s="75"/>
      <c r="X72" s="62"/>
      <c r="Y72" s="76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383.42</v>
      </c>
      <c r="E73" s="0" t="n">
        <v>38.6205</v>
      </c>
      <c r="F73" s="0" t="n">
        <v>44.3288</v>
      </c>
      <c r="G73" s="0" t="n">
        <v>44.8147</v>
      </c>
      <c r="H73" s="0" t="n">
        <v>12879.915</v>
      </c>
      <c r="I73" s="0" t="n">
        <v>15.008</v>
      </c>
      <c r="J73" s="50" t="n">
        <f aca="false">H73/3600</f>
        <v>3.57775416666667</v>
      </c>
      <c r="L73" s="0" t="n">
        <v>388.188</v>
      </c>
      <c r="M73" s="0" t="n">
        <v>38.728</v>
      </c>
      <c r="N73" s="0" t="n">
        <v>44.3023</v>
      </c>
      <c r="O73" s="0" t="n">
        <v>44.8303</v>
      </c>
      <c r="P73" s="0" t="n">
        <v>12984.71</v>
      </c>
      <c r="Q73" s="0" t="n">
        <v>16.132</v>
      </c>
      <c r="R73" s="50" t="n">
        <f aca="false">P73/3600</f>
        <v>3.60686388888889</v>
      </c>
      <c r="S73" s="46"/>
      <c r="T73" s="75"/>
      <c r="U73" s="62"/>
      <c r="V73" s="62"/>
      <c r="W73" s="75"/>
      <c r="X73" s="62"/>
      <c r="Y73" s="76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211.7392</v>
      </c>
      <c r="E74" s="0" t="n">
        <v>35.9095</v>
      </c>
      <c r="F74" s="0" t="n">
        <v>43.3253</v>
      </c>
      <c r="G74" s="0" t="n">
        <v>43.6075</v>
      </c>
      <c r="H74" s="0" t="n">
        <v>12398.926</v>
      </c>
      <c r="I74" s="0" t="n">
        <v>13.697</v>
      </c>
      <c r="J74" s="54" t="n">
        <f aca="false">H74/3600</f>
        <v>3.44414611111111</v>
      </c>
      <c r="L74" s="0" t="n">
        <v>214.2648</v>
      </c>
      <c r="M74" s="0" t="n">
        <v>36.0552</v>
      </c>
      <c r="N74" s="0" t="n">
        <v>43.3109</v>
      </c>
      <c r="O74" s="0" t="n">
        <v>43.6018</v>
      </c>
      <c r="P74" s="0" t="n">
        <v>12526.405</v>
      </c>
      <c r="Q74" s="0" t="n">
        <v>14.747</v>
      </c>
      <c r="R74" s="54" t="n">
        <f aca="false">P74/3600</f>
        <v>3.47955694444444</v>
      </c>
      <c r="S74" s="46"/>
      <c r="T74" s="77"/>
      <c r="U74" s="78"/>
      <c r="V74" s="78"/>
      <c r="W74" s="77"/>
      <c r="X74" s="78"/>
      <c r="Y74" s="79"/>
    </row>
    <row r="75" customFormat="false" ht="15.75" hidden="false" customHeight="false" outlineLevel="0" collapsed="false">
      <c r="A75" s="16"/>
      <c r="B75" s="12" t="s">
        <v>62</v>
      </c>
      <c r="C75" s="12" t="n">
        <v>22</v>
      </c>
      <c r="D75" s="0" t="n">
        <v>2847.7336</v>
      </c>
      <c r="E75" s="0" t="n">
        <v>43.1231</v>
      </c>
      <c r="F75" s="0" t="n">
        <v>48.3355</v>
      </c>
      <c r="G75" s="0" t="n">
        <v>47.9751</v>
      </c>
      <c r="H75" s="0" t="n">
        <v>14938.672</v>
      </c>
      <c r="I75" s="0" t="n">
        <v>19.891</v>
      </c>
      <c r="J75" s="44" t="n">
        <f aca="false">H75/3600</f>
        <v>4.14963111111111</v>
      </c>
      <c r="L75" s="0" t="n">
        <v>2809.4648</v>
      </c>
      <c r="M75" s="0" t="n">
        <v>43.2716</v>
      </c>
      <c r="N75" s="0" t="n">
        <v>48.3515</v>
      </c>
      <c r="O75" s="0" t="n">
        <v>47.9759</v>
      </c>
      <c r="P75" s="0" t="n">
        <v>14996.028</v>
      </c>
      <c r="Q75" s="0" t="n">
        <v>21.67</v>
      </c>
      <c r="R75" s="44" t="n">
        <f aca="false">P75/3600</f>
        <v>4.16556333333333</v>
      </c>
      <c r="S75" s="46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952.8736</v>
      </c>
      <c r="E76" s="0" t="n">
        <v>40.8234</v>
      </c>
      <c r="F76" s="0" t="n">
        <v>47.0549</v>
      </c>
      <c r="G76" s="0" t="n">
        <v>46.2769</v>
      </c>
      <c r="H76" s="0" t="n">
        <v>13615.882</v>
      </c>
      <c r="I76" s="0" t="n">
        <v>16.553</v>
      </c>
      <c r="J76" s="50" t="n">
        <f aca="false">H76/3600</f>
        <v>3.78218944444444</v>
      </c>
      <c r="L76" s="0" t="n">
        <v>957.1048</v>
      </c>
      <c r="M76" s="0" t="n">
        <v>41.0174</v>
      </c>
      <c r="N76" s="0" t="n">
        <v>47.0279</v>
      </c>
      <c r="O76" s="0" t="n">
        <v>46.2804</v>
      </c>
      <c r="P76" s="0" t="n">
        <v>13722.401</v>
      </c>
      <c r="Q76" s="0" t="n">
        <v>18.19</v>
      </c>
      <c r="R76" s="50" t="n">
        <f aca="false">P76/3600</f>
        <v>3.81177805555556</v>
      </c>
      <c r="S76" s="46"/>
      <c r="T76" s="75"/>
      <c r="U76" s="62"/>
      <c r="V76" s="62"/>
      <c r="W76" s="75"/>
      <c r="X76" s="62"/>
      <c r="Y76" s="76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453.1784</v>
      </c>
      <c r="E77" s="0" t="n">
        <v>38.3076</v>
      </c>
      <c r="F77" s="0" t="n">
        <v>45.9184</v>
      </c>
      <c r="G77" s="0" t="n">
        <v>44.6744</v>
      </c>
      <c r="H77" s="0" t="n">
        <v>12910.462</v>
      </c>
      <c r="I77" s="0" t="n">
        <v>14.899</v>
      </c>
      <c r="J77" s="50" t="n">
        <f aca="false">H77/3600</f>
        <v>3.58623944444444</v>
      </c>
      <c r="L77" s="0" t="n">
        <v>460.4568</v>
      </c>
      <c r="M77" s="0" t="n">
        <v>38.5228</v>
      </c>
      <c r="N77" s="0" t="n">
        <v>45.8931</v>
      </c>
      <c r="O77" s="0" t="n">
        <v>44.646</v>
      </c>
      <c r="P77" s="0" t="n">
        <v>13057.301</v>
      </c>
      <c r="Q77" s="0" t="n">
        <v>16.225</v>
      </c>
      <c r="R77" s="50" t="n">
        <f aca="false">P77/3600</f>
        <v>3.62702805555556</v>
      </c>
      <c r="S77" s="46"/>
      <c r="T77" s="75"/>
      <c r="U77" s="62"/>
      <c r="V77" s="62"/>
      <c r="W77" s="75"/>
      <c r="X77" s="62"/>
      <c r="Y77" s="76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247.7608</v>
      </c>
      <c r="E78" s="0" t="n">
        <v>35.4631</v>
      </c>
      <c r="F78" s="0" t="n">
        <v>45.0212</v>
      </c>
      <c r="G78" s="0" t="n">
        <v>43.5544</v>
      </c>
      <c r="H78" s="0" t="n">
        <v>12422.342</v>
      </c>
      <c r="I78" s="0" t="n">
        <v>13.713</v>
      </c>
      <c r="J78" s="54" t="n">
        <f aca="false">H78/3600</f>
        <v>3.45065055555556</v>
      </c>
      <c r="L78" s="0" t="n">
        <v>252.6096</v>
      </c>
      <c r="M78" s="0" t="n">
        <v>35.6598</v>
      </c>
      <c r="N78" s="0" t="n">
        <v>45.0307</v>
      </c>
      <c r="O78" s="0" t="n">
        <v>43.4847</v>
      </c>
      <c r="P78" s="0" t="n">
        <v>12554.854</v>
      </c>
      <c r="Q78" s="0" t="n">
        <v>14.852</v>
      </c>
      <c r="R78" s="54" t="n">
        <f aca="false">P78/3600</f>
        <v>3.48745944444444</v>
      </c>
      <c r="S78" s="46"/>
      <c r="T78" s="77"/>
      <c r="U78" s="78"/>
      <c r="V78" s="78"/>
      <c r="W78" s="77"/>
      <c r="X78" s="78"/>
      <c r="Y78" s="79"/>
    </row>
    <row r="79" customFormat="false" ht="15.75" hidden="false" customHeight="false" outlineLevel="0" collapsed="false">
      <c r="A79" s="16"/>
      <c r="B79" s="12" t="s">
        <v>63</v>
      </c>
      <c r="C79" s="12" t="n">
        <v>22</v>
      </c>
      <c r="D79" s="0" t="n">
        <v>2419.552</v>
      </c>
      <c r="E79" s="0" t="n">
        <v>43.1149</v>
      </c>
      <c r="F79" s="0" t="n">
        <v>48.1623</v>
      </c>
      <c r="G79" s="0" t="n">
        <v>48.4158</v>
      </c>
      <c r="H79" s="0" t="n">
        <v>14977.116</v>
      </c>
      <c r="I79" s="0" t="n">
        <v>19.75</v>
      </c>
      <c r="J79" s="44" t="n">
        <f aca="false">H79/3600</f>
        <v>4.16031</v>
      </c>
      <c r="L79" s="0" t="n">
        <v>2423.3576</v>
      </c>
      <c r="M79" s="0" t="n">
        <v>43.1837</v>
      </c>
      <c r="N79" s="0" t="n">
        <v>48.165</v>
      </c>
      <c r="O79" s="0" t="n">
        <v>48.4032</v>
      </c>
      <c r="P79" s="0" t="n">
        <v>15098.697</v>
      </c>
      <c r="Q79" s="0" t="n">
        <v>21.498</v>
      </c>
      <c r="R79" s="44" t="n">
        <f aca="false">P79/3600</f>
        <v>4.1940825</v>
      </c>
      <c r="S79" s="46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785.5248</v>
      </c>
      <c r="E80" s="0" t="n">
        <v>40.7693</v>
      </c>
      <c r="F80" s="0" t="n">
        <v>46.5244</v>
      </c>
      <c r="G80" s="0" t="n">
        <v>46.7901</v>
      </c>
      <c r="H80" s="0" t="n">
        <v>13597.551</v>
      </c>
      <c r="I80" s="0" t="n">
        <v>16.63</v>
      </c>
      <c r="J80" s="50" t="n">
        <f aca="false">H80/3600</f>
        <v>3.7770975</v>
      </c>
      <c r="L80" s="0" t="n">
        <v>789.1144</v>
      </c>
      <c r="M80" s="0" t="n">
        <v>40.8597</v>
      </c>
      <c r="N80" s="0" t="n">
        <v>46.5342</v>
      </c>
      <c r="O80" s="0" t="n">
        <v>46.7848</v>
      </c>
      <c r="P80" s="0" t="n">
        <v>13706.38</v>
      </c>
      <c r="Q80" s="0" t="n">
        <v>18.019</v>
      </c>
      <c r="R80" s="50" t="n">
        <f aca="false">P80/3600</f>
        <v>3.80732777777778</v>
      </c>
      <c r="S80" s="46"/>
      <c r="T80" s="75"/>
      <c r="U80" s="62"/>
      <c r="V80" s="62"/>
      <c r="W80" s="75"/>
      <c r="X80" s="62"/>
      <c r="Y80" s="76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352.1912</v>
      </c>
      <c r="E81" s="0" t="n">
        <v>38.2683</v>
      </c>
      <c r="F81" s="0" t="n">
        <v>45.0611</v>
      </c>
      <c r="G81" s="0" t="n">
        <v>45.1372</v>
      </c>
      <c r="H81" s="0" t="n">
        <v>12844.813</v>
      </c>
      <c r="I81" s="0" t="n">
        <v>14.883</v>
      </c>
      <c r="J81" s="50" t="n">
        <f aca="false">H81/3600</f>
        <v>3.56800361111111</v>
      </c>
      <c r="L81" s="0" t="n">
        <v>354.2352</v>
      </c>
      <c r="M81" s="0" t="n">
        <v>38.3665</v>
      </c>
      <c r="N81" s="0" t="n">
        <v>45.0282</v>
      </c>
      <c r="O81" s="0" t="n">
        <v>45.126</v>
      </c>
      <c r="P81" s="0" t="n">
        <v>12968.332</v>
      </c>
      <c r="Q81" s="0" t="n">
        <v>16.022</v>
      </c>
      <c r="R81" s="50" t="n">
        <f aca="false">P81/3600</f>
        <v>3.60231444444444</v>
      </c>
      <c r="S81" s="46"/>
      <c r="T81" s="75"/>
      <c r="U81" s="62"/>
      <c r="V81" s="62"/>
      <c r="W81" s="75"/>
      <c r="X81" s="62"/>
      <c r="Y81" s="76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190.4224</v>
      </c>
      <c r="E82" s="0" t="n">
        <v>35.6582</v>
      </c>
      <c r="F82" s="0" t="n">
        <v>43.8651</v>
      </c>
      <c r="G82" s="0" t="n">
        <v>43.8374</v>
      </c>
      <c r="H82" s="0" t="n">
        <v>12346.085</v>
      </c>
      <c r="I82" s="0" t="n">
        <v>13.635</v>
      </c>
      <c r="J82" s="54" t="n">
        <f aca="false">H82/3600</f>
        <v>3.42946805555556</v>
      </c>
      <c r="L82" s="0" t="n">
        <v>193.5496</v>
      </c>
      <c r="M82" s="0" t="n">
        <v>35.7707</v>
      </c>
      <c r="N82" s="0" t="n">
        <v>43.8514</v>
      </c>
      <c r="O82" s="0" t="n">
        <v>43.832</v>
      </c>
      <c r="P82" s="0" t="n">
        <v>12473.331</v>
      </c>
      <c r="Q82" s="0" t="n">
        <v>14.758</v>
      </c>
      <c r="R82" s="54" t="n">
        <f aca="false">P82/3600</f>
        <v>3.46481416666667</v>
      </c>
      <c r="S82" s="4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B83" s="1" t="s">
        <v>9</v>
      </c>
      <c r="T83" s="13"/>
      <c r="U83" s="14"/>
      <c r="V83" s="15"/>
      <c r="W83" s="13"/>
      <c r="X83" s="14"/>
      <c r="Y83" s="15"/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2" t="e">
        <f aca="false">AVERAGE(T3:T82)</f>
        <v>#VALUE!</v>
      </c>
      <c r="U88" s="73" t="e">
        <f aca="false">AVERAGE(U3:U82)</f>
        <v>#VALUE!</v>
      </c>
      <c r="V88" s="74" t="e">
        <f aca="false">AVERAGE(V3:V82)</f>
        <v>#VALUE!</v>
      </c>
      <c r="W88" s="73" t="e">
        <f aca="false">AVERAGE(W3:W82)</f>
        <v>#VALUE!</v>
      </c>
      <c r="X88" s="73" t="e">
        <f aca="false">AVERAGE(X3:X82)</f>
        <v>#VALUE!</v>
      </c>
      <c r="Y88" s="7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9" t="n">
        <f aca="false">GEOMEAN(I3:I82)</f>
        <v>11.8311647316151</v>
      </c>
      <c r="J89" s="69" t="n">
        <f aca="false">GEOMEAN(J3:J82)</f>
        <v>2.31901067026131</v>
      </c>
      <c r="Q89" s="69" t="n">
        <f aca="false">GEOMEAN(Q3:Q82)</f>
        <v>12.6638403996123</v>
      </c>
      <c r="R89" s="69" t="n">
        <f aca="false">GEOMEAN(R3:R82)</f>
        <v>2.33534144569235</v>
      </c>
    </row>
    <row r="90" customFormat="false" ht="12" hidden="false" customHeight="false" outlineLevel="0" collapsed="false">
      <c r="B90" s="1" t="s">
        <v>80</v>
      </c>
      <c r="Q90" s="70" t="n">
        <f aca="false">Q89/I89</f>
        <v>1.07037985582029</v>
      </c>
      <c r="R90" s="70" t="n">
        <f aca="false">R89/J89</f>
        <v>1.00704213035346</v>
      </c>
    </row>
    <row r="91" customFormat="false" ht="12" hidden="false" customHeight="false" outlineLevel="0" collapsed="false">
      <c r="B91" s="1" t="s">
        <v>81</v>
      </c>
      <c r="I91" s="69" t="n">
        <f aca="false">SUM(I3:I82)/3600</f>
        <v>0.340687777777778</v>
      </c>
      <c r="J91" s="69" t="n">
        <f aca="false">SUM(J3:J82)</f>
        <v>244.370640833333</v>
      </c>
      <c r="Q91" s="69" t="n">
        <f aca="false">SUM(Q3:Q82)/3600</f>
        <v>0.364831111111111</v>
      </c>
      <c r="R91" s="69" t="n">
        <f aca="false">SUM(R3:R82)</f>
        <v>246.0756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316.568</v>
      </c>
      <c r="E19" s="0" t="n">
        <v>41.9104</v>
      </c>
      <c r="F19" s="0" t="n">
        <v>43.5518</v>
      </c>
      <c r="G19" s="0" t="n">
        <v>44.9935</v>
      </c>
      <c r="H19" s="0" t="n">
        <v>14837.081</v>
      </c>
      <c r="I19" s="0" t="n">
        <v>32.341</v>
      </c>
      <c r="J19" s="44" t="n">
        <f aca="false">H19/3600</f>
        <v>4.12141138888889</v>
      </c>
      <c r="L19" s="0" t="n">
        <v>5359.9464</v>
      </c>
      <c r="M19" s="0" t="n">
        <v>41.8886</v>
      </c>
      <c r="N19" s="0" t="n">
        <v>43.4821</v>
      </c>
      <c r="O19" s="0" t="n">
        <v>44.9742</v>
      </c>
      <c r="P19" s="0" t="n">
        <v>14204.083</v>
      </c>
      <c r="Q19" s="0" t="n">
        <v>28.533</v>
      </c>
      <c r="R19" s="44" t="n">
        <f aca="false">P19/3600</f>
        <v>3.94557861111111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2454.064</v>
      </c>
      <c r="E20" s="0" t="n">
        <v>39.889</v>
      </c>
      <c r="F20" s="0" t="n">
        <v>41.8965</v>
      </c>
      <c r="G20" s="0" t="n">
        <v>42.9539</v>
      </c>
      <c r="H20" s="0" t="n">
        <v>12512.953</v>
      </c>
      <c r="I20" s="0" t="n">
        <v>28.019</v>
      </c>
      <c r="J20" s="50" t="n">
        <f aca="false">H20/3600</f>
        <v>3.47582027777778</v>
      </c>
      <c r="L20" s="0" t="n">
        <v>2471.5</v>
      </c>
      <c r="M20" s="0" t="n">
        <v>39.8527</v>
      </c>
      <c r="N20" s="0" t="n">
        <v>41.8428</v>
      </c>
      <c r="O20" s="0" t="n">
        <v>42.9449</v>
      </c>
      <c r="P20" s="0" t="n">
        <v>11948.024</v>
      </c>
      <c r="Q20" s="0" t="n">
        <v>24.384</v>
      </c>
      <c r="R20" s="50" t="n">
        <f aca="false">P20/3600</f>
        <v>3.31889555555556</v>
      </c>
      <c r="S20" s="46"/>
      <c r="T20" s="52"/>
      <c r="U20" s="33"/>
      <c r="V20" s="33"/>
      <c r="W20" s="52"/>
      <c r="X20" s="33"/>
      <c r="Y20" s="53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1176.7928</v>
      </c>
      <c r="E21" s="0" t="n">
        <v>37.3214</v>
      </c>
      <c r="F21" s="0" t="n">
        <v>40.6482</v>
      </c>
      <c r="G21" s="0" t="n">
        <v>41.6497</v>
      </c>
      <c r="H21" s="0" t="n">
        <v>10864.702</v>
      </c>
      <c r="I21" s="0" t="n">
        <v>25.117</v>
      </c>
      <c r="J21" s="50" t="n">
        <f aca="false">H21/3600</f>
        <v>3.01797277777778</v>
      </c>
      <c r="L21" s="0" t="n">
        <v>1183.7856</v>
      </c>
      <c r="M21" s="0" t="n">
        <v>37.286</v>
      </c>
      <c r="N21" s="0" t="n">
        <v>40.6043</v>
      </c>
      <c r="O21" s="0" t="n">
        <v>41.647</v>
      </c>
      <c r="P21" s="0" t="n">
        <v>10300.061</v>
      </c>
      <c r="Q21" s="0" t="n">
        <v>21.436</v>
      </c>
      <c r="R21" s="50" t="n">
        <f aca="false">P21/3600</f>
        <v>2.86112805555556</v>
      </c>
      <c r="S21" s="46"/>
      <c r="T21" s="52"/>
      <c r="U21" s="33"/>
      <c r="V21" s="33"/>
      <c r="W21" s="52"/>
      <c r="X21" s="33"/>
      <c r="Y21" s="53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571.5184</v>
      </c>
      <c r="E22" s="0" t="n">
        <v>34.6982</v>
      </c>
      <c r="F22" s="0" t="n">
        <v>39.7689</v>
      </c>
      <c r="G22" s="0" t="n">
        <v>40.8511</v>
      </c>
      <c r="H22" s="0" t="n">
        <v>9572.493</v>
      </c>
      <c r="I22" s="0" t="n">
        <v>22.574</v>
      </c>
      <c r="J22" s="54" t="n">
        <f aca="false">H22/3600</f>
        <v>2.65902583333333</v>
      </c>
      <c r="L22" s="0" t="n">
        <v>577.5464</v>
      </c>
      <c r="M22" s="0" t="n">
        <v>34.677</v>
      </c>
      <c r="N22" s="0" t="n">
        <v>39.7356</v>
      </c>
      <c r="O22" s="0" t="n">
        <v>40.8451</v>
      </c>
      <c r="P22" s="0" t="n">
        <v>9039.531</v>
      </c>
      <c r="Q22" s="0" t="n">
        <v>19.454</v>
      </c>
      <c r="R22" s="54" t="n">
        <f aca="false">P22/3600</f>
        <v>2.51098083333333</v>
      </c>
      <c r="S22" s="46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8286.4368</v>
      </c>
      <c r="E23" s="0" t="n">
        <v>39.9855</v>
      </c>
      <c r="F23" s="0" t="n">
        <v>42.0911</v>
      </c>
      <c r="G23" s="0" t="n">
        <v>43.2016</v>
      </c>
      <c r="H23" s="0" t="n">
        <v>14194.008</v>
      </c>
      <c r="I23" s="0" t="n">
        <v>34.431</v>
      </c>
      <c r="J23" s="44" t="n">
        <f aca="false">H23/3600</f>
        <v>3.94278</v>
      </c>
      <c r="L23" s="0" t="n">
        <v>8324.4448</v>
      </c>
      <c r="M23" s="0" t="n">
        <v>39.9711</v>
      </c>
      <c r="N23" s="0" t="n">
        <v>42.0562</v>
      </c>
      <c r="O23" s="0" t="n">
        <v>43.1602</v>
      </c>
      <c r="P23" s="0" t="n">
        <v>13583.672</v>
      </c>
      <c r="Q23" s="0" t="n">
        <v>30.796</v>
      </c>
      <c r="R23" s="44" t="n">
        <f aca="false">P23/3600</f>
        <v>3.77324222222222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3235.3776</v>
      </c>
      <c r="E24" s="0" t="n">
        <v>37.0801</v>
      </c>
      <c r="F24" s="0" t="n">
        <v>39.9719</v>
      </c>
      <c r="G24" s="0" t="n">
        <v>40.8901</v>
      </c>
      <c r="H24" s="0" t="n">
        <v>11463.55</v>
      </c>
      <c r="I24" s="0" t="n">
        <v>27.878</v>
      </c>
      <c r="J24" s="50" t="n">
        <f aca="false">H24/3600</f>
        <v>3.18431944444444</v>
      </c>
      <c r="L24" s="0" t="n">
        <v>3253.8288</v>
      </c>
      <c r="M24" s="0" t="n">
        <v>37.0665</v>
      </c>
      <c r="N24" s="0" t="n">
        <v>39.94</v>
      </c>
      <c r="O24" s="0" t="n">
        <v>40.87</v>
      </c>
      <c r="P24" s="0" t="n">
        <v>10882.429</v>
      </c>
      <c r="Q24" s="0" t="n">
        <v>24.15</v>
      </c>
      <c r="R24" s="50" t="n">
        <f aca="false">P24/3600</f>
        <v>3.02289694444444</v>
      </c>
      <c r="S24" s="46"/>
      <c r="T24" s="52"/>
      <c r="U24" s="33"/>
      <c r="V24" s="33"/>
      <c r="W24" s="52"/>
      <c r="X24" s="33"/>
      <c r="Y24" s="53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356.6432</v>
      </c>
      <c r="E25" s="0" t="n">
        <v>34.282</v>
      </c>
      <c r="F25" s="0" t="n">
        <v>38.3622</v>
      </c>
      <c r="G25" s="0" t="n">
        <v>39.4845</v>
      </c>
      <c r="H25" s="0" t="n">
        <v>9750.266</v>
      </c>
      <c r="I25" s="0" t="n">
        <v>24.119</v>
      </c>
      <c r="J25" s="50" t="n">
        <f aca="false">H25/3600</f>
        <v>2.70840722222222</v>
      </c>
      <c r="L25" s="0" t="n">
        <v>1365.5984</v>
      </c>
      <c r="M25" s="0" t="n">
        <v>34.2753</v>
      </c>
      <c r="N25" s="0" t="n">
        <v>38.3516</v>
      </c>
      <c r="O25" s="0" t="n">
        <v>39.4732</v>
      </c>
      <c r="P25" s="0" t="n">
        <v>9207.382</v>
      </c>
      <c r="Q25" s="0" t="n">
        <v>20.374</v>
      </c>
      <c r="R25" s="50" t="n">
        <f aca="false">P25/3600</f>
        <v>2.55760611111111</v>
      </c>
      <c r="S25" s="46"/>
      <c r="T25" s="52"/>
      <c r="U25" s="33"/>
      <c r="V25" s="33"/>
      <c r="W25" s="52"/>
      <c r="X25" s="33"/>
      <c r="Y25" s="53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583.4256</v>
      </c>
      <c r="E26" s="0" t="n">
        <v>31.6962</v>
      </c>
      <c r="F26" s="0" t="n">
        <v>37.2649</v>
      </c>
      <c r="G26" s="0" t="n">
        <v>38.7096</v>
      </c>
      <c r="H26" s="0" t="n">
        <v>8643.193</v>
      </c>
      <c r="I26" s="0" t="n">
        <v>22.106</v>
      </c>
      <c r="J26" s="54" t="n">
        <f aca="false">H26/3600</f>
        <v>2.40088694444444</v>
      </c>
      <c r="L26" s="0" t="n">
        <v>587.2144</v>
      </c>
      <c r="M26" s="0" t="n">
        <v>31.6954</v>
      </c>
      <c r="N26" s="0" t="n">
        <v>37.2412</v>
      </c>
      <c r="O26" s="0" t="n">
        <v>38.7131</v>
      </c>
      <c r="P26" s="0" t="n">
        <v>8113.068</v>
      </c>
      <c r="Q26" s="0" t="n">
        <v>18.097</v>
      </c>
      <c r="R26" s="54" t="n">
        <f aca="false">P26/3600</f>
        <v>2.25363</v>
      </c>
      <c r="S26" s="46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21845.9352</v>
      </c>
      <c r="E27" s="0" t="n">
        <v>38.7269</v>
      </c>
      <c r="F27" s="0" t="n">
        <v>40.1529</v>
      </c>
      <c r="G27" s="0" t="n">
        <v>43.3487</v>
      </c>
      <c r="H27" s="0" t="n">
        <v>28548.233</v>
      </c>
      <c r="I27" s="0" t="n">
        <v>70.61</v>
      </c>
      <c r="J27" s="44" t="n">
        <f aca="false">H27/3600</f>
        <v>7.93006472222222</v>
      </c>
      <c r="L27" s="0" t="n">
        <v>21977.572</v>
      </c>
      <c r="M27" s="0" t="n">
        <v>38.7225</v>
      </c>
      <c r="N27" s="0" t="n">
        <v>40.1394</v>
      </c>
      <c r="O27" s="0" t="n">
        <v>43.356</v>
      </c>
      <c r="P27" s="0" t="n">
        <v>27258.947</v>
      </c>
      <c r="Q27" s="0" t="n">
        <v>62.482</v>
      </c>
      <c r="R27" s="44" t="n">
        <f aca="false">P27/3600</f>
        <v>7.57192972222222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6011.9776</v>
      </c>
      <c r="E28" s="0" t="n">
        <v>36.7784</v>
      </c>
      <c r="F28" s="0" t="n">
        <v>38.9548</v>
      </c>
      <c r="G28" s="0" t="n">
        <v>41.479</v>
      </c>
      <c r="H28" s="0" t="n">
        <v>22010.483</v>
      </c>
      <c r="I28" s="0" t="n">
        <v>49.44</v>
      </c>
      <c r="J28" s="50" t="n">
        <f aca="false">H28/3600</f>
        <v>6.11402305555556</v>
      </c>
      <c r="L28" s="0" t="n">
        <v>6027.1608</v>
      </c>
      <c r="M28" s="0" t="n">
        <v>36.7755</v>
      </c>
      <c r="N28" s="0" t="n">
        <v>38.9664</v>
      </c>
      <c r="O28" s="0" t="n">
        <v>41.5093</v>
      </c>
      <c r="P28" s="0" t="n">
        <v>20978.967</v>
      </c>
      <c r="Q28" s="0" t="n">
        <v>44.197</v>
      </c>
      <c r="R28" s="50" t="n">
        <f aca="false">P28/3600</f>
        <v>5.82749083333333</v>
      </c>
      <c r="S28" s="46"/>
      <c r="T28" s="52"/>
      <c r="U28" s="33"/>
      <c r="V28" s="33"/>
      <c r="W28" s="52"/>
      <c r="X28" s="33"/>
      <c r="Y28" s="53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663.2224</v>
      </c>
      <c r="E29" s="0" t="n">
        <v>34.6505</v>
      </c>
      <c r="F29" s="0" t="n">
        <v>38.0072</v>
      </c>
      <c r="G29" s="0" t="n">
        <v>39.8743</v>
      </c>
      <c r="H29" s="0" t="n">
        <v>19125.203</v>
      </c>
      <c r="I29" s="0" t="n">
        <v>44.744</v>
      </c>
      <c r="J29" s="50" t="n">
        <f aca="false">H29/3600</f>
        <v>5.31255638888889</v>
      </c>
      <c r="L29" s="0" t="n">
        <v>2673.5064</v>
      </c>
      <c r="M29" s="0" t="n">
        <v>34.6451</v>
      </c>
      <c r="N29" s="0" t="n">
        <v>38.0267</v>
      </c>
      <c r="O29" s="0" t="n">
        <v>39.8956</v>
      </c>
      <c r="P29" s="0" t="n">
        <v>18061.284</v>
      </c>
      <c r="Q29" s="0" t="n">
        <v>38.269</v>
      </c>
      <c r="R29" s="50" t="n">
        <f aca="false">P29/3600</f>
        <v>5.01702333333333</v>
      </c>
      <c r="S29" s="46"/>
      <c r="T29" s="52"/>
      <c r="U29" s="33"/>
      <c r="V29" s="33"/>
      <c r="W29" s="52"/>
      <c r="X29" s="33"/>
      <c r="Y29" s="53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307.992</v>
      </c>
      <c r="E30" s="0" t="n">
        <v>32.3659</v>
      </c>
      <c r="F30" s="0" t="n">
        <v>37.2754</v>
      </c>
      <c r="G30" s="0" t="n">
        <v>38.6772</v>
      </c>
      <c r="H30" s="0" t="n">
        <v>17248.43</v>
      </c>
      <c r="I30" s="0" t="n">
        <v>39.657</v>
      </c>
      <c r="J30" s="54" t="n">
        <f aca="false">H30/3600</f>
        <v>4.79123055555556</v>
      </c>
      <c r="L30" s="0" t="n">
        <v>1313.5864</v>
      </c>
      <c r="M30" s="0" t="n">
        <v>32.372</v>
      </c>
      <c r="N30" s="0" t="n">
        <v>37.285</v>
      </c>
      <c r="O30" s="0" t="n">
        <v>38.712</v>
      </c>
      <c r="P30" s="0" t="n">
        <v>16268.508</v>
      </c>
      <c r="Q30" s="0" t="n">
        <v>35.195</v>
      </c>
      <c r="R30" s="54" t="n">
        <f aca="false">P30/3600</f>
        <v>4.51903</v>
      </c>
      <c r="S30" s="46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20864.9528</v>
      </c>
      <c r="E31" s="0" t="n">
        <v>39.5245</v>
      </c>
      <c r="F31" s="0" t="n">
        <v>43.8667</v>
      </c>
      <c r="G31" s="0" t="n">
        <v>45.2081</v>
      </c>
      <c r="H31" s="0" t="n">
        <v>35909.132</v>
      </c>
      <c r="I31" s="0" t="n">
        <v>75.4</v>
      </c>
      <c r="J31" s="44" t="n">
        <f aca="false">H31/3600</f>
        <v>9.97475888888889</v>
      </c>
      <c r="L31" s="0" t="n">
        <v>20944.388</v>
      </c>
      <c r="M31" s="0" t="n">
        <v>39.5232</v>
      </c>
      <c r="N31" s="0" t="n">
        <v>43.8423</v>
      </c>
      <c r="O31" s="0" t="n">
        <v>45.164</v>
      </c>
      <c r="P31" s="0" t="n">
        <v>34245.067</v>
      </c>
      <c r="Q31" s="0" t="n">
        <v>64.868</v>
      </c>
      <c r="R31" s="44" t="n">
        <f aca="false">P31/3600</f>
        <v>9.51251861111111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7016.6992</v>
      </c>
      <c r="E32" s="0" t="n">
        <v>37.6149</v>
      </c>
      <c r="F32" s="0" t="n">
        <v>42.4817</v>
      </c>
      <c r="G32" s="0" t="n">
        <v>43.0821</v>
      </c>
      <c r="H32" s="0" t="n">
        <v>28596.569</v>
      </c>
      <c r="I32" s="0" t="n">
        <v>63.168</v>
      </c>
      <c r="J32" s="50" t="n">
        <f aca="false">H32/3600</f>
        <v>7.94349138888889</v>
      </c>
      <c r="L32" s="0" t="n">
        <v>7057.6184</v>
      </c>
      <c r="M32" s="0" t="n">
        <v>37.6275</v>
      </c>
      <c r="N32" s="0" t="n">
        <v>42.4353</v>
      </c>
      <c r="O32" s="0" t="n">
        <v>43.0095</v>
      </c>
      <c r="P32" s="0" t="n">
        <v>27182.361</v>
      </c>
      <c r="Q32" s="0" t="n">
        <v>51.202</v>
      </c>
      <c r="R32" s="50" t="n">
        <f aca="false">P32/3600</f>
        <v>7.55065583333333</v>
      </c>
      <c r="S32" s="46"/>
      <c r="T32" s="52"/>
      <c r="U32" s="33"/>
      <c r="V32" s="33"/>
      <c r="W32" s="52"/>
      <c r="X32" s="33"/>
      <c r="Y32" s="53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3208.0896</v>
      </c>
      <c r="E33" s="0" t="n">
        <v>35.6578</v>
      </c>
      <c r="F33" s="0" t="n">
        <v>41.1996</v>
      </c>
      <c r="G33" s="0" t="n">
        <v>41.206</v>
      </c>
      <c r="H33" s="0" t="n">
        <v>24198.027</v>
      </c>
      <c r="I33" s="0" t="n">
        <v>55.507</v>
      </c>
      <c r="J33" s="50" t="n">
        <f aca="false">H33/3600</f>
        <v>6.72167416666667</v>
      </c>
      <c r="L33" s="0" t="n">
        <v>3238.0744</v>
      </c>
      <c r="M33" s="0" t="n">
        <v>35.6803</v>
      </c>
      <c r="N33" s="0" t="n">
        <v>41.1442</v>
      </c>
      <c r="O33" s="0" t="n">
        <v>41.1314</v>
      </c>
      <c r="P33" s="0" t="n">
        <v>22879.138</v>
      </c>
      <c r="Q33" s="0" t="n">
        <v>45.445</v>
      </c>
      <c r="R33" s="50" t="n">
        <f aca="false">P33/3600</f>
        <v>6.35531611111111</v>
      </c>
      <c r="S33" s="46"/>
      <c r="T33" s="52"/>
      <c r="U33" s="33"/>
      <c r="V33" s="33"/>
      <c r="W33" s="52"/>
      <c r="X33" s="33"/>
      <c r="Y33" s="53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1624.1304</v>
      </c>
      <c r="E34" s="0" t="n">
        <v>33.5726</v>
      </c>
      <c r="F34" s="0" t="n">
        <v>40.145</v>
      </c>
      <c r="G34" s="0" t="n">
        <v>39.7617</v>
      </c>
      <c r="H34" s="0" t="n">
        <v>21300.794</v>
      </c>
      <c r="I34" s="0" t="n">
        <v>52.263</v>
      </c>
      <c r="J34" s="54" t="n">
        <f aca="false">H34/3600</f>
        <v>5.91688722222222</v>
      </c>
      <c r="L34" s="0" t="n">
        <v>1641.9832</v>
      </c>
      <c r="M34" s="0" t="n">
        <v>33.6014</v>
      </c>
      <c r="N34" s="0" t="n">
        <v>40.1018</v>
      </c>
      <c r="O34" s="0" t="n">
        <v>39.7023</v>
      </c>
      <c r="P34" s="0" t="n">
        <v>20026.919</v>
      </c>
      <c r="Q34" s="0" t="n">
        <v>41.794</v>
      </c>
      <c r="R34" s="54" t="n">
        <f aca="false">P34/3600</f>
        <v>5.56303305555556</v>
      </c>
      <c r="S34" s="46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63008.5824</v>
      </c>
      <c r="E35" s="0" t="n">
        <v>38.4174</v>
      </c>
      <c r="F35" s="0" t="n">
        <v>41.986</v>
      </c>
      <c r="G35" s="0" t="n">
        <v>44.0984</v>
      </c>
      <c r="H35" s="0" t="n">
        <v>42106.404</v>
      </c>
      <c r="I35" s="0" t="n">
        <v>113.731</v>
      </c>
      <c r="J35" s="44" t="n">
        <f aca="false">H35/3600</f>
        <v>11.6962233333333</v>
      </c>
      <c r="L35" s="0" t="n">
        <v>63421.5808</v>
      </c>
      <c r="M35" s="0" t="n">
        <v>38.4055</v>
      </c>
      <c r="N35" s="0" t="n">
        <v>41.9253</v>
      </c>
      <c r="O35" s="0" t="n">
        <v>44.0562</v>
      </c>
      <c r="P35" s="0" t="n">
        <v>40157.557</v>
      </c>
      <c r="Q35" s="0" t="n">
        <v>100.673</v>
      </c>
      <c r="R35" s="44" t="n">
        <f aca="false">P35/3600</f>
        <v>11.1548769444444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9236.4264</v>
      </c>
      <c r="E36" s="0" t="n">
        <v>35.2795</v>
      </c>
      <c r="F36" s="0" t="n">
        <v>40.6432</v>
      </c>
      <c r="G36" s="0" t="n">
        <v>42.9889</v>
      </c>
      <c r="H36" s="0" t="n">
        <v>28100.542</v>
      </c>
      <c r="I36" s="0" t="n">
        <v>71.17</v>
      </c>
      <c r="J36" s="50" t="n">
        <f aca="false">H36/3600</f>
        <v>7.80570611111111</v>
      </c>
      <c r="L36" s="0" t="n">
        <v>9361.0152</v>
      </c>
      <c r="M36" s="0" t="n">
        <v>35.2629</v>
      </c>
      <c r="N36" s="0" t="n">
        <v>40.5613</v>
      </c>
      <c r="O36" s="0" t="n">
        <v>42.953</v>
      </c>
      <c r="P36" s="0" t="n">
        <v>26221.24</v>
      </c>
      <c r="Q36" s="0" t="n">
        <v>60.343</v>
      </c>
      <c r="R36" s="50" t="n">
        <f aca="false">P36/3600</f>
        <v>7.28367777777778</v>
      </c>
      <c r="S36" s="46"/>
      <c r="T36" s="52"/>
      <c r="U36" s="33"/>
      <c r="V36" s="33"/>
      <c r="W36" s="52"/>
      <c r="X36" s="33"/>
      <c r="Y36" s="53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2249.4672</v>
      </c>
      <c r="E37" s="0" t="n">
        <v>33.5958</v>
      </c>
      <c r="F37" s="0" t="n">
        <v>39.46</v>
      </c>
      <c r="G37" s="0" t="n">
        <v>42.022</v>
      </c>
      <c r="H37" s="0" t="n">
        <v>22792.591</v>
      </c>
      <c r="I37" s="0" t="n">
        <v>55.039</v>
      </c>
      <c r="J37" s="50" t="n">
        <f aca="false">H37/3600</f>
        <v>6.33127527777778</v>
      </c>
      <c r="L37" s="0" t="n">
        <v>2283.028</v>
      </c>
      <c r="M37" s="0" t="n">
        <v>33.574</v>
      </c>
      <c r="N37" s="0" t="n">
        <v>39.3977</v>
      </c>
      <c r="O37" s="0" t="n">
        <v>41.9825</v>
      </c>
      <c r="P37" s="0" t="n">
        <v>21158.066</v>
      </c>
      <c r="Q37" s="0" t="n">
        <v>45.586</v>
      </c>
      <c r="R37" s="50" t="n">
        <f aca="false">P37/3600</f>
        <v>5.87724055555556</v>
      </c>
      <c r="S37" s="46"/>
      <c r="T37" s="52"/>
      <c r="U37" s="33"/>
      <c r="V37" s="33"/>
      <c r="W37" s="52"/>
      <c r="X37" s="33"/>
      <c r="Y37" s="53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829.28</v>
      </c>
      <c r="E38" s="0" t="n">
        <v>31.5598</v>
      </c>
      <c r="F38" s="0" t="n">
        <v>38.5299</v>
      </c>
      <c r="G38" s="0" t="n">
        <v>41.2249</v>
      </c>
      <c r="H38" s="0" t="n">
        <v>20656.482</v>
      </c>
      <c r="I38" s="0" t="n">
        <v>47.598</v>
      </c>
      <c r="J38" s="54" t="n">
        <f aca="false">H38/3600</f>
        <v>5.73791166666667</v>
      </c>
      <c r="L38" s="0" t="n">
        <v>840.4088</v>
      </c>
      <c r="M38" s="0" t="n">
        <v>31.5162</v>
      </c>
      <c r="N38" s="0" t="n">
        <v>38.5108</v>
      </c>
      <c r="O38" s="0" t="n">
        <v>41.1967</v>
      </c>
      <c r="P38" s="0" t="n">
        <v>19085.793</v>
      </c>
      <c r="Q38" s="0" t="n">
        <v>41.124</v>
      </c>
      <c r="R38" s="54" t="n">
        <f aca="false">P38/3600</f>
        <v>5.30160916666667</v>
      </c>
      <c r="S38" s="46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916.2184</v>
      </c>
      <c r="E39" s="0" t="n">
        <v>40.2875</v>
      </c>
      <c r="F39" s="0" t="n">
        <v>42.971</v>
      </c>
      <c r="G39" s="0" t="n">
        <v>43.5668</v>
      </c>
      <c r="H39" s="0" t="n">
        <v>5820.116</v>
      </c>
      <c r="I39" s="0" t="n">
        <v>13.383</v>
      </c>
      <c r="J39" s="44" t="n">
        <f aca="false">H39/3600</f>
        <v>1.61669888888889</v>
      </c>
      <c r="L39" s="0" t="n">
        <v>3920.5088</v>
      </c>
      <c r="M39" s="0" t="n">
        <v>40.2722</v>
      </c>
      <c r="N39" s="0" t="n">
        <v>42.8854</v>
      </c>
      <c r="O39" s="0" t="n">
        <v>43.4783</v>
      </c>
      <c r="P39" s="0" t="n">
        <v>5619.963</v>
      </c>
      <c r="Q39" s="0" t="n">
        <v>12.34</v>
      </c>
      <c r="R39" s="44" t="n">
        <f aca="false">P39/3600</f>
        <v>1.56110083333333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812.3752</v>
      </c>
      <c r="E40" s="0" t="n">
        <v>37.073</v>
      </c>
      <c r="F40" s="0" t="n">
        <v>40.3834</v>
      </c>
      <c r="G40" s="0" t="n">
        <v>40.7028</v>
      </c>
      <c r="H40" s="0" t="n">
        <v>4917.492</v>
      </c>
      <c r="I40" s="0" t="n">
        <v>11.357</v>
      </c>
      <c r="J40" s="50" t="n">
        <f aca="false">H40/3600</f>
        <v>1.36597</v>
      </c>
      <c r="L40" s="0" t="n">
        <v>1813.028</v>
      </c>
      <c r="M40" s="0" t="n">
        <v>37.0603</v>
      </c>
      <c r="N40" s="0" t="n">
        <v>40.3249</v>
      </c>
      <c r="O40" s="0" t="n">
        <v>40.6278</v>
      </c>
      <c r="P40" s="0" t="n">
        <v>4664.624</v>
      </c>
      <c r="Q40" s="0" t="n">
        <v>10.312</v>
      </c>
      <c r="R40" s="50" t="n">
        <f aca="false">P40/3600</f>
        <v>1.29572888888889</v>
      </c>
      <c r="S40" s="46"/>
      <c r="T40" s="52"/>
      <c r="U40" s="33"/>
      <c r="V40" s="33"/>
      <c r="W40" s="52"/>
      <c r="X40" s="33"/>
      <c r="Y40" s="53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860.6896</v>
      </c>
      <c r="E41" s="0" t="n">
        <v>34.2516</v>
      </c>
      <c r="F41" s="0" t="n">
        <v>38.3577</v>
      </c>
      <c r="G41" s="0" t="n">
        <v>38.4144</v>
      </c>
      <c r="H41" s="0" t="n">
        <v>4193.681</v>
      </c>
      <c r="I41" s="0" t="n">
        <v>9.531</v>
      </c>
      <c r="J41" s="50" t="n">
        <f aca="false">H41/3600</f>
        <v>1.16491138888889</v>
      </c>
      <c r="L41" s="0" t="n">
        <v>860.5896</v>
      </c>
      <c r="M41" s="0" t="n">
        <v>34.261</v>
      </c>
      <c r="N41" s="0" t="n">
        <v>38.3491</v>
      </c>
      <c r="O41" s="0" t="n">
        <v>38.4228</v>
      </c>
      <c r="P41" s="0" t="n">
        <v>3973.279</v>
      </c>
      <c r="Q41" s="0" t="n">
        <v>8.783</v>
      </c>
      <c r="R41" s="50" t="n">
        <f aca="false">P41/3600</f>
        <v>1.10368861111111</v>
      </c>
      <c r="S41" s="46"/>
      <c r="T41" s="52"/>
      <c r="U41" s="33"/>
      <c r="V41" s="33"/>
      <c r="W41" s="52"/>
      <c r="X41" s="33"/>
      <c r="Y41" s="53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438.9568</v>
      </c>
      <c r="E42" s="0" t="n">
        <v>31.802</v>
      </c>
      <c r="F42" s="0" t="n">
        <v>36.7056</v>
      </c>
      <c r="G42" s="0" t="n">
        <v>36.7364</v>
      </c>
      <c r="H42" s="0" t="n">
        <v>3679.673</v>
      </c>
      <c r="I42" s="0" t="n">
        <v>8.174</v>
      </c>
      <c r="J42" s="54" t="n">
        <f aca="false">H42/3600</f>
        <v>1.02213138888889</v>
      </c>
      <c r="L42" s="0" t="n">
        <v>438.2544</v>
      </c>
      <c r="M42" s="0" t="n">
        <v>31.8126</v>
      </c>
      <c r="N42" s="0" t="n">
        <v>36.8313</v>
      </c>
      <c r="O42" s="0" t="n">
        <v>36.8104</v>
      </c>
      <c r="P42" s="0" t="n">
        <v>3468.32</v>
      </c>
      <c r="Q42" s="0" t="n">
        <v>7.66</v>
      </c>
      <c r="R42" s="54" t="n">
        <f aca="false">P42/3600</f>
        <v>0.963422222222222</v>
      </c>
      <c r="S42" s="46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4527.9216</v>
      </c>
      <c r="E43" s="0" t="n">
        <v>40.2232</v>
      </c>
      <c r="F43" s="0" t="n">
        <v>43.2927</v>
      </c>
      <c r="G43" s="0" t="n">
        <v>44.7171</v>
      </c>
      <c r="H43" s="0" t="n">
        <v>7473.75</v>
      </c>
      <c r="I43" s="0" t="n">
        <v>15.819</v>
      </c>
      <c r="J43" s="44" t="n">
        <f aca="false">H43/3600</f>
        <v>2.07604166666667</v>
      </c>
      <c r="L43" s="0" t="n">
        <v>4535.4592</v>
      </c>
      <c r="M43" s="0" t="n">
        <v>40.2126</v>
      </c>
      <c r="N43" s="0" t="n">
        <v>43.261</v>
      </c>
      <c r="O43" s="0" t="n">
        <v>44.6718</v>
      </c>
      <c r="P43" s="0" t="n">
        <v>7203.06</v>
      </c>
      <c r="Q43" s="0" t="n">
        <v>14.181</v>
      </c>
      <c r="R43" s="44" t="n">
        <f aca="false">P43/3600</f>
        <v>2.00085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962.8176</v>
      </c>
      <c r="E44" s="0" t="n">
        <v>37.3486</v>
      </c>
      <c r="F44" s="0" t="n">
        <v>41.1929</v>
      </c>
      <c r="G44" s="0" t="n">
        <v>42.3193</v>
      </c>
      <c r="H44" s="0" t="n">
        <v>6225.186</v>
      </c>
      <c r="I44" s="0" t="n">
        <v>12.824</v>
      </c>
      <c r="J44" s="50" t="n">
        <f aca="false">H44/3600</f>
        <v>1.72921833333333</v>
      </c>
      <c r="L44" s="0" t="n">
        <v>1964.7792</v>
      </c>
      <c r="M44" s="0" t="n">
        <v>37.3424</v>
      </c>
      <c r="N44" s="0" t="n">
        <v>41.171</v>
      </c>
      <c r="O44" s="0" t="n">
        <v>42.2621</v>
      </c>
      <c r="P44" s="0" t="n">
        <v>5939.935</v>
      </c>
      <c r="Q44" s="0" t="n">
        <v>11.42</v>
      </c>
      <c r="R44" s="50" t="n">
        <f aca="false">P44/3600</f>
        <v>1.64998194444444</v>
      </c>
      <c r="S44" s="46"/>
      <c r="T44" s="52"/>
      <c r="U44" s="33"/>
      <c r="V44" s="33"/>
      <c r="W44" s="52"/>
      <c r="X44" s="33"/>
      <c r="Y44" s="53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932.2512</v>
      </c>
      <c r="E45" s="0" t="n">
        <v>34.4282</v>
      </c>
      <c r="F45" s="0" t="n">
        <v>39.4008</v>
      </c>
      <c r="G45" s="0" t="n">
        <v>40.3888</v>
      </c>
      <c r="H45" s="0" t="n">
        <v>5405.95</v>
      </c>
      <c r="I45" s="0" t="n">
        <v>11.014</v>
      </c>
      <c r="J45" s="50" t="n">
        <f aca="false">H45/3600</f>
        <v>1.50165277777778</v>
      </c>
      <c r="L45" s="0" t="n">
        <v>934.7832</v>
      </c>
      <c r="M45" s="0" t="n">
        <v>34.4253</v>
      </c>
      <c r="N45" s="0" t="n">
        <v>39.4219</v>
      </c>
      <c r="O45" s="0" t="n">
        <v>40.3398</v>
      </c>
      <c r="P45" s="0" t="n">
        <v>5124.814</v>
      </c>
      <c r="Q45" s="0" t="n">
        <v>9.86</v>
      </c>
      <c r="R45" s="50" t="n">
        <f aca="false">P45/3600</f>
        <v>1.42355944444444</v>
      </c>
      <c r="S45" s="46"/>
      <c r="T45" s="52"/>
      <c r="U45" s="33"/>
      <c r="V45" s="33"/>
      <c r="W45" s="52"/>
      <c r="X45" s="33"/>
      <c r="Y45" s="53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68.52</v>
      </c>
      <c r="E46" s="0" t="n">
        <v>31.5811</v>
      </c>
      <c r="F46" s="0" t="n">
        <v>38.0921</v>
      </c>
      <c r="G46" s="0" t="n">
        <v>38.9174</v>
      </c>
      <c r="H46" s="0" t="n">
        <v>4818.132</v>
      </c>
      <c r="I46" s="0" t="n">
        <v>9.766</v>
      </c>
      <c r="J46" s="54" t="n">
        <f aca="false">H46/3600</f>
        <v>1.33837</v>
      </c>
      <c r="L46" s="0" t="n">
        <v>471.1512</v>
      </c>
      <c r="M46" s="0" t="n">
        <v>31.5804</v>
      </c>
      <c r="N46" s="0" t="n">
        <v>38.0893</v>
      </c>
      <c r="O46" s="0" t="n">
        <v>38.9133</v>
      </c>
      <c r="P46" s="0" t="n">
        <v>4567.551</v>
      </c>
      <c r="Q46" s="0" t="n">
        <v>8.752</v>
      </c>
      <c r="R46" s="54" t="n">
        <f aca="false">P46/3600</f>
        <v>1.26876416666667</v>
      </c>
      <c r="S46" s="46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9298.4584</v>
      </c>
      <c r="E47" s="0" t="n">
        <v>38.2994</v>
      </c>
      <c r="F47" s="0" t="n">
        <v>41.1168</v>
      </c>
      <c r="G47" s="0" t="n">
        <v>42.045</v>
      </c>
      <c r="H47" s="0" t="n">
        <v>6974.924</v>
      </c>
      <c r="I47" s="0" t="n">
        <v>17.566</v>
      </c>
      <c r="J47" s="44" t="n">
        <f aca="false">H47/3600</f>
        <v>1.93747888888889</v>
      </c>
      <c r="L47" s="0" t="n">
        <v>9310.9888</v>
      </c>
      <c r="M47" s="0" t="n">
        <v>38.2946</v>
      </c>
      <c r="N47" s="0" t="n">
        <v>41.0716</v>
      </c>
      <c r="O47" s="0" t="n">
        <v>41.9959</v>
      </c>
      <c r="P47" s="0" t="n">
        <v>6754.437</v>
      </c>
      <c r="Q47" s="0" t="n">
        <v>16.006</v>
      </c>
      <c r="R47" s="44" t="n">
        <f aca="false">P47/3600</f>
        <v>1.8762325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3693.8504</v>
      </c>
      <c r="E48" s="0" t="n">
        <v>34.4131</v>
      </c>
      <c r="F48" s="0" t="n">
        <v>38.4077</v>
      </c>
      <c r="G48" s="0" t="n">
        <v>39.245</v>
      </c>
      <c r="H48" s="0" t="n">
        <v>5466.501</v>
      </c>
      <c r="I48" s="0" t="n">
        <v>13.572</v>
      </c>
      <c r="J48" s="50" t="n">
        <f aca="false">H48/3600</f>
        <v>1.5184725</v>
      </c>
      <c r="L48" s="0" t="n">
        <v>3698.9064</v>
      </c>
      <c r="M48" s="0" t="n">
        <v>34.3965</v>
      </c>
      <c r="N48" s="0" t="n">
        <v>38.3561</v>
      </c>
      <c r="O48" s="0" t="n">
        <v>39.1805</v>
      </c>
      <c r="P48" s="0" t="n">
        <v>5238.394</v>
      </c>
      <c r="Q48" s="0" t="n">
        <v>12.106</v>
      </c>
      <c r="R48" s="50" t="n">
        <f aca="false">P48/3600</f>
        <v>1.45510944444444</v>
      </c>
      <c r="S48" s="46"/>
      <c r="T48" s="52"/>
      <c r="U48" s="33"/>
      <c r="V48" s="33"/>
      <c r="W48" s="52"/>
      <c r="X48" s="33"/>
      <c r="Y48" s="53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555.792</v>
      </c>
      <c r="E49" s="0" t="n">
        <v>31.0472</v>
      </c>
      <c r="F49" s="0" t="n">
        <v>36.4597</v>
      </c>
      <c r="G49" s="0" t="n">
        <v>37.2186</v>
      </c>
      <c r="H49" s="0" t="n">
        <v>4457.819</v>
      </c>
      <c r="I49" s="0" t="n">
        <v>10.711</v>
      </c>
      <c r="J49" s="50" t="n">
        <f aca="false">H49/3600</f>
        <v>1.23828305555556</v>
      </c>
      <c r="L49" s="0" t="n">
        <v>1558.5968</v>
      </c>
      <c r="M49" s="0" t="n">
        <v>31.0308</v>
      </c>
      <c r="N49" s="0" t="n">
        <v>36.4022</v>
      </c>
      <c r="O49" s="0" t="n">
        <v>37.1819</v>
      </c>
      <c r="P49" s="0" t="n">
        <v>4240.585</v>
      </c>
      <c r="Q49" s="0" t="n">
        <v>9.688</v>
      </c>
      <c r="R49" s="50" t="n">
        <f aca="false">P49/3600</f>
        <v>1.17794027777778</v>
      </c>
      <c r="S49" s="46"/>
      <c r="T49" s="52"/>
      <c r="U49" s="33"/>
      <c r="V49" s="33"/>
      <c r="W49" s="52"/>
      <c r="X49" s="33"/>
      <c r="Y49" s="53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657.3576</v>
      </c>
      <c r="E50" s="0" t="n">
        <v>27.8947</v>
      </c>
      <c r="F50" s="0" t="n">
        <v>35.0893</v>
      </c>
      <c r="G50" s="0" t="n">
        <v>35.8424</v>
      </c>
      <c r="H50" s="0" t="n">
        <v>3787.034</v>
      </c>
      <c r="I50" s="0" t="n">
        <v>8.502</v>
      </c>
      <c r="J50" s="54" t="n">
        <f aca="false">H50/3600</f>
        <v>1.05195388888889</v>
      </c>
      <c r="L50" s="0" t="n">
        <v>657.9896</v>
      </c>
      <c r="M50" s="0" t="n">
        <v>27.8795</v>
      </c>
      <c r="N50" s="0" t="n">
        <v>35.0556</v>
      </c>
      <c r="O50" s="0" t="n">
        <v>35.809</v>
      </c>
      <c r="P50" s="0" t="n">
        <v>3582.473</v>
      </c>
      <c r="Q50" s="0" t="n">
        <v>8.19</v>
      </c>
      <c r="R50" s="54" t="n">
        <f aca="false">P50/3600</f>
        <v>0.995131388888889</v>
      </c>
      <c r="S50" s="46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6113.4512</v>
      </c>
      <c r="E51" s="0" t="n">
        <v>40.1003</v>
      </c>
      <c r="F51" s="0" t="n">
        <v>41.5718</v>
      </c>
      <c r="G51" s="0" t="n">
        <v>42.9067</v>
      </c>
      <c r="H51" s="0" t="n">
        <v>5245.153</v>
      </c>
      <c r="I51" s="0" t="n">
        <v>11.528</v>
      </c>
      <c r="J51" s="44" t="n">
        <f aca="false">H51/3600</f>
        <v>1.45698694444444</v>
      </c>
      <c r="L51" s="0" t="n">
        <v>6120.1344</v>
      </c>
      <c r="M51" s="0" t="n">
        <v>40.0415</v>
      </c>
      <c r="N51" s="0" t="n">
        <v>41.433</v>
      </c>
      <c r="O51" s="0" t="n">
        <v>42.7892</v>
      </c>
      <c r="P51" s="0" t="n">
        <v>5113.332</v>
      </c>
      <c r="Q51" s="0" t="n">
        <v>10.328</v>
      </c>
      <c r="R51" s="44" t="n">
        <f aca="false">P51/3600</f>
        <v>1.42037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2373.4152</v>
      </c>
      <c r="E52" s="0" t="n">
        <v>36.2574</v>
      </c>
      <c r="F52" s="0" t="n">
        <v>38.9262</v>
      </c>
      <c r="G52" s="0" t="n">
        <v>40.506</v>
      </c>
      <c r="H52" s="0" t="n">
        <v>4304.805</v>
      </c>
      <c r="I52" s="0" t="n">
        <v>9.236</v>
      </c>
      <c r="J52" s="50" t="n">
        <f aca="false">H52/3600</f>
        <v>1.19577916666667</v>
      </c>
      <c r="L52" s="0" t="n">
        <v>2380.3984</v>
      </c>
      <c r="M52" s="0" t="n">
        <v>36.2357</v>
      </c>
      <c r="N52" s="0" t="n">
        <v>38.806</v>
      </c>
      <c r="O52" s="0" t="n">
        <v>40.4028</v>
      </c>
      <c r="P52" s="0" t="n">
        <v>4148.898</v>
      </c>
      <c r="Q52" s="0" t="n">
        <v>8.034</v>
      </c>
      <c r="R52" s="50" t="n">
        <f aca="false">P52/3600</f>
        <v>1.15247166666667</v>
      </c>
      <c r="S52" s="46"/>
      <c r="T52" s="52"/>
      <c r="U52" s="33"/>
      <c r="V52" s="33"/>
      <c r="W52" s="52"/>
      <c r="X52" s="33"/>
      <c r="Y52" s="53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1021.5072</v>
      </c>
      <c r="E53" s="0" t="n">
        <v>33.0837</v>
      </c>
      <c r="F53" s="0" t="n">
        <v>37.0402</v>
      </c>
      <c r="G53" s="0" t="n">
        <v>38.7287</v>
      </c>
      <c r="H53" s="0" t="n">
        <v>3564.296</v>
      </c>
      <c r="I53" s="0" t="n">
        <v>7.831</v>
      </c>
      <c r="J53" s="50" t="n">
        <f aca="false">H53/3600</f>
        <v>0.990082222222222</v>
      </c>
      <c r="L53" s="0" t="n">
        <v>1028.2616</v>
      </c>
      <c r="M53" s="0" t="n">
        <v>33.0844</v>
      </c>
      <c r="N53" s="0" t="n">
        <v>36.9194</v>
      </c>
      <c r="O53" s="0" t="n">
        <v>38.6303</v>
      </c>
      <c r="P53" s="0" t="n">
        <v>3433.842</v>
      </c>
      <c r="Q53" s="0" t="n">
        <v>6.677</v>
      </c>
      <c r="R53" s="50" t="n">
        <f aca="false">P53/3600</f>
        <v>0.953845</v>
      </c>
      <c r="S53" s="46"/>
      <c r="T53" s="52"/>
      <c r="U53" s="33"/>
      <c r="V53" s="33"/>
      <c r="W53" s="52"/>
      <c r="X53" s="33"/>
      <c r="Y53" s="53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462.1928</v>
      </c>
      <c r="E54" s="0" t="n">
        <v>30.2384</v>
      </c>
      <c r="F54" s="0" t="n">
        <v>35.7318</v>
      </c>
      <c r="G54" s="0" t="n">
        <v>37.4441</v>
      </c>
      <c r="H54" s="0" t="n">
        <v>3017.779</v>
      </c>
      <c r="I54" s="0" t="n">
        <v>6.614</v>
      </c>
      <c r="J54" s="54" t="n">
        <f aca="false">H54/3600</f>
        <v>0.838271944444444</v>
      </c>
      <c r="L54" s="0" t="n">
        <v>465.7072</v>
      </c>
      <c r="M54" s="0" t="n">
        <v>30.2585</v>
      </c>
      <c r="N54" s="0" t="n">
        <v>35.6503</v>
      </c>
      <c r="O54" s="0" t="n">
        <v>37.3411</v>
      </c>
      <c r="P54" s="0" t="n">
        <v>2894.211</v>
      </c>
      <c r="Q54" s="0" t="n">
        <v>5.726</v>
      </c>
      <c r="R54" s="54" t="n">
        <f aca="false">P54/3600</f>
        <v>0.8039475</v>
      </c>
      <c r="S54" s="46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787.3728</v>
      </c>
      <c r="E55" s="0" t="n">
        <v>41.0718</v>
      </c>
      <c r="F55" s="0" t="n">
        <v>43.8174</v>
      </c>
      <c r="G55" s="0" t="n">
        <v>43.1969</v>
      </c>
      <c r="H55" s="0" t="n">
        <v>1656.092</v>
      </c>
      <c r="I55" s="0" t="n">
        <v>3.853</v>
      </c>
      <c r="J55" s="44" t="n">
        <f aca="false">H55/3600</f>
        <v>0.460025555555556</v>
      </c>
      <c r="L55" s="0" t="n">
        <v>1785.3072</v>
      </c>
      <c r="M55" s="0" t="n">
        <v>41.0564</v>
      </c>
      <c r="N55" s="0" t="n">
        <v>43.7576</v>
      </c>
      <c r="O55" s="0" t="n">
        <v>43.161</v>
      </c>
      <c r="P55" s="0" t="n">
        <v>1589.648</v>
      </c>
      <c r="Q55" s="0" t="n">
        <v>3.603</v>
      </c>
      <c r="R55" s="44" t="n">
        <f aca="false">P55/3600</f>
        <v>0.441568888888889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882.06</v>
      </c>
      <c r="E56" s="0" t="n">
        <v>37.1146</v>
      </c>
      <c r="F56" s="0" t="n">
        <v>40.9623</v>
      </c>
      <c r="G56" s="0" t="n">
        <v>39.9566</v>
      </c>
      <c r="H56" s="0" t="n">
        <v>1412.779</v>
      </c>
      <c r="I56" s="0" t="n">
        <v>3.182</v>
      </c>
      <c r="J56" s="50" t="n">
        <f aca="false">H56/3600</f>
        <v>0.392438611111111</v>
      </c>
      <c r="L56" s="0" t="n">
        <v>880.2528</v>
      </c>
      <c r="M56" s="0" t="n">
        <v>37.118</v>
      </c>
      <c r="N56" s="0" t="n">
        <v>40.9196</v>
      </c>
      <c r="O56" s="0" t="n">
        <v>39.9007</v>
      </c>
      <c r="P56" s="0" t="n">
        <v>1349.596</v>
      </c>
      <c r="Q56" s="0" t="n">
        <v>2.979</v>
      </c>
      <c r="R56" s="50" t="n">
        <f aca="false">P56/3600</f>
        <v>0.374887777777778</v>
      </c>
      <c r="S56" s="46"/>
      <c r="T56" s="52"/>
      <c r="U56" s="33"/>
      <c r="V56" s="33"/>
      <c r="W56" s="52"/>
      <c r="X56" s="33"/>
      <c r="Y56" s="53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428.3024</v>
      </c>
      <c r="E57" s="0" t="n">
        <v>33.615</v>
      </c>
      <c r="F57" s="0" t="n">
        <v>38.8558</v>
      </c>
      <c r="G57" s="0" t="n">
        <v>37.5814</v>
      </c>
      <c r="H57" s="0" t="n">
        <v>1214.53</v>
      </c>
      <c r="I57" s="0" t="n">
        <v>2.714</v>
      </c>
      <c r="J57" s="50" t="n">
        <f aca="false">H57/3600</f>
        <v>0.337369444444444</v>
      </c>
      <c r="L57" s="0" t="n">
        <v>427.024</v>
      </c>
      <c r="M57" s="0" t="n">
        <v>33.6222</v>
      </c>
      <c r="N57" s="0" t="n">
        <v>38.8399</v>
      </c>
      <c r="O57" s="0" t="n">
        <v>37.5334</v>
      </c>
      <c r="P57" s="0" t="n">
        <v>1146.293</v>
      </c>
      <c r="Q57" s="0" t="n">
        <v>2.636</v>
      </c>
      <c r="R57" s="50" t="n">
        <f aca="false">P57/3600</f>
        <v>0.318414722222222</v>
      </c>
      <c r="S57" s="46"/>
      <c r="T57" s="52"/>
      <c r="U57" s="33"/>
      <c r="V57" s="33"/>
      <c r="W57" s="52"/>
      <c r="X57" s="33"/>
      <c r="Y57" s="53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216.2912</v>
      </c>
      <c r="E58" s="0" t="n">
        <v>30.6722</v>
      </c>
      <c r="F58" s="0" t="n">
        <v>37.3577</v>
      </c>
      <c r="G58" s="0" t="n">
        <v>35.9099</v>
      </c>
      <c r="H58" s="0" t="n">
        <v>1059.151</v>
      </c>
      <c r="I58" s="0" t="n">
        <v>2.262</v>
      </c>
      <c r="J58" s="54" t="n">
        <f aca="false">H58/3600</f>
        <v>0.294208611111111</v>
      </c>
      <c r="L58" s="0" t="n">
        <v>216.0624</v>
      </c>
      <c r="M58" s="0" t="n">
        <v>30.7192</v>
      </c>
      <c r="N58" s="0" t="n">
        <v>37.3738</v>
      </c>
      <c r="O58" s="0" t="n">
        <v>35.8525</v>
      </c>
      <c r="P58" s="0" t="n">
        <v>995.09</v>
      </c>
      <c r="Q58" s="0" t="n">
        <v>2.262</v>
      </c>
      <c r="R58" s="54" t="n">
        <f aca="false">P58/3600</f>
        <v>0.276413888888889</v>
      </c>
      <c r="S58" s="46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2741.108</v>
      </c>
      <c r="E59" s="0" t="n">
        <v>38.2993</v>
      </c>
      <c r="F59" s="0" t="n">
        <v>42.7672</v>
      </c>
      <c r="G59" s="0" t="n">
        <v>43.8357</v>
      </c>
      <c r="H59" s="0" t="n">
        <v>1872.755</v>
      </c>
      <c r="I59" s="0" t="n">
        <v>4.727</v>
      </c>
      <c r="J59" s="44" t="n">
        <f aca="false">H59/3600</f>
        <v>0.520209722222222</v>
      </c>
      <c r="L59" s="0" t="n">
        <v>2740.628</v>
      </c>
      <c r="M59" s="0" t="n">
        <v>38.2989</v>
      </c>
      <c r="N59" s="0" t="n">
        <v>42.7278</v>
      </c>
      <c r="O59" s="0" t="n">
        <v>43.7701</v>
      </c>
      <c r="P59" s="0" t="n">
        <v>1801.351</v>
      </c>
      <c r="Q59" s="0" t="n">
        <v>4.68</v>
      </c>
      <c r="R59" s="44" t="n">
        <f aca="false">P59/3600</f>
        <v>0.500375277777778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904.5872</v>
      </c>
      <c r="E60" s="0" t="n">
        <v>34.273</v>
      </c>
      <c r="F60" s="0" t="n">
        <v>40.7504</v>
      </c>
      <c r="G60" s="0" t="n">
        <v>41.6336</v>
      </c>
      <c r="H60" s="0" t="n">
        <v>1426.103</v>
      </c>
      <c r="I60" s="0" t="n">
        <v>3.479</v>
      </c>
      <c r="J60" s="50" t="n">
        <f aca="false">H60/3600</f>
        <v>0.396139722222222</v>
      </c>
      <c r="L60" s="0" t="n">
        <v>902.6112</v>
      </c>
      <c r="M60" s="0" t="n">
        <v>34.2589</v>
      </c>
      <c r="N60" s="0" t="n">
        <v>40.7083</v>
      </c>
      <c r="O60" s="0" t="n">
        <v>41.6103</v>
      </c>
      <c r="P60" s="0" t="n">
        <v>1361.535</v>
      </c>
      <c r="Q60" s="0" t="n">
        <v>3.4</v>
      </c>
      <c r="R60" s="50" t="n">
        <f aca="false">P60/3600</f>
        <v>0.378204166666667</v>
      </c>
      <c r="S60" s="46"/>
      <c r="T60" s="52"/>
      <c r="U60" s="33"/>
      <c r="V60" s="33"/>
      <c r="W60" s="52"/>
      <c r="X60" s="33"/>
      <c r="Y60" s="53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327.8128</v>
      </c>
      <c r="E61" s="0" t="n">
        <v>31.2088</v>
      </c>
      <c r="F61" s="0" t="n">
        <v>39.292</v>
      </c>
      <c r="G61" s="0" t="n">
        <v>40.2601</v>
      </c>
      <c r="H61" s="0" t="n">
        <v>1158.982</v>
      </c>
      <c r="I61" s="0" t="n">
        <v>2.683</v>
      </c>
      <c r="J61" s="50" t="n">
        <f aca="false">H61/3600</f>
        <v>0.321939444444444</v>
      </c>
      <c r="L61" s="0" t="n">
        <v>328.0488</v>
      </c>
      <c r="M61" s="0" t="n">
        <v>31.1876</v>
      </c>
      <c r="N61" s="0" t="n">
        <v>39.2709</v>
      </c>
      <c r="O61" s="0" t="n">
        <v>40.2023</v>
      </c>
      <c r="P61" s="0" t="n">
        <v>1086.251</v>
      </c>
      <c r="Q61" s="0" t="n">
        <v>2.808</v>
      </c>
      <c r="R61" s="50" t="n">
        <f aca="false">P61/3600</f>
        <v>0.301736388888889</v>
      </c>
      <c r="S61" s="46"/>
      <c r="T61" s="52"/>
      <c r="U61" s="33"/>
      <c r="V61" s="33"/>
      <c r="W61" s="52"/>
      <c r="X61" s="33"/>
      <c r="Y61" s="53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130.2008</v>
      </c>
      <c r="E62" s="0" t="n">
        <v>28.3613</v>
      </c>
      <c r="F62" s="0" t="n">
        <v>38.3072</v>
      </c>
      <c r="G62" s="0" t="n">
        <v>39.1672</v>
      </c>
      <c r="H62" s="0" t="n">
        <v>999.603</v>
      </c>
      <c r="I62" s="0" t="n">
        <v>2.168</v>
      </c>
      <c r="J62" s="54" t="n">
        <f aca="false">H62/3600</f>
        <v>0.2776675</v>
      </c>
      <c r="L62" s="0" t="n">
        <v>129.9032</v>
      </c>
      <c r="M62" s="0" t="n">
        <v>28.3265</v>
      </c>
      <c r="N62" s="0" t="n">
        <v>38.2526</v>
      </c>
      <c r="O62" s="0" t="n">
        <v>39.202</v>
      </c>
      <c r="P62" s="0" t="n">
        <v>933.187</v>
      </c>
      <c r="Q62" s="0" t="n">
        <v>2.293</v>
      </c>
      <c r="R62" s="54" t="n">
        <f aca="false">P62/3600</f>
        <v>0.259218611111111</v>
      </c>
      <c r="S62" s="46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2137.4272</v>
      </c>
      <c r="E63" s="0" t="n">
        <v>38.0206</v>
      </c>
      <c r="F63" s="0" t="n">
        <v>40.7959</v>
      </c>
      <c r="G63" s="0" t="n">
        <v>41.5189</v>
      </c>
      <c r="H63" s="0" t="n">
        <v>1532.314</v>
      </c>
      <c r="I63" s="0" t="n">
        <v>3.885</v>
      </c>
      <c r="J63" s="44" t="n">
        <f aca="false">H63/3600</f>
        <v>0.425642777777778</v>
      </c>
      <c r="L63" s="0" t="n">
        <v>2138.1968</v>
      </c>
      <c r="M63" s="0" t="n">
        <v>38.0189</v>
      </c>
      <c r="N63" s="0" t="n">
        <v>40.7663</v>
      </c>
      <c r="O63" s="0" t="n">
        <v>41.4804</v>
      </c>
      <c r="P63" s="0" t="n">
        <v>1466.213</v>
      </c>
      <c r="Q63" s="0" t="n">
        <v>3.853</v>
      </c>
      <c r="R63" s="44" t="n">
        <f aca="false">P63/3600</f>
        <v>0.40728138888888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857.9632</v>
      </c>
      <c r="E64" s="0" t="n">
        <v>34.2739</v>
      </c>
      <c r="F64" s="0" t="n">
        <v>38.0733</v>
      </c>
      <c r="G64" s="0" t="n">
        <v>38.6583</v>
      </c>
      <c r="H64" s="0" t="n">
        <v>1188.905</v>
      </c>
      <c r="I64" s="0" t="n">
        <v>2.901</v>
      </c>
      <c r="J64" s="50" t="n">
        <f aca="false">H64/3600</f>
        <v>0.330251388888889</v>
      </c>
      <c r="L64" s="0" t="n">
        <v>857.776</v>
      </c>
      <c r="M64" s="0" t="n">
        <v>34.2659</v>
      </c>
      <c r="N64" s="0" t="n">
        <v>38.0027</v>
      </c>
      <c r="O64" s="0" t="n">
        <v>38.572</v>
      </c>
      <c r="P64" s="0" t="n">
        <v>1131.868</v>
      </c>
      <c r="Q64" s="0" t="n">
        <v>2.901</v>
      </c>
      <c r="R64" s="50" t="n">
        <f aca="false">P64/3600</f>
        <v>0.314407777777778</v>
      </c>
      <c r="S64" s="46"/>
      <c r="T64" s="52"/>
      <c r="U64" s="33"/>
      <c r="V64" s="33"/>
      <c r="W64" s="52"/>
      <c r="X64" s="33"/>
      <c r="Y64" s="53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358.3552</v>
      </c>
      <c r="E65" s="0" t="n">
        <v>30.8786</v>
      </c>
      <c r="F65" s="0" t="n">
        <v>36.0678</v>
      </c>
      <c r="G65" s="0" t="n">
        <v>36.5703</v>
      </c>
      <c r="H65" s="0" t="n">
        <v>972.5</v>
      </c>
      <c r="I65" s="0" t="n">
        <v>2.277</v>
      </c>
      <c r="J65" s="50" t="n">
        <f aca="false">H65/3600</f>
        <v>0.270138888888889</v>
      </c>
      <c r="L65" s="0" t="n">
        <v>358.0576</v>
      </c>
      <c r="M65" s="0" t="n">
        <v>30.8711</v>
      </c>
      <c r="N65" s="0" t="n">
        <v>36.0101</v>
      </c>
      <c r="O65" s="0" t="n">
        <v>36.5142</v>
      </c>
      <c r="P65" s="0" t="n">
        <v>918.241</v>
      </c>
      <c r="Q65" s="0" t="n">
        <v>2.371</v>
      </c>
      <c r="R65" s="50" t="n">
        <f aca="false">P65/3600</f>
        <v>0.255066944444444</v>
      </c>
      <c r="S65" s="46"/>
      <c r="T65" s="52"/>
      <c r="U65" s="33"/>
      <c r="V65" s="33"/>
      <c r="W65" s="52"/>
      <c r="X65" s="33"/>
      <c r="Y65" s="53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151.2656</v>
      </c>
      <c r="E66" s="0" t="n">
        <v>27.8746</v>
      </c>
      <c r="F66" s="0" t="n">
        <v>34.6358</v>
      </c>
      <c r="G66" s="0" t="n">
        <v>35.1842</v>
      </c>
      <c r="H66" s="0" t="n">
        <v>828.272</v>
      </c>
      <c r="I66" s="0" t="n">
        <v>1.825</v>
      </c>
      <c r="J66" s="54" t="n">
        <f aca="false">H66/3600</f>
        <v>0.230075555555556</v>
      </c>
      <c r="L66" s="0" t="n">
        <v>151.6928</v>
      </c>
      <c r="M66" s="0" t="n">
        <v>27.8821</v>
      </c>
      <c r="N66" s="0" t="n">
        <v>34.6096</v>
      </c>
      <c r="O66" s="0" t="n">
        <v>35.1195</v>
      </c>
      <c r="P66" s="0" t="n">
        <v>774.2</v>
      </c>
      <c r="Q66" s="0" t="n">
        <v>1.887</v>
      </c>
      <c r="R66" s="54" t="n">
        <f aca="false">P66/3600</f>
        <v>0.215055555555556</v>
      </c>
      <c r="S66" s="46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1389.4432</v>
      </c>
      <c r="E67" s="0" t="n">
        <v>39.9888</v>
      </c>
      <c r="F67" s="0" t="n">
        <v>41.3756</v>
      </c>
      <c r="G67" s="0" t="n">
        <v>42.4132</v>
      </c>
      <c r="H67" s="0" t="n">
        <v>1232.479</v>
      </c>
      <c r="I67" s="0" t="n">
        <v>2.855</v>
      </c>
      <c r="J67" s="44" t="n">
        <f aca="false">H67/3600</f>
        <v>0.342355277777778</v>
      </c>
      <c r="L67" s="0" t="n">
        <v>1386.6296</v>
      </c>
      <c r="M67" s="0" t="n">
        <v>39.9463</v>
      </c>
      <c r="N67" s="0" t="n">
        <v>41.275</v>
      </c>
      <c r="O67" s="0" t="n">
        <v>42.322</v>
      </c>
      <c r="P67" s="0" t="n">
        <v>1189.928</v>
      </c>
      <c r="Q67" s="0" t="n">
        <v>2.605</v>
      </c>
      <c r="R67" s="44" t="n">
        <f aca="false">P67/3600</f>
        <v>0.330535555555556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650.7992</v>
      </c>
      <c r="E68" s="0" t="n">
        <v>35.8842</v>
      </c>
      <c r="F68" s="0" t="n">
        <v>38.4822</v>
      </c>
      <c r="G68" s="0" t="n">
        <v>39.6494</v>
      </c>
      <c r="H68" s="0" t="n">
        <v>1033.156</v>
      </c>
      <c r="I68" s="0" t="n">
        <v>2.371</v>
      </c>
      <c r="J68" s="50" t="n">
        <f aca="false">H68/3600</f>
        <v>0.286987777777778</v>
      </c>
      <c r="L68" s="0" t="n">
        <v>650.1456</v>
      </c>
      <c r="M68" s="0" t="n">
        <v>35.8677</v>
      </c>
      <c r="N68" s="0" t="n">
        <v>38.3744</v>
      </c>
      <c r="O68" s="0" t="n">
        <v>39.5687</v>
      </c>
      <c r="P68" s="0" t="n">
        <v>992.847</v>
      </c>
      <c r="Q68" s="0" t="n">
        <v>2.137</v>
      </c>
      <c r="R68" s="50" t="n">
        <f aca="false">P68/3600</f>
        <v>0.275790833333333</v>
      </c>
      <c r="S68" s="46"/>
      <c r="T68" s="52"/>
      <c r="U68" s="33"/>
      <c r="V68" s="33"/>
      <c r="W68" s="52"/>
      <c r="X68" s="33"/>
      <c r="Y68" s="53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303.5944</v>
      </c>
      <c r="E69" s="0" t="n">
        <v>32.2706</v>
      </c>
      <c r="F69" s="0" t="n">
        <v>36.4631</v>
      </c>
      <c r="G69" s="0" t="n">
        <v>37.5627</v>
      </c>
      <c r="H69" s="0" t="n">
        <v>857.602</v>
      </c>
      <c r="I69" s="0" t="n">
        <v>1.872</v>
      </c>
      <c r="J69" s="50" t="n">
        <f aca="false">H69/3600</f>
        <v>0.238222777777778</v>
      </c>
      <c r="L69" s="0" t="n">
        <v>303.5376</v>
      </c>
      <c r="M69" s="0" t="n">
        <v>32.272</v>
      </c>
      <c r="N69" s="0" t="n">
        <v>36.4008</v>
      </c>
      <c r="O69" s="0" t="n">
        <v>37.5328</v>
      </c>
      <c r="P69" s="0" t="n">
        <v>821.751</v>
      </c>
      <c r="Q69" s="0" t="n">
        <v>1.747</v>
      </c>
      <c r="R69" s="50" t="n">
        <f aca="false">P69/3600</f>
        <v>0.228264166666667</v>
      </c>
      <c r="S69" s="46"/>
      <c r="T69" s="52"/>
      <c r="U69" s="33"/>
      <c r="V69" s="33"/>
      <c r="W69" s="52"/>
      <c r="X69" s="33"/>
      <c r="Y69" s="53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145.568</v>
      </c>
      <c r="E70" s="0" t="n">
        <v>29.4238</v>
      </c>
      <c r="F70" s="0" t="n">
        <v>35.0191</v>
      </c>
      <c r="G70" s="0" t="n">
        <v>36.0859</v>
      </c>
      <c r="H70" s="0" t="n">
        <v>728.037</v>
      </c>
      <c r="I70" s="0" t="n">
        <v>1.513</v>
      </c>
      <c r="J70" s="54" t="n">
        <f aca="false">H70/3600</f>
        <v>0.2022325</v>
      </c>
      <c r="L70" s="0" t="n">
        <v>145.6432</v>
      </c>
      <c r="M70" s="0" t="n">
        <v>29.442</v>
      </c>
      <c r="N70" s="0" t="n">
        <v>34.9581</v>
      </c>
      <c r="O70" s="0" t="n">
        <v>36.0117</v>
      </c>
      <c r="P70" s="0" t="n">
        <v>687.21</v>
      </c>
      <c r="Q70" s="0" t="n">
        <v>1.498</v>
      </c>
      <c r="R70" s="54" t="n">
        <f aca="false">P70/3600</f>
        <v>0.190891666666667</v>
      </c>
      <c r="S70" s="46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247.6936</v>
      </c>
      <c r="E71" s="0" t="n">
        <v>43.6397</v>
      </c>
      <c r="F71" s="0" t="n">
        <v>47.066</v>
      </c>
      <c r="G71" s="0" t="n">
        <v>48.0464</v>
      </c>
      <c r="H71" s="0" t="n">
        <v>9255.847</v>
      </c>
      <c r="I71" s="0" t="n">
        <v>23.729</v>
      </c>
      <c r="J71" s="44" t="n">
        <f aca="false">H71/3600</f>
        <v>2.57106861111111</v>
      </c>
      <c r="L71" s="0" t="n">
        <v>2263.6328</v>
      </c>
      <c r="M71" s="0" t="n">
        <v>43.6107</v>
      </c>
      <c r="N71" s="0" t="n">
        <v>47.0141</v>
      </c>
      <c r="O71" s="0" t="n">
        <v>47.9988</v>
      </c>
      <c r="P71" s="0" t="n">
        <v>8662.148</v>
      </c>
      <c r="Q71" s="0" t="n">
        <v>20.265</v>
      </c>
      <c r="R71" s="44" t="n">
        <f aca="false">P71/3600</f>
        <v>2.40615222222222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7</v>
      </c>
      <c r="B72" s="16"/>
      <c r="C72" s="16" t="n">
        <v>27</v>
      </c>
      <c r="D72" s="0" t="n">
        <v>776.5288</v>
      </c>
      <c r="E72" s="0" t="n">
        <v>41.3438</v>
      </c>
      <c r="F72" s="0" t="n">
        <v>45.7163</v>
      </c>
      <c r="G72" s="0" t="n">
        <v>46.3672</v>
      </c>
      <c r="H72" s="0" t="n">
        <v>8142.152</v>
      </c>
      <c r="I72" s="0" t="n">
        <v>18.377</v>
      </c>
      <c r="J72" s="50" t="n">
        <f aca="false">H72/3600</f>
        <v>2.26170888888889</v>
      </c>
      <c r="L72" s="0" t="n">
        <v>777.6184</v>
      </c>
      <c r="M72" s="0" t="n">
        <v>41.3203</v>
      </c>
      <c r="N72" s="0" t="n">
        <v>45.6483</v>
      </c>
      <c r="O72" s="0" t="n">
        <v>46.3169</v>
      </c>
      <c r="P72" s="0" t="n">
        <v>7600.333</v>
      </c>
      <c r="Q72" s="0" t="n">
        <v>16.755</v>
      </c>
      <c r="R72" s="50" t="n">
        <f aca="false">P72/3600</f>
        <v>2.11120361111111</v>
      </c>
      <c r="S72" s="46"/>
      <c r="T72" s="52"/>
      <c r="U72" s="33"/>
      <c r="V72" s="33"/>
      <c r="W72" s="52"/>
      <c r="X72" s="33"/>
      <c r="Y72" s="53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360.6424</v>
      </c>
      <c r="E73" s="0" t="n">
        <v>38.8366</v>
      </c>
      <c r="F73" s="0" t="n">
        <v>44.3613</v>
      </c>
      <c r="G73" s="0" t="n">
        <v>44.7335</v>
      </c>
      <c r="H73" s="0" t="n">
        <v>7582.489</v>
      </c>
      <c r="I73" s="0" t="n">
        <v>15.725</v>
      </c>
      <c r="J73" s="50" t="n">
        <f aca="false">H73/3600</f>
        <v>2.10624694444444</v>
      </c>
      <c r="L73" s="0" t="n">
        <v>360.8496</v>
      </c>
      <c r="M73" s="0" t="n">
        <v>38.8217</v>
      </c>
      <c r="N73" s="0" t="n">
        <v>44.2864</v>
      </c>
      <c r="O73" s="0" t="n">
        <v>44.6711</v>
      </c>
      <c r="P73" s="0" t="n">
        <v>7053.804</v>
      </c>
      <c r="Q73" s="0" t="n">
        <v>15.086</v>
      </c>
      <c r="R73" s="50" t="n">
        <f aca="false">P73/3600</f>
        <v>1.95939</v>
      </c>
      <c r="S73" s="46"/>
      <c r="T73" s="52"/>
      <c r="U73" s="33"/>
      <c r="V73" s="33"/>
      <c r="W73" s="52"/>
      <c r="X73" s="33"/>
      <c r="Y73" s="53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189.8008</v>
      </c>
      <c r="E74" s="0" t="n">
        <v>36.1124</v>
      </c>
      <c r="F74" s="0" t="n">
        <v>43.2339</v>
      </c>
      <c r="G74" s="0" t="n">
        <v>43.5118</v>
      </c>
      <c r="H74" s="0" t="n">
        <v>7236.897</v>
      </c>
      <c r="I74" s="0" t="n">
        <v>13.651</v>
      </c>
      <c r="J74" s="54" t="n">
        <f aca="false">H74/3600</f>
        <v>2.01024916666667</v>
      </c>
      <c r="L74" s="0" t="n">
        <v>190.3616</v>
      </c>
      <c r="M74" s="0" t="n">
        <v>36.0937</v>
      </c>
      <c r="N74" s="0" t="n">
        <v>43.1447</v>
      </c>
      <c r="O74" s="0" t="n">
        <v>43.4506</v>
      </c>
      <c r="P74" s="0" t="n">
        <v>6732.378</v>
      </c>
      <c r="Q74" s="0" t="n">
        <v>13.916</v>
      </c>
      <c r="R74" s="54" t="n">
        <f aca="false">P74/3600</f>
        <v>1.870105</v>
      </c>
      <c r="S74" s="46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16"/>
      <c r="B75" s="12" t="s">
        <v>62</v>
      </c>
      <c r="C75" s="12" t="n">
        <v>22</v>
      </c>
      <c r="D75" s="0" t="n">
        <v>3166.3896</v>
      </c>
      <c r="E75" s="0" t="n">
        <v>43.4935</v>
      </c>
      <c r="F75" s="0" t="n">
        <v>48.6448</v>
      </c>
      <c r="G75" s="0" t="n">
        <v>48.3537</v>
      </c>
      <c r="H75" s="0" t="n">
        <v>9463.05</v>
      </c>
      <c r="I75" s="0" t="n">
        <v>24.119</v>
      </c>
      <c r="J75" s="44" t="n">
        <f aca="false">H75/3600</f>
        <v>2.628625</v>
      </c>
      <c r="L75" s="0" t="n">
        <v>3185.572</v>
      </c>
      <c r="M75" s="0" t="n">
        <v>43.4761</v>
      </c>
      <c r="N75" s="0" t="n">
        <v>48.5891</v>
      </c>
      <c r="O75" s="0" t="n">
        <v>48.2424</v>
      </c>
      <c r="P75" s="0" t="n">
        <v>8860.509</v>
      </c>
      <c r="Q75" s="0" t="n">
        <v>21.217</v>
      </c>
      <c r="R75" s="44" t="n">
        <f aca="false">P75/3600</f>
        <v>2.4612525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973.9688</v>
      </c>
      <c r="E76" s="0" t="n">
        <v>41.1543</v>
      </c>
      <c r="F76" s="0" t="n">
        <v>47.2021</v>
      </c>
      <c r="G76" s="0" t="n">
        <v>46.4588</v>
      </c>
      <c r="H76" s="0" t="n">
        <v>8251.069</v>
      </c>
      <c r="I76" s="0" t="n">
        <v>19.329</v>
      </c>
      <c r="J76" s="50" t="n">
        <f aca="false">H76/3600</f>
        <v>2.29196361111111</v>
      </c>
      <c r="L76" s="0" t="n">
        <v>983.5488</v>
      </c>
      <c r="M76" s="0" t="n">
        <v>41.1338</v>
      </c>
      <c r="N76" s="0" t="n">
        <v>47.1076</v>
      </c>
      <c r="O76" s="0" t="n">
        <v>46.3458</v>
      </c>
      <c r="P76" s="0" t="n">
        <v>7681.629</v>
      </c>
      <c r="Q76" s="0" t="n">
        <v>17.426</v>
      </c>
      <c r="R76" s="50" t="n">
        <f aca="false">P76/3600</f>
        <v>2.13378583333333</v>
      </c>
      <c r="S76" s="46"/>
      <c r="T76" s="52"/>
      <c r="U76" s="33"/>
      <c r="V76" s="33"/>
      <c r="W76" s="52"/>
      <c r="X76" s="33"/>
      <c r="Y76" s="53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431.4736</v>
      </c>
      <c r="E77" s="0" t="n">
        <v>38.655</v>
      </c>
      <c r="F77" s="0" t="n">
        <v>45.8935</v>
      </c>
      <c r="G77" s="0" t="n">
        <v>44.4432</v>
      </c>
      <c r="H77" s="0" t="n">
        <v>7646.449</v>
      </c>
      <c r="I77" s="0" t="n">
        <v>16.833</v>
      </c>
      <c r="J77" s="50" t="n">
        <f aca="false">H77/3600</f>
        <v>2.12401361111111</v>
      </c>
      <c r="L77" s="0" t="n">
        <v>436.244</v>
      </c>
      <c r="M77" s="0" t="n">
        <v>38.5943</v>
      </c>
      <c r="N77" s="0" t="n">
        <v>45.9057</v>
      </c>
      <c r="O77" s="0" t="n">
        <v>44.388</v>
      </c>
      <c r="P77" s="0" t="n">
        <v>7102.483</v>
      </c>
      <c r="Q77" s="0" t="n">
        <v>15.46</v>
      </c>
      <c r="R77" s="50" t="n">
        <f aca="false">P77/3600</f>
        <v>1.97291194444444</v>
      </c>
      <c r="S77" s="46"/>
      <c r="T77" s="52"/>
      <c r="U77" s="33"/>
      <c r="V77" s="33"/>
      <c r="W77" s="52"/>
      <c r="X77" s="33"/>
      <c r="Y77" s="53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223.2912</v>
      </c>
      <c r="E78" s="0" t="n">
        <v>35.7142</v>
      </c>
      <c r="F78" s="0" t="n">
        <v>45.0589</v>
      </c>
      <c r="G78" s="0" t="n">
        <v>43.0238</v>
      </c>
      <c r="H78" s="0" t="n">
        <v>7295.745</v>
      </c>
      <c r="I78" s="0" t="n">
        <v>14.868</v>
      </c>
      <c r="J78" s="54" t="n">
        <f aca="false">H78/3600</f>
        <v>2.02659583333333</v>
      </c>
      <c r="L78" s="0" t="n">
        <v>225.1184</v>
      </c>
      <c r="M78" s="0" t="n">
        <v>35.6301</v>
      </c>
      <c r="N78" s="0" t="n">
        <v>45.0656</v>
      </c>
      <c r="O78" s="0" t="n">
        <v>43.0315</v>
      </c>
      <c r="P78" s="0" t="n">
        <v>6761.832</v>
      </c>
      <c r="Q78" s="0" t="n">
        <v>14.306</v>
      </c>
      <c r="R78" s="54" t="n">
        <f aca="false">P78/3600</f>
        <v>1.87828666666667</v>
      </c>
      <c r="S78" s="46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16"/>
      <c r="B79" s="12" t="s">
        <v>63</v>
      </c>
      <c r="C79" s="12" t="n">
        <v>22</v>
      </c>
      <c r="D79" s="0" t="n">
        <v>2632.7008</v>
      </c>
      <c r="E79" s="0" t="n">
        <v>43.3844</v>
      </c>
      <c r="F79" s="0" t="n">
        <v>48.4531</v>
      </c>
      <c r="G79" s="0" t="n">
        <v>48.6847</v>
      </c>
      <c r="H79" s="0" t="n">
        <v>9593.335</v>
      </c>
      <c r="I79" s="0" t="n">
        <v>23.37</v>
      </c>
      <c r="J79" s="44" t="n">
        <f aca="false">H79/3600</f>
        <v>2.66481527777778</v>
      </c>
      <c r="L79" s="0" t="n">
        <v>2647.4088</v>
      </c>
      <c r="M79" s="0" t="n">
        <v>43.3773</v>
      </c>
      <c r="N79" s="0" t="n">
        <v>48.3944</v>
      </c>
      <c r="O79" s="0" t="n">
        <v>48.6137</v>
      </c>
      <c r="P79" s="0" t="n">
        <v>8931.291</v>
      </c>
      <c r="Q79" s="0" t="n">
        <v>20.453</v>
      </c>
      <c r="R79" s="44" t="n">
        <f aca="false">P79/3600</f>
        <v>2.48091416666667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780.708</v>
      </c>
      <c r="E80" s="0" t="n">
        <v>40.9683</v>
      </c>
      <c r="F80" s="0" t="n">
        <v>46.5704</v>
      </c>
      <c r="G80" s="0" t="n">
        <v>46.7235</v>
      </c>
      <c r="H80" s="0" t="n">
        <v>8336.722</v>
      </c>
      <c r="I80" s="0" t="n">
        <v>19.002</v>
      </c>
      <c r="J80" s="50" t="n">
        <f aca="false">H80/3600</f>
        <v>2.31575611111111</v>
      </c>
      <c r="L80" s="0" t="n">
        <v>784.8456</v>
      </c>
      <c r="M80" s="0" t="n">
        <v>40.9641</v>
      </c>
      <c r="N80" s="0" t="n">
        <v>46.5163</v>
      </c>
      <c r="O80" s="0" t="n">
        <v>46.6767</v>
      </c>
      <c r="P80" s="0" t="n">
        <v>7744.476</v>
      </c>
      <c r="Q80" s="0" t="n">
        <v>16.661</v>
      </c>
      <c r="R80" s="50" t="n">
        <f aca="false">P80/3600</f>
        <v>2.15124333333333</v>
      </c>
      <c r="S80" s="46"/>
      <c r="T80" s="52"/>
      <c r="U80" s="33"/>
      <c r="V80" s="33"/>
      <c r="W80" s="52"/>
      <c r="X80" s="33"/>
      <c r="Y80" s="53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329.2128</v>
      </c>
      <c r="E81" s="0" t="n">
        <v>38.4274</v>
      </c>
      <c r="F81" s="0" t="n">
        <v>44.888</v>
      </c>
      <c r="G81" s="0" t="n">
        <v>44.906</v>
      </c>
      <c r="H81" s="0" t="n">
        <v>7702.83</v>
      </c>
      <c r="I81" s="0" t="n">
        <v>16.287</v>
      </c>
      <c r="J81" s="50" t="n">
        <f aca="false">H81/3600</f>
        <v>2.139675</v>
      </c>
      <c r="L81" s="0" t="n">
        <v>331.1296</v>
      </c>
      <c r="M81" s="0" t="n">
        <v>38.4186</v>
      </c>
      <c r="N81" s="0" t="n">
        <v>44.8408</v>
      </c>
      <c r="O81" s="0" t="n">
        <v>44.8794</v>
      </c>
      <c r="P81" s="0" t="n">
        <v>7137.348</v>
      </c>
      <c r="Q81" s="0" t="n">
        <v>14.836</v>
      </c>
      <c r="R81" s="50" t="n">
        <f aca="false">P81/3600</f>
        <v>1.98259666666667</v>
      </c>
      <c r="S81" s="46"/>
      <c r="T81" s="52"/>
      <c r="U81" s="33"/>
      <c r="V81" s="33"/>
      <c r="W81" s="52"/>
      <c r="X81" s="33"/>
      <c r="Y81" s="53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168.6008</v>
      </c>
      <c r="E82" s="0" t="n">
        <v>35.7556</v>
      </c>
      <c r="F82" s="0" t="n">
        <v>43.5544</v>
      </c>
      <c r="G82" s="0" t="n">
        <v>43.4954</v>
      </c>
      <c r="H82" s="0" t="n">
        <v>7314.918</v>
      </c>
      <c r="I82" s="0" t="n">
        <v>13.791</v>
      </c>
      <c r="J82" s="54" t="n">
        <f aca="false">H82/3600</f>
        <v>2.03192166666667</v>
      </c>
      <c r="L82" s="0" t="n">
        <v>169.7224</v>
      </c>
      <c r="M82" s="0" t="n">
        <v>35.7481</v>
      </c>
      <c r="N82" s="0" t="n">
        <v>43.4841</v>
      </c>
      <c r="O82" s="0" t="n">
        <v>43.4599</v>
      </c>
      <c r="P82" s="0" t="n">
        <v>6754.437</v>
      </c>
      <c r="Q82" s="0" t="n">
        <v>13.667</v>
      </c>
      <c r="R82" s="54" t="n">
        <f aca="false">P82/3600</f>
        <v>1.8762325</v>
      </c>
      <c r="S82" s="46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B83" s="1" t="s">
        <v>9</v>
      </c>
      <c r="T83" s="47"/>
      <c r="U83" s="48"/>
      <c r="V83" s="49"/>
      <c r="W83" s="47"/>
      <c r="X83" s="48"/>
      <c r="Y83" s="49"/>
    </row>
    <row r="84" customFormat="false" ht="12" hidden="false" customHeight="false" outlineLevel="0" collapsed="false">
      <c r="B84" s="1" t="s">
        <v>10</v>
      </c>
      <c r="T84" s="59" t="e">
        <f aca="false">AVERAGE(T19,T23,T27,T31,T35)</f>
        <v>#VALUE!</v>
      </c>
      <c r="U84" s="60" t="e">
        <f aca="false">AVERAGE(U19,U23,U27,U31,U35)</f>
        <v>#VALUE!</v>
      </c>
      <c r="V84" s="61" t="e">
        <f aca="false">AVERAGE(V19,V23,V27,V31,V35)</f>
        <v>#VALUE!</v>
      </c>
      <c r="W84" s="59" t="e">
        <f aca="false">AVERAGE(W19,W23,W27,W31,W35)</f>
        <v>#VALUE!</v>
      </c>
      <c r="X84" s="60" t="e">
        <f aca="false">AVERAGE(X19,X23,X27,X31,X35)</f>
        <v>#VALUE!</v>
      </c>
      <c r="Y84" s="6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59" t="e">
        <f aca="false">AVERAGE(T39,T43,T47,T51)</f>
        <v>#VALUE!</v>
      </c>
      <c r="U85" s="60" t="e">
        <f aca="false">AVERAGE(U39,U43,U47,U51)</f>
        <v>#VALUE!</v>
      </c>
      <c r="V85" s="61" t="e">
        <f aca="false">AVERAGE(V39,V43,V47,V51)</f>
        <v>#VALUE!</v>
      </c>
      <c r="W85" s="59" t="e">
        <f aca="false">AVERAGE(W39,W43,W47,W51)</f>
        <v>#VALUE!</v>
      </c>
      <c r="X85" s="60" t="e">
        <f aca="false">AVERAGE(X39,X43,X47,X51)</f>
        <v>#VALUE!</v>
      </c>
      <c r="Y85" s="6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59" t="e">
        <f aca="false">AVERAGE(T55,T59,T63,T67)</f>
        <v>#VALUE!</v>
      </c>
      <c r="U86" s="60" t="e">
        <f aca="false">AVERAGE(U55,U59,U63,U67)</f>
        <v>#VALUE!</v>
      </c>
      <c r="V86" s="61" t="e">
        <f aca="false">AVERAGE(V55,V59,V63,V67)</f>
        <v>#VALUE!</v>
      </c>
      <c r="W86" s="59" t="e">
        <f aca="false">AVERAGE(W55,W59,W63,W67)</f>
        <v>#VALUE!</v>
      </c>
      <c r="X86" s="60" t="e">
        <f aca="false">AVERAGE(X55,X59,X63,X67)</f>
        <v>#VALUE!</v>
      </c>
      <c r="Y86" s="6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3" t="e">
        <f aca="false">AVERAGE(T71,T75,T79)</f>
        <v>#VALUE!</v>
      </c>
      <c r="U87" s="64" t="e">
        <f aca="false">AVERAGE(U71,U75,U79)</f>
        <v>#VALUE!</v>
      </c>
      <c r="V87" s="65" t="e">
        <f aca="false">AVERAGE(V71,V75,V79)</f>
        <v>#VALUE!</v>
      </c>
      <c r="W87" s="63" t="e">
        <f aca="false">AVERAGE(W71,W75,W79)</f>
        <v>#VALUE!</v>
      </c>
      <c r="X87" s="64" t="e">
        <f aca="false">AVERAGE(X71,X75,X79)</f>
        <v>#VALUE!</v>
      </c>
      <c r="Y87" s="65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6" t="e">
        <f aca="false">AVERAGE(T3:T82)</f>
        <v>#VALUE!</v>
      </c>
      <c r="U88" s="67" t="e">
        <f aca="false">AVERAGE(U3:U82)</f>
        <v>#VALUE!</v>
      </c>
      <c r="V88" s="68" t="e">
        <f aca="false">AVERAGE(V3:V82)</f>
        <v>#VALUE!</v>
      </c>
      <c r="W88" s="67" t="e">
        <f aca="false">AVERAGE(W3:W82)</f>
        <v>#VALUE!</v>
      </c>
      <c r="X88" s="67" t="e">
        <f aca="false">AVERAGE(X3:X82)</f>
        <v>#VALUE!</v>
      </c>
      <c r="Y88" s="6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9" t="n">
        <f aca="false">GEOMEAN(I3:I82)</f>
        <v>12.8717958880218</v>
      </c>
      <c r="J89" s="69" t="n">
        <f aca="false">GEOMEAN(J3:J82)</f>
        <v>1.56639378915048</v>
      </c>
      <c r="Q89" s="69" t="n">
        <f aca="false">GEOMEAN(Q3:Q82)</f>
        <v>11.7058678627047</v>
      </c>
      <c r="R89" s="69" t="n">
        <f aca="false">GEOMEAN(R3:R82)</f>
        <v>1.48272342060777</v>
      </c>
    </row>
    <row r="90" customFormat="false" ht="12" hidden="false" customHeight="false" outlineLevel="0" collapsed="false">
      <c r="B90" s="1" t="s">
        <v>80</v>
      </c>
      <c r="Q90" s="70" t="n">
        <f aca="false">Q89/I89</f>
        <v>0.909419941439397</v>
      </c>
      <c r="R90" s="70" t="n">
        <f aca="false">R89/J89</f>
        <v>0.946584077948825</v>
      </c>
    </row>
    <row r="91" customFormat="false" ht="12" hidden="false" customHeight="false" outlineLevel="0" collapsed="false">
      <c r="B91" s="1" t="s">
        <v>81</v>
      </c>
      <c r="I91" s="69" t="n">
        <f aca="false">SUM(I3:I82)/3600</f>
        <v>0.387774444444445</v>
      </c>
      <c r="J91" s="69" t="n">
        <f aca="false">SUM(J3:J82)</f>
        <v>166.327275</v>
      </c>
      <c r="Q91" s="69" t="n">
        <f aca="false">SUM(Q3:Q82)/3600</f>
        <v>0.3394925</v>
      </c>
      <c r="R91" s="69" t="n">
        <f aca="false">SUM(R3:R82)</f>
        <v>157.23269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1-11-09T00:37:58Z</dcterms:modified>
  <cp:revision>0</cp:revision>
  <dc:subject/>
  <dc:title/>
</cp:coreProperties>
</file>