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37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847370671227"/>
          <c:w val="0.931381979753561"/>
          <c:h val="0.80981901097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94299"/>
        <c:axId val="61907456"/>
      </c:scatterChart>
      <c:valAx>
        <c:axId val="1709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56"/>
        <c:crossesAt val="0"/>
        <c:crossBetween val="midCat"/>
      </c:valAx>
      <c:valAx>
        <c:axId val="619074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76043893401739"/>
          <c:w val="0.265035958041317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63096111519"/>
          <c:y val="0.132272501243163"/>
          <c:w val="0.931355465884079"/>
          <c:h val="0.806208709242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97014"/>
        <c:axId val="54099041"/>
      </c:scatterChart>
      <c:valAx>
        <c:axId val="5339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041"/>
        <c:crossesAt val="0"/>
        <c:crossBetween val="midCat"/>
      </c:valAx>
      <c:valAx>
        <c:axId val="540990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9809244314"/>
          <c:y val="0.772252610641472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89655172414"/>
          <c:y val="0.133039271485487"/>
          <c:w val="0.923055759354365"/>
          <c:h val="0.805207740466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530409"/>
        <c:axId val="19491638"/>
      </c:scatterChart>
      <c:valAx>
        <c:axId val="2953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638"/>
        <c:crossesAt val="0"/>
        <c:crossBetween val="midCat"/>
      </c:valAx>
      <c:valAx>
        <c:axId val="194916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76536710301651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30620375640296"/>
          <c:w val="0.929208804283165"/>
          <c:h val="0.80762663631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66989"/>
        <c:axId val="54519808"/>
      </c:scatterChart>
      <c:valAx>
        <c:axId val="996669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08"/>
        <c:crossesAt val="0"/>
        <c:crossBetween val="midCat"/>
      </c:valAx>
      <c:valAx>
        <c:axId val="545198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9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75618908159"/>
          <c:y val="0.7763232783153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77257111447</cdr:x>
      <cdr:y>0.104033062562349</cdr:y>
    </cdr:from>
    <cdr:to>
      <cdr:x>0.768265310796574</cdr:x>
      <cdr:y>0.158472281601824</cdr:y>
    </cdr:to>
    <cdr:sp>
      <cdr:nvSpPr>
        <cdr:cNvPr id="1" name="Text Box 4"/>
        <cdr:cNvSpPr/>
      </cdr:nvSpPr>
      <cdr:spPr>
        <a:xfrm>
          <a:off x="1976400" y="525600"/>
          <a:ext cx="40615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937699793990197</cdr:y>
    </cdr:from>
    <cdr:to>
      <cdr:x>0.762243213499633</cdr:x>
      <cdr:y>0.150031967038432</cdr:y>
    </cdr:to>
    <cdr:sp>
      <cdr:nvSpPr>
        <cdr:cNvPr id="3" name="Text Box 1"/>
        <cdr:cNvSpPr/>
      </cdr:nvSpPr>
      <cdr:spPr>
        <a:xfrm>
          <a:off x="1942920" y="475200"/>
          <a:ext cx="404136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962578258394991</cdr:y>
    </cdr:from>
    <cdr:to>
      <cdr:x>0.764260821716801</cdr:x>
      <cdr:y>0.153742174160501</cdr:y>
    </cdr:to>
    <cdr:sp>
      <cdr:nvSpPr>
        <cdr:cNvPr id="5" name="Text Box 1"/>
        <cdr:cNvSpPr/>
      </cdr:nvSpPr>
      <cdr:spPr>
        <a:xfrm>
          <a:off x="1933200" y="487080"/>
          <a:ext cx="406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107783153101878</cdr:y>
    </cdr:from>
    <cdr:to>
      <cdr:x>0.764746259094861</cdr:x>
      <cdr:y>0.161994877632328</cdr:y>
    </cdr:to>
    <cdr:sp>
      <cdr:nvSpPr>
        <cdr:cNvPr id="7" name="Text Box 1"/>
        <cdr:cNvSpPr/>
      </cdr:nvSpPr>
      <cdr:spPr>
        <a:xfrm>
          <a:off x="1978560" y="545400"/>
          <a:ext cx="403776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5" min="3" style="1" width="8.89"/>
    <col collapsed="false" customWidth="true" hidden="false" outlineLevel="0" max="8" min="6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6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1.4" hidden="false" customHeight="false" outlineLevel="0" collapsed="false">
      <c r="B5" s="19" t="s">
        <v>10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3" t="e">
        <f aca="false">'AI-LC'!T84</f>
        <v>#VALUE!</v>
      </c>
      <c r="G5" s="24" t="e">
        <f aca="false">'AI-LC'!U84</f>
        <v>#VALUE!</v>
      </c>
      <c r="H5" s="25" t="e">
        <f aca="false">'AI-LC'!V84</f>
        <v>#VALUE!</v>
      </c>
    </row>
    <row r="6" customFormat="false" ht="11.4" hidden="false" customHeight="false" outlineLevel="0" collapsed="false">
      <c r="B6" s="19" t="s">
        <v>11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3" t="e">
        <f aca="false">'AI-LC'!T85</f>
        <v>#VALUE!</v>
      </c>
      <c r="G6" s="24" t="e">
        <f aca="false">'AI-LC'!U85</f>
        <v>#VALUE!</v>
      </c>
      <c r="H6" s="25" t="e">
        <f aca="false">'AI-LC'!V85</f>
        <v>#VALUE!</v>
      </c>
    </row>
    <row r="7" customFormat="false" ht="11.4" hidden="false" customHeight="false" outlineLevel="0" collapsed="false">
      <c r="B7" s="19" t="s">
        <v>12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3" t="e">
        <f aca="false">'AI-LC'!T86</f>
        <v>#VALUE!</v>
      </c>
      <c r="G7" s="24" t="e">
        <f aca="false">'AI-LC'!U86</f>
        <v>#VALUE!</v>
      </c>
      <c r="H7" s="25" t="e">
        <f aca="false">'AI-LC'!V86</f>
        <v>#VALUE!</v>
      </c>
    </row>
    <row r="8" customFormat="false" ht="12" hidden="false" customHeight="false" outlineLevel="0" collapsed="false">
      <c r="B8" s="19" t="s">
        <v>13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3" t="e">
        <f aca="false">'AI-LC'!T87</f>
        <v>#VALUE!</v>
      </c>
      <c r="G8" s="24" t="e">
        <f aca="false">'AI-LC'!U87</f>
        <v>#VALUE!</v>
      </c>
      <c r="H8" s="25" t="e">
        <f aca="false">'AI-LC'!V87</f>
        <v>#VALUE!</v>
      </c>
    </row>
    <row r="9" customFormat="false" ht="12" hidden="false" customHeight="false" outlineLevel="0" collapsed="false">
      <c r="B9" s="26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5" t="s">
        <v>15</v>
      </c>
    </row>
    <row r="10" customFormat="false" ht="12" hidden="false" customHeight="false" outlineLevel="0" collapsed="false">
      <c r="B10" s="27"/>
      <c r="C10" s="28" t="e">
        <f aca="false">'AI-HE'!W88</f>
        <v>#VALUE!</v>
      </c>
      <c r="D10" s="28" t="e">
        <f aca="false">'AI-HE'!X88</f>
        <v>#VALUE!</v>
      </c>
      <c r="E10" s="29" t="e">
        <f aca="false">'AI-HE'!Y88</f>
        <v>#VALUE!</v>
      </c>
      <c r="F10" s="30" t="e">
        <f aca="false">'AI-LC'!W88</f>
        <v>#VALUE!</v>
      </c>
      <c r="G10" s="30" t="e">
        <f aca="false">'AI-LC'!X88</f>
        <v>#VALUE!</v>
      </c>
      <c r="H10" s="31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9" t="s">
        <v>17</v>
      </c>
      <c r="C11" s="32" t="n">
        <f aca="false">'AI-HE'!R90</f>
        <v>1.00186975928034</v>
      </c>
      <c r="D11" s="32"/>
      <c r="E11" s="32"/>
      <c r="F11" s="33" t="n">
        <f aca="false">'AI-LC'!R90</f>
        <v>0</v>
      </c>
      <c r="G11" s="33"/>
      <c r="H11" s="33"/>
    </row>
    <row r="12" customFormat="false" ht="12" hidden="false" customHeight="false" outlineLevel="0" collapsed="false">
      <c r="B12" s="27" t="s">
        <v>18</v>
      </c>
      <c r="C12" s="34" t="n">
        <f aca="false">'AI-HE'!Q90</f>
        <v>1.01227249087797</v>
      </c>
      <c r="D12" s="34"/>
      <c r="E12" s="34"/>
      <c r="F12" s="35" t="e">
        <f aca="false">'AI-LC'!Q90</f>
        <v>#NUM!</v>
      </c>
      <c r="G12" s="35"/>
      <c r="H12" s="35"/>
    </row>
    <row r="13" customFormat="false" ht="12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1.4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1.4" hidden="false" customHeight="false" outlineLevel="0" collapsed="false">
      <c r="B17" s="19" t="s">
        <v>10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3" t="e">
        <f aca="false">'RA-LC'!T84</f>
        <v>#VALUE!</v>
      </c>
      <c r="G17" s="24" t="e">
        <f aca="false">'RA-LC'!U84</f>
        <v>#VALUE!</v>
      </c>
      <c r="H17" s="25" t="e">
        <f aca="false">'RA-LC'!V84</f>
        <v>#VALUE!</v>
      </c>
    </row>
    <row r="18" customFormat="false" ht="11.4" hidden="false" customHeight="false" outlineLevel="0" collapsed="false">
      <c r="B18" s="19" t="s">
        <v>11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3" t="e">
        <f aca="false">'RA-LC'!T85</f>
        <v>#VALUE!</v>
      </c>
      <c r="G18" s="24" t="e">
        <f aca="false">'RA-LC'!U85</f>
        <v>#VALUE!</v>
      </c>
      <c r="H18" s="25" t="e">
        <f aca="false">'RA-LC'!V85</f>
        <v>#VALUE!</v>
      </c>
    </row>
    <row r="19" customFormat="false" ht="11.4" hidden="false" customHeight="false" outlineLevel="0" collapsed="false">
      <c r="B19" s="19" t="s">
        <v>12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3" t="e">
        <f aca="false">'RA-LC'!T86</f>
        <v>#VALUE!</v>
      </c>
      <c r="G19" s="24" t="e">
        <f aca="false">'RA-LC'!U86</f>
        <v>#VALUE!</v>
      </c>
      <c r="H19" s="25" t="e">
        <f aca="false">'RA-LC'!V86</f>
        <v>#VALUE!</v>
      </c>
    </row>
    <row r="20" customFormat="false" ht="12" hidden="false" customHeight="false" outlineLevel="0" collapsed="false">
      <c r="B20" s="27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6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" hidden="false" customHeight="false" outlineLevel="0" collapsed="false">
      <c r="B22" s="27"/>
      <c r="C22" s="28" t="e">
        <f aca="false">'RA-HE'!W88</f>
        <v>#VALUE!</v>
      </c>
      <c r="D22" s="28" t="e">
        <f aca="false">'RA-HE'!X88</f>
        <v>#VALUE!</v>
      </c>
      <c r="E22" s="29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1.4" hidden="false" customHeight="false" outlineLevel="0" collapsed="false">
      <c r="B23" s="12" t="s">
        <v>17</v>
      </c>
      <c r="C23" s="32" t="n">
        <f aca="false">'RA-HE'!R90</f>
        <v>0.999430531823283</v>
      </c>
      <c r="D23" s="32"/>
      <c r="E23" s="32"/>
      <c r="F23" s="33" t="n">
        <f aca="false">'RA-LC'!R90</f>
        <v>0</v>
      </c>
      <c r="G23" s="33"/>
      <c r="H23" s="33"/>
    </row>
    <row r="24" customFormat="false" ht="12" hidden="false" customHeight="false" outlineLevel="0" collapsed="false">
      <c r="B24" s="27" t="s">
        <v>18</v>
      </c>
      <c r="C24" s="34" t="n">
        <f aca="false">'RA-HE'!Q90</f>
        <v>0.993380924054706</v>
      </c>
      <c r="D24" s="34"/>
      <c r="E24" s="34"/>
      <c r="F24" s="35" t="e">
        <f aca="false">'RA-LC'!Q90</f>
        <v>#NUM!</v>
      </c>
      <c r="G24" s="35"/>
      <c r="H24" s="35"/>
    </row>
    <row r="25" customFormat="false" ht="12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1.4" hidden="false" customHeight="false" outlineLevel="0" collapsed="false">
      <c r="B28" s="12" t="s">
        <v>9</v>
      </c>
      <c r="C28" s="36"/>
      <c r="D28" s="37"/>
      <c r="E28" s="38"/>
      <c r="F28" s="16"/>
      <c r="G28" s="17"/>
      <c r="H28" s="18"/>
    </row>
    <row r="29" customFormat="false" ht="11.4" hidden="false" customHeight="false" outlineLevel="0" collapsed="false">
      <c r="B29" s="19" t="s">
        <v>10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3" t="e">
        <f aca="false">'LB-LC'!T84</f>
        <v>#VALUE!</v>
      </c>
      <c r="G29" s="24" t="e">
        <f aca="false">'LB-LC'!U84</f>
        <v>#VALUE!</v>
      </c>
      <c r="H29" s="25" t="e">
        <f aca="false">'LB-LC'!V84</f>
        <v>#VALUE!</v>
      </c>
    </row>
    <row r="30" customFormat="false" ht="11.4" hidden="false" customHeight="false" outlineLevel="0" collapsed="false">
      <c r="B30" s="19" t="s">
        <v>11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3" t="e">
        <f aca="false">'LB-LC'!T85</f>
        <v>#VALUE!</v>
      </c>
      <c r="G30" s="24" t="e">
        <f aca="false">'LB-LC'!U85</f>
        <v>#VALUE!</v>
      </c>
      <c r="H30" s="25" t="e">
        <f aca="false">'LB-LC'!V85</f>
        <v>#VALUE!</v>
      </c>
    </row>
    <row r="31" customFormat="false" ht="11.4" hidden="false" customHeight="false" outlineLevel="0" collapsed="false">
      <c r="B31" s="19" t="s">
        <v>12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3" t="e">
        <f aca="false">'LB-LC'!T86</f>
        <v>#VALUE!</v>
      </c>
      <c r="G31" s="24" t="e">
        <f aca="false">'LB-LC'!U86</f>
        <v>#VALUE!</v>
      </c>
      <c r="H31" s="25" t="e">
        <f aca="false">'LB-LC'!V86</f>
        <v>#VALUE!</v>
      </c>
    </row>
    <row r="32" customFormat="false" ht="12" hidden="false" customHeight="false" outlineLevel="0" collapsed="false">
      <c r="B32" s="27" t="s">
        <v>13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6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" hidden="false" customHeight="false" outlineLevel="0" collapsed="false">
      <c r="B34" s="27"/>
      <c r="C34" s="28" t="e">
        <f aca="false">'LB-HE'!W88</f>
        <v>#VALUE!</v>
      </c>
      <c r="D34" s="28" t="e">
        <f aca="false">'LB-HE'!X88</f>
        <v>#VALUE!</v>
      </c>
      <c r="E34" s="29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1.4" hidden="false" customHeight="false" outlineLevel="0" collapsed="false">
      <c r="B35" s="12" t="s">
        <v>17</v>
      </c>
      <c r="C35" s="32" t="n">
        <f aca="false">'LB-HE'!R90</f>
        <v>1.0008155509521</v>
      </c>
      <c r="D35" s="32"/>
      <c r="E35" s="32"/>
      <c r="F35" s="33" t="n">
        <f aca="false">'LB-LC'!R90</f>
        <v>0</v>
      </c>
      <c r="G35" s="33"/>
      <c r="H35" s="33"/>
    </row>
    <row r="36" customFormat="false" ht="12" hidden="false" customHeight="false" outlineLevel="0" collapsed="false">
      <c r="B36" s="27" t="s">
        <v>18</v>
      </c>
      <c r="C36" s="34" t="n">
        <f aca="false">'LB-HE'!Q90</f>
        <v>1.00483855253564</v>
      </c>
      <c r="D36" s="34"/>
      <c r="E36" s="34"/>
      <c r="F36" s="35" t="e">
        <f aca="false">'LB-LC'!Q90</f>
        <v>#NUM!</v>
      </c>
      <c r="G36" s="35"/>
      <c r="H36" s="35"/>
    </row>
    <row r="37" customFormat="false" ht="12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1.4" hidden="false" customHeight="false" outlineLevel="0" collapsed="false">
      <c r="B40" s="12" t="s">
        <v>9</v>
      </c>
      <c r="C40" s="36"/>
      <c r="D40" s="37"/>
      <c r="E40" s="38"/>
      <c r="F40" s="16"/>
      <c r="G40" s="17"/>
      <c r="H40" s="18"/>
    </row>
    <row r="41" customFormat="false" ht="11.4" hidden="false" customHeight="false" outlineLevel="0" collapsed="false">
      <c r="B41" s="19" t="s">
        <v>10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3" t="e">
        <f aca="false">'LP-LC'!T84</f>
        <v>#VALUE!</v>
      </c>
      <c r="G41" s="24" t="e">
        <f aca="false">'LP-LC'!U84</f>
        <v>#VALUE!</v>
      </c>
      <c r="H41" s="25" t="e">
        <f aca="false">'LP-LC'!V84</f>
        <v>#VALUE!</v>
      </c>
    </row>
    <row r="42" customFormat="false" ht="11.4" hidden="false" customHeight="false" outlineLevel="0" collapsed="false">
      <c r="B42" s="19" t="s">
        <v>11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3" t="e">
        <f aca="false">'LP-LC'!T85</f>
        <v>#VALUE!</v>
      </c>
      <c r="G42" s="24" t="e">
        <f aca="false">'LP-LC'!U85</f>
        <v>#VALUE!</v>
      </c>
      <c r="H42" s="25" t="e">
        <f aca="false">'LP-LC'!V85</f>
        <v>#VALUE!</v>
      </c>
    </row>
    <row r="43" customFormat="false" ht="11.4" hidden="false" customHeight="false" outlineLevel="0" collapsed="false">
      <c r="B43" s="19" t="s">
        <v>12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3" t="e">
        <f aca="false">'LP-LC'!T86</f>
        <v>#VALUE!</v>
      </c>
      <c r="G43" s="24" t="e">
        <f aca="false">'LP-LC'!U86</f>
        <v>#VALUE!</v>
      </c>
      <c r="H43" s="25" t="e">
        <f aca="false">'LP-LC'!V86</f>
        <v>#VALUE!</v>
      </c>
    </row>
    <row r="44" customFormat="false" ht="12" hidden="false" customHeight="false" outlineLevel="0" collapsed="false">
      <c r="B44" s="27" t="s">
        <v>13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6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" hidden="false" customHeight="false" outlineLevel="0" collapsed="false">
      <c r="B46" s="27"/>
      <c r="C46" s="28" t="e">
        <f aca="false">'LP-HE'!W88</f>
        <v>#VALUE!</v>
      </c>
      <c r="D46" s="28" t="e">
        <f aca="false">'LP-HE'!X88</f>
        <v>#VALUE!</v>
      </c>
      <c r="E46" s="29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1.4" hidden="false" customHeight="false" outlineLevel="0" collapsed="false">
      <c r="B47" s="12" t="s">
        <v>17</v>
      </c>
      <c r="C47" s="32" t="e">
        <f aca="false">'LP-HE'!R90</f>
        <v>#DIV/0!</v>
      </c>
      <c r="D47" s="32"/>
      <c r="E47" s="32"/>
      <c r="F47" s="33" t="e">
        <f aca="false">'LP-LC'!R90</f>
        <v>#DIV/0!</v>
      </c>
      <c r="G47" s="33"/>
      <c r="H47" s="33"/>
    </row>
    <row r="48" customFormat="false" ht="12" hidden="false" customHeight="false" outlineLevel="0" collapsed="false">
      <c r="B48" s="27" t="s">
        <v>18</v>
      </c>
      <c r="C48" s="34" t="e">
        <f aca="false">'LP-HE'!Q90</f>
        <v>#NUM!</v>
      </c>
      <c r="D48" s="34"/>
      <c r="E48" s="34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833.4304</v>
      </c>
      <c r="E19" s="91" t="n">
        <v>41.5196</v>
      </c>
      <c r="F19" s="91" t="n">
        <v>43.3525</v>
      </c>
      <c r="G19" s="91" t="n">
        <v>44.8479</v>
      </c>
      <c r="H19" s="91"/>
      <c r="I19" s="91"/>
      <c r="J19" s="57" t="n">
        <f aca="false">H19/3600</f>
        <v>0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.4" hidden="false" customHeight="false" outlineLevel="0" collapsed="false">
      <c r="A20" s="19" t="s">
        <v>73</v>
      </c>
      <c r="B20" s="19"/>
      <c r="C20" s="19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1.4" hidden="false" customHeight="false" outlineLevel="0" collapsed="false">
      <c r="A21" s="19"/>
      <c r="B21" s="19"/>
      <c r="C21" s="19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2" hidden="false" customHeight="false" outlineLevel="0" collapsed="false">
      <c r="A22" s="19"/>
      <c r="B22" s="27"/>
      <c r="C22" s="27" t="n">
        <v>37</v>
      </c>
      <c r="D22" s="94" t="n">
        <v>629.3072</v>
      </c>
      <c r="E22" s="95" t="n">
        <v>34.4956</v>
      </c>
      <c r="F22" s="95" t="n">
        <v>39.8565</v>
      </c>
      <c r="G22" s="95" t="n">
        <v>41.0028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9"/>
      <c r="B23" s="12" t="s">
        <v>54</v>
      </c>
      <c r="C23" s="12" t="n">
        <v>22</v>
      </c>
      <c r="D23" s="90" t="n">
        <v>8790.4504</v>
      </c>
      <c r="E23" s="91" t="n">
        <v>39.7695</v>
      </c>
      <c r="F23" s="91" t="n">
        <v>42.0061</v>
      </c>
      <c r="G23" s="91" t="n">
        <v>43.1421</v>
      </c>
      <c r="H23" s="91"/>
      <c r="I23" s="91"/>
      <c r="J23" s="57" t="n">
        <f aca="false">H23/3600</f>
        <v>0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.4" hidden="false" customHeight="false" outlineLevel="0" collapsed="false">
      <c r="A24" s="19"/>
      <c r="B24" s="19"/>
      <c r="C24" s="19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1.4" hidden="false" customHeight="false" outlineLevel="0" collapsed="false">
      <c r="A25" s="19"/>
      <c r="B25" s="19"/>
      <c r="C25" s="19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2" hidden="false" customHeight="false" outlineLevel="0" collapsed="false">
      <c r="A26" s="19"/>
      <c r="B26" s="27"/>
      <c r="C26" s="27" t="n">
        <v>37</v>
      </c>
      <c r="D26" s="94" t="n">
        <v>633.0416</v>
      </c>
      <c r="E26" s="95" t="n">
        <v>31.6154</v>
      </c>
      <c r="F26" s="95" t="n">
        <v>37.3095</v>
      </c>
      <c r="G26" s="95" t="n">
        <v>38.8455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9"/>
      <c r="B27" s="12" t="s">
        <v>47</v>
      </c>
      <c r="C27" s="12" t="n">
        <v>22</v>
      </c>
      <c r="D27" s="90" t="n">
        <v>22791.3664</v>
      </c>
      <c r="E27" s="91" t="n">
        <v>38.5063</v>
      </c>
      <c r="F27" s="91" t="n">
        <v>40.1486</v>
      </c>
      <c r="G27" s="91" t="n">
        <v>43.3915</v>
      </c>
      <c r="H27" s="91"/>
      <c r="I27" s="91"/>
      <c r="J27" s="57" t="n">
        <f aca="false">H27/3600</f>
        <v>0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.4" hidden="false" customHeight="false" outlineLevel="0" collapsed="false">
      <c r="A28" s="19"/>
      <c r="B28" s="19"/>
      <c r="C28" s="19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1.4" hidden="false" customHeight="false" outlineLevel="0" collapsed="false">
      <c r="A29" s="19"/>
      <c r="B29" s="19"/>
      <c r="C29" s="19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2" hidden="false" customHeight="false" outlineLevel="0" collapsed="false">
      <c r="A30" s="19"/>
      <c r="B30" s="27"/>
      <c r="C30" s="27" t="n">
        <v>37</v>
      </c>
      <c r="D30" s="94" t="n">
        <v>1443.9856</v>
      </c>
      <c r="E30" s="95" t="n">
        <v>32.2594</v>
      </c>
      <c r="F30" s="95" t="n">
        <v>37.4392</v>
      </c>
      <c r="G30" s="95" t="n">
        <v>38.9289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9"/>
      <c r="B31" s="12" t="s">
        <v>35</v>
      </c>
      <c r="C31" s="12" t="n">
        <v>22</v>
      </c>
      <c r="D31" s="90" t="n">
        <v>22003.7824</v>
      </c>
      <c r="E31" s="91" t="n">
        <v>39.2776</v>
      </c>
      <c r="F31" s="91" t="n">
        <v>43.7606</v>
      </c>
      <c r="G31" s="91" t="n">
        <v>45.049</v>
      </c>
      <c r="H31" s="91"/>
      <c r="I31" s="91"/>
      <c r="J31" s="57" t="n">
        <f aca="false">H31/3600</f>
        <v>0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.4" hidden="false" customHeight="false" outlineLevel="0" collapsed="false">
      <c r="A32" s="19"/>
      <c r="B32" s="19"/>
      <c r="C32" s="19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1.4" hidden="false" customHeight="false" outlineLevel="0" collapsed="false">
      <c r="A33" s="19"/>
      <c r="B33" s="19"/>
      <c r="C33" s="19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2" hidden="false" customHeight="false" outlineLevel="0" collapsed="false">
      <c r="A34" s="19"/>
      <c r="B34" s="27"/>
      <c r="C34" s="27" t="n">
        <v>37</v>
      </c>
      <c r="D34" s="94" t="n">
        <v>1801.9128</v>
      </c>
      <c r="E34" s="95" t="n">
        <v>33.3393</v>
      </c>
      <c r="F34" s="95" t="n">
        <v>40.2875</v>
      </c>
      <c r="G34" s="95" t="n">
        <v>39.9299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9"/>
      <c r="B35" s="12" t="s">
        <v>45</v>
      </c>
      <c r="C35" s="12" t="n">
        <v>22</v>
      </c>
      <c r="D35" s="90" t="n">
        <v>60973.0192</v>
      </c>
      <c r="E35" s="91" t="n">
        <v>37.8568</v>
      </c>
      <c r="F35" s="91" t="n">
        <v>41.9962</v>
      </c>
      <c r="G35" s="91" t="n">
        <v>44.1232</v>
      </c>
      <c r="H35" s="91"/>
      <c r="I35" s="91"/>
      <c r="J35" s="57" t="n">
        <f aca="false">H35/3600</f>
        <v>0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.4" hidden="false" customHeight="false" outlineLevel="0" collapsed="false">
      <c r="A36" s="19"/>
      <c r="B36" s="19"/>
      <c r="C36" s="19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1.4" hidden="false" customHeight="false" outlineLevel="0" collapsed="false">
      <c r="A37" s="19"/>
      <c r="B37" s="19"/>
      <c r="C37" s="19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2" hidden="false" customHeight="false" outlineLevel="0" collapsed="false">
      <c r="A38" s="27"/>
      <c r="B38" s="27"/>
      <c r="C38" s="27" t="n">
        <v>37</v>
      </c>
      <c r="D38" s="94" t="n">
        <v>939.9272</v>
      </c>
      <c r="E38" s="95" t="n">
        <v>31.3189</v>
      </c>
      <c r="F38" s="95" t="n">
        <v>38.5998</v>
      </c>
      <c r="G38" s="95" t="n">
        <v>41.3106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4126.9136</v>
      </c>
      <c r="E39" s="91" t="n">
        <v>40.0302</v>
      </c>
      <c r="F39" s="91" t="n">
        <v>42.9331</v>
      </c>
      <c r="G39" s="91" t="n">
        <v>43.528</v>
      </c>
      <c r="H39" s="91"/>
      <c r="I39" s="91"/>
      <c r="J39" s="57" t="n">
        <f aca="false">H39/3600</f>
        <v>0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.4" hidden="false" customHeight="false" outlineLevel="0" collapsed="false">
      <c r="A40" s="19" t="s">
        <v>74</v>
      </c>
      <c r="B40" s="19"/>
      <c r="C40" s="19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1.4" hidden="false" customHeight="false" outlineLevel="0" collapsed="false">
      <c r="A41" s="19"/>
      <c r="B41" s="19"/>
      <c r="C41" s="19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2" hidden="false" customHeight="false" outlineLevel="0" collapsed="false">
      <c r="A42" s="19"/>
      <c r="B42" s="27"/>
      <c r="C42" s="27" t="n">
        <v>37</v>
      </c>
      <c r="D42" s="94" t="n">
        <v>463.9744</v>
      </c>
      <c r="E42" s="95" t="n">
        <v>31.6024</v>
      </c>
      <c r="F42" s="95" t="n">
        <v>37.1556</v>
      </c>
      <c r="G42" s="95" t="n">
        <v>37.1438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9"/>
      <c r="B43" s="12" t="s">
        <v>41</v>
      </c>
      <c r="C43" s="12" t="n">
        <v>22</v>
      </c>
      <c r="D43" s="90" t="n">
        <v>4793.132</v>
      </c>
      <c r="E43" s="91" t="n">
        <v>39.9604</v>
      </c>
      <c r="F43" s="91" t="n">
        <v>43.2072</v>
      </c>
      <c r="G43" s="91" t="n">
        <v>44.6007</v>
      </c>
      <c r="H43" s="91"/>
      <c r="I43" s="91"/>
      <c r="J43" s="57" t="n">
        <f aca="false">H43/3600</f>
        <v>0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.4" hidden="false" customHeight="false" outlineLevel="0" collapsed="false">
      <c r="A44" s="19"/>
      <c r="B44" s="19"/>
      <c r="C44" s="19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1.4" hidden="false" customHeight="false" outlineLevel="0" collapsed="false">
      <c r="A45" s="19"/>
      <c r="B45" s="19"/>
      <c r="C45" s="19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2" hidden="false" customHeight="false" outlineLevel="0" collapsed="false">
      <c r="A46" s="19"/>
      <c r="B46" s="27"/>
      <c r="C46" s="27" t="n">
        <v>37</v>
      </c>
      <c r="D46" s="94" t="n">
        <v>496.0432</v>
      </c>
      <c r="E46" s="95" t="n">
        <v>31.4247</v>
      </c>
      <c r="F46" s="95" t="n">
        <v>38.3131</v>
      </c>
      <c r="G46" s="95" t="n">
        <v>39.1203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9"/>
      <c r="B47" s="12" t="s">
        <v>55</v>
      </c>
      <c r="C47" s="12" t="n">
        <v>22</v>
      </c>
      <c r="D47" s="90" t="n">
        <v>9636.5984</v>
      </c>
      <c r="E47" s="91" t="n">
        <v>38.107</v>
      </c>
      <c r="F47" s="91" t="n">
        <v>41.0801</v>
      </c>
      <c r="G47" s="91" t="n">
        <v>42.0059</v>
      </c>
      <c r="H47" s="91"/>
      <c r="I47" s="91"/>
      <c r="J47" s="57" t="n">
        <f aca="false">H47/3600</f>
        <v>0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.4" hidden="false" customHeight="false" outlineLevel="0" collapsed="false">
      <c r="A48" s="19"/>
      <c r="B48" s="19"/>
      <c r="C48" s="19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1.4" hidden="false" customHeight="false" outlineLevel="0" collapsed="false">
      <c r="A49" s="19"/>
      <c r="B49" s="19"/>
      <c r="C49" s="19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2" hidden="false" customHeight="false" outlineLevel="0" collapsed="false">
      <c r="A50" s="19"/>
      <c r="B50" s="27"/>
      <c r="C50" s="27" t="n">
        <v>37</v>
      </c>
      <c r="D50" s="94" t="n">
        <v>686.3384</v>
      </c>
      <c r="E50" s="95" t="n">
        <v>27.8748</v>
      </c>
      <c r="F50" s="95" t="n">
        <v>35.2348</v>
      </c>
      <c r="G50" s="95" t="n">
        <v>35.981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9"/>
      <c r="B51" s="12" t="s">
        <v>58</v>
      </c>
      <c r="C51" s="12" t="n">
        <v>22</v>
      </c>
      <c r="D51" s="90" t="n">
        <v>6254.1656</v>
      </c>
      <c r="E51" s="91" t="n">
        <v>39.6168</v>
      </c>
      <c r="F51" s="91" t="n">
        <v>41.4529</v>
      </c>
      <c r="G51" s="91" t="n">
        <v>42.7967</v>
      </c>
      <c r="H51" s="91"/>
      <c r="I51" s="91"/>
      <c r="J51" s="57" t="n">
        <f aca="false">H51/3600</f>
        <v>0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.4" hidden="false" customHeight="false" outlineLevel="0" collapsed="false">
      <c r="A52" s="19"/>
      <c r="B52" s="19"/>
      <c r="C52" s="19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1.4" hidden="false" customHeight="false" outlineLevel="0" collapsed="false">
      <c r="A53" s="19"/>
      <c r="B53" s="19"/>
      <c r="C53" s="19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2" hidden="false" customHeight="false" outlineLevel="0" collapsed="false">
      <c r="A54" s="27"/>
      <c r="B54" s="27"/>
      <c r="C54" s="27" t="n">
        <v>37</v>
      </c>
      <c r="D54" s="94" t="n">
        <v>486.0904</v>
      </c>
      <c r="E54" s="95" t="n">
        <v>30.1257</v>
      </c>
      <c r="F54" s="95" t="n">
        <v>35.7955</v>
      </c>
      <c r="G54" s="95" t="n">
        <v>37.5749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858.732</v>
      </c>
      <c r="E55" s="91" t="n">
        <v>40.7155</v>
      </c>
      <c r="F55" s="91" t="n">
        <v>43.7271</v>
      </c>
      <c r="G55" s="91" t="n">
        <v>43.1287</v>
      </c>
      <c r="H55" s="91"/>
      <c r="I55" s="91"/>
      <c r="J55" s="57" t="n">
        <f aca="false">H55/3600</f>
        <v>0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.4" hidden="false" customHeight="false" outlineLevel="0" collapsed="false">
      <c r="A56" s="19" t="s">
        <v>75</v>
      </c>
      <c r="B56" s="19"/>
      <c r="C56" s="19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1.4" hidden="false" customHeight="false" outlineLevel="0" collapsed="false">
      <c r="A57" s="19"/>
      <c r="B57" s="19"/>
      <c r="C57" s="19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2" hidden="false" customHeight="false" outlineLevel="0" collapsed="false">
      <c r="A58" s="19"/>
      <c r="B58" s="27"/>
      <c r="C58" s="27" t="n">
        <v>37</v>
      </c>
      <c r="D58" s="94" t="n">
        <v>228.5616</v>
      </c>
      <c r="E58" s="95" t="n">
        <v>30.5711</v>
      </c>
      <c r="F58" s="95" t="n">
        <v>37.6694</v>
      </c>
      <c r="G58" s="95" t="n">
        <v>36.076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9"/>
      <c r="B59" s="12" t="s">
        <v>43</v>
      </c>
      <c r="C59" s="12" t="n">
        <v>22</v>
      </c>
      <c r="D59" s="90" t="n">
        <v>2795.1008</v>
      </c>
      <c r="E59" s="91" t="n">
        <v>38.054</v>
      </c>
      <c r="F59" s="91" t="n">
        <v>42.7736</v>
      </c>
      <c r="G59" s="91" t="n">
        <v>43.7694</v>
      </c>
      <c r="H59" s="91"/>
      <c r="I59" s="91"/>
      <c r="J59" s="57" t="n">
        <f aca="false">H59/3600</f>
        <v>0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.4" hidden="false" customHeight="false" outlineLevel="0" collapsed="false">
      <c r="A60" s="19"/>
      <c r="B60" s="19"/>
      <c r="C60" s="19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1.4" hidden="false" customHeight="false" outlineLevel="0" collapsed="false">
      <c r="A61" s="19"/>
      <c r="B61" s="19"/>
      <c r="C61" s="19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2" hidden="false" customHeight="false" outlineLevel="0" collapsed="false">
      <c r="A62" s="19"/>
      <c r="B62" s="27"/>
      <c r="C62" s="27" t="n">
        <v>37</v>
      </c>
      <c r="D62" s="94" t="n">
        <v>134.1632</v>
      </c>
      <c r="E62" s="95" t="n">
        <v>28.321</v>
      </c>
      <c r="F62" s="95" t="n">
        <v>38.4914</v>
      </c>
      <c r="G62" s="95" t="n">
        <v>39.3699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9"/>
      <c r="B63" s="12" t="s">
        <v>39</v>
      </c>
      <c r="C63" s="12" t="n">
        <v>22</v>
      </c>
      <c r="D63" s="90" t="n">
        <v>2191.1912</v>
      </c>
      <c r="E63" s="91" t="n">
        <v>37.8308</v>
      </c>
      <c r="F63" s="91" t="n">
        <v>40.7724</v>
      </c>
      <c r="G63" s="91" t="n">
        <v>41.4902</v>
      </c>
      <c r="H63" s="91"/>
      <c r="I63" s="91"/>
      <c r="J63" s="57" t="n">
        <f aca="false">H63/3600</f>
        <v>0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.4" hidden="false" customHeight="false" outlineLevel="0" collapsed="false">
      <c r="A64" s="19"/>
      <c r="B64" s="19"/>
      <c r="C64" s="19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1.4" hidden="false" customHeight="false" outlineLevel="0" collapsed="false">
      <c r="A65" s="19"/>
      <c r="B65" s="19"/>
      <c r="C65" s="19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2" hidden="false" customHeight="false" outlineLevel="0" collapsed="false">
      <c r="A66" s="19"/>
      <c r="B66" s="27"/>
      <c r="C66" s="27" t="n">
        <v>37</v>
      </c>
      <c r="D66" s="94" t="n">
        <v>157.9928</v>
      </c>
      <c r="E66" s="95" t="n">
        <v>27.8753</v>
      </c>
      <c r="F66" s="95" t="n">
        <v>34.7591</v>
      </c>
      <c r="G66" s="95" t="n">
        <v>35.2739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9"/>
      <c r="B67" s="12" t="s">
        <v>58</v>
      </c>
      <c r="C67" s="12" t="n">
        <v>22</v>
      </c>
      <c r="D67" s="90" t="n">
        <v>1435.6984</v>
      </c>
      <c r="E67" s="91" t="n">
        <v>39.64</v>
      </c>
      <c r="F67" s="91" t="n">
        <v>41.3109</v>
      </c>
      <c r="G67" s="91" t="n">
        <v>42.3591</v>
      </c>
      <c r="H67" s="91"/>
      <c r="I67" s="91"/>
      <c r="J67" s="57" t="n">
        <f aca="false">H67/3600</f>
        <v>0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.4" hidden="false" customHeight="false" outlineLevel="0" collapsed="false">
      <c r="A68" s="19"/>
      <c r="B68" s="19"/>
      <c r="C68" s="19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1.4" hidden="false" customHeight="false" outlineLevel="0" collapsed="false">
      <c r="A69" s="19"/>
      <c r="B69" s="19"/>
      <c r="C69" s="19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2" hidden="false" customHeight="false" outlineLevel="0" collapsed="false">
      <c r="A70" s="27"/>
      <c r="B70" s="27"/>
      <c r="C70" s="27" t="n">
        <v>37</v>
      </c>
      <c r="D70" s="94" t="n">
        <v>152.2856</v>
      </c>
      <c r="E70" s="95" t="n">
        <v>29.3586</v>
      </c>
      <c r="F70" s="95" t="n">
        <v>35.1325</v>
      </c>
      <c r="G70" s="95" t="n">
        <v>36.2674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384.8384</v>
      </c>
      <c r="E71" s="91" t="n">
        <v>43.1973</v>
      </c>
      <c r="F71" s="91" t="n">
        <v>46.7699</v>
      </c>
      <c r="G71" s="91" t="n">
        <v>47.7605</v>
      </c>
      <c r="H71" s="91"/>
      <c r="I71" s="91"/>
      <c r="J71" s="57" t="n">
        <f aca="false">H71/3600</f>
        <v>0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.4" hidden="false" customHeight="false" outlineLevel="0" collapsed="false">
      <c r="A72" s="19" t="s">
        <v>77</v>
      </c>
      <c r="B72" s="19"/>
      <c r="C72" s="19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62"/>
      <c r="U72" s="46"/>
      <c r="V72" s="46"/>
      <c r="W72" s="62"/>
      <c r="X72" s="46"/>
      <c r="Y72" s="63"/>
    </row>
    <row r="73" customFormat="false" ht="11.4" hidden="false" customHeight="false" outlineLevel="0" collapsed="false">
      <c r="A73" s="19"/>
      <c r="B73" s="19"/>
      <c r="C73" s="19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62"/>
      <c r="U73" s="46"/>
      <c r="V73" s="46"/>
      <c r="W73" s="62"/>
      <c r="X73" s="46"/>
      <c r="Y73" s="63"/>
    </row>
    <row r="74" customFormat="false" ht="12" hidden="false" customHeight="false" outlineLevel="0" collapsed="false">
      <c r="A74" s="19"/>
      <c r="B74" s="27"/>
      <c r="C74" s="27" t="n">
        <v>37</v>
      </c>
      <c r="D74" s="94" t="n">
        <v>212.4712</v>
      </c>
      <c r="E74" s="95" t="n">
        <v>35.9033</v>
      </c>
      <c r="F74" s="95" t="n">
        <v>43.3319</v>
      </c>
      <c r="G74" s="95" t="n">
        <v>43.5511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9"/>
      <c r="B75" s="12" t="s">
        <v>62</v>
      </c>
      <c r="C75" s="12" t="n">
        <v>22</v>
      </c>
      <c r="D75" s="90" t="n">
        <v>3386.9624</v>
      </c>
      <c r="E75" s="91" t="n">
        <v>42.9315</v>
      </c>
      <c r="F75" s="91" t="n">
        <v>48.3413</v>
      </c>
      <c r="G75" s="91" t="n">
        <v>48.0193</v>
      </c>
      <c r="H75" s="91"/>
      <c r="I75" s="91"/>
      <c r="J75" s="57" t="n">
        <f aca="false">H75/3600</f>
        <v>0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.4" hidden="false" customHeight="false" outlineLevel="0" collapsed="false">
      <c r="A76" s="19"/>
      <c r="B76" s="19"/>
      <c r="C76" s="19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62"/>
      <c r="U76" s="46"/>
      <c r="V76" s="46"/>
      <c r="W76" s="62"/>
      <c r="X76" s="46"/>
      <c r="Y76" s="63"/>
    </row>
    <row r="77" customFormat="false" ht="11.4" hidden="false" customHeight="false" outlineLevel="0" collapsed="false">
      <c r="A77" s="19"/>
      <c r="B77" s="19"/>
      <c r="C77" s="19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62"/>
      <c r="U77" s="46"/>
      <c r="V77" s="46"/>
      <c r="W77" s="62"/>
      <c r="X77" s="46"/>
      <c r="Y77" s="63"/>
    </row>
    <row r="78" customFormat="false" ht="12" hidden="false" customHeight="false" outlineLevel="0" collapsed="false">
      <c r="A78" s="19"/>
      <c r="B78" s="27"/>
      <c r="C78" s="27" t="n">
        <v>37</v>
      </c>
      <c r="D78" s="94" t="n">
        <v>251.1616</v>
      </c>
      <c r="E78" s="95" t="n">
        <v>35.3208</v>
      </c>
      <c r="F78" s="95" t="n">
        <v>45.0429</v>
      </c>
      <c r="G78" s="95" t="n">
        <v>43.5654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9"/>
      <c r="B79" s="12" t="s">
        <v>63</v>
      </c>
      <c r="C79" s="12" t="n">
        <v>22</v>
      </c>
      <c r="D79" s="90" t="n">
        <v>2735.5304</v>
      </c>
      <c r="E79" s="91" t="n">
        <v>42.9722</v>
      </c>
      <c r="F79" s="91" t="n">
        <v>48.146</v>
      </c>
      <c r="G79" s="91" t="n">
        <v>48.3965</v>
      </c>
      <c r="H79" s="91"/>
      <c r="I79" s="91"/>
      <c r="J79" s="57" t="n">
        <f aca="false">H79/3600</f>
        <v>0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.4" hidden="false" customHeight="false" outlineLevel="0" collapsed="false">
      <c r="A80" s="19"/>
      <c r="B80" s="19"/>
      <c r="C80" s="19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62"/>
      <c r="U80" s="46"/>
      <c r="V80" s="46"/>
      <c r="W80" s="62"/>
      <c r="X80" s="46"/>
      <c r="Y80" s="63"/>
    </row>
    <row r="81" customFormat="false" ht="11.4" hidden="false" customHeight="false" outlineLevel="0" collapsed="false">
      <c r="A81" s="19"/>
      <c r="B81" s="19"/>
      <c r="C81" s="19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62"/>
      <c r="U81" s="46"/>
      <c r="V81" s="46"/>
      <c r="W81" s="62"/>
      <c r="X81" s="46"/>
      <c r="Y81" s="63"/>
    </row>
    <row r="82" customFormat="false" ht="12" hidden="false" customHeight="false" outlineLevel="0" collapsed="false">
      <c r="A82" s="27"/>
      <c r="B82" s="27"/>
      <c r="C82" s="27" t="n">
        <v>37</v>
      </c>
      <c r="D82" s="94" t="n">
        <v>192.4576</v>
      </c>
      <c r="E82" s="95" t="n">
        <v>35.6103</v>
      </c>
      <c r="F82" s="95" t="n">
        <v>43.8562</v>
      </c>
      <c r="G82" s="95" t="n">
        <v>43.8262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1.4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6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6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6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6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6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6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6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6" hidden="false" customHeight="false" outlineLevel="0" collapsed="false">
      <c r="AA17" s="46" t="s">
        <v>58</v>
      </c>
      <c r="AB17" s="0" t="n">
        <v>67</v>
      </c>
    </row>
    <row r="18" customFormat="false" ht="15.6" hidden="false" customHeight="false" outlineLevel="0" collapsed="false">
      <c r="AA18" s="46" t="s">
        <v>59</v>
      </c>
      <c r="AB18" s="0" t="n">
        <v>15</v>
      </c>
    </row>
    <row r="19" customFormat="false" ht="15.6" hidden="false" customHeight="false" outlineLevel="0" collapsed="false">
      <c r="AA19" s="46" t="s">
        <v>60</v>
      </c>
      <c r="AB19" s="0" t="n">
        <v>3</v>
      </c>
    </row>
    <row r="20" customFormat="false" ht="15.6" hidden="false" customHeight="false" outlineLevel="0" collapsed="false">
      <c r="AA20" s="46" t="s">
        <v>61</v>
      </c>
      <c r="AB20" s="0" t="n">
        <v>71</v>
      </c>
    </row>
    <row r="21" customFormat="false" ht="15.6" hidden="false" customHeight="false" outlineLevel="0" collapsed="false">
      <c r="AA21" s="46" t="s">
        <v>62</v>
      </c>
      <c r="AB21" s="0" t="n">
        <v>75</v>
      </c>
    </row>
    <row r="22" customFormat="false" ht="15.6" hidden="false" customHeight="false" outlineLevel="0" collapsed="false">
      <c r="AA22" s="46" t="s">
        <v>63</v>
      </c>
      <c r="AB22" s="0" t="n">
        <v>79</v>
      </c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0" t="n">
        <v>103769.3344</v>
      </c>
      <c r="M3" s="0" t="n">
        <v>43.6969</v>
      </c>
      <c r="N3" s="0" t="n">
        <v>43.1012</v>
      </c>
      <c r="O3" s="0" t="n">
        <v>44.9995</v>
      </c>
      <c r="P3" s="0" t="n">
        <v>8730.663</v>
      </c>
      <c r="Q3" s="0" t="n">
        <v>150.26</v>
      </c>
      <c r="R3" s="58" t="n">
        <f aca="false">P3/3600</f>
        <v>2.42518416666667</v>
      </c>
      <c r="S3" s="59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2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8147.6256</v>
      </c>
      <c r="M4" s="0" t="n">
        <v>40.4819</v>
      </c>
      <c r="N4" s="0" t="n">
        <v>40.4513</v>
      </c>
      <c r="O4" s="0" t="n">
        <v>42.3804</v>
      </c>
      <c r="P4" s="0" t="n">
        <v>8021.675</v>
      </c>
      <c r="Q4" s="0" t="n">
        <v>138.201</v>
      </c>
      <c r="R4" s="61" t="n">
        <f aca="false">P4/3600</f>
        <v>2.22824305555556</v>
      </c>
      <c r="S4" s="59"/>
      <c r="T4" s="62"/>
      <c r="U4" s="46"/>
      <c r="V4" s="63"/>
      <c r="W4" s="62"/>
      <c r="X4" s="46"/>
      <c r="Y4" s="63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939.296</v>
      </c>
      <c r="M5" s="0" t="n">
        <v>37.3971</v>
      </c>
      <c r="N5" s="0" t="n">
        <v>38.6893</v>
      </c>
      <c r="O5" s="0" t="n">
        <v>40.5303</v>
      </c>
      <c r="P5" s="0" t="n">
        <v>7471.575</v>
      </c>
      <c r="Q5" s="0" t="n">
        <v>122.242</v>
      </c>
      <c r="R5" s="61" t="n">
        <f aca="false">P5/3600</f>
        <v>2.0754375</v>
      </c>
      <c r="S5" s="59"/>
      <c r="T5" s="62"/>
      <c r="U5" s="46"/>
      <c r="V5" s="63"/>
      <c r="W5" s="62"/>
      <c r="X5" s="46"/>
      <c r="Y5" s="63"/>
    </row>
    <row r="6" customFormat="false" ht="16.2" hidden="false" customHeight="false" outlineLevel="0" collapsed="false">
      <c r="A6" s="19"/>
      <c r="B6" s="27"/>
      <c r="C6" s="2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550.92</v>
      </c>
      <c r="M6" s="0" t="n">
        <v>34.3266</v>
      </c>
      <c r="N6" s="0" t="n">
        <v>37.482</v>
      </c>
      <c r="O6" s="0" t="n">
        <v>39.3378</v>
      </c>
      <c r="P6" s="0" t="n">
        <v>6998.191</v>
      </c>
      <c r="Q6" s="0" t="n">
        <v>106.049</v>
      </c>
      <c r="R6" s="65" t="n">
        <f aca="false">P6/3600</f>
        <v>1.94394194444444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9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0" t="n">
        <v>106943</v>
      </c>
      <c r="M7" s="0" t="n">
        <v>43.6042</v>
      </c>
      <c r="N7" s="0" t="n">
        <v>46.0006</v>
      </c>
      <c r="O7" s="0" t="n">
        <v>45.4643</v>
      </c>
      <c r="P7" s="0" t="n">
        <v>8483.706</v>
      </c>
      <c r="Q7" s="0" t="n">
        <v>147.764</v>
      </c>
      <c r="R7" s="58" t="n">
        <f aca="false">P7/3600</f>
        <v>2.356585</v>
      </c>
      <c r="S7" s="59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386.9424</v>
      </c>
      <c r="M8" s="0" t="n">
        <v>40.1679</v>
      </c>
      <c r="N8" s="0" t="n">
        <v>43.5987</v>
      </c>
      <c r="O8" s="0" t="n">
        <v>43.6155</v>
      </c>
      <c r="P8" s="0" t="n">
        <v>8061.053</v>
      </c>
      <c r="Q8" s="0" t="n">
        <v>136.844</v>
      </c>
      <c r="R8" s="61" t="n">
        <f aca="false">P8/3600</f>
        <v>2.23918138888889</v>
      </c>
      <c r="S8" s="59"/>
      <c r="T8" s="62"/>
      <c r="U8" s="46"/>
      <c r="V8" s="46"/>
      <c r="W8" s="62"/>
      <c r="X8" s="46"/>
      <c r="Y8" s="63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517.6704</v>
      </c>
      <c r="M9" s="0" t="n">
        <v>37.0436</v>
      </c>
      <c r="N9" s="0" t="n">
        <v>41.5664</v>
      </c>
      <c r="O9" s="0" t="n">
        <v>41.9236</v>
      </c>
      <c r="P9" s="0" t="n">
        <v>7536.624</v>
      </c>
      <c r="Q9" s="0" t="n">
        <v>128.544</v>
      </c>
      <c r="R9" s="61" t="n">
        <f aca="false">P9/3600</f>
        <v>2.09350666666667</v>
      </c>
      <c r="S9" s="59"/>
      <c r="T9" s="62"/>
      <c r="U9" s="69"/>
      <c r="V9" s="46"/>
      <c r="W9" s="62"/>
      <c r="X9" s="46"/>
      <c r="Y9" s="63"/>
    </row>
    <row r="10" customFormat="false" ht="16.2" hidden="false" customHeight="false" outlineLevel="0" collapsed="false">
      <c r="A10" s="19"/>
      <c r="B10" s="27"/>
      <c r="C10" s="2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7163.769</v>
      </c>
      <c r="Q10" s="0" t="n">
        <v>118.295</v>
      </c>
      <c r="R10" s="65" t="n">
        <f aca="false">P10/3600</f>
        <v>1.98993583333333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9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0" t="n">
        <v>383731.2192</v>
      </c>
      <c r="M11" s="0" t="n">
        <v>42.7996</v>
      </c>
      <c r="N11" s="0" t="n">
        <v>43.1514</v>
      </c>
      <c r="O11" s="0" t="n">
        <v>41.6176</v>
      </c>
      <c r="P11" s="0" t="n">
        <v>19205.889</v>
      </c>
      <c r="Q11" s="0" t="n">
        <v>267.791</v>
      </c>
      <c r="R11" s="58" t="n">
        <f aca="false">P11/3600</f>
        <v>5.33496916666667</v>
      </c>
      <c r="S11" s="59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6696.9968</v>
      </c>
      <c r="M12" s="0" t="n">
        <v>39.1568</v>
      </c>
      <c r="N12" s="0" t="n">
        <v>40.2945</v>
      </c>
      <c r="O12" s="0" t="n">
        <v>38.0167</v>
      </c>
      <c r="P12" s="0" t="n">
        <v>17240.37</v>
      </c>
      <c r="Q12" s="0" t="n">
        <v>236.03</v>
      </c>
      <c r="R12" s="61" t="n">
        <f aca="false">P12/3600</f>
        <v>4.78899166666667</v>
      </c>
      <c r="S12" s="59"/>
      <c r="T12" s="62"/>
      <c r="U12" s="46"/>
      <c r="V12" s="46"/>
      <c r="W12" s="62"/>
      <c r="X12" s="46"/>
      <c r="Y12" s="63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5705.024</v>
      </c>
      <c r="Q13" s="0" t="n">
        <v>215.109</v>
      </c>
      <c r="R13" s="61" t="n">
        <f aca="false">P13/3600</f>
        <v>4.36250666666667</v>
      </c>
      <c r="S13" s="59"/>
      <c r="T13" s="62"/>
      <c r="U13" s="46"/>
      <c r="V13" s="46"/>
      <c r="W13" s="62"/>
      <c r="X13" s="46"/>
      <c r="Y13" s="63"/>
    </row>
    <row r="14" customFormat="false" ht="16.2" hidden="false" customHeight="false" outlineLevel="0" collapsed="false">
      <c r="A14" s="19"/>
      <c r="B14" s="27"/>
      <c r="C14" s="2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352.4784</v>
      </c>
      <c r="M14" s="0" t="n">
        <v>30.9369</v>
      </c>
      <c r="N14" s="0" t="n">
        <v>37.185</v>
      </c>
      <c r="O14" s="0" t="n">
        <v>35.0406</v>
      </c>
      <c r="P14" s="0" t="n">
        <v>14528.137</v>
      </c>
      <c r="Q14" s="0" t="n">
        <v>205.25</v>
      </c>
      <c r="R14" s="65" t="n">
        <f aca="false">P14/3600</f>
        <v>4.03559361111111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9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0" t="n">
        <v>99758.4976</v>
      </c>
      <c r="M15" s="0" t="n">
        <v>43.9923</v>
      </c>
      <c r="N15" s="0" t="n">
        <v>47.2127</v>
      </c>
      <c r="O15" s="0" t="n">
        <v>46.7485</v>
      </c>
      <c r="P15" s="0" t="n">
        <v>14414.303</v>
      </c>
      <c r="Q15" s="0" t="n">
        <v>193.971</v>
      </c>
      <c r="R15" s="58" t="n">
        <f aca="false">P15/3600</f>
        <v>4.00397305555556</v>
      </c>
      <c r="S15" s="59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12934.009</v>
      </c>
      <c r="Q16" s="0" t="n">
        <v>178.496</v>
      </c>
      <c r="R16" s="61" t="n">
        <f aca="false">P16/3600</f>
        <v>3.59278027777778</v>
      </c>
      <c r="S16" s="59"/>
      <c r="T16" s="62"/>
      <c r="U16" s="46"/>
      <c r="V16" s="46"/>
      <c r="W16" s="62"/>
      <c r="X16" s="46"/>
      <c r="Y16" s="63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12733.595</v>
      </c>
      <c r="Q17" s="0" t="n">
        <v>186.998</v>
      </c>
      <c r="R17" s="61" t="n">
        <f aca="false">P17/3600</f>
        <v>3.53710972222222</v>
      </c>
      <c r="S17" s="59"/>
      <c r="T17" s="62"/>
      <c r="U17" s="46"/>
      <c r="V17" s="46"/>
      <c r="W17" s="62"/>
      <c r="X17" s="46"/>
      <c r="Y17" s="63"/>
    </row>
    <row r="18" customFormat="false" ht="16.2" hidden="false" customHeight="false" outlineLevel="0" collapsed="false">
      <c r="A18" s="27"/>
      <c r="B18" s="27"/>
      <c r="C18" s="2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12223.596</v>
      </c>
      <c r="Q18" s="0" t="n">
        <v>177.919</v>
      </c>
      <c r="R18" s="65" t="n">
        <f aca="false">P18/3600</f>
        <v>3.39544333333333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0" t="n">
        <v>22378.9432</v>
      </c>
      <c r="M19" s="0" t="n">
        <v>42.9038</v>
      </c>
      <c r="N19" s="0" t="n">
        <v>44.755</v>
      </c>
      <c r="O19" s="0" t="n">
        <v>46.267</v>
      </c>
      <c r="P19" s="0" t="n">
        <v>6214.581</v>
      </c>
      <c r="Q19" s="0" t="n">
        <v>94.755</v>
      </c>
      <c r="R19" s="57" t="n">
        <f aca="false">P19/3600</f>
        <v>1.7262725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5642.556</v>
      </c>
      <c r="Q20" s="0" t="n">
        <v>88.717</v>
      </c>
      <c r="R20" s="60" t="n">
        <f aca="false">P20/3600</f>
        <v>1.56737666666667</v>
      </c>
      <c r="S20" s="59"/>
      <c r="T20" s="62"/>
      <c r="U20" s="46"/>
      <c r="V20" s="46"/>
      <c r="W20" s="62"/>
      <c r="X20" s="46"/>
      <c r="Y20" s="63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5305.859</v>
      </c>
      <c r="Q21" s="0" t="n">
        <v>80.371</v>
      </c>
      <c r="R21" s="60" t="n">
        <f aca="false">P21/3600</f>
        <v>1.47384972222222</v>
      </c>
      <c r="S21" s="59"/>
      <c r="T21" s="62"/>
      <c r="U21" s="46"/>
      <c r="V21" s="46"/>
      <c r="W21" s="62"/>
      <c r="X21" s="46"/>
      <c r="Y21" s="63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5087.114</v>
      </c>
      <c r="Q22" s="0" t="n">
        <v>69.654</v>
      </c>
      <c r="R22" s="64" t="n">
        <f aca="false">P22/3600</f>
        <v>1.41308722222222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0" t="n">
        <v>53356.6888</v>
      </c>
      <c r="M23" s="0" t="n">
        <v>41.9346</v>
      </c>
      <c r="N23" s="0" t="n">
        <v>43.6464</v>
      </c>
      <c r="O23" s="0" t="n">
        <v>44.301</v>
      </c>
      <c r="P23" s="0" t="n">
        <v>7045.801</v>
      </c>
      <c r="Q23" s="0" t="n">
        <v>127.406</v>
      </c>
      <c r="R23" s="57" t="n">
        <f aca="false">P23/3600</f>
        <v>1.95716694444444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843.7664</v>
      </c>
      <c r="M24" s="0" t="n">
        <v>38.8259</v>
      </c>
      <c r="N24" s="0" t="n">
        <v>41.1506</v>
      </c>
      <c r="O24" s="0" t="n">
        <v>41.3767</v>
      </c>
      <c r="P24" s="0" t="n">
        <v>6193.708</v>
      </c>
      <c r="Q24" s="0" t="n">
        <v>112.617</v>
      </c>
      <c r="R24" s="60" t="n">
        <f aca="false">P24/3600</f>
        <v>1.72047444444444</v>
      </c>
      <c r="S24" s="59"/>
      <c r="T24" s="62"/>
      <c r="U24" s="46"/>
      <c r="V24" s="46"/>
      <c r="W24" s="62"/>
      <c r="X24" s="46"/>
      <c r="Y24" s="63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911.9592</v>
      </c>
      <c r="M25" s="0" t="n">
        <v>35.7688</v>
      </c>
      <c r="N25" s="0" t="n">
        <v>39.3373</v>
      </c>
      <c r="O25" s="0" t="n">
        <v>39.7007</v>
      </c>
      <c r="P25" s="0" t="n">
        <v>5709.87</v>
      </c>
      <c r="Q25" s="0" t="n">
        <v>95.597</v>
      </c>
      <c r="R25" s="60" t="n">
        <f aca="false">P25/3600</f>
        <v>1.586075</v>
      </c>
      <c r="S25" s="59"/>
      <c r="T25" s="62"/>
      <c r="U25" s="46"/>
      <c r="V25" s="46"/>
      <c r="W25" s="62"/>
      <c r="X25" s="46"/>
      <c r="Y25" s="63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5494.698</v>
      </c>
      <c r="Q26" s="0" t="n">
        <v>86.237</v>
      </c>
      <c r="R26" s="64" t="n">
        <f aca="false">P26/3600</f>
        <v>1.526305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0" t="n">
        <v>107110.012</v>
      </c>
      <c r="M27" s="0" t="n">
        <v>40.7179</v>
      </c>
      <c r="N27" s="0" t="n">
        <v>41.8887</v>
      </c>
      <c r="O27" s="0" t="n">
        <v>44.3638</v>
      </c>
      <c r="P27" s="0" t="n">
        <v>15049.395</v>
      </c>
      <c r="Q27" s="0" t="n">
        <v>259.679</v>
      </c>
      <c r="R27" s="57" t="n">
        <f aca="false">P27/3600</f>
        <v>4.1803875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531.5656</v>
      </c>
      <c r="M28" s="0" t="n">
        <v>38.0849</v>
      </c>
      <c r="N28" s="0" t="n">
        <v>39.599</v>
      </c>
      <c r="O28" s="0" t="n">
        <v>42.2849</v>
      </c>
      <c r="P28" s="0" t="n">
        <v>12955.613</v>
      </c>
      <c r="Q28" s="0" t="n">
        <v>231.708</v>
      </c>
      <c r="R28" s="60" t="n">
        <f aca="false">P28/3600</f>
        <v>3.59878138888889</v>
      </c>
      <c r="S28" s="59"/>
      <c r="T28" s="62"/>
      <c r="U28" s="46"/>
      <c r="V28" s="46"/>
      <c r="W28" s="62"/>
      <c r="X28" s="46"/>
      <c r="Y28" s="63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757.5288</v>
      </c>
      <c r="M29" s="0" t="n">
        <v>35.8515</v>
      </c>
      <c r="N29" s="0" t="n">
        <v>38.518</v>
      </c>
      <c r="O29" s="0" t="n">
        <v>40.6135</v>
      </c>
      <c r="P29" s="0" t="n">
        <v>11728.136</v>
      </c>
      <c r="Q29" s="0" t="n">
        <v>215.312</v>
      </c>
      <c r="R29" s="60" t="n">
        <f aca="false">P29/3600</f>
        <v>3.25781555555556</v>
      </c>
      <c r="S29" s="59"/>
      <c r="T29" s="62"/>
      <c r="U29" s="46"/>
      <c r="V29" s="46"/>
      <c r="W29" s="62"/>
      <c r="X29" s="46"/>
      <c r="Y29" s="63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51.4528</v>
      </c>
      <c r="M30" s="0" t="n">
        <v>33.4151</v>
      </c>
      <c r="N30" s="0" t="n">
        <v>37.6851</v>
      </c>
      <c r="O30" s="0" t="n">
        <v>39.3554</v>
      </c>
      <c r="P30" s="0" t="n">
        <v>10821.07</v>
      </c>
      <c r="Q30" s="0" t="n">
        <v>178.153</v>
      </c>
      <c r="R30" s="64" t="n">
        <f aca="false">P30/3600</f>
        <v>3.00585277777778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0" t="n">
        <v>72530.5976</v>
      </c>
      <c r="M31" s="0" t="n">
        <v>41.4308</v>
      </c>
      <c r="N31" s="0" t="n">
        <v>44.5358</v>
      </c>
      <c r="O31" s="0" t="n">
        <v>46.2269</v>
      </c>
      <c r="P31" s="0" t="n">
        <v>14084.042</v>
      </c>
      <c r="Q31" s="0" t="n">
        <v>212.925</v>
      </c>
      <c r="R31" s="57" t="n">
        <f aca="false">P31/3600</f>
        <v>3.91223388888889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473.2016</v>
      </c>
      <c r="M32" s="0" t="n">
        <v>38.8262</v>
      </c>
      <c r="N32" s="0" t="n">
        <v>43.0102</v>
      </c>
      <c r="O32" s="0" t="n">
        <v>44.0402</v>
      </c>
      <c r="P32" s="0" t="n">
        <v>12578.727</v>
      </c>
      <c r="Q32" s="0" t="n">
        <v>194.392</v>
      </c>
      <c r="R32" s="60" t="n">
        <f aca="false">P32/3600</f>
        <v>3.49409083333333</v>
      </c>
      <c r="S32" s="59"/>
      <c r="T32" s="62"/>
      <c r="U32" s="46"/>
      <c r="V32" s="46"/>
      <c r="W32" s="62"/>
      <c r="X32" s="46"/>
      <c r="Y32" s="63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204.4216</v>
      </c>
      <c r="M33" s="0" t="n">
        <v>37.0567</v>
      </c>
      <c r="N33" s="0" t="n">
        <v>41.6524</v>
      </c>
      <c r="O33" s="0" t="n">
        <v>42.1673</v>
      </c>
      <c r="P33" s="0" t="n">
        <v>11436.317</v>
      </c>
      <c r="Q33" s="0" t="n">
        <v>180.617</v>
      </c>
      <c r="R33" s="60" t="n">
        <f aca="false">P33/3600</f>
        <v>3.17675472222222</v>
      </c>
      <c r="S33" s="59"/>
      <c r="T33" s="62"/>
      <c r="U33" s="46"/>
      <c r="V33" s="46"/>
      <c r="W33" s="62"/>
      <c r="X33" s="46"/>
      <c r="Y33" s="63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64.6288</v>
      </c>
      <c r="M34" s="0" t="n">
        <v>35.103</v>
      </c>
      <c r="N34" s="0" t="n">
        <v>40.5758</v>
      </c>
      <c r="O34" s="0" t="n">
        <v>40.7515</v>
      </c>
      <c r="P34" s="0" t="n">
        <v>10864.777</v>
      </c>
      <c r="Q34" s="0" t="n">
        <v>173.395</v>
      </c>
      <c r="R34" s="64" t="n">
        <f aca="false">P34/3600</f>
        <v>3.01799361111111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0" t="n">
        <v>184083.2488</v>
      </c>
      <c r="M35" s="0" t="n">
        <v>42.7488</v>
      </c>
      <c r="N35" s="0" t="n">
        <v>42.8799</v>
      </c>
      <c r="O35" s="0" t="n">
        <v>44.5052</v>
      </c>
      <c r="P35" s="0" t="n">
        <v>18976.464</v>
      </c>
      <c r="Q35" s="0" t="n">
        <v>297.571</v>
      </c>
      <c r="R35" s="57" t="n">
        <f aca="false">P35/3600</f>
        <v>5.27124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1372.0416</v>
      </c>
      <c r="M36" s="0" t="n">
        <v>37.2327</v>
      </c>
      <c r="N36" s="0" t="n">
        <v>40.9157</v>
      </c>
      <c r="O36" s="0" t="n">
        <v>42.9518</v>
      </c>
      <c r="P36" s="0" t="n">
        <v>16743.856</v>
      </c>
      <c r="Q36" s="0" t="n">
        <v>252.487</v>
      </c>
      <c r="R36" s="60" t="n">
        <f aca="false">P36/3600</f>
        <v>4.65107111111111</v>
      </c>
      <c r="S36" s="59"/>
      <c r="T36" s="62"/>
      <c r="U36" s="46"/>
      <c r="V36" s="46"/>
      <c r="W36" s="62"/>
      <c r="X36" s="46"/>
      <c r="Y36" s="63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1109.9344</v>
      </c>
      <c r="M37" s="0" t="n">
        <v>34.6639</v>
      </c>
      <c r="N37" s="0" t="n">
        <v>39.4187</v>
      </c>
      <c r="O37" s="0" t="n">
        <v>41.7482</v>
      </c>
      <c r="P37" s="0" t="n">
        <v>15232.38</v>
      </c>
      <c r="Q37" s="0" t="n">
        <v>226.934</v>
      </c>
      <c r="R37" s="60" t="n">
        <f aca="false">P37/3600</f>
        <v>4.23121666666667</v>
      </c>
      <c r="S37" s="59"/>
      <c r="T37" s="62"/>
      <c r="U37" s="46"/>
      <c r="V37" s="46"/>
      <c r="W37" s="62"/>
      <c r="X37" s="46"/>
      <c r="Y37" s="63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86.3264</v>
      </c>
      <c r="M38" s="0" t="n">
        <v>32.2645</v>
      </c>
      <c r="N38" s="0" t="n">
        <v>38.3939</v>
      </c>
      <c r="O38" s="0" t="n">
        <v>40.8664</v>
      </c>
      <c r="P38" s="0" t="n">
        <v>14071.405</v>
      </c>
      <c r="Q38" s="0" t="n">
        <v>202.832</v>
      </c>
      <c r="R38" s="64" t="n">
        <f aca="false">P38/3600</f>
        <v>3.90872361111111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0" t="n">
        <v>20900.176</v>
      </c>
      <c r="M39" s="0" t="n">
        <v>41.9547</v>
      </c>
      <c r="N39" s="0" t="n">
        <v>44.0728</v>
      </c>
      <c r="O39" s="0" t="n">
        <v>44.7691</v>
      </c>
      <c r="P39" s="0" t="n">
        <v>2984.596</v>
      </c>
      <c r="Q39" s="0" t="n">
        <v>54.241</v>
      </c>
      <c r="R39" s="57" t="n">
        <f aca="false">P39/3600</f>
        <v>0.829054444444444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240.2024</v>
      </c>
      <c r="M40" s="0" t="n">
        <v>38.5274</v>
      </c>
      <c r="N40" s="0" t="n">
        <v>41.4007</v>
      </c>
      <c r="O40" s="0" t="n">
        <v>41.8265</v>
      </c>
      <c r="P40" s="0" t="n">
        <v>2718.536</v>
      </c>
      <c r="Q40" s="0" t="n">
        <v>46.784</v>
      </c>
      <c r="R40" s="60" t="n">
        <f aca="false">P40/3600</f>
        <v>0.755148888888889</v>
      </c>
      <c r="S40" s="59"/>
      <c r="T40" s="62"/>
      <c r="U40" s="46"/>
      <c r="V40" s="46"/>
      <c r="W40" s="62"/>
      <c r="X40" s="46"/>
      <c r="Y40" s="63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80.4408</v>
      </c>
      <c r="M41" s="0" t="n">
        <v>35.5544</v>
      </c>
      <c r="N41" s="0" t="n">
        <v>39.4671</v>
      </c>
      <c r="O41" s="0" t="n">
        <v>39.6604</v>
      </c>
      <c r="P41" s="0" t="n">
        <v>2476.718</v>
      </c>
      <c r="Q41" s="0" t="n">
        <v>37.065</v>
      </c>
      <c r="R41" s="60" t="n">
        <f aca="false">P41/3600</f>
        <v>0.687977222222222</v>
      </c>
      <c r="S41" s="59"/>
      <c r="T41" s="62"/>
      <c r="U41" s="46"/>
      <c r="V41" s="46"/>
      <c r="W41" s="62"/>
      <c r="X41" s="46"/>
      <c r="Y41" s="63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316.244</v>
      </c>
      <c r="M42" s="0" t="n">
        <v>32.9246</v>
      </c>
      <c r="N42" s="0" t="n">
        <v>37.9679</v>
      </c>
      <c r="O42" s="0" t="n">
        <v>37.9713</v>
      </c>
      <c r="P42" s="0" t="n">
        <v>2289.86</v>
      </c>
      <c r="Q42" s="0" t="n">
        <v>32.713</v>
      </c>
      <c r="R42" s="64" t="n">
        <f aca="false">P42/3600</f>
        <v>0.636072222222222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0" t="n">
        <v>23710.8688</v>
      </c>
      <c r="M43" s="0" t="n">
        <v>42.1274</v>
      </c>
      <c r="N43" s="0" t="n">
        <v>44.279</v>
      </c>
      <c r="O43" s="0" t="n">
        <v>45.7359</v>
      </c>
      <c r="P43" s="0" t="n">
        <v>3469.821</v>
      </c>
      <c r="Q43" s="0" t="n">
        <v>58.983</v>
      </c>
      <c r="R43" s="57" t="n">
        <f aca="false">P43/3600</f>
        <v>0.963839166666667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4150.9328</v>
      </c>
      <c r="M44" s="0" t="n">
        <v>39.2106</v>
      </c>
      <c r="N44" s="0" t="n">
        <v>41.9041</v>
      </c>
      <c r="O44" s="0" t="n">
        <v>43.0736</v>
      </c>
      <c r="P44" s="0" t="n">
        <v>3138.647</v>
      </c>
      <c r="Q44" s="0" t="n">
        <v>49.515</v>
      </c>
      <c r="R44" s="60" t="n">
        <f aca="false">P44/3600</f>
        <v>0.871846388888889</v>
      </c>
      <c r="S44" s="59"/>
      <c r="T44" s="62"/>
      <c r="U44" s="46"/>
      <c r="V44" s="46"/>
      <c r="W44" s="62"/>
      <c r="X44" s="46"/>
      <c r="Y44" s="63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313.3312</v>
      </c>
      <c r="M45" s="0" t="n">
        <v>36.1453</v>
      </c>
      <c r="N45" s="0" t="n">
        <v>40.0099</v>
      </c>
      <c r="O45" s="0" t="n">
        <v>40.9986</v>
      </c>
      <c r="P45" s="0" t="n">
        <v>2922.975</v>
      </c>
      <c r="Q45" s="0" t="n">
        <v>48.719</v>
      </c>
      <c r="R45" s="60" t="n">
        <f aca="false">P45/3600</f>
        <v>0.8119375</v>
      </c>
      <c r="S45" s="59"/>
      <c r="T45" s="62"/>
      <c r="U45" s="46"/>
      <c r="V45" s="46"/>
      <c r="W45" s="62"/>
      <c r="X45" s="46"/>
      <c r="Y45" s="63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737.989</v>
      </c>
      <c r="Q46" s="0" t="n">
        <v>43.773</v>
      </c>
      <c r="R46" s="64" t="n">
        <f aca="false">P46/3600</f>
        <v>0.7605525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0" t="n">
        <v>44324.0376</v>
      </c>
      <c r="M47" s="0" t="n">
        <v>41.212</v>
      </c>
      <c r="N47" s="0" t="n">
        <v>42.6821</v>
      </c>
      <c r="O47" s="0" t="n">
        <v>43.5705</v>
      </c>
      <c r="P47" s="0" t="n">
        <v>3358.327</v>
      </c>
      <c r="Q47" s="0" t="n">
        <v>64.022</v>
      </c>
      <c r="R47" s="57" t="n">
        <f aca="false">P47/3600</f>
        <v>0.932868611111111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451.556</v>
      </c>
      <c r="M48" s="0" t="n">
        <v>36.9816</v>
      </c>
      <c r="N48" s="0" t="n">
        <v>39.4746</v>
      </c>
      <c r="O48" s="0" t="n">
        <v>40.3082</v>
      </c>
      <c r="P48" s="0" t="n">
        <v>3028.494</v>
      </c>
      <c r="Q48" s="0" t="n">
        <v>56.035</v>
      </c>
      <c r="R48" s="60" t="n">
        <f aca="false">P48/3600</f>
        <v>0.841248333333333</v>
      </c>
      <c r="S48" s="59"/>
      <c r="T48" s="62"/>
      <c r="U48" s="46"/>
      <c r="V48" s="46"/>
      <c r="W48" s="62"/>
      <c r="X48" s="46"/>
      <c r="Y48" s="63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366.8624</v>
      </c>
      <c r="M49" s="0" t="n">
        <v>33.1776</v>
      </c>
      <c r="N49" s="0" t="n">
        <v>37.3599</v>
      </c>
      <c r="O49" s="0" t="n">
        <v>38.0689</v>
      </c>
      <c r="P49" s="0" t="n">
        <v>2735.524</v>
      </c>
      <c r="Q49" s="0" t="n">
        <v>47.252</v>
      </c>
      <c r="R49" s="60" t="n">
        <f aca="false">P49/3600</f>
        <v>0.759867777777778</v>
      </c>
      <c r="S49" s="59"/>
      <c r="T49" s="62"/>
      <c r="U49" s="46"/>
      <c r="V49" s="46"/>
      <c r="W49" s="62"/>
      <c r="X49" s="46"/>
      <c r="Y49" s="63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863.3904</v>
      </c>
      <c r="M50" s="0" t="n">
        <v>29.4895</v>
      </c>
      <c r="N50" s="0" t="n">
        <v>35.9098</v>
      </c>
      <c r="O50" s="0" t="n">
        <v>36.5494</v>
      </c>
      <c r="P50" s="0" t="n">
        <v>2481.602</v>
      </c>
      <c r="Q50" s="0" t="n">
        <v>44.351</v>
      </c>
      <c r="R50" s="64" t="n">
        <f aca="false">P50/3600</f>
        <v>0.689333888888889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0" t="n">
        <v>15269.0152</v>
      </c>
      <c r="M51" s="0" t="n">
        <v>42.5894</v>
      </c>
      <c r="N51" s="0" t="n">
        <v>43.967</v>
      </c>
      <c r="O51" s="0" t="n">
        <v>44.743</v>
      </c>
      <c r="P51" s="0" t="n">
        <v>1762.998</v>
      </c>
      <c r="Q51" s="0" t="n">
        <v>28.282</v>
      </c>
      <c r="R51" s="57" t="n">
        <f aca="false">P51/3600</f>
        <v>0.489721666666667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142.6824</v>
      </c>
      <c r="M52" s="0" t="n">
        <v>39.1823</v>
      </c>
      <c r="N52" s="0" t="n">
        <v>40.6054</v>
      </c>
      <c r="O52" s="0" t="n">
        <v>41.9349</v>
      </c>
      <c r="P52" s="0" t="n">
        <v>1593.519</v>
      </c>
      <c r="Q52" s="0" t="n">
        <v>26.598</v>
      </c>
      <c r="R52" s="60" t="n">
        <f aca="false">P52/3600</f>
        <v>0.442644166666667</v>
      </c>
      <c r="S52" s="59"/>
      <c r="T52" s="62"/>
      <c r="U52" s="46"/>
      <c r="V52" s="46"/>
      <c r="W52" s="62"/>
      <c r="X52" s="46"/>
      <c r="Y52" s="63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1466.581</v>
      </c>
      <c r="Q53" s="0" t="n">
        <v>24.398</v>
      </c>
      <c r="R53" s="60" t="n">
        <f aca="false">P53/3600</f>
        <v>0.407383611111111</v>
      </c>
      <c r="S53" s="59"/>
      <c r="T53" s="62"/>
      <c r="U53" s="46"/>
      <c r="V53" s="46"/>
      <c r="W53" s="62"/>
      <c r="X53" s="46"/>
      <c r="Y53" s="63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322.826</v>
      </c>
      <c r="Q54" s="0" t="n">
        <v>20.124</v>
      </c>
      <c r="R54" s="64" t="n">
        <f aca="false">P54/3600</f>
        <v>0.367451666666667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0" t="n">
        <v>5380.3696</v>
      </c>
      <c r="M55" s="0" t="n">
        <v>43.2391</v>
      </c>
      <c r="N55" s="0" t="n">
        <v>45.4106</v>
      </c>
      <c r="O55" s="0" t="n">
        <v>45.1979</v>
      </c>
      <c r="P55" s="0" t="n">
        <v>721.293</v>
      </c>
      <c r="Q55" s="0" t="n">
        <v>11.387</v>
      </c>
      <c r="R55" s="57" t="n">
        <f aca="false">P55/3600</f>
        <v>0.200359166666667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95.7992</v>
      </c>
      <c r="M56" s="0" t="n">
        <v>39.576</v>
      </c>
      <c r="N56" s="0" t="n">
        <v>42.3366</v>
      </c>
      <c r="O56" s="0" t="n">
        <v>41.8967</v>
      </c>
      <c r="P56" s="0" t="n">
        <v>649.285</v>
      </c>
      <c r="Q56" s="0" t="n">
        <v>10.092</v>
      </c>
      <c r="R56" s="60" t="n">
        <f aca="false">P56/3600</f>
        <v>0.180356944444444</v>
      </c>
      <c r="S56" s="59"/>
      <c r="T56" s="62"/>
      <c r="U56" s="46"/>
      <c r="V56" s="46"/>
      <c r="W56" s="62"/>
      <c r="X56" s="46"/>
      <c r="Y56" s="63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602.051</v>
      </c>
      <c r="Q57" s="0" t="n">
        <v>9.515</v>
      </c>
      <c r="R57" s="60" t="n">
        <f aca="false">P57/3600</f>
        <v>0.167236388888889</v>
      </c>
      <c r="S57" s="59"/>
      <c r="T57" s="62"/>
      <c r="U57" s="46"/>
      <c r="V57" s="46"/>
      <c r="W57" s="62"/>
      <c r="X57" s="46"/>
      <c r="Y57" s="63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563.551</v>
      </c>
      <c r="Q58" s="0" t="n">
        <v>8.688</v>
      </c>
      <c r="R58" s="64" t="n">
        <f aca="false">P58/3600</f>
        <v>0.156541944444444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0" t="n">
        <v>13246.1424</v>
      </c>
      <c r="M59" s="0" t="n">
        <v>41.3097</v>
      </c>
      <c r="N59" s="0" t="n">
        <v>43.38</v>
      </c>
      <c r="O59" s="0" t="n">
        <v>44.3117</v>
      </c>
      <c r="P59" s="0" t="n">
        <v>1009.125</v>
      </c>
      <c r="Q59" s="0" t="n">
        <v>17.3</v>
      </c>
      <c r="R59" s="57" t="n">
        <f aca="false">P59/3600</f>
        <v>0.2803125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435.9768</v>
      </c>
      <c r="M60" s="0" t="n">
        <v>36.9047</v>
      </c>
      <c r="N60" s="0" t="n">
        <v>40.673</v>
      </c>
      <c r="O60" s="0" t="n">
        <v>41.7323</v>
      </c>
      <c r="P60" s="0" t="n">
        <v>897.695</v>
      </c>
      <c r="Q60" s="0" t="n">
        <v>15.662</v>
      </c>
      <c r="R60" s="60" t="n">
        <f aca="false">P60/3600</f>
        <v>0.249359722222222</v>
      </c>
      <c r="S60" s="59"/>
      <c r="T60" s="62"/>
      <c r="U60" s="46"/>
      <c r="V60" s="46"/>
      <c r="W60" s="62"/>
      <c r="X60" s="46"/>
      <c r="Y60" s="63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180.1648</v>
      </c>
      <c r="M61" s="0" t="n">
        <v>33.1221</v>
      </c>
      <c r="N61" s="0" t="n">
        <v>39.013</v>
      </c>
      <c r="O61" s="0" t="n">
        <v>39.9546</v>
      </c>
      <c r="P61" s="0" t="n">
        <v>817.838</v>
      </c>
      <c r="Q61" s="0" t="n">
        <v>13.587</v>
      </c>
      <c r="R61" s="60" t="n">
        <f aca="false">P61/3600</f>
        <v>0.227177222222222</v>
      </c>
      <c r="S61" s="59"/>
      <c r="T61" s="62"/>
      <c r="U61" s="46"/>
      <c r="V61" s="46"/>
      <c r="W61" s="62"/>
      <c r="X61" s="46"/>
      <c r="Y61" s="63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750.386</v>
      </c>
      <c r="Q62" s="0" t="n">
        <v>11.528</v>
      </c>
      <c r="R62" s="64" t="n">
        <f aca="false">P62/3600</f>
        <v>0.208440555555556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0" t="n">
        <v>11628.2232</v>
      </c>
      <c r="M63" s="0" t="n">
        <v>41.1882</v>
      </c>
      <c r="N63" s="0" t="n">
        <v>42.3414</v>
      </c>
      <c r="O63" s="0" t="n">
        <v>43.0701</v>
      </c>
      <c r="P63" s="0" t="n">
        <v>847.119</v>
      </c>
      <c r="Q63" s="0" t="n">
        <v>16.13</v>
      </c>
      <c r="R63" s="57" t="n">
        <f aca="false">P63/3600</f>
        <v>0.235310833333333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173.2072</v>
      </c>
      <c r="M64" s="0" t="n">
        <v>36.8543</v>
      </c>
      <c r="N64" s="0" t="n">
        <v>39.221</v>
      </c>
      <c r="O64" s="0" t="n">
        <v>39.7387</v>
      </c>
      <c r="P64" s="0" t="n">
        <v>772.163</v>
      </c>
      <c r="Q64" s="0" t="n">
        <v>14.117</v>
      </c>
      <c r="R64" s="60" t="n">
        <f aca="false">P64/3600</f>
        <v>0.214489722222222</v>
      </c>
      <c r="S64" s="59"/>
      <c r="T64" s="62"/>
      <c r="U64" s="46"/>
      <c r="V64" s="46"/>
      <c r="W64" s="62"/>
      <c r="X64" s="46"/>
      <c r="Y64" s="63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75.1392</v>
      </c>
      <c r="M65" s="0" t="n">
        <v>32.8654</v>
      </c>
      <c r="N65" s="0" t="n">
        <v>36.9702</v>
      </c>
      <c r="O65" s="0" t="n">
        <v>37.4224</v>
      </c>
      <c r="P65" s="0" t="n">
        <v>687.395</v>
      </c>
      <c r="Q65" s="0" t="n">
        <v>11.684</v>
      </c>
      <c r="R65" s="60" t="n">
        <f aca="false">P65/3600</f>
        <v>0.190943055555556</v>
      </c>
      <c r="S65" s="59"/>
      <c r="T65" s="62"/>
      <c r="U65" s="46"/>
      <c r="V65" s="46"/>
      <c r="W65" s="62"/>
      <c r="X65" s="46"/>
      <c r="Y65" s="63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615.123</v>
      </c>
      <c r="Q66" s="0" t="n">
        <v>10.046</v>
      </c>
      <c r="R66" s="64" t="n">
        <f aca="false">P66/3600</f>
        <v>0.1708675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459.801</v>
      </c>
      <c r="Q67" s="0" t="n">
        <v>7.643</v>
      </c>
      <c r="R67" s="57" t="n">
        <f aca="false">P67/3600</f>
        <v>0.1277225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417.155</v>
      </c>
      <c r="Q68" s="0" t="n">
        <v>6.676</v>
      </c>
      <c r="R68" s="60" t="n">
        <f aca="false">P68/3600</f>
        <v>0.115876388888889</v>
      </c>
      <c r="S68" s="59"/>
      <c r="T68" s="62"/>
      <c r="U68" s="46"/>
      <c r="V68" s="46"/>
      <c r="W68" s="62"/>
      <c r="X68" s="46"/>
      <c r="Y68" s="63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379.673</v>
      </c>
      <c r="Q69" s="0" t="n">
        <v>6.317</v>
      </c>
      <c r="R69" s="60" t="n">
        <f aca="false">P69/3600</f>
        <v>0.105464722222222</v>
      </c>
      <c r="S69" s="59"/>
      <c r="T69" s="62"/>
      <c r="U69" s="46"/>
      <c r="V69" s="46"/>
      <c r="W69" s="62"/>
      <c r="X69" s="46"/>
      <c r="Y69" s="63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346.932</v>
      </c>
      <c r="Q70" s="0" t="n">
        <v>5.521</v>
      </c>
      <c r="R70" s="64" t="n">
        <f aca="false">P70/3600</f>
        <v>0.09637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6955.429</v>
      </c>
      <c r="Q71" s="0" t="n">
        <v>111.057</v>
      </c>
      <c r="R71" s="57" t="n">
        <f aca="false">P71/3600</f>
        <v>1.93206361111111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77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6531.184</v>
      </c>
      <c r="Q72" s="0" t="n">
        <v>103.662</v>
      </c>
      <c r="R72" s="60" t="n">
        <f aca="false">P72/3600</f>
        <v>1.81421777777778</v>
      </c>
      <c r="S72" s="59"/>
      <c r="T72" s="62"/>
      <c r="U72" s="46"/>
      <c r="V72" s="46"/>
      <c r="W72" s="62"/>
      <c r="X72" s="46"/>
      <c r="Y72" s="63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6210.758</v>
      </c>
      <c r="Q73" s="0" t="n">
        <v>98.545</v>
      </c>
      <c r="R73" s="60" t="n">
        <f aca="false">P73/3600</f>
        <v>1.72521055555556</v>
      </c>
      <c r="S73" s="59"/>
      <c r="T73" s="62"/>
      <c r="U73" s="46"/>
      <c r="V73" s="46"/>
      <c r="W73" s="62"/>
      <c r="X73" s="46"/>
      <c r="Y73" s="63"/>
    </row>
    <row r="74" customFormat="false" ht="16.2" hidden="false" customHeight="false" outlineLevel="0" collapsed="false">
      <c r="A74" s="19"/>
      <c r="B74" s="27"/>
      <c r="C74" s="2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773.816</v>
      </c>
      <c r="Q74" s="0" t="n">
        <v>91.51</v>
      </c>
      <c r="R74" s="64" t="n">
        <f aca="false">P74/3600</f>
        <v>1.60383777777778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9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0" t="n">
        <v>22292.5136</v>
      </c>
      <c r="M75" s="0" t="n">
        <v>44.9052</v>
      </c>
      <c r="N75" s="0" t="n">
        <v>48.8748</v>
      </c>
      <c r="O75" s="0" t="n">
        <v>48.8556</v>
      </c>
      <c r="P75" s="0" t="n">
        <v>6764.64</v>
      </c>
      <c r="Q75" s="0" t="n">
        <v>98.686</v>
      </c>
      <c r="R75" s="57" t="n">
        <f aca="false">P75/3600</f>
        <v>1.87906666666667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548.8904</v>
      </c>
      <c r="M76" s="0" t="n">
        <v>42.4855</v>
      </c>
      <c r="N76" s="0" t="n">
        <v>47.0859</v>
      </c>
      <c r="O76" s="0" t="n">
        <v>46.4204</v>
      </c>
      <c r="P76" s="0" t="n">
        <v>6339.787</v>
      </c>
      <c r="Q76" s="0" t="n">
        <v>92.68</v>
      </c>
      <c r="R76" s="60" t="n">
        <f aca="false">P76/3600</f>
        <v>1.76105194444444</v>
      </c>
      <c r="S76" s="59"/>
      <c r="T76" s="62"/>
      <c r="U76" s="46"/>
      <c r="V76" s="46"/>
      <c r="W76" s="62"/>
      <c r="X76" s="46"/>
      <c r="Y76" s="63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5914.044</v>
      </c>
      <c r="Q77" s="0" t="n">
        <v>96.393</v>
      </c>
      <c r="R77" s="60" t="n">
        <f aca="false">P77/3600</f>
        <v>1.64279</v>
      </c>
      <c r="S77" s="59"/>
      <c r="T77" s="62"/>
      <c r="U77" s="46"/>
      <c r="V77" s="46"/>
      <c r="W77" s="62"/>
      <c r="X77" s="46"/>
      <c r="Y77" s="63"/>
    </row>
    <row r="78" customFormat="false" ht="16.2" hidden="false" customHeight="false" outlineLevel="0" collapsed="false">
      <c r="A78" s="19"/>
      <c r="B78" s="27"/>
      <c r="C78" s="2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5642.275</v>
      </c>
      <c r="Q78" s="0" t="n">
        <v>80.59</v>
      </c>
      <c r="R78" s="64" t="n">
        <f aca="false">P78/3600</f>
        <v>1.56729861111111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9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0" t="n">
        <v>23685.4168</v>
      </c>
      <c r="M79" s="0" t="n">
        <v>44.9234</v>
      </c>
      <c r="N79" s="0" t="n">
        <v>48.9753</v>
      </c>
      <c r="O79" s="0" t="n">
        <v>49.1783</v>
      </c>
      <c r="P79" s="0" t="n">
        <v>6897.538</v>
      </c>
      <c r="Q79" s="0" t="n">
        <v>107.282</v>
      </c>
      <c r="R79" s="57" t="n">
        <f aca="false">P79/3600</f>
        <v>1.91598277777778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6478.503</v>
      </c>
      <c r="Q80" s="0" t="n">
        <v>99.731</v>
      </c>
      <c r="R80" s="60" t="n">
        <f aca="false">P80/3600</f>
        <v>1.79958416666667</v>
      </c>
      <c r="S80" s="59"/>
      <c r="T80" s="62"/>
      <c r="U80" s="46"/>
      <c r="V80" s="46"/>
      <c r="W80" s="62"/>
      <c r="X80" s="46"/>
      <c r="Y80" s="63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81.8856</v>
      </c>
      <c r="M81" s="0" t="n">
        <v>39.3112</v>
      </c>
      <c r="N81" s="0" t="n">
        <v>45.0402</v>
      </c>
      <c r="O81" s="0" t="n">
        <v>45.2087</v>
      </c>
      <c r="P81" s="0" t="n">
        <v>6018.924</v>
      </c>
      <c r="Q81" s="0" t="n">
        <v>93.242</v>
      </c>
      <c r="R81" s="60" t="n">
        <f aca="false">P81/3600</f>
        <v>1.67192333333333</v>
      </c>
      <c r="S81" s="59"/>
      <c r="T81" s="62"/>
      <c r="U81" s="46"/>
      <c r="V81" s="46"/>
      <c r="W81" s="62"/>
      <c r="X81" s="46"/>
      <c r="Y81" s="63"/>
    </row>
    <row r="82" customFormat="false" ht="16.2" hidden="false" customHeight="false" outlineLevel="0" collapsed="false">
      <c r="A82" s="27"/>
      <c r="B82" s="27"/>
      <c r="C82" s="2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403.1088</v>
      </c>
      <c r="M82" s="0" t="n">
        <v>36.4872</v>
      </c>
      <c r="N82" s="0" t="n">
        <v>43.5909</v>
      </c>
      <c r="O82" s="0" t="n">
        <v>43.7561</v>
      </c>
      <c r="P82" s="0" t="n">
        <v>5723.427</v>
      </c>
      <c r="Q82" s="0" t="n">
        <v>87.11</v>
      </c>
      <c r="R82" s="64" t="n">
        <f aca="false">P82/3600</f>
        <v>1.58984083333333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64.1528339514356</v>
      </c>
      <c r="J89" s="73" t="n">
        <f aca="false">GEOMEAN(J3:J82)</f>
        <v>1.12553954720679</v>
      </c>
      <c r="Q89" s="73" t="n">
        <f aca="false">GEOMEAN(Q3:Q82)</f>
        <v>64.9401490209003</v>
      </c>
      <c r="R89" s="73" t="n">
        <f aca="false">GEOMEAN(R3:R82)</f>
        <v>1.12764403522058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1.01227249087797</v>
      </c>
      <c r="R90" s="74" t="n">
        <f aca="false">R89/J89</f>
        <v>1.00186975928034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2.21748916666667</v>
      </c>
      <c r="J91" s="73" t="n">
        <f aca="false">SUM(J3:J82)</f>
        <v>143.796820555556</v>
      </c>
      <c r="Q91" s="73" t="n">
        <f aca="false">SUM(Q3:Q82)/3600</f>
        <v>2.25287722222222</v>
      </c>
      <c r="R91" s="73" t="n">
        <f aca="false">SUM(R3:R82)</f>
        <v>144.15679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16" t="s">
        <v>4</v>
      </c>
      <c r="X2" s="17" t="s">
        <v>5</v>
      </c>
      <c r="Y2" s="18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7" t="n">
        <f aca="false">H3/3600</f>
        <v>1.78081</v>
      </c>
      <c r="L3" s="79"/>
      <c r="M3" s="80"/>
      <c r="N3" s="80"/>
      <c r="O3" s="80"/>
      <c r="P3" s="80"/>
      <c r="Q3" s="80"/>
      <c r="R3" s="58" t="n">
        <f aca="false">P3/3600</f>
        <v>0</v>
      </c>
      <c r="S3" s="59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2</v>
      </c>
      <c r="B4" s="19"/>
      <c r="C4" s="19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0" t="n">
        <f aca="false">H4/3600</f>
        <v>1.55196555555556</v>
      </c>
      <c r="L4" s="81"/>
      <c r="M4" s="82"/>
      <c r="N4" s="82"/>
      <c r="O4" s="82"/>
      <c r="P4" s="82"/>
      <c r="Q4" s="82"/>
      <c r="R4" s="61" t="n">
        <f aca="false">P4/3600</f>
        <v>0</v>
      </c>
      <c r="S4" s="59"/>
      <c r="T4" s="83"/>
      <c r="U4" s="69"/>
      <c r="V4" s="84"/>
      <c r="W4" s="83"/>
      <c r="X4" s="69"/>
      <c r="Y4" s="84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0" t="n">
        <f aca="false">H5/3600</f>
        <v>1.40333638888889</v>
      </c>
      <c r="L5" s="81"/>
      <c r="M5" s="82"/>
      <c r="N5" s="82"/>
      <c r="O5" s="82"/>
      <c r="P5" s="82"/>
      <c r="Q5" s="82"/>
      <c r="R5" s="61" t="n">
        <f aca="false">P5/3600</f>
        <v>0</v>
      </c>
      <c r="S5" s="59"/>
      <c r="T5" s="83"/>
      <c r="U5" s="69"/>
      <c r="V5" s="84"/>
      <c r="W5" s="83"/>
      <c r="X5" s="69"/>
      <c r="Y5" s="84"/>
    </row>
    <row r="6" customFormat="false" ht="16.2" hidden="false" customHeight="false" outlineLevel="0" collapsed="false">
      <c r="A6" s="19"/>
      <c r="B6" s="27"/>
      <c r="C6" s="2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4" t="n">
        <f aca="false">H6/3600</f>
        <v>1.31606888888889</v>
      </c>
      <c r="L6" s="85"/>
      <c r="M6" s="86"/>
      <c r="N6" s="86"/>
      <c r="O6" s="86"/>
      <c r="P6" s="86"/>
      <c r="Q6" s="86"/>
      <c r="R6" s="65" t="n">
        <f aca="false">P6/3600</f>
        <v>0</v>
      </c>
      <c r="S6" s="59"/>
      <c r="T6" s="87"/>
      <c r="U6" s="88"/>
      <c r="V6" s="89"/>
      <c r="W6" s="87"/>
      <c r="X6" s="88"/>
      <c r="Y6" s="89"/>
    </row>
    <row r="7" customFormat="false" ht="15.6" hidden="false" customHeight="false" outlineLevel="0" collapsed="false">
      <c r="A7" s="19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7" t="n">
        <f aca="false">H7/3600</f>
        <v>1.797595</v>
      </c>
      <c r="L7" s="79"/>
      <c r="M7" s="80"/>
      <c r="N7" s="80"/>
      <c r="O7" s="80"/>
      <c r="P7" s="80"/>
      <c r="Q7" s="80"/>
      <c r="R7" s="58" t="n">
        <f aca="false">P7/3600</f>
        <v>0</v>
      </c>
      <c r="S7" s="59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0" t="n">
        <f aca="false">H8/3600</f>
        <v>1.57860861111111</v>
      </c>
      <c r="L8" s="81"/>
      <c r="M8" s="82"/>
      <c r="N8" s="82"/>
      <c r="O8" s="82"/>
      <c r="P8" s="82"/>
      <c r="Q8" s="82"/>
      <c r="R8" s="61" t="n">
        <f aca="false">P8/3600</f>
        <v>0</v>
      </c>
      <c r="S8" s="59"/>
      <c r="T8" s="83"/>
      <c r="U8" s="69"/>
      <c r="V8" s="69"/>
      <c r="W8" s="83"/>
      <c r="X8" s="69"/>
      <c r="Y8" s="84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0" t="n">
        <f aca="false">H9/3600</f>
        <v>1.4321583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9"/>
      <c r="T9" s="83"/>
      <c r="U9" s="69"/>
      <c r="V9" s="69"/>
      <c r="W9" s="83"/>
      <c r="X9" s="69"/>
      <c r="Y9" s="84"/>
    </row>
    <row r="10" customFormat="false" ht="16.2" hidden="false" customHeight="false" outlineLevel="0" collapsed="false">
      <c r="A10" s="19"/>
      <c r="B10" s="27"/>
      <c r="C10" s="2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4" t="n">
        <f aca="false">H10/3600</f>
        <v>1.32297527777778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9"/>
      <c r="T10" s="87"/>
      <c r="U10" s="88"/>
      <c r="V10" s="88"/>
      <c r="W10" s="87"/>
      <c r="X10" s="88"/>
      <c r="Y10" s="89"/>
    </row>
    <row r="11" customFormat="false" ht="15.6" hidden="false" customHeight="false" outlineLevel="0" collapsed="false">
      <c r="A11" s="19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7" t="n">
        <f aca="false">H11/3600</f>
        <v>4.31951083333333</v>
      </c>
      <c r="L11" s="79"/>
      <c r="M11" s="80"/>
      <c r="N11" s="80"/>
      <c r="O11" s="80"/>
      <c r="P11" s="80"/>
      <c r="Q11" s="80"/>
      <c r="R11" s="58" t="n">
        <f aca="false">P11/3600</f>
        <v>0</v>
      </c>
      <c r="S11" s="59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0" t="n">
        <f aca="false">H12/3600</f>
        <v>3.73152555555556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9"/>
      <c r="T12" s="83"/>
      <c r="U12" s="69"/>
      <c r="V12" s="69"/>
      <c r="W12" s="83"/>
      <c r="X12" s="69"/>
      <c r="Y12" s="84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0" t="n">
        <f aca="false">H13/3600</f>
        <v>3.30850305555556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9"/>
      <c r="T13" s="83"/>
      <c r="U13" s="69"/>
      <c r="V13" s="69"/>
      <c r="W13" s="83"/>
      <c r="X13" s="69"/>
      <c r="Y13" s="84"/>
    </row>
    <row r="14" customFormat="false" ht="16.2" hidden="false" customHeight="false" outlineLevel="0" collapsed="false">
      <c r="A14" s="19"/>
      <c r="B14" s="27"/>
      <c r="C14" s="2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4" t="n">
        <f aca="false">H14/3600</f>
        <v>2.92354444444444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9"/>
      <c r="T14" s="87"/>
      <c r="U14" s="88"/>
      <c r="V14" s="88"/>
      <c r="W14" s="87"/>
      <c r="X14" s="88"/>
      <c r="Y14" s="89"/>
    </row>
    <row r="15" customFormat="false" ht="15.6" hidden="false" customHeight="false" outlineLevel="0" collapsed="false">
      <c r="A15" s="19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7" t="n">
        <f aca="false">H15/3600</f>
        <v>2.96620666666667</v>
      </c>
      <c r="L15" s="79"/>
      <c r="M15" s="80"/>
      <c r="N15" s="80"/>
      <c r="O15" s="80"/>
      <c r="P15" s="80"/>
      <c r="Q15" s="80"/>
      <c r="R15" s="58" t="n">
        <f aca="false">P15/3600</f>
        <v>0</v>
      </c>
      <c r="S15" s="59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0" t="n">
        <f aca="false">H16/3600</f>
        <v>2.61642611111111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9"/>
      <c r="T16" s="83"/>
      <c r="U16" s="69"/>
      <c r="V16" s="69"/>
      <c r="W16" s="83"/>
      <c r="X16" s="69"/>
      <c r="Y16" s="84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0" t="n">
        <f aca="false">H17/3600</f>
        <v>2.43341527777778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9"/>
      <c r="T17" s="83"/>
      <c r="U17" s="69"/>
      <c r="V17" s="69"/>
      <c r="W17" s="83"/>
      <c r="X17" s="69"/>
      <c r="Y17" s="84"/>
    </row>
    <row r="18" customFormat="false" ht="16.2" hidden="false" customHeight="false" outlineLevel="0" collapsed="false">
      <c r="A18" s="27"/>
      <c r="B18" s="27"/>
      <c r="C18" s="2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4" t="n">
        <f aca="false">H18/3600</f>
        <v>2.33731888888889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9"/>
      <c r="T18" s="87"/>
      <c r="U18" s="88"/>
      <c r="V18" s="88"/>
      <c r="W18" s="87"/>
      <c r="X18" s="88"/>
      <c r="Y18" s="89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7" t="n">
        <f aca="false">H19/3600</f>
        <v>1.25190722222222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0" t="n">
        <f aca="false">H20/3600</f>
        <v>1.11444027777778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0" t="n">
        <f aca="false">H21/3600</f>
        <v>1.0394344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4" t="n">
        <f aca="false">H22/3600</f>
        <v>0.9821775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7" t="n">
        <f aca="false">H23/3600</f>
        <v>1.53087583333333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0" t="n">
        <f aca="false">H24/3600</f>
        <v>1.29734694444444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0" t="n">
        <f aca="false">H25/3600</f>
        <v>1.14055277777778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4" t="n">
        <f aca="false">H26/3600</f>
        <v>1.03737111111111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7" t="n">
        <f aca="false">H27/3600</f>
        <v>3.24043888888889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0" t="n">
        <f aca="false">H28/3600</f>
        <v>2.64453666666667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0" t="n">
        <f aca="false">H29/3600</f>
        <v>2.34955194444445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4" t="n">
        <f aca="false">H30/3600</f>
        <v>2.15974638888889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7" t="n">
        <f aca="false">H31/3600</f>
        <v>2.95756583333333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0" t="n">
        <f aca="false">H32/3600</f>
        <v>2.46414333333333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0" t="n">
        <f aca="false">H33/3600</f>
        <v>2.21445055555556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4" t="n">
        <f aca="false">H34/3600</f>
        <v>2.08666416666667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7" t="n">
        <f aca="false">H35/3600</f>
        <v>4.21118972222222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0" t="n">
        <f aca="false">H36/3600</f>
        <v>3.47190972222222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0" t="n">
        <f aca="false">H37/3600</f>
        <v>2.93823888888889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4" t="n">
        <f aca="false">H38/3600</f>
        <v>2.6706108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7" t="n">
        <f aca="false">H39/3600</f>
        <v>0.6505025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0" t="n">
        <f aca="false">H40/3600</f>
        <v>0.546046666666667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0" t="n">
        <f aca="false">H41/3600</f>
        <v>0.479334722222222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4" t="n">
        <f aca="false">H42/3600</f>
        <v>0.435896944444444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7" t="n">
        <f aca="false">H43/3600</f>
        <v>0.747790555555556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0" t="n">
        <f aca="false">H44/3600</f>
        <v>0.650268333333333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0" t="n">
        <f aca="false">H45/3600</f>
        <v>0.579205555555556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4" t="n">
        <f aca="false">H46/3600</f>
        <v>0.532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7" t="n">
        <f aca="false">H47/3600</f>
        <v>0.802148333333333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0" t="n">
        <f aca="false">H48/3600</f>
        <v>0.6939530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0" t="n">
        <f aca="false">H49/3600</f>
        <v>0.593796111111111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4" t="n">
        <f aca="false">H50/3600</f>
        <v>0.513156388888889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7" t="n">
        <f aca="false">H51/3600</f>
        <v>0.389707777777778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0" t="n">
        <f aca="false">H52/3600</f>
        <v>0.3382058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0" t="n">
        <f aca="false">H53/3600</f>
        <v>0.299261666666667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4" t="n">
        <f aca="false">H54/3600</f>
        <v>0.268685555555556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7" t="n">
        <f aca="false">H55/3600</f>
        <v>0.153990277777778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0" t="n">
        <f aca="false">H56/3600</f>
        <v>0.135105277777778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0" t="n">
        <f aca="false">H57/3600</f>
        <v>0.119180277777778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4" t="n">
        <f aca="false">H58/3600</f>
        <v>0.107215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7" t="n">
        <f aca="false">H59/3600</f>
        <v>0.231223888888889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0" t="n">
        <f aca="false">H60/3600</f>
        <v>0.201210833333333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0" t="n">
        <f aca="false">H61/3600</f>
        <v>0.172190555555556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4" t="n">
        <f aca="false">H62/3600</f>
        <v>0.151151944444444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7" t="n">
        <f aca="false">H63/3600</f>
        <v>0.199594444444444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0" t="n">
        <f aca="false">H64/3600</f>
        <v>0.172268333333333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0" t="n">
        <f aca="false">H65/3600</f>
        <v>0.1449422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4" t="n">
        <f aca="false">H66/3600</f>
        <v>0.123379444444444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7" t="n">
        <f aca="false">H67/3600</f>
        <v>0.102271666666667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0" t="n">
        <f aca="false">H68/3600</f>
        <v>0.0880016666666667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0" t="n">
        <f aca="false">H69/3600</f>
        <v>0.0758769444444444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4" t="n">
        <f aca="false">H70/3600</f>
        <v>0.0673144444444444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87"/>
      <c r="U70" s="88"/>
      <c r="V70" s="88"/>
      <c r="W70" s="87"/>
      <c r="X70" s="88"/>
      <c r="Y70" s="89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7" t="n">
        <f aca="false">H71/3600</f>
        <v>1.36671583333333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77</v>
      </c>
      <c r="B72" s="19"/>
      <c r="C72" s="19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0" t="n">
        <f aca="false">H72/3600</f>
        <v>1.24647388888889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83"/>
      <c r="U72" s="69"/>
      <c r="V72" s="69"/>
      <c r="W72" s="83"/>
      <c r="X72" s="69"/>
      <c r="Y72" s="84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0" t="n">
        <f aca="false">H73/3600</f>
        <v>1.16478555555556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83"/>
      <c r="U73" s="69"/>
      <c r="V73" s="69"/>
      <c r="W73" s="83"/>
      <c r="X73" s="69"/>
      <c r="Y73" s="84"/>
    </row>
    <row r="74" customFormat="false" ht="16.2" hidden="false" customHeight="false" outlineLevel="0" collapsed="false">
      <c r="A74" s="19"/>
      <c r="B74" s="27"/>
      <c r="C74" s="2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4" t="n">
        <f aca="false">H74/3600</f>
        <v>1.10508055555556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87"/>
      <c r="U74" s="88"/>
      <c r="V74" s="88"/>
      <c r="W74" s="87"/>
      <c r="X74" s="88"/>
      <c r="Y74" s="89"/>
    </row>
    <row r="75" customFormat="false" ht="15.6" hidden="false" customHeight="false" outlineLevel="0" collapsed="false">
      <c r="A75" s="19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7" t="n">
        <f aca="false">H75/3600</f>
        <v>1.35318305555556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0" t="n">
        <f aca="false">H76/3600</f>
        <v>1.23427972222222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83"/>
      <c r="U76" s="69"/>
      <c r="V76" s="69"/>
      <c r="W76" s="83"/>
      <c r="X76" s="69"/>
      <c r="Y76" s="84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0" t="n">
        <f aca="false">H77/3600</f>
        <v>1.15386138888889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83"/>
      <c r="U77" s="69"/>
      <c r="V77" s="69"/>
      <c r="W77" s="83"/>
      <c r="X77" s="69"/>
      <c r="Y77" s="84"/>
    </row>
    <row r="78" customFormat="false" ht="16.2" hidden="false" customHeight="false" outlineLevel="0" collapsed="false">
      <c r="A78" s="19"/>
      <c r="B78" s="27"/>
      <c r="C78" s="2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4" t="n">
        <f aca="false">H78/3600</f>
        <v>1.0954780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87"/>
      <c r="U78" s="88"/>
      <c r="V78" s="88"/>
      <c r="W78" s="87"/>
      <c r="X78" s="88"/>
      <c r="Y78" s="89"/>
    </row>
    <row r="79" customFormat="false" ht="15.6" hidden="false" customHeight="false" outlineLevel="0" collapsed="false">
      <c r="A79" s="19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7" t="n">
        <f aca="false">H79/3600</f>
        <v>1.36366083333333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0" t="n">
        <f aca="false">H80/3600</f>
        <v>1.23475222222222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83"/>
      <c r="U80" s="69"/>
      <c r="V80" s="69"/>
      <c r="W80" s="83"/>
      <c r="X80" s="69"/>
      <c r="Y80" s="84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0" t="n">
        <f aca="false">H81/3600</f>
        <v>1.1560625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83"/>
      <c r="U81" s="69"/>
      <c r="V81" s="69"/>
      <c r="W81" s="83"/>
      <c r="X81" s="69"/>
      <c r="Y81" s="84"/>
    </row>
    <row r="82" customFormat="false" ht="16.2" hidden="false" customHeight="false" outlineLevel="0" collapsed="false">
      <c r="A82" s="27"/>
      <c r="B82" s="27"/>
      <c r="C82" s="2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4" t="n">
        <f aca="false">H82/3600</f>
        <v>1.0964225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51.9367269547976</v>
      </c>
      <c r="J89" s="73" t="n">
        <f aca="false">GEOMEAN(J3:J82)</f>
        <v>0.824168747772919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1.83800722222222</v>
      </c>
      <c r="J91" s="73" t="n">
        <f aca="false">SUM(J3:J82)</f>
        <v>104.959456111111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0" t="n">
        <v>13011.984</v>
      </c>
      <c r="M3" s="0" t="n">
        <v>41.9003</v>
      </c>
      <c r="N3" s="0" t="n">
        <v>41.7158</v>
      </c>
      <c r="O3" s="0" t="n">
        <v>44.402</v>
      </c>
      <c r="P3" s="0" t="n">
        <v>15085.8</v>
      </c>
      <c r="Q3" s="0" t="n">
        <v>40.156</v>
      </c>
      <c r="R3" s="58" t="n">
        <f aca="false">P3/3600</f>
        <v>4.1905</v>
      </c>
      <c r="S3" s="59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2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0" t="n">
        <v>5289.9968</v>
      </c>
      <c r="M4" s="0" t="n">
        <v>39.374</v>
      </c>
      <c r="N4" s="0" t="n">
        <v>40.0222</v>
      </c>
      <c r="O4" s="0" t="n">
        <v>42.4455</v>
      </c>
      <c r="P4" s="0" t="n">
        <v>13258.523</v>
      </c>
      <c r="Q4" s="0" t="n">
        <v>35.305</v>
      </c>
      <c r="R4" s="61" t="n">
        <f aca="false">P4/3600</f>
        <v>3.68292305555556</v>
      </c>
      <c r="S4" s="59"/>
      <c r="T4" s="62"/>
      <c r="U4" s="46"/>
      <c r="V4" s="63"/>
      <c r="W4" s="62"/>
      <c r="X4" s="46"/>
      <c r="Y4" s="63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2300.738</v>
      </c>
      <c r="Q5" s="0" t="n">
        <v>31.889</v>
      </c>
      <c r="R5" s="61" t="n">
        <f aca="false">P5/3600</f>
        <v>3.41687166666667</v>
      </c>
      <c r="S5" s="59"/>
      <c r="T5" s="62"/>
      <c r="U5" s="46"/>
      <c r="V5" s="63"/>
      <c r="W5" s="62"/>
      <c r="X5" s="46"/>
      <c r="Y5" s="63"/>
    </row>
    <row r="6" customFormat="false" ht="16.2" hidden="false" customHeight="false" outlineLevel="0" collapsed="false">
      <c r="A6" s="19"/>
      <c r="B6" s="27"/>
      <c r="C6" s="2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1624.625</v>
      </c>
      <c r="Q6" s="0" t="n">
        <v>27.707</v>
      </c>
      <c r="R6" s="65" t="n">
        <f aca="false">P6/3600</f>
        <v>3.2290625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9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0" t="n">
        <v>33106.8352</v>
      </c>
      <c r="M7" s="0" t="n">
        <v>40.5002</v>
      </c>
      <c r="N7" s="0" t="n">
        <v>45.2736</v>
      </c>
      <c r="O7" s="0" t="n">
        <v>44.878</v>
      </c>
      <c r="P7" s="0" t="n">
        <v>21181.834</v>
      </c>
      <c r="Q7" s="0" t="n">
        <v>53.652</v>
      </c>
      <c r="R7" s="58" t="n">
        <f aca="false">P7/3600</f>
        <v>5.88384277777778</v>
      </c>
      <c r="S7" s="59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18475.423</v>
      </c>
      <c r="Q8" s="0" t="n">
        <v>45.741</v>
      </c>
      <c r="R8" s="61" t="n">
        <f aca="false">P8/3600</f>
        <v>5.13206194444444</v>
      </c>
      <c r="S8" s="59"/>
      <c r="T8" s="62"/>
      <c r="U8" s="46"/>
      <c r="V8" s="46"/>
      <c r="W8" s="62"/>
      <c r="X8" s="46"/>
      <c r="Y8" s="63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0" t="n">
        <v>8326.8624</v>
      </c>
      <c r="M9" s="0" t="n">
        <v>34.51</v>
      </c>
      <c r="N9" s="0" t="n">
        <v>41.7261</v>
      </c>
      <c r="O9" s="0" t="n">
        <v>42.1658</v>
      </c>
      <c r="P9" s="0" t="n">
        <v>16656.71</v>
      </c>
      <c r="Q9" s="0" t="n">
        <v>41.327</v>
      </c>
      <c r="R9" s="61" t="n">
        <f aca="false">P9/3600</f>
        <v>4.62686388888889</v>
      </c>
      <c r="S9" s="59"/>
      <c r="T9" s="62"/>
      <c r="U9" s="69"/>
      <c r="V9" s="46"/>
      <c r="W9" s="62"/>
      <c r="X9" s="46"/>
      <c r="Y9" s="63"/>
    </row>
    <row r="10" customFormat="false" ht="16.2" hidden="false" customHeight="false" outlineLevel="0" collapsed="false">
      <c r="A10" s="19"/>
      <c r="B10" s="27"/>
      <c r="C10" s="2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0" t="n">
        <v>4661.904</v>
      </c>
      <c r="M10" s="0" t="n">
        <v>31.7381</v>
      </c>
      <c r="N10" s="0" t="n">
        <v>40.4708</v>
      </c>
      <c r="O10" s="0" t="n">
        <v>41.1187</v>
      </c>
      <c r="P10" s="0" t="n">
        <v>15380.337</v>
      </c>
      <c r="Q10" s="0" t="n">
        <v>37.817</v>
      </c>
      <c r="R10" s="65" t="n">
        <f aca="false">P10/3600</f>
        <v>4.27231583333333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9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0" t="n">
        <v>218548.2016</v>
      </c>
      <c r="M11" s="0" t="n">
        <v>39.6938</v>
      </c>
      <c r="N11" s="0" t="n">
        <v>39.8155</v>
      </c>
      <c r="O11" s="0" t="n">
        <v>38.1504</v>
      </c>
      <c r="P11" s="0" t="n">
        <v>57554.743</v>
      </c>
      <c r="Q11" s="0" t="n">
        <v>133.168</v>
      </c>
      <c r="R11" s="58" t="n">
        <f aca="false">P11/3600</f>
        <v>15.9874286111111</v>
      </c>
      <c r="S11" s="59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0" t="n">
        <v>94504.1072</v>
      </c>
      <c r="M12" s="0" t="n">
        <v>33.7544</v>
      </c>
      <c r="N12" s="0" t="n">
        <v>38.4258</v>
      </c>
      <c r="O12" s="0" t="n">
        <v>36.7572</v>
      </c>
      <c r="P12" s="0" t="n">
        <v>48405.073</v>
      </c>
      <c r="Q12" s="0" t="n">
        <v>122.077</v>
      </c>
      <c r="R12" s="61" t="n">
        <f aca="false">P12/3600</f>
        <v>13.4458536111111</v>
      </c>
      <c r="S12" s="59"/>
      <c r="T12" s="62"/>
      <c r="U12" s="46"/>
      <c r="V12" s="46"/>
      <c r="W12" s="62"/>
      <c r="X12" s="46"/>
      <c r="Y12" s="63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35823.17</v>
      </c>
      <c r="Q13" s="0" t="n">
        <v>90.376</v>
      </c>
      <c r="R13" s="61" t="n">
        <f aca="false">P13/3600</f>
        <v>9.95088055555556</v>
      </c>
      <c r="S13" s="59"/>
      <c r="T13" s="62"/>
      <c r="U13" s="46"/>
      <c r="V13" s="46"/>
      <c r="W13" s="62"/>
      <c r="X13" s="46"/>
      <c r="Y13" s="63"/>
    </row>
    <row r="14" customFormat="false" ht="16.2" hidden="false" customHeight="false" outlineLevel="0" collapsed="false">
      <c r="A14" s="19"/>
      <c r="B14" s="27"/>
      <c r="C14" s="2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29046.535</v>
      </c>
      <c r="Q14" s="0" t="n">
        <v>70.421</v>
      </c>
      <c r="R14" s="65" t="n">
        <f aca="false">P14/3600</f>
        <v>8.06848194444445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9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0" t="n">
        <v>23392.2864</v>
      </c>
      <c r="M15" s="0" t="n">
        <v>41.6688</v>
      </c>
      <c r="N15" s="0" t="n">
        <v>46.9181</v>
      </c>
      <c r="O15" s="0" t="n">
        <v>46.5329</v>
      </c>
      <c r="P15" s="0" t="n">
        <v>36924.273</v>
      </c>
      <c r="Q15" s="0" t="n">
        <v>79.534</v>
      </c>
      <c r="R15" s="58" t="n">
        <f aca="false">P15/3600</f>
        <v>10.2567425</v>
      </c>
      <c r="S15" s="59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30861.833</v>
      </c>
      <c r="Q16" s="0" t="n">
        <v>67.878</v>
      </c>
      <c r="R16" s="61" t="n">
        <f aca="false">P16/3600</f>
        <v>8.57273138888889</v>
      </c>
      <c r="S16" s="59"/>
      <c r="T16" s="62"/>
      <c r="U16" s="46"/>
      <c r="V16" s="46"/>
      <c r="W16" s="62"/>
      <c r="X16" s="46"/>
      <c r="Y16" s="63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28116.119</v>
      </c>
      <c r="Q17" s="0" t="n">
        <v>60.095</v>
      </c>
      <c r="R17" s="61" t="n">
        <f aca="false">P17/3600</f>
        <v>7.81003305555556</v>
      </c>
      <c r="S17" s="59"/>
      <c r="T17" s="62"/>
      <c r="U17" s="46"/>
      <c r="V17" s="46"/>
      <c r="W17" s="62"/>
      <c r="X17" s="46"/>
      <c r="Y17" s="63"/>
    </row>
    <row r="18" customFormat="false" ht="16.2" hidden="false" customHeight="false" outlineLevel="0" collapsed="false">
      <c r="A18" s="27"/>
      <c r="B18" s="27"/>
      <c r="C18" s="2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26359.33</v>
      </c>
      <c r="Q18" s="0" t="n">
        <v>53.479</v>
      </c>
      <c r="R18" s="65" t="n">
        <f aca="false">P18/3600</f>
        <v>7.32203611111111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0" t="n">
        <v>4785.336</v>
      </c>
      <c r="M19" s="0" t="n">
        <v>41.87</v>
      </c>
      <c r="N19" s="0" t="n">
        <v>43.7783</v>
      </c>
      <c r="O19" s="0" t="n">
        <v>45.5793</v>
      </c>
      <c r="P19" s="0" t="n">
        <v>13599.917</v>
      </c>
      <c r="Q19" s="0" t="n">
        <v>33.822</v>
      </c>
      <c r="R19" s="57" t="n">
        <f aca="false">P19/3600</f>
        <v>3.77775472222222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2102.841</v>
      </c>
      <c r="Q20" s="0" t="n">
        <v>30.031</v>
      </c>
      <c r="R20" s="60" t="n">
        <f aca="false">P20/3600</f>
        <v>3.36190027777778</v>
      </c>
      <c r="S20" s="59"/>
      <c r="T20" s="62"/>
      <c r="U20" s="46"/>
      <c r="V20" s="46"/>
      <c r="W20" s="62"/>
      <c r="X20" s="46"/>
      <c r="Y20" s="63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1070.475</v>
      </c>
      <c r="Q21" s="0" t="n">
        <v>26.365</v>
      </c>
      <c r="R21" s="60" t="n">
        <f aca="false">P21/3600</f>
        <v>3.07513194444444</v>
      </c>
      <c r="S21" s="59"/>
      <c r="T21" s="62"/>
      <c r="U21" s="46"/>
      <c r="V21" s="46"/>
      <c r="W21" s="62"/>
      <c r="X21" s="46"/>
      <c r="Y21" s="63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0358.646</v>
      </c>
      <c r="Q22" s="0" t="n">
        <v>23.057</v>
      </c>
      <c r="R22" s="64" t="n">
        <f aca="false">P22/3600</f>
        <v>2.87740166666667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0" t="n">
        <v>7669.7688</v>
      </c>
      <c r="M23" s="0" t="n">
        <v>40.2455</v>
      </c>
      <c r="N23" s="0" t="n">
        <v>42.6728</v>
      </c>
      <c r="O23" s="0" t="n">
        <v>44.0446</v>
      </c>
      <c r="P23" s="0" t="n">
        <v>13110.332</v>
      </c>
      <c r="Q23" s="0" t="n">
        <v>34.696</v>
      </c>
      <c r="R23" s="57" t="n">
        <f aca="false">P23/3600</f>
        <v>3.64175888888889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1366.358</v>
      </c>
      <c r="Q24" s="0" t="n">
        <v>31.155</v>
      </c>
      <c r="R24" s="60" t="n">
        <f aca="false">P24/3600</f>
        <v>3.15732166666667</v>
      </c>
      <c r="S24" s="59"/>
      <c r="T24" s="62"/>
      <c r="U24" s="46"/>
      <c r="V24" s="46"/>
      <c r="W24" s="62"/>
      <c r="X24" s="46"/>
      <c r="Y24" s="63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0398.067</v>
      </c>
      <c r="Q25" s="0" t="n">
        <v>26.413</v>
      </c>
      <c r="R25" s="60" t="n">
        <f aca="false">P25/3600</f>
        <v>2.88835194444444</v>
      </c>
      <c r="S25" s="59"/>
      <c r="T25" s="62"/>
      <c r="U25" s="46"/>
      <c r="V25" s="46"/>
      <c r="W25" s="62"/>
      <c r="X25" s="46"/>
      <c r="Y25" s="63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9783.932</v>
      </c>
      <c r="Q26" s="0" t="n">
        <v>23.027</v>
      </c>
      <c r="R26" s="64" t="n">
        <f aca="false">P26/3600</f>
        <v>2.71775888888889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0" t="n">
        <v>18127.0264</v>
      </c>
      <c r="M27" s="0" t="n">
        <v>38.631</v>
      </c>
      <c r="N27" s="0" t="n">
        <v>40.2059</v>
      </c>
      <c r="O27" s="0" t="n">
        <v>43.7633</v>
      </c>
      <c r="P27" s="0" t="n">
        <v>29046.526</v>
      </c>
      <c r="Q27" s="0" t="n">
        <v>67.24</v>
      </c>
      <c r="R27" s="57" t="n">
        <f aca="false">P27/3600</f>
        <v>8.06847944444445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0" t="n">
        <v>5792.3096</v>
      </c>
      <c r="M28" s="0" t="n">
        <v>37.005</v>
      </c>
      <c r="N28" s="0" t="n">
        <v>39.2351</v>
      </c>
      <c r="O28" s="0" t="n">
        <v>42.0808</v>
      </c>
      <c r="P28" s="0" t="n">
        <v>23584.178</v>
      </c>
      <c r="Q28" s="0" t="n">
        <v>53.34</v>
      </c>
      <c r="R28" s="60" t="n">
        <f aca="false">P28/3600</f>
        <v>6.55116055555556</v>
      </c>
      <c r="S28" s="59"/>
      <c r="T28" s="62"/>
      <c r="U28" s="46"/>
      <c r="V28" s="46"/>
      <c r="W28" s="62"/>
      <c r="X28" s="46"/>
      <c r="Y28" s="63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0" t="n">
        <v>2723.5088</v>
      </c>
      <c r="M29" s="0" t="n">
        <v>35.0886</v>
      </c>
      <c r="N29" s="0" t="n">
        <v>38.4197</v>
      </c>
      <c r="O29" s="0" t="n">
        <v>40.563</v>
      </c>
      <c r="P29" s="0" t="n">
        <v>21390.263</v>
      </c>
      <c r="Q29" s="0" t="n">
        <v>46.584</v>
      </c>
      <c r="R29" s="60" t="n">
        <f aca="false">P29/3600</f>
        <v>5.94173972222222</v>
      </c>
      <c r="S29" s="59"/>
      <c r="T29" s="62"/>
      <c r="U29" s="46"/>
      <c r="V29" s="46"/>
      <c r="W29" s="62"/>
      <c r="X29" s="46"/>
      <c r="Y29" s="63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0093.97</v>
      </c>
      <c r="Q30" s="0" t="n">
        <v>40.562</v>
      </c>
      <c r="R30" s="64" t="n">
        <f aca="false">P30/3600</f>
        <v>5.58165833333333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0" t="n">
        <v>17386.6552</v>
      </c>
      <c r="M31" s="0" t="n">
        <v>39.3283</v>
      </c>
      <c r="N31" s="0" t="n">
        <v>44.0583</v>
      </c>
      <c r="O31" s="0" t="n">
        <v>45.4323</v>
      </c>
      <c r="P31" s="0" t="n">
        <v>34081.889</v>
      </c>
      <c r="Q31" s="0" t="n">
        <v>75.602</v>
      </c>
      <c r="R31" s="57" t="n">
        <f aca="false">P31/3600</f>
        <v>9.46719138888889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0" t="n">
        <v>6081.1824</v>
      </c>
      <c r="M32" s="0" t="n">
        <v>37.6459</v>
      </c>
      <c r="N32" s="0" t="n">
        <v>42.8085</v>
      </c>
      <c r="O32" s="0" t="n">
        <v>43.4638</v>
      </c>
      <c r="P32" s="0" t="n">
        <v>28670.61</v>
      </c>
      <c r="Q32" s="0" t="n">
        <v>62.03</v>
      </c>
      <c r="R32" s="60" t="n">
        <f aca="false">P32/3600</f>
        <v>7.96405833333333</v>
      </c>
      <c r="S32" s="59"/>
      <c r="T32" s="62"/>
      <c r="U32" s="46"/>
      <c r="V32" s="46"/>
      <c r="W32" s="62"/>
      <c r="X32" s="46"/>
      <c r="Y32" s="63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0" t="n">
        <v>2848.7456</v>
      </c>
      <c r="M33" s="0" t="n">
        <v>35.8067</v>
      </c>
      <c r="N33" s="0" t="n">
        <v>41.5714</v>
      </c>
      <c r="O33" s="0" t="n">
        <v>41.6265</v>
      </c>
      <c r="P33" s="0" t="n">
        <v>26093.116</v>
      </c>
      <c r="Q33" s="0" t="n">
        <v>57.349</v>
      </c>
      <c r="R33" s="60" t="n">
        <f aca="false">P33/3600</f>
        <v>7.24808777777778</v>
      </c>
      <c r="S33" s="59"/>
      <c r="T33" s="62"/>
      <c r="U33" s="46"/>
      <c r="V33" s="46"/>
      <c r="W33" s="62"/>
      <c r="X33" s="46"/>
      <c r="Y33" s="63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0" t="n">
        <v>1492.0832</v>
      </c>
      <c r="M34" s="0" t="n">
        <v>33.831</v>
      </c>
      <c r="N34" s="0" t="n">
        <v>40.5875</v>
      </c>
      <c r="O34" s="0" t="n">
        <v>40.2609</v>
      </c>
      <c r="P34" s="0" t="n">
        <v>24294.757</v>
      </c>
      <c r="Q34" s="0" t="n">
        <v>54.931</v>
      </c>
      <c r="R34" s="64" t="n">
        <f aca="false">P34/3600</f>
        <v>6.74854361111111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0" t="n">
        <v>39752.6808</v>
      </c>
      <c r="M35" s="0" t="n">
        <v>37.5938</v>
      </c>
      <c r="N35" s="0" t="n">
        <v>42.3813</v>
      </c>
      <c r="O35" s="0" t="n">
        <v>44.4597</v>
      </c>
      <c r="P35" s="0" t="n">
        <v>40251.335</v>
      </c>
      <c r="Q35" s="0" t="n">
        <v>104.23</v>
      </c>
      <c r="R35" s="57" t="n">
        <f aca="false">P35/3600</f>
        <v>11.1809263888889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0" t="n">
        <v>7295.8544</v>
      </c>
      <c r="M36" s="0" t="n">
        <v>35.4251</v>
      </c>
      <c r="N36" s="0" t="n">
        <v>41.0946</v>
      </c>
      <c r="O36" s="0" t="n">
        <v>43.2675</v>
      </c>
      <c r="P36" s="0" t="n">
        <v>29554.198</v>
      </c>
      <c r="Q36" s="0" t="n">
        <v>69.72</v>
      </c>
      <c r="R36" s="60" t="n">
        <f aca="false">P36/3600</f>
        <v>8.20949944444445</v>
      </c>
      <c r="S36" s="59"/>
      <c r="T36" s="62"/>
      <c r="U36" s="46"/>
      <c r="V36" s="46"/>
      <c r="W36" s="62"/>
      <c r="X36" s="46"/>
      <c r="Y36" s="63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0" t="n">
        <v>2274.1464</v>
      </c>
      <c r="M37" s="0" t="n">
        <v>33.9908</v>
      </c>
      <c r="N37" s="0" t="n">
        <v>39.8383</v>
      </c>
      <c r="O37" s="0" t="n">
        <v>42.2452</v>
      </c>
      <c r="P37" s="0" t="n">
        <v>26304.946</v>
      </c>
      <c r="Q37" s="0" t="n">
        <v>60.593</v>
      </c>
      <c r="R37" s="60" t="n">
        <f aca="false">P37/3600</f>
        <v>7.30692944444444</v>
      </c>
      <c r="S37" s="59"/>
      <c r="T37" s="62"/>
      <c r="U37" s="46"/>
      <c r="V37" s="46"/>
      <c r="W37" s="62"/>
      <c r="X37" s="46"/>
      <c r="Y37" s="63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0" t="n">
        <v>980.828</v>
      </c>
      <c r="M38" s="0" t="n">
        <v>32.1922</v>
      </c>
      <c r="N38" s="0" t="n">
        <v>38.8409</v>
      </c>
      <c r="O38" s="0" t="n">
        <v>41.4198</v>
      </c>
      <c r="P38" s="0" t="n">
        <v>24888.231</v>
      </c>
      <c r="Q38" s="0" t="n">
        <v>56.209</v>
      </c>
      <c r="R38" s="64" t="n">
        <f aca="false">P38/3600</f>
        <v>6.9133975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0" t="n">
        <v>3474.9168</v>
      </c>
      <c r="M39" s="0" t="n">
        <v>40.6486</v>
      </c>
      <c r="N39" s="0" t="n">
        <v>43.3684</v>
      </c>
      <c r="O39" s="0" t="n">
        <v>44.026</v>
      </c>
      <c r="P39" s="0" t="n">
        <v>6033.063</v>
      </c>
      <c r="Q39" s="0" t="n">
        <v>13.51</v>
      </c>
      <c r="R39" s="57" t="n">
        <f aca="false">P39/3600</f>
        <v>1.67585083333333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0" t="n">
        <v>1674.4728</v>
      </c>
      <c r="M40" s="0" t="n">
        <v>37.4857</v>
      </c>
      <c r="N40" s="0" t="n">
        <v>40.9843</v>
      </c>
      <c r="O40" s="0" t="n">
        <v>41.3133</v>
      </c>
      <c r="P40" s="0" t="n">
        <v>5237.895</v>
      </c>
      <c r="Q40" s="0" t="n">
        <v>11.029</v>
      </c>
      <c r="R40" s="60" t="n">
        <f aca="false">P40/3600</f>
        <v>1.45497083333333</v>
      </c>
      <c r="S40" s="59"/>
      <c r="T40" s="62"/>
      <c r="U40" s="46"/>
      <c r="V40" s="46"/>
      <c r="W40" s="62"/>
      <c r="X40" s="46"/>
      <c r="Y40" s="63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4675.62</v>
      </c>
      <c r="Q41" s="0" t="n">
        <v>9.188</v>
      </c>
      <c r="R41" s="60" t="n">
        <f aca="false">P41/3600</f>
        <v>1.29878333333333</v>
      </c>
      <c r="S41" s="59"/>
      <c r="T41" s="62"/>
      <c r="U41" s="46"/>
      <c r="V41" s="46"/>
      <c r="W41" s="62"/>
      <c r="X41" s="46"/>
      <c r="Y41" s="63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4283.784</v>
      </c>
      <c r="Q42" s="0" t="n">
        <v>7.722</v>
      </c>
      <c r="R42" s="64" t="n">
        <f aca="false">P42/3600</f>
        <v>1.18994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0" t="n">
        <v>3652.8504</v>
      </c>
      <c r="M43" s="0" t="n">
        <v>40.4305</v>
      </c>
      <c r="N43" s="0" t="n">
        <v>43.8405</v>
      </c>
      <c r="O43" s="0" t="n">
        <v>45.4061</v>
      </c>
      <c r="P43" s="0" t="n">
        <v>6908.138</v>
      </c>
      <c r="Q43" s="0" t="n">
        <v>15.32</v>
      </c>
      <c r="R43" s="57" t="n">
        <f aca="false">P43/3600</f>
        <v>1.91892722222222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0" t="n">
        <v>1718.5856</v>
      </c>
      <c r="M44" s="0" t="n">
        <v>37.8951</v>
      </c>
      <c r="N44" s="0" t="n">
        <v>41.8748</v>
      </c>
      <c r="O44" s="0" t="n">
        <v>43.0691</v>
      </c>
      <c r="P44" s="0" t="n">
        <v>6077.424</v>
      </c>
      <c r="Q44" s="0" t="n">
        <v>12.917</v>
      </c>
      <c r="R44" s="60" t="n">
        <f aca="false">P44/3600</f>
        <v>1.68817333333333</v>
      </c>
      <c r="S44" s="59"/>
      <c r="T44" s="62"/>
      <c r="U44" s="46"/>
      <c r="V44" s="46"/>
      <c r="W44" s="62"/>
      <c r="X44" s="46"/>
      <c r="Y44" s="63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0" t="n">
        <v>865.2192</v>
      </c>
      <c r="M45" s="0" t="n">
        <v>35.115</v>
      </c>
      <c r="N45" s="0" t="n">
        <v>40.1758</v>
      </c>
      <c r="O45" s="0" t="n">
        <v>41.1416</v>
      </c>
      <c r="P45" s="0" t="n">
        <v>5523.035</v>
      </c>
      <c r="Q45" s="0" t="n">
        <v>10.967</v>
      </c>
      <c r="R45" s="60" t="n">
        <f aca="false">P45/3600</f>
        <v>1.53417638888889</v>
      </c>
      <c r="S45" s="59"/>
      <c r="T45" s="62"/>
      <c r="U45" s="46"/>
      <c r="V45" s="46"/>
      <c r="W45" s="62"/>
      <c r="X45" s="46"/>
      <c r="Y45" s="63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5155.413</v>
      </c>
      <c r="Q46" s="0" t="n">
        <v>9.454</v>
      </c>
      <c r="R46" s="64" t="n">
        <f aca="false">P46/3600</f>
        <v>1.43205916666667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0" t="n">
        <v>6870.8696</v>
      </c>
      <c r="M47" s="0" t="n">
        <v>38.5267</v>
      </c>
      <c r="N47" s="0" t="n">
        <v>41.6946</v>
      </c>
      <c r="O47" s="0" t="n">
        <v>42.7551</v>
      </c>
      <c r="P47" s="0" t="n">
        <v>6682.517</v>
      </c>
      <c r="Q47" s="0" t="n">
        <v>16.022</v>
      </c>
      <c r="R47" s="57" t="n">
        <f aca="false">P47/3600</f>
        <v>1.85625472222222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0" t="n">
        <v>3127.1488</v>
      </c>
      <c r="M48" s="0" t="n">
        <v>34.98</v>
      </c>
      <c r="N48" s="0" t="n">
        <v>39.0738</v>
      </c>
      <c r="O48" s="0" t="n">
        <v>40.0057</v>
      </c>
      <c r="P48" s="0" t="n">
        <v>5591.117</v>
      </c>
      <c r="Q48" s="0" t="n">
        <v>12.871</v>
      </c>
      <c r="R48" s="60" t="n">
        <f aca="false">P48/3600</f>
        <v>1.55308805555556</v>
      </c>
      <c r="S48" s="59"/>
      <c r="T48" s="62"/>
      <c r="U48" s="46"/>
      <c r="V48" s="46"/>
      <c r="W48" s="62"/>
      <c r="X48" s="46"/>
      <c r="Y48" s="63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0" t="n">
        <v>1478.4616</v>
      </c>
      <c r="M49" s="0" t="n">
        <v>31.7642</v>
      </c>
      <c r="N49" s="0" t="n">
        <v>37.1874</v>
      </c>
      <c r="O49" s="0" t="n">
        <v>38.0172</v>
      </c>
      <c r="P49" s="0" t="n">
        <v>4926.592</v>
      </c>
      <c r="Q49" s="0" t="n">
        <v>11.482</v>
      </c>
      <c r="R49" s="60" t="n">
        <f aca="false">P49/3600</f>
        <v>1.36849777777778</v>
      </c>
      <c r="S49" s="59"/>
      <c r="T49" s="62"/>
      <c r="U49" s="46"/>
      <c r="V49" s="46"/>
      <c r="W49" s="62"/>
      <c r="X49" s="46"/>
      <c r="Y49" s="63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0" t="n">
        <v>699.256</v>
      </c>
      <c r="M50" s="0" t="n">
        <v>28.7806</v>
      </c>
      <c r="N50" s="0" t="n">
        <v>35.8901</v>
      </c>
      <c r="O50" s="0" t="n">
        <v>36.6258</v>
      </c>
      <c r="P50" s="0" t="n">
        <v>4483.001</v>
      </c>
      <c r="Q50" s="0" t="n">
        <v>9.516</v>
      </c>
      <c r="R50" s="64" t="n">
        <f aca="false">P50/3600</f>
        <v>1.24527805555556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0" t="n">
        <v>4849.384</v>
      </c>
      <c r="M51" s="0" t="n">
        <v>39.2348</v>
      </c>
      <c r="N51" s="0" t="n">
        <v>41.6705</v>
      </c>
      <c r="O51" s="0" t="n">
        <v>43.1281</v>
      </c>
      <c r="P51" s="0" t="n">
        <v>4814.531</v>
      </c>
      <c r="Q51" s="0" t="n">
        <v>11.201</v>
      </c>
      <c r="R51" s="57" t="n">
        <f aca="false">P51/3600</f>
        <v>1.33736972222222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4058.849</v>
      </c>
      <c r="Q52" s="0" t="n">
        <v>8.814</v>
      </c>
      <c r="R52" s="60" t="n">
        <f aca="false">P52/3600</f>
        <v>1.12745805555556</v>
      </c>
      <c r="S52" s="59"/>
      <c r="T52" s="62"/>
      <c r="U52" s="46"/>
      <c r="V52" s="46"/>
      <c r="W52" s="62"/>
      <c r="X52" s="46"/>
      <c r="Y52" s="63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0" t="n">
        <v>961.3008</v>
      </c>
      <c r="M53" s="0" t="n">
        <v>33.1025</v>
      </c>
      <c r="N53" s="0" t="n">
        <v>37.5181</v>
      </c>
      <c r="O53" s="0" t="n">
        <v>39.2264</v>
      </c>
      <c r="P53" s="0" t="n">
        <v>3520.615</v>
      </c>
      <c r="Q53" s="0" t="n">
        <v>7.036</v>
      </c>
      <c r="R53" s="60" t="n">
        <f aca="false">P53/3600</f>
        <v>0.977948611111111</v>
      </c>
      <c r="S53" s="59"/>
      <c r="T53" s="62"/>
      <c r="U53" s="46"/>
      <c r="V53" s="46"/>
      <c r="W53" s="62"/>
      <c r="X53" s="46"/>
      <c r="Y53" s="63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3164.897</v>
      </c>
      <c r="Q54" s="0" t="n">
        <v>6.162</v>
      </c>
      <c r="R54" s="64" t="n">
        <f aca="false">P54/3600</f>
        <v>0.879138055555556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0" t="n">
        <v>1521.824</v>
      </c>
      <c r="M55" s="0" t="n">
        <v>40.9135</v>
      </c>
      <c r="N55" s="0" t="n">
        <v>44.318</v>
      </c>
      <c r="O55" s="0" t="n">
        <v>43.4441</v>
      </c>
      <c r="P55" s="0" t="n">
        <v>1644.001</v>
      </c>
      <c r="Q55" s="0" t="n">
        <v>3.822</v>
      </c>
      <c r="R55" s="57" t="n">
        <f aca="false">P55/3600</f>
        <v>0.456666944444444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0" t="n">
        <v>762.1104</v>
      </c>
      <c r="M56" s="0" t="n">
        <v>37.079</v>
      </c>
      <c r="N56" s="0" t="n">
        <v>41.6167</v>
      </c>
      <c r="O56" s="0" t="n">
        <v>40.3892</v>
      </c>
      <c r="P56" s="0" t="n">
        <v>1445.948</v>
      </c>
      <c r="Q56" s="0" t="n">
        <v>3.136</v>
      </c>
      <c r="R56" s="60" t="n">
        <f aca="false">P56/3600</f>
        <v>0.401652222222222</v>
      </c>
      <c r="S56" s="59"/>
      <c r="T56" s="62"/>
      <c r="U56" s="46"/>
      <c r="V56" s="46"/>
      <c r="W56" s="62"/>
      <c r="X56" s="46"/>
      <c r="Y56" s="63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0" t="n">
        <v>377.8984</v>
      </c>
      <c r="M57" s="0" t="n">
        <v>33.6748</v>
      </c>
      <c r="N57" s="0" t="n">
        <v>39.5172</v>
      </c>
      <c r="O57" s="0" t="n">
        <v>38.0402</v>
      </c>
      <c r="P57" s="0" t="n">
        <v>1289.101</v>
      </c>
      <c r="Q57" s="0" t="n">
        <v>2.559</v>
      </c>
      <c r="R57" s="60" t="n">
        <f aca="false">P57/3600</f>
        <v>0.358083611111111</v>
      </c>
      <c r="S57" s="59"/>
      <c r="T57" s="62"/>
      <c r="U57" s="46"/>
      <c r="V57" s="46"/>
      <c r="W57" s="62"/>
      <c r="X57" s="46"/>
      <c r="Y57" s="63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170.427</v>
      </c>
      <c r="Q58" s="0" t="n">
        <v>2.262</v>
      </c>
      <c r="R58" s="64" t="n">
        <f aca="false">P58/3600</f>
        <v>0.325118611111111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0" t="n">
        <v>1616.4392</v>
      </c>
      <c r="M59" s="0" t="n">
        <v>38.3096</v>
      </c>
      <c r="N59" s="0" t="n">
        <v>43.3897</v>
      </c>
      <c r="O59" s="0" t="n">
        <v>44.531</v>
      </c>
      <c r="P59" s="0" t="n">
        <v>1800.808</v>
      </c>
      <c r="Q59" s="0" t="n">
        <v>4.586</v>
      </c>
      <c r="R59" s="57" t="n">
        <f aca="false">P59/3600</f>
        <v>0.500224444444445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0" t="n">
        <v>633.1632</v>
      </c>
      <c r="M60" s="0" t="n">
        <v>35.0182</v>
      </c>
      <c r="N60" s="0" t="n">
        <v>41.1146</v>
      </c>
      <c r="O60" s="0" t="n">
        <v>42.1485</v>
      </c>
      <c r="P60" s="0" t="n">
        <v>1480.363</v>
      </c>
      <c r="Q60" s="0" t="n">
        <v>3.651</v>
      </c>
      <c r="R60" s="60" t="n">
        <f aca="false">P60/3600</f>
        <v>0.411211944444445</v>
      </c>
      <c r="S60" s="59"/>
      <c r="T60" s="62"/>
      <c r="U60" s="46"/>
      <c r="V60" s="46"/>
      <c r="W60" s="62"/>
      <c r="X60" s="46"/>
      <c r="Y60" s="63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0" t="n">
        <v>285.8424</v>
      </c>
      <c r="M61" s="0" t="n">
        <v>32.1434</v>
      </c>
      <c r="N61" s="0" t="n">
        <v>39.5461</v>
      </c>
      <c r="O61" s="0" t="n">
        <v>40.4909</v>
      </c>
      <c r="P61" s="0" t="n">
        <v>1312.347</v>
      </c>
      <c r="Q61" s="0" t="n">
        <v>3.229</v>
      </c>
      <c r="R61" s="60" t="n">
        <f aca="false">P61/3600</f>
        <v>0.364540833333333</v>
      </c>
      <c r="S61" s="59"/>
      <c r="T61" s="62"/>
      <c r="U61" s="46"/>
      <c r="V61" s="46"/>
      <c r="W61" s="62"/>
      <c r="X61" s="46"/>
      <c r="Y61" s="63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215.505</v>
      </c>
      <c r="Q62" s="0" t="n">
        <v>2.823</v>
      </c>
      <c r="R62" s="64" t="n">
        <f aca="false">P62/3600</f>
        <v>0.337640277777778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0" t="n">
        <v>1657.4776</v>
      </c>
      <c r="M63" s="0" t="n">
        <v>38.4391</v>
      </c>
      <c r="N63" s="0" t="n">
        <v>41.5172</v>
      </c>
      <c r="O63" s="0" t="n">
        <v>42.4855</v>
      </c>
      <c r="P63" s="0" t="n">
        <v>1497.259</v>
      </c>
      <c r="Q63" s="0" t="n">
        <v>3.76</v>
      </c>
      <c r="R63" s="57" t="n">
        <f aca="false">P63/3600</f>
        <v>0.415905277777778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0" t="n">
        <v>761.7648</v>
      </c>
      <c r="M64" s="0" t="n">
        <v>35.0293</v>
      </c>
      <c r="N64" s="0" t="n">
        <v>38.875</v>
      </c>
      <c r="O64" s="0" t="n">
        <v>39.6046</v>
      </c>
      <c r="P64" s="0" t="n">
        <v>1267.245</v>
      </c>
      <c r="Q64" s="0" t="n">
        <v>2.995</v>
      </c>
      <c r="R64" s="60" t="n">
        <f aca="false">P64/3600</f>
        <v>0.3520125</v>
      </c>
      <c r="S64" s="59"/>
      <c r="T64" s="62"/>
      <c r="U64" s="46"/>
      <c r="V64" s="46"/>
      <c r="W64" s="62"/>
      <c r="X64" s="46"/>
      <c r="Y64" s="63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0" t="n">
        <v>356.0936</v>
      </c>
      <c r="M65" s="0" t="n">
        <v>31.7606</v>
      </c>
      <c r="N65" s="0" t="n">
        <v>36.8661</v>
      </c>
      <c r="O65" s="0" t="n">
        <v>37.5133</v>
      </c>
      <c r="P65" s="0" t="n">
        <v>1109.2</v>
      </c>
      <c r="Q65" s="0" t="n">
        <v>2.325</v>
      </c>
      <c r="R65" s="60" t="n">
        <f aca="false">P65/3600</f>
        <v>0.308111111111111</v>
      </c>
      <c r="S65" s="59"/>
      <c r="T65" s="62"/>
      <c r="U65" s="46"/>
      <c r="V65" s="46"/>
      <c r="W65" s="62"/>
      <c r="X65" s="46"/>
      <c r="Y65" s="63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012.068</v>
      </c>
      <c r="Q66" s="0" t="n">
        <v>1.918</v>
      </c>
      <c r="R66" s="64" t="n">
        <f aca="false">P66/3600</f>
        <v>0.28113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0" t="n">
        <v>1215.152</v>
      </c>
      <c r="M67" s="0" t="n">
        <v>39.6819</v>
      </c>
      <c r="N67" s="0" t="n">
        <v>41.7998</v>
      </c>
      <c r="O67" s="0" t="n">
        <v>42.8705</v>
      </c>
      <c r="P67" s="0" t="n">
        <v>1128.726</v>
      </c>
      <c r="Q67" s="0" t="n">
        <v>2.761</v>
      </c>
      <c r="R67" s="57" t="n">
        <f aca="false">P67/3600</f>
        <v>0.313535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967.196</v>
      </c>
      <c r="Q68" s="0" t="n">
        <v>2.199</v>
      </c>
      <c r="R68" s="60" t="n">
        <f aca="false">P68/3600</f>
        <v>0.268665555555556</v>
      </c>
      <c r="S68" s="59"/>
      <c r="T68" s="62"/>
      <c r="U68" s="46"/>
      <c r="V68" s="46"/>
      <c r="W68" s="62"/>
      <c r="X68" s="46"/>
      <c r="Y68" s="63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841.159</v>
      </c>
      <c r="Q69" s="0" t="n">
        <v>1.794</v>
      </c>
      <c r="R69" s="60" t="n">
        <f aca="false">P69/3600</f>
        <v>0.233655277777778</v>
      </c>
      <c r="S69" s="59"/>
      <c r="T69" s="62"/>
      <c r="U69" s="46"/>
      <c r="V69" s="46"/>
      <c r="W69" s="62"/>
      <c r="X69" s="46"/>
      <c r="Y69" s="63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750.284</v>
      </c>
      <c r="Q70" s="0" t="n">
        <v>1.528</v>
      </c>
      <c r="R70" s="64" t="n">
        <f aca="false">P70/3600</f>
        <v>0.208412222222222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1.4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1.4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1.4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1.4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1.4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1.4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9"/>
      <c r="U87" s="40"/>
      <c r="V87" s="41"/>
      <c r="W87" s="39"/>
      <c r="X87" s="40"/>
      <c r="Y87" s="41"/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7.42626586441</v>
      </c>
      <c r="J89" s="73" t="n">
        <f aca="false">GEOMEAN(J3:J82)</f>
        <v>2.1154148035773</v>
      </c>
      <c r="Q89" s="73" t="n">
        <f aca="false">GEOMEAN(Q3:Q82)</f>
        <v>17.3109200872105</v>
      </c>
      <c r="R89" s="73" t="n">
        <f aca="false">GEOMEAN(R3:R82)</f>
        <v>2.11421014216611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0.993380924054706</v>
      </c>
      <c r="R90" s="74" t="n">
        <f aca="false">R89/J89</f>
        <v>0.999430531823283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614715833333333</v>
      </c>
      <c r="J91" s="73" t="n">
        <f aca="false">SUM(J3:J82)</f>
        <v>261.089845833333</v>
      </c>
      <c r="Q91" s="73" t="n">
        <f aca="false">SUM(Q3:Q82)/3600</f>
        <v>0.607260277777778</v>
      </c>
      <c r="R91" s="73" t="n">
        <f aca="false">SUM(R3:R82)</f>
        <v>260.602161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16" t="s">
        <v>4</v>
      </c>
      <c r="X2" s="17" t="s">
        <v>5</v>
      </c>
      <c r="Y2" s="18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7" t="n">
        <f aca="false">H3/3600</f>
        <v>3.89489722222222</v>
      </c>
      <c r="L3" s="79"/>
      <c r="M3" s="80"/>
      <c r="N3" s="80"/>
      <c r="O3" s="80"/>
      <c r="P3" s="80"/>
      <c r="Q3" s="80"/>
      <c r="R3" s="58" t="n">
        <f aca="false">P3/3600</f>
        <v>0</v>
      </c>
      <c r="S3" s="59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2</v>
      </c>
      <c r="B4" s="19"/>
      <c r="C4" s="19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0" t="n">
        <f aca="false">H4/3600</f>
        <v>3.40990166666667</v>
      </c>
      <c r="L4" s="81"/>
      <c r="M4" s="82"/>
      <c r="N4" s="82"/>
      <c r="O4" s="82"/>
      <c r="P4" s="82"/>
      <c r="Q4" s="82"/>
      <c r="R4" s="61" t="n">
        <f aca="false">P4/3600</f>
        <v>0</v>
      </c>
      <c r="S4" s="59"/>
      <c r="T4" s="83"/>
      <c r="U4" s="69"/>
      <c r="V4" s="84"/>
      <c r="W4" s="83"/>
      <c r="X4" s="69"/>
      <c r="Y4" s="84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0" t="n">
        <f aca="false">H5/3600</f>
        <v>3.14044527777778</v>
      </c>
      <c r="L5" s="81"/>
      <c r="M5" s="82"/>
      <c r="N5" s="82"/>
      <c r="O5" s="82"/>
      <c r="P5" s="82"/>
      <c r="Q5" s="82"/>
      <c r="R5" s="61" t="n">
        <f aca="false">P5/3600</f>
        <v>0</v>
      </c>
      <c r="S5" s="59"/>
      <c r="T5" s="83"/>
      <c r="U5" s="69"/>
      <c r="V5" s="84"/>
      <c r="W5" s="83"/>
      <c r="X5" s="69"/>
      <c r="Y5" s="84"/>
    </row>
    <row r="6" customFormat="false" ht="16.2" hidden="false" customHeight="false" outlineLevel="0" collapsed="false">
      <c r="A6" s="19"/>
      <c r="B6" s="27"/>
      <c r="C6" s="27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4" t="n">
        <f aca="false">H6/3600</f>
        <v>2.9662275</v>
      </c>
      <c r="L6" s="85"/>
      <c r="M6" s="86"/>
      <c r="N6" s="86"/>
      <c r="O6" s="86"/>
      <c r="P6" s="86"/>
      <c r="Q6" s="86"/>
      <c r="R6" s="65" t="n">
        <f aca="false">P6/3600</f>
        <v>0</v>
      </c>
      <c r="S6" s="59"/>
      <c r="T6" s="87"/>
      <c r="U6" s="88"/>
      <c r="V6" s="89"/>
      <c r="W6" s="87"/>
      <c r="X6" s="88"/>
      <c r="Y6" s="89"/>
    </row>
    <row r="7" customFormat="false" ht="15.6" hidden="false" customHeight="false" outlineLevel="0" collapsed="false">
      <c r="A7" s="19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7" t="n">
        <f aca="false">H7/3600</f>
        <v>5.53081277777778</v>
      </c>
      <c r="L7" s="79"/>
      <c r="M7" s="80"/>
      <c r="N7" s="80"/>
      <c r="O7" s="80"/>
      <c r="P7" s="80"/>
      <c r="Q7" s="80"/>
      <c r="R7" s="58" t="n">
        <f aca="false">P7/3600</f>
        <v>0</v>
      </c>
      <c r="S7" s="59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0" t="n">
        <f aca="false">H8/3600</f>
        <v>4.85067416666667</v>
      </c>
      <c r="L8" s="81"/>
      <c r="M8" s="82"/>
      <c r="N8" s="82"/>
      <c r="O8" s="82"/>
      <c r="P8" s="82"/>
      <c r="Q8" s="82"/>
      <c r="R8" s="61" t="n">
        <f aca="false">P8/3600</f>
        <v>0</v>
      </c>
      <c r="S8" s="59"/>
      <c r="T8" s="83"/>
      <c r="U8" s="69"/>
      <c r="V8" s="69"/>
      <c r="W8" s="83"/>
      <c r="X8" s="69"/>
      <c r="Y8" s="84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0" t="n">
        <f aca="false">H9/3600</f>
        <v>4.3895658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9"/>
      <c r="T9" s="83"/>
      <c r="U9" s="69"/>
      <c r="V9" s="69"/>
      <c r="W9" s="83"/>
      <c r="X9" s="69"/>
      <c r="Y9" s="84"/>
    </row>
    <row r="10" customFormat="false" ht="16.2" hidden="false" customHeight="false" outlineLevel="0" collapsed="false">
      <c r="A10" s="19"/>
      <c r="B10" s="27"/>
      <c r="C10" s="27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4" t="n">
        <f aca="false">H10/3600</f>
        <v>4.04769666666667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9"/>
      <c r="T10" s="87"/>
      <c r="U10" s="88"/>
      <c r="V10" s="88"/>
      <c r="W10" s="87"/>
      <c r="X10" s="88"/>
      <c r="Y10" s="89"/>
    </row>
    <row r="11" customFormat="false" ht="15.6" hidden="false" customHeight="false" outlineLevel="0" collapsed="false">
      <c r="A11" s="19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7" t="n">
        <f aca="false">H11/3600</f>
        <v>14.7678155555556</v>
      </c>
      <c r="L11" s="79"/>
      <c r="M11" s="80"/>
      <c r="N11" s="80"/>
      <c r="O11" s="80"/>
      <c r="P11" s="80"/>
      <c r="Q11" s="80"/>
      <c r="R11" s="58" t="n">
        <f aca="false">P11/3600</f>
        <v>0</v>
      </c>
      <c r="S11" s="59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0" t="n">
        <f aca="false">H12/3600</f>
        <v>12.8634277777778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9"/>
      <c r="T12" s="83"/>
      <c r="U12" s="69"/>
      <c r="V12" s="69"/>
      <c r="W12" s="83"/>
      <c r="X12" s="69"/>
      <c r="Y12" s="84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0" t="n">
        <f aca="false">H13/3600</f>
        <v>9.19835111111111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9"/>
      <c r="T13" s="83"/>
      <c r="U13" s="69"/>
      <c r="V13" s="69"/>
      <c r="W13" s="83"/>
      <c r="X13" s="69"/>
      <c r="Y13" s="84"/>
    </row>
    <row r="14" customFormat="false" ht="16.2" hidden="false" customHeight="false" outlineLevel="0" collapsed="false">
      <c r="A14" s="19"/>
      <c r="B14" s="27"/>
      <c r="C14" s="27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4" t="n">
        <f aca="false">H14/3600</f>
        <v>7.48554777777778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9"/>
      <c r="T14" s="87"/>
      <c r="U14" s="88"/>
      <c r="V14" s="88"/>
      <c r="W14" s="87"/>
      <c r="X14" s="88"/>
      <c r="Y14" s="89"/>
    </row>
    <row r="15" customFormat="false" ht="15.6" hidden="false" customHeight="false" outlineLevel="0" collapsed="false">
      <c r="A15" s="19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7" t="n">
        <f aca="false">H15/3600</f>
        <v>9.70133527777778</v>
      </c>
      <c r="L15" s="79"/>
      <c r="M15" s="80"/>
      <c r="N15" s="80"/>
      <c r="O15" s="80"/>
      <c r="P15" s="80"/>
      <c r="Q15" s="80"/>
      <c r="R15" s="58" t="n">
        <f aca="false">P15/3600</f>
        <v>0</v>
      </c>
      <c r="S15" s="59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0" t="n">
        <f aca="false">H16/3600</f>
        <v>8.04355027777778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9"/>
      <c r="T16" s="83"/>
      <c r="U16" s="69"/>
      <c r="V16" s="69"/>
      <c r="W16" s="83"/>
      <c r="X16" s="69"/>
      <c r="Y16" s="84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0" t="n">
        <f aca="false">H17/3600</f>
        <v>7.29267805555556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9"/>
      <c r="T17" s="83"/>
      <c r="U17" s="69"/>
      <c r="V17" s="69"/>
      <c r="W17" s="83"/>
      <c r="X17" s="69"/>
      <c r="Y17" s="84"/>
    </row>
    <row r="18" customFormat="false" ht="16.2" hidden="false" customHeight="false" outlineLevel="0" collapsed="false">
      <c r="A18" s="27"/>
      <c r="B18" s="27"/>
      <c r="C18" s="27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4" t="n">
        <f aca="false">H18/3600</f>
        <v>6.8331325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9"/>
      <c r="T18" s="87"/>
      <c r="U18" s="88"/>
      <c r="V18" s="88"/>
      <c r="W18" s="87"/>
      <c r="X18" s="88"/>
      <c r="Y18" s="89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7" t="n">
        <f aca="false">H19/3600</f>
        <v>3.54662416666667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0" t="n">
        <f aca="false">H20/3600</f>
        <v>3.151515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0" t="n">
        <f aca="false">H21/3600</f>
        <v>2.87662166666667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4" t="n">
        <f aca="false">H22/3600</f>
        <v>2.68282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7" t="n">
        <f aca="false">H23/3600</f>
        <v>3.35854638888889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0" t="n">
        <f aca="false">H24/3600</f>
        <v>2.92598222222222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0" t="n">
        <f aca="false">H25/3600</f>
        <v>2.66985583333333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4" t="n">
        <f aca="false">H26/3600</f>
        <v>2.518593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7" t="n">
        <f aca="false">H27/3600</f>
        <v>7.36942083333333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0" t="n">
        <f aca="false">H28/3600</f>
        <v>6.13939972222222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0" t="n">
        <f aca="false">H29/3600</f>
        <v>5.56190527777778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4" t="n">
        <f aca="false">H30/3600</f>
        <v>5.22575416666667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7" t="n">
        <f aca="false">H31/3600</f>
        <v>8.62927194444445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0" t="n">
        <f aca="false">H32/3600</f>
        <v>7.28713666666667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0" t="n">
        <f aca="false">H33/3600</f>
        <v>6.61733361111111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4" t="n">
        <f aca="false">H34/3600</f>
        <v>6.23766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7" t="n">
        <f aca="false">H35/3600</f>
        <v>10.1092027777778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0" t="n">
        <f aca="false">H36/3600</f>
        <v>7.46864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0" t="n">
        <f aca="false">H37/3600</f>
        <v>6.66753777777778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4" t="n">
        <f aca="false">H38/3600</f>
        <v>6.3584033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7" t="n">
        <f aca="false">H39/3600</f>
        <v>1.54466083333333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0" t="n">
        <f aca="false">H40/3600</f>
        <v>1.36041555555556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0" t="n">
        <f aca="false">H41/3600</f>
        <v>1.21905027777778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4" t="n">
        <f aca="false">H42/3600</f>
        <v>1.1172311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7" t="n">
        <f aca="false">H43/3600</f>
        <v>1.75849555555556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0" t="n">
        <f aca="false">H44/3600</f>
        <v>1.5600244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0" t="n">
        <f aca="false">H45/3600</f>
        <v>1.42476861111111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4" t="n">
        <f aca="false">H46/3600</f>
        <v>1.3332916666666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7" t="n">
        <f aca="false">H47/3600</f>
        <v>1.68559722222222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0" t="n">
        <f aca="false">H48/3600</f>
        <v>1.428112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0" t="n">
        <f aca="false">H49/3600</f>
        <v>1.25755444444444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4" t="n">
        <f aca="false">H50/3600</f>
        <v>1.15040277777778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7" t="n">
        <f aca="false">H51/3600</f>
        <v>1.24688638888889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0" t="n">
        <f aca="false">H52/3600</f>
        <v>1.067753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0" t="n">
        <f aca="false">H53/3600</f>
        <v>0.930643055555556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4" t="n">
        <f aca="false">H54/3600</f>
        <v>0.835388333333333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7" t="n">
        <f aca="false">H55/3600</f>
        <v>0.419873888888889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0" t="n">
        <f aca="false">H56/3600</f>
        <v>0.371931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0" t="n">
        <f aca="false">H57/3600</f>
        <v>0.332847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4" t="n">
        <f aca="false">H58/3600</f>
        <v>0.303273055555556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7" t="n">
        <f aca="false">H59/3600</f>
        <v>0.447783333333333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0" t="n">
        <f aca="false">H60/3600</f>
        <v>0.370031111111111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0" t="n">
        <f aca="false">H61/3600</f>
        <v>0.3275952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4" t="n">
        <f aca="false">H62/3600</f>
        <v>0.3049502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7" t="n">
        <f aca="false">H63/3600</f>
        <v>0.376067777777778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0" t="n">
        <f aca="false">H64/3600</f>
        <v>0.3181955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0" t="n">
        <f aca="false">H65/3600</f>
        <v>0.280350555555556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4" t="n">
        <f aca="false">H66/3600</f>
        <v>0.254885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7" t="n">
        <f aca="false">H67/3600</f>
        <v>0.290172777777778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0" t="n">
        <f aca="false">H68/3600</f>
        <v>0.2515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0" t="n">
        <f aca="false">H69/3600</f>
        <v>0.219919166666667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4" t="n">
        <f aca="false">H70/3600</f>
        <v>0.195823333333333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1.4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1.4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1.4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1.4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1.4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1.4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1.4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1.4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1.4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3.4554468893784</v>
      </c>
      <c r="J89" s="73" t="n">
        <f aca="false">GEOMEAN(J3:J82)</f>
        <v>1.95830347222986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453740277777778</v>
      </c>
      <c r="J91" s="73" t="n">
        <f aca="false">SUM(J3:J82)</f>
        <v>241.803858055556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0" t="n">
        <v>5205.9976</v>
      </c>
      <c r="M19" s="0" t="n">
        <v>41.9317</v>
      </c>
      <c r="N19" s="0" t="n">
        <v>43.5601</v>
      </c>
      <c r="O19" s="0" t="n">
        <v>45.0072</v>
      </c>
      <c r="P19" s="0" t="n">
        <v>21484.652</v>
      </c>
      <c r="Q19" s="0" t="n">
        <v>36.381</v>
      </c>
      <c r="R19" s="57" t="n">
        <f aca="false">P19/3600</f>
        <v>5.96795888888889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18940.146</v>
      </c>
      <c r="Q20" s="0" t="n">
        <v>31.904</v>
      </c>
      <c r="R20" s="60" t="n">
        <f aca="false">P20/3600</f>
        <v>5.26115166666667</v>
      </c>
      <c r="S20" s="59"/>
      <c r="T20" s="62"/>
      <c r="U20" s="46"/>
      <c r="V20" s="46"/>
      <c r="W20" s="62"/>
      <c r="X20" s="46"/>
      <c r="Y20" s="63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17061.299</v>
      </c>
      <c r="Q21" s="0" t="n">
        <v>28.55</v>
      </c>
      <c r="R21" s="60" t="n">
        <f aca="false">P21/3600</f>
        <v>4.73924972222222</v>
      </c>
      <c r="S21" s="59"/>
      <c r="T21" s="62"/>
      <c r="U21" s="46"/>
      <c r="V21" s="46"/>
      <c r="W21" s="62"/>
      <c r="X21" s="46"/>
      <c r="Y21" s="63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15626.826</v>
      </c>
      <c r="Q22" s="0" t="n">
        <v>26.054</v>
      </c>
      <c r="R22" s="64" t="n">
        <f aca="false">P22/3600</f>
        <v>4.340785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0" t="n">
        <v>7905.3472</v>
      </c>
      <c r="M23" s="0" t="n">
        <v>40.0369</v>
      </c>
      <c r="N23" s="0" t="n">
        <v>42.1355</v>
      </c>
      <c r="O23" s="0" t="n">
        <v>43.2419</v>
      </c>
      <c r="P23" s="0" t="n">
        <v>21001.555</v>
      </c>
      <c r="Q23" s="0" t="n">
        <v>38.706</v>
      </c>
      <c r="R23" s="57" t="n">
        <f aca="false">P23/3600</f>
        <v>5.83376527777778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0" t="n">
        <v>3175.944</v>
      </c>
      <c r="M24" s="0" t="n">
        <v>37.0975</v>
      </c>
      <c r="N24" s="0" t="n">
        <v>39.9775</v>
      </c>
      <c r="O24" s="0" t="n">
        <v>40.9014</v>
      </c>
      <c r="P24" s="0" t="n">
        <v>17904.312</v>
      </c>
      <c r="Q24" s="0" t="n">
        <v>31.888</v>
      </c>
      <c r="R24" s="60" t="n">
        <f aca="false">P24/3600</f>
        <v>4.97342</v>
      </c>
      <c r="S24" s="59"/>
      <c r="T24" s="62"/>
      <c r="U24" s="46"/>
      <c r="V24" s="46"/>
      <c r="W24" s="62"/>
      <c r="X24" s="46"/>
      <c r="Y24" s="63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15967.5</v>
      </c>
      <c r="Q25" s="0" t="n">
        <v>28.144</v>
      </c>
      <c r="R25" s="60" t="n">
        <f aca="false">P25/3600</f>
        <v>4.43541666666667</v>
      </c>
      <c r="S25" s="59"/>
      <c r="T25" s="62"/>
      <c r="U25" s="46"/>
      <c r="V25" s="46"/>
      <c r="W25" s="62"/>
      <c r="X25" s="46"/>
      <c r="Y25" s="63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4655.335</v>
      </c>
      <c r="Q26" s="0" t="n">
        <v>24.025</v>
      </c>
      <c r="R26" s="64" t="n">
        <f aca="false">P26/3600</f>
        <v>4.07092638888889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0" t="n">
        <v>19540.3744</v>
      </c>
      <c r="M27" s="0" t="n">
        <v>38.7895</v>
      </c>
      <c r="N27" s="0" t="n">
        <v>40.1961</v>
      </c>
      <c r="O27" s="0" t="n">
        <v>43.4388</v>
      </c>
      <c r="P27" s="0" t="n">
        <v>41708.02</v>
      </c>
      <c r="Q27" s="0" t="n">
        <v>75.212</v>
      </c>
      <c r="R27" s="57" t="n">
        <f aca="false">P27/3600</f>
        <v>11.5855611111111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0" t="n">
        <v>5762.7152</v>
      </c>
      <c r="M28" s="0" t="n">
        <v>36.8362</v>
      </c>
      <c r="N28" s="0" t="n">
        <v>38.9709</v>
      </c>
      <c r="O28" s="0" t="n">
        <v>41.4862</v>
      </c>
      <c r="P28" s="0" t="n">
        <v>34372.618</v>
      </c>
      <c r="Q28" s="0" t="n">
        <v>56.381</v>
      </c>
      <c r="R28" s="60" t="n">
        <f aca="false">P28/3600</f>
        <v>9.54794944444445</v>
      </c>
      <c r="S28" s="59"/>
      <c r="T28" s="62"/>
      <c r="U28" s="46"/>
      <c r="V28" s="46"/>
      <c r="W28" s="62"/>
      <c r="X28" s="46"/>
      <c r="Y28" s="63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0" t="n">
        <v>2610.6784</v>
      </c>
      <c r="M29" s="0" t="n">
        <v>34.6797</v>
      </c>
      <c r="N29" s="0" t="n">
        <v>38.0235</v>
      </c>
      <c r="O29" s="0" t="n">
        <v>39.898</v>
      </c>
      <c r="P29" s="0" t="n">
        <v>30998.113</v>
      </c>
      <c r="Q29" s="0" t="n">
        <v>49.298</v>
      </c>
      <c r="R29" s="60" t="n">
        <f aca="false">P29/3600</f>
        <v>8.61058694444444</v>
      </c>
      <c r="S29" s="59"/>
      <c r="T29" s="62"/>
      <c r="U29" s="46"/>
      <c r="V29" s="46"/>
      <c r="W29" s="62"/>
      <c r="X29" s="46"/>
      <c r="Y29" s="63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28894.237</v>
      </c>
      <c r="Q30" s="0" t="n">
        <v>43.822</v>
      </c>
      <c r="R30" s="64" t="n">
        <f aca="false">P30/3600</f>
        <v>8.02617694444444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0" t="n">
        <v>19728.6896</v>
      </c>
      <c r="M31" s="0" t="n">
        <v>39.5472</v>
      </c>
      <c r="N31" s="0" t="n">
        <v>43.9179</v>
      </c>
      <c r="O31" s="0" t="n">
        <v>45.2802</v>
      </c>
      <c r="P31" s="0" t="n">
        <v>49989.369</v>
      </c>
      <c r="Q31" s="0" t="n">
        <v>84.868</v>
      </c>
      <c r="R31" s="57" t="n">
        <f aca="false">P31/3600</f>
        <v>13.8859358333333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0" t="n">
        <v>6762.3944</v>
      </c>
      <c r="M32" s="0" t="n">
        <v>37.6528</v>
      </c>
      <c r="N32" s="0" t="n">
        <v>42.5187</v>
      </c>
      <c r="O32" s="0" t="n">
        <v>43.1448</v>
      </c>
      <c r="P32" s="0" t="n">
        <v>42109.307</v>
      </c>
      <c r="Q32" s="0" t="n">
        <v>70.828</v>
      </c>
      <c r="R32" s="60" t="n">
        <f aca="false">P32/3600</f>
        <v>11.6970297222222</v>
      </c>
      <c r="S32" s="59"/>
      <c r="T32" s="62"/>
      <c r="U32" s="46"/>
      <c r="V32" s="46"/>
      <c r="W32" s="62"/>
      <c r="X32" s="46"/>
      <c r="Y32" s="63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0" t="n">
        <v>3135.8472</v>
      </c>
      <c r="M33" s="0" t="n">
        <v>35.6974</v>
      </c>
      <c r="N33" s="0" t="n">
        <v>41.239</v>
      </c>
      <c r="O33" s="0" t="n">
        <v>41.2608</v>
      </c>
      <c r="P33" s="0" t="n">
        <v>37436.557</v>
      </c>
      <c r="Q33" s="0" t="n">
        <v>64.01</v>
      </c>
      <c r="R33" s="60" t="n">
        <f aca="false">P33/3600</f>
        <v>10.3990436111111</v>
      </c>
      <c r="S33" s="59"/>
      <c r="T33" s="62"/>
      <c r="U33" s="46"/>
      <c r="V33" s="46"/>
      <c r="W33" s="62"/>
      <c r="X33" s="46"/>
      <c r="Y33" s="63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34257.64</v>
      </c>
      <c r="Q34" s="0" t="n">
        <v>60.61</v>
      </c>
      <c r="R34" s="64" t="n">
        <f aca="false">P34/3600</f>
        <v>9.51601111111111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0" t="n">
        <v>52357.06</v>
      </c>
      <c r="M35" s="0" t="n">
        <v>38.3292</v>
      </c>
      <c r="N35" s="0" t="n">
        <v>42.1615</v>
      </c>
      <c r="O35" s="0" t="n">
        <v>44.2513</v>
      </c>
      <c r="P35" s="0" t="n">
        <v>58924.946</v>
      </c>
      <c r="Q35" s="0" t="n">
        <v>119.939</v>
      </c>
      <c r="R35" s="57" t="n">
        <f aca="false">P35/3600</f>
        <v>16.3680405555556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0" t="n">
        <v>7406.1112</v>
      </c>
      <c r="M36" s="0" t="n">
        <v>35.4837</v>
      </c>
      <c r="N36" s="0" t="n">
        <v>40.7288</v>
      </c>
      <c r="O36" s="0" t="n">
        <v>43.051</v>
      </c>
      <c r="P36" s="0" t="n">
        <v>43230.169</v>
      </c>
      <c r="Q36" s="0" t="n">
        <v>77.256</v>
      </c>
      <c r="R36" s="60" t="n">
        <f aca="false">P36/3600</f>
        <v>12.0083802777778</v>
      </c>
      <c r="S36" s="59"/>
      <c r="T36" s="62"/>
      <c r="U36" s="46"/>
      <c r="V36" s="46"/>
      <c r="W36" s="62"/>
      <c r="X36" s="46"/>
      <c r="Y36" s="63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0" t="n">
        <v>1933.056</v>
      </c>
      <c r="M37" s="0" t="n">
        <v>33.6964</v>
      </c>
      <c r="N37" s="0" t="n">
        <v>39.4726</v>
      </c>
      <c r="O37" s="0" t="n">
        <v>42.0153</v>
      </c>
      <c r="P37" s="0" t="n">
        <v>37656.062</v>
      </c>
      <c r="Q37" s="0" t="n">
        <v>64.011</v>
      </c>
      <c r="R37" s="60" t="n">
        <f aca="false">P37/3600</f>
        <v>10.4600172222222</v>
      </c>
      <c r="S37" s="59"/>
      <c r="T37" s="62"/>
      <c r="U37" s="46"/>
      <c r="V37" s="46"/>
      <c r="W37" s="62"/>
      <c r="X37" s="46"/>
      <c r="Y37" s="63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35307.066</v>
      </c>
      <c r="Q38" s="0" t="n">
        <v>57.224</v>
      </c>
      <c r="R38" s="64" t="n">
        <f aca="false">P38/3600</f>
        <v>9.80751833333333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0" t="n">
        <v>3664.4064</v>
      </c>
      <c r="M39" s="0" t="n">
        <v>40.3801</v>
      </c>
      <c r="N39" s="0" t="n">
        <v>43.0295</v>
      </c>
      <c r="O39" s="0" t="n">
        <v>43.6962</v>
      </c>
      <c r="P39" s="0" t="n">
        <v>8574.988</v>
      </c>
      <c r="Q39" s="0" t="n">
        <v>14.945</v>
      </c>
      <c r="R39" s="57" t="n">
        <f aca="false">P39/3600</f>
        <v>2.38194111111111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0" t="n">
        <v>1733.5928</v>
      </c>
      <c r="M40" s="0" t="n">
        <v>37.1473</v>
      </c>
      <c r="N40" s="0" t="n">
        <v>40.4457</v>
      </c>
      <c r="O40" s="0" t="n">
        <v>40.8053</v>
      </c>
      <c r="P40" s="0" t="n">
        <v>7503.893</v>
      </c>
      <c r="Q40" s="0" t="n">
        <v>12.668</v>
      </c>
      <c r="R40" s="60" t="n">
        <f aca="false">P40/3600</f>
        <v>2.08441472222222</v>
      </c>
      <c r="S40" s="59"/>
      <c r="T40" s="62"/>
      <c r="U40" s="46"/>
      <c r="V40" s="46"/>
      <c r="W40" s="62"/>
      <c r="X40" s="46"/>
      <c r="Y40" s="63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6685.579</v>
      </c>
      <c r="Q41" s="0" t="n">
        <v>10.53</v>
      </c>
      <c r="R41" s="60" t="n">
        <f aca="false">P41/3600</f>
        <v>1.85710527777778</v>
      </c>
      <c r="S41" s="59"/>
      <c r="T41" s="62"/>
      <c r="U41" s="46"/>
      <c r="V41" s="46"/>
      <c r="W41" s="62"/>
      <c r="X41" s="46"/>
      <c r="Y41" s="63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6090.154</v>
      </c>
      <c r="Q42" s="0" t="n">
        <v>9.095</v>
      </c>
      <c r="R42" s="64" t="n">
        <f aca="false">P42/3600</f>
        <v>1.69170944444444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0" t="n">
        <v>4156.4984</v>
      </c>
      <c r="M43" s="0" t="n">
        <v>40.3024</v>
      </c>
      <c r="N43" s="0" t="n">
        <v>43.3268</v>
      </c>
      <c r="O43" s="0" t="n">
        <v>44.7486</v>
      </c>
      <c r="P43" s="0" t="n">
        <v>10697.927</v>
      </c>
      <c r="Q43" s="0" t="n">
        <v>17.566</v>
      </c>
      <c r="R43" s="57" t="n">
        <f aca="false">P43/3600</f>
        <v>2.97164638888889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0" t="n">
        <v>1863.548</v>
      </c>
      <c r="M44" s="0" t="n">
        <v>37.4311</v>
      </c>
      <c r="N44" s="0" t="n">
        <v>41.1936</v>
      </c>
      <c r="O44" s="0" t="n">
        <v>42.3222</v>
      </c>
      <c r="P44" s="0" t="n">
        <v>9305.78</v>
      </c>
      <c r="Q44" s="0" t="n">
        <v>14.727</v>
      </c>
      <c r="R44" s="60" t="n">
        <f aca="false">P44/3600</f>
        <v>2.58493888888889</v>
      </c>
      <c r="S44" s="59"/>
      <c r="T44" s="62"/>
      <c r="U44" s="46"/>
      <c r="V44" s="46"/>
      <c r="W44" s="62"/>
      <c r="X44" s="46"/>
      <c r="Y44" s="63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0" t="n">
        <v>907.1016</v>
      </c>
      <c r="M45" s="0" t="n">
        <v>34.4613</v>
      </c>
      <c r="N45" s="0" t="n">
        <v>39.4103</v>
      </c>
      <c r="O45" s="0" t="n">
        <v>40.3859</v>
      </c>
      <c r="P45" s="0" t="n">
        <v>8395.39</v>
      </c>
      <c r="Q45" s="0" t="n">
        <v>12.574</v>
      </c>
      <c r="R45" s="60" t="n">
        <f aca="false">P45/3600</f>
        <v>2.33205277777778</v>
      </c>
      <c r="S45" s="59"/>
      <c r="T45" s="62"/>
      <c r="U45" s="46"/>
      <c r="V45" s="46"/>
      <c r="W45" s="62"/>
      <c r="X45" s="46"/>
      <c r="Y45" s="63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7701.525</v>
      </c>
      <c r="Q46" s="0" t="n">
        <v>10.78</v>
      </c>
      <c r="R46" s="64" t="n">
        <f aca="false">P46/3600</f>
        <v>2.1393125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0" t="n">
        <v>7966.5224</v>
      </c>
      <c r="M47" s="0" t="n">
        <v>38.4928</v>
      </c>
      <c r="N47" s="0" t="n">
        <v>41.1858</v>
      </c>
      <c r="O47" s="0" t="n">
        <v>42.1221</v>
      </c>
      <c r="P47" s="0" t="n">
        <v>9963.421</v>
      </c>
      <c r="Q47" s="0" t="n">
        <v>19.189</v>
      </c>
      <c r="R47" s="57" t="n">
        <f aca="false">P47/3600</f>
        <v>2.76761694444444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0" t="n">
        <v>3408.1688</v>
      </c>
      <c r="M48" s="0" t="n">
        <v>34.6294</v>
      </c>
      <c r="N48" s="0" t="n">
        <v>38.4209</v>
      </c>
      <c r="O48" s="0" t="n">
        <v>39.2493</v>
      </c>
      <c r="P48" s="0" t="n">
        <v>8368.479</v>
      </c>
      <c r="Q48" s="0" t="n">
        <v>15.21</v>
      </c>
      <c r="R48" s="60" t="n">
        <f aca="false">P48/3600</f>
        <v>2.3245775</v>
      </c>
      <c r="S48" s="59"/>
      <c r="T48" s="62"/>
      <c r="U48" s="46"/>
      <c r="V48" s="46"/>
      <c r="W48" s="62"/>
      <c r="X48" s="46"/>
      <c r="Y48" s="63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0" t="n">
        <v>1488.6344</v>
      </c>
      <c r="M49" s="0" t="n">
        <v>31.1196</v>
      </c>
      <c r="N49" s="0" t="n">
        <v>36.4412</v>
      </c>
      <c r="O49" s="0" t="n">
        <v>37.2209</v>
      </c>
      <c r="P49" s="0" t="n">
        <v>7202.561</v>
      </c>
      <c r="Q49" s="0" t="n">
        <v>12.589</v>
      </c>
      <c r="R49" s="60" t="n">
        <f aca="false">P49/3600</f>
        <v>2.00071138888889</v>
      </c>
      <c r="S49" s="59"/>
      <c r="T49" s="62"/>
      <c r="U49" s="46"/>
      <c r="V49" s="46"/>
      <c r="W49" s="62"/>
      <c r="X49" s="46"/>
      <c r="Y49" s="63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0" t="n">
        <v>646.2816</v>
      </c>
      <c r="M50" s="0" t="n">
        <v>27.9043</v>
      </c>
      <c r="N50" s="0" t="n">
        <v>35.0811</v>
      </c>
      <c r="O50" s="0" t="n">
        <v>35.8466</v>
      </c>
      <c r="P50" s="0" t="n">
        <v>6370.019</v>
      </c>
      <c r="Q50" s="0" t="n">
        <v>10.218</v>
      </c>
      <c r="R50" s="64" t="n">
        <f aca="false">P50/3600</f>
        <v>1.76944972222222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0" t="n">
        <v>5799.6736</v>
      </c>
      <c r="M51" s="0" t="n">
        <v>40.0828</v>
      </c>
      <c r="N51" s="0" t="n">
        <v>41.6465</v>
      </c>
      <c r="O51" s="0" t="n">
        <v>42.9593</v>
      </c>
      <c r="P51" s="0" t="n">
        <v>7056.068</v>
      </c>
      <c r="Q51" s="0" t="n">
        <v>11.887</v>
      </c>
      <c r="R51" s="57" t="n">
        <f aca="false">P51/3600</f>
        <v>1.96001888888889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0" t="n">
        <v>2291.5664</v>
      </c>
      <c r="M52" s="0" t="n">
        <v>36.3368</v>
      </c>
      <c r="N52" s="0" t="n">
        <v>38.9719</v>
      </c>
      <c r="O52" s="0" t="n">
        <v>40.5388</v>
      </c>
      <c r="P52" s="0" t="n">
        <v>6046.425</v>
      </c>
      <c r="Q52" s="0" t="n">
        <v>9.922</v>
      </c>
      <c r="R52" s="60" t="n">
        <f aca="false">P52/3600</f>
        <v>1.6795625</v>
      </c>
      <c r="S52" s="59"/>
      <c r="T52" s="62"/>
      <c r="U52" s="46"/>
      <c r="V52" s="46"/>
      <c r="W52" s="62"/>
      <c r="X52" s="46"/>
      <c r="Y52" s="63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5253.759</v>
      </c>
      <c r="Q53" s="0" t="n">
        <v>8.549</v>
      </c>
      <c r="R53" s="60" t="n">
        <f aca="false">P53/3600</f>
        <v>1.4593775</v>
      </c>
      <c r="S53" s="59"/>
      <c r="T53" s="62"/>
      <c r="U53" s="46"/>
      <c r="V53" s="46"/>
      <c r="W53" s="62"/>
      <c r="X53" s="46"/>
      <c r="Y53" s="63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4626.307</v>
      </c>
      <c r="Q54" s="0" t="n">
        <v>7.005</v>
      </c>
      <c r="R54" s="64" t="n">
        <f aca="false">P54/3600</f>
        <v>1.28508527777778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0" t="n">
        <v>1752.9984</v>
      </c>
      <c r="M55" s="0" t="n">
        <v>41.1077</v>
      </c>
      <c r="N55" s="0" t="n">
        <v>43.8132</v>
      </c>
      <c r="O55" s="0" t="n">
        <v>43.2357</v>
      </c>
      <c r="P55" s="0" t="n">
        <v>2341.804</v>
      </c>
      <c r="Q55" s="0" t="n">
        <v>4.259</v>
      </c>
      <c r="R55" s="57" t="n">
        <f aca="false">P55/3600</f>
        <v>0.650501111111111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0" t="n">
        <v>870.148</v>
      </c>
      <c r="M56" s="0" t="n">
        <v>37.1242</v>
      </c>
      <c r="N56" s="0" t="n">
        <v>40.9494</v>
      </c>
      <c r="O56" s="0" t="n">
        <v>39.9588</v>
      </c>
      <c r="P56" s="0" t="n">
        <v>2076.542</v>
      </c>
      <c r="Q56" s="0" t="n">
        <v>4.275</v>
      </c>
      <c r="R56" s="60" t="n">
        <f aca="false">P56/3600</f>
        <v>0.576817222222222</v>
      </c>
      <c r="S56" s="59"/>
      <c r="T56" s="62"/>
      <c r="U56" s="46"/>
      <c r="V56" s="46"/>
      <c r="W56" s="62"/>
      <c r="X56" s="46"/>
      <c r="Y56" s="63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0" t="n">
        <v>424.9408</v>
      </c>
      <c r="M57" s="0" t="n">
        <v>33.6049</v>
      </c>
      <c r="N57" s="0" t="n">
        <v>38.8487</v>
      </c>
      <c r="O57" s="0" t="n">
        <v>37.5806</v>
      </c>
      <c r="P57" s="0" t="n">
        <v>1853.714</v>
      </c>
      <c r="Q57" s="0" t="n">
        <v>3.104</v>
      </c>
      <c r="R57" s="60" t="n">
        <f aca="false">P57/3600</f>
        <v>0.514920555555556</v>
      </c>
      <c r="S57" s="59"/>
      <c r="T57" s="62"/>
      <c r="U57" s="46"/>
      <c r="V57" s="46"/>
      <c r="W57" s="62"/>
      <c r="X57" s="46"/>
      <c r="Y57" s="63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1674.975</v>
      </c>
      <c r="Q58" s="0" t="n">
        <v>2.558</v>
      </c>
      <c r="R58" s="64" t="n">
        <f aca="false">P58/3600</f>
        <v>0.465270833333333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0" t="n">
        <v>2175.752</v>
      </c>
      <c r="M59" s="0" t="n">
        <v>38.4234</v>
      </c>
      <c r="N59" s="0" t="n">
        <v>42.8479</v>
      </c>
      <c r="O59" s="0" t="n">
        <v>43.9427</v>
      </c>
      <c r="P59" s="0" t="n">
        <v>2720.173</v>
      </c>
      <c r="Q59" s="0" t="n">
        <v>5.569</v>
      </c>
      <c r="R59" s="57" t="n">
        <f aca="false">P59/3600</f>
        <v>0.755603611111111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0" t="n">
        <v>754.4432</v>
      </c>
      <c r="M60" s="0" t="n">
        <v>34.606</v>
      </c>
      <c r="N60" s="0" t="n">
        <v>40.771</v>
      </c>
      <c r="O60" s="0" t="n">
        <v>41.7543</v>
      </c>
      <c r="P60" s="0" t="n">
        <v>2249.727</v>
      </c>
      <c r="Q60" s="0" t="n">
        <v>4.228</v>
      </c>
      <c r="R60" s="60" t="n">
        <f aca="false">P60/3600</f>
        <v>0.624924166666667</v>
      </c>
      <c r="S60" s="59"/>
      <c r="T60" s="62"/>
      <c r="U60" s="46"/>
      <c r="V60" s="46"/>
      <c r="W60" s="62"/>
      <c r="X60" s="46"/>
      <c r="Y60" s="63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1951.61</v>
      </c>
      <c r="Q61" s="0" t="n">
        <v>3.572</v>
      </c>
      <c r="R61" s="60" t="n">
        <f aca="false">P61/3600</f>
        <v>0.542113888888889</v>
      </c>
      <c r="S61" s="59"/>
      <c r="T61" s="62"/>
      <c r="U61" s="46"/>
      <c r="V61" s="46"/>
      <c r="W61" s="62"/>
      <c r="X61" s="46"/>
      <c r="Y61" s="63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1744.258</v>
      </c>
      <c r="Q62" s="0" t="n">
        <v>2.839</v>
      </c>
      <c r="R62" s="64" t="n">
        <f aca="false">P62/3600</f>
        <v>0.484516111111111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0" t="n">
        <v>1909.484</v>
      </c>
      <c r="M63" s="0" t="n">
        <v>38.1642</v>
      </c>
      <c r="N63" s="0" t="n">
        <v>40.8357</v>
      </c>
      <c r="O63" s="0" t="n">
        <v>41.5708</v>
      </c>
      <c r="P63" s="0" t="n">
        <v>2235.952</v>
      </c>
      <c r="Q63" s="0" t="n">
        <v>4.571</v>
      </c>
      <c r="R63" s="57" t="n">
        <f aca="false">P63/3600</f>
        <v>0.621097777777778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0" t="n">
        <v>815.1856</v>
      </c>
      <c r="M64" s="0" t="n">
        <v>34.3953</v>
      </c>
      <c r="N64" s="0" t="n">
        <v>38.0932</v>
      </c>
      <c r="O64" s="0" t="n">
        <v>38.6484</v>
      </c>
      <c r="P64" s="0" t="n">
        <v>1872.295</v>
      </c>
      <c r="Q64" s="0" t="n">
        <v>3.479</v>
      </c>
      <c r="R64" s="60" t="n">
        <f aca="false">P64/3600</f>
        <v>0.520081944444444</v>
      </c>
      <c r="S64" s="59"/>
      <c r="T64" s="62"/>
      <c r="U64" s="46"/>
      <c r="V64" s="46"/>
      <c r="W64" s="62"/>
      <c r="X64" s="46"/>
      <c r="Y64" s="63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0" t="n">
        <v>350.2472</v>
      </c>
      <c r="M65" s="0" t="n">
        <v>30.9054</v>
      </c>
      <c r="N65" s="0" t="n">
        <v>36.0639</v>
      </c>
      <c r="O65" s="0" t="n">
        <v>36.5705</v>
      </c>
      <c r="P65" s="0" t="n">
        <v>1611.729</v>
      </c>
      <c r="Q65" s="0" t="n">
        <v>2.698</v>
      </c>
      <c r="R65" s="60" t="n">
        <f aca="false">P65/3600</f>
        <v>0.4477025</v>
      </c>
      <c r="S65" s="59"/>
      <c r="T65" s="62"/>
      <c r="U65" s="46"/>
      <c r="V65" s="46"/>
      <c r="W65" s="62"/>
      <c r="X65" s="46"/>
      <c r="Y65" s="63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432.989</v>
      </c>
      <c r="Q66" s="0" t="n">
        <v>2.184</v>
      </c>
      <c r="R66" s="64" t="n">
        <f aca="false">P66/3600</f>
        <v>0.3980525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1681.808</v>
      </c>
      <c r="Q67" s="0" t="n">
        <v>3.135</v>
      </c>
      <c r="R67" s="57" t="n">
        <f aca="false">P67/3600</f>
        <v>0.467168888888889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1466.671</v>
      </c>
      <c r="Q68" s="0" t="n">
        <v>2.589</v>
      </c>
      <c r="R68" s="60" t="n">
        <f aca="false">P68/3600</f>
        <v>0.407408611111111</v>
      </c>
      <c r="S68" s="59"/>
      <c r="T68" s="62"/>
      <c r="U68" s="46"/>
      <c r="V68" s="46"/>
      <c r="W68" s="62"/>
      <c r="X68" s="46"/>
      <c r="Y68" s="63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276.621</v>
      </c>
      <c r="Q69" s="0" t="n">
        <v>2.09</v>
      </c>
      <c r="R69" s="60" t="n">
        <f aca="false">P69/3600</f>
        <v>0.354616944444444</v>
      </c>
      <c r="S69" s="59"/>
      <c r="T69" s="62"/>
      <c r="U69" s="46"/>
      <c r="V69" s="46"/>
      <c r="W69" s="62"/>
      <c r="X69" s="46"/>
      <c r="Y69" s="63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124.887</v>
      </c>
      <c r="Q70" s="0" t="n">
        <v>1.701</v>
      </c>
      <c r="R70" s="64" t="n">
        <f aca="false">P70/3600</f>
        <v>0.312468611111111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15631.165</v>
      </c>
      <c r="Q71" s="0" t="n">
        <v>25.991</v>
      </c>
      <c r="R71" s="57" t="n">
        <f aca="false">P71/3600</f>
        <v>4.34199027777778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77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0" t="n">
        <v>736.7968</v>
      </c>
      <c r="M72" s="0" t="n">
        <v>41.406</v>
      </c>
      <c r="N72" s="0" t="n">
        <v>45.7162</v>
      </c>
      <c r="O72" s="0" t="n">
        <v>46.3564</v>
      </c>
      <c r="P72" s="0" t="n">
        <v>14310.082</v>
      </c>
      <c r="Q72" s="0" t="n">
        <v>21.139</v>
      </c>
      <c r="R72" s="60" t="n">
        <f aca="false">P72/3600</f>
        <v>3.97502277777778</v>
      </c>
      <c r="S72" s="59"/>
      <c r="T72" s="62"/>
      <c r="U72" s="46"/>
      <c r="V72" s="46"/>
      <c r="W72" s="62"/>
      <c r="X72" s="46"/>
      <c r="Y72" s="63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3628.806</v>
      </c>
      <c r="Q73" s="0" t="n">
        <v>18.596</v>
      </c>
      <c r="R73" s="60" t="n">
        <f aca="false">P73/3600</f>
        <v>3.78577944444444</v>
      </c>
      <c r="S73" s="59"/>
      <c r="T73" s="62"/>
      <c r="U73" s="46"/>
      <c r="V73" s="46"/>
      <c r="W73" s="62"/>
      <c r="X73" s="46"/>
      <c r="Y73" s="63"/>
    </row>
    <row r="74" customFormat="false" ht="16.2" hidden="false" customHeight="false" outlineLevel="0" collapsed="false">
      <c r="A74" s="19"/>
      <c r="B74" s="27"/>
      <c r="C74" s="2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3154.242</v>
      </c>
      <c r="Q74" s="0" t="n">
        <v>16.287</v>
      </c>
      <c r="R74" s="64" t="n">
        <f aca="false">P74/3600</f>
        <v>3.65395611111111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9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15904.852</v>
      </c>
      <c r="Q75" s="0" t="n">
        <v>26.568</v>
      </c>
      <c r="R75" s="57" t="n">
        <f aca="false">P75/3600</f>
        <v>4.41801444444444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0" t="n">
        <v>885.9488</v>
      </c>
      <c r="M76" s="0" t="n">
        <v>41.2395</v>
      </c>
      <c r="N76" s="0" t="n">
        <v>47.1722</v>
      </c>
      <c r="O76" s="0" t="n">
        <v>46.4238</v>
      </c>
      <c r="P76" s="0" t="n">
        <v>14468.852</v>
      </c>
      <c r="Q76" s="0" t="n">
        <v>22.356</v>
      </c>
      <c r="R76" s="60" t="n">
        <f aca="false">P76/3600</f>
        <v>4.01912555555556</v>
      </c>
      <c r="S76" s="59"/>
      <c r="T76" s="62"/>
      <c r="U76" s="46"/>
      <c r="V76" s="46"/>
      <c r="W76" s="62"/>
      <c r="X76" s="46"/>
      <c r="Y76" s="63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3699.431</v>
      </c>
      <c r="Q77" s="0" t="n">
        <v>19.391</v>
      </c>
      <c r="R77" s="60" t="n">
        <f aca="false">P77/3600</f>
        <v>3.8053975</v>
      </c>
      <c r="S77" s="59"/>
      <c r="T77" s="62"/>
      <c r="U77" s="46"/>
      <c r="V77" s="46"/>
      <c r="W77" s="62"/>
      <c r="X77" s="46"/>
      <c r="Y77" s="63"/>
    </row>
    <row r="78" customFormat="false" ht="16.2" hidden="false" customHeight="false" outlineLevel="0" collapsed="false">
      <c r="A78" s="19"/>
      <c r="B78" s="27"/>
      <c r="C78" s="2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3257.458</v>
      </c>
      <c r="Q78" s="0" t="n">
        <v>17.566</v>
      </c>
      <c r="R78" s="64" t="n">
        <f aca="false">P78/3600</f>
        <v>3.68262722222222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9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15933.73</v>
      </c>
      <c r="Q79" s="0" t="n">
        <v>24.728</v>
      </c>
      <c r="R79" s="57" t="n">
        <f aca="false">P79/3600</f>
        <v>4.42603611111111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14429.928</v>
      </c>
      <c r="Q80" s="0" t="n">
        <v>21.856</v>
      </c>
      <c r="R80" s="60" t="n">
        <f aca="false">P80/3600</f>
        <v>4.00831333333333</v>
      </c>
      <c r="S80" s="59"/>
      <c r="T80" s="62"/>
      <c r="U80" s="46"/>
      <c r="V80" s="46"/>
      <c r="W80" s="62"/>
      <c r="X80" s="46"/>
      <c r="Y80" s="63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3639.571</v>
      </c>
      <c r="Q81" s="0" t="n">
        <v>18.611</v>
      </c>
      <c r="R81" s="60" t="n">
        <f aca="false">P81/3600</f>
        <v>3.78876972222222</v>
      </c>
      <c r="S81" s="59"/>
      <c r="T81" s="62"/>
      <c r="U81" s="46"/>
      <c r="V81" s="46"/>
      <c r="W81" s="62"/>
      <c r="X81" s="46"/>
      <c r="Y81" s="63"/>
    </row>
    <row r="82" customFormat="false" ht="16.2" hidden="false" customHeight="false" outlineLevel="0" collapsed="false">
      <c r="A82" s="27"/>
      <c r="B82" s="27"/>
      <c r="C82" s="2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3178.86</v>
      </c>
      <c r="Q82" s="0" t="n">
        <v>16.256</v>
      </c>
      <c r="R82" s="64" t="n">
        <f aca="false">P82/3600</f>
        <v>3.66079444444444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1.4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4.6015435837076</v>
      </c>
      <c r="J89" s="73" t="n">
        <f aca="false">GEOMEAN(J3:J82)</f>
        <v>2.46903660085794</v>
      </c>
      <c r="Q89" s="73" t="n">
        <f aca="false">GEOMEAN(Q3:Q82)</f>
        <v>14.6721939194388</v>
      </c>
      <c r="R89" s="73" t="n">
        <f aca="false">GEOMEAN(R3:R82)</f>
        <v>2.47105022600853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1.00483855253564</v>
      </c>
      <c r="R90" s="74" t="n">
        <f aca="false">R89/J89</f>
        <v>1.0008155509521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431744722222222</v>
      </c>
      <c r="J91" s="73" t="n">
        <f aca="false">SUM(J3:J82)</f>
        <v>259.937000833333</v>
      </c>
      <c r="Q91" s="73" t="n">
        <f aca="false">SUM(Q3:Q82)/3600</f>
        <v>0.435766944444444</v>
      </c>
      <c r="R91" s="73" t="n">
        <f aca="false">SUM(R3:R82)</f>
        <v>260.53353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16" t="s">
        <v>4</v>
      </c>
      <c r="X2" s="17" t="s">
        <v>5</v>
      </c>
      <c r="Y2" s="18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7" t="n">
        <f aca="false">H19/3600</f>
        <v>5.639925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3</v>
      </c>
      <c r="B20" s="19"/>
      <c r="C20" s="19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0" t="n">
        <f aca="false">H20/3600</f>
        <v>5.03380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0" t="n">
        <f aca="false">H21/3600</f>
        <v>4.5390469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9"/>
      <c r="B22" s="27"/>
      <c r="C22" s="27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4" t="n">
        <f aca="false">H22/3600</f>
        <v>4.13414805555556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9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7" t="n">
        <f aca="false">H23/3600</f>
        <v>5.46346722222222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0" t="n">
        <f aca="false">H24/3600</f>
        <v>4.6953455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0" t="n">
        <f aca="false">H25/3600</f>
        <v>4.21565388888889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9"/>
      <c r="B26" s="27"/>
      <c r="C26" s="27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4" t="n">
        <f aca="false">H26/3600</f>
        <v>3.86437888888889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9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7" t="n">
        <f aca="false">H27/3600</f>
        <v>10.7221619444444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0" t="n">
        <f aca="false">H28/3600</f>
        <v>9.0080436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0" t="n">
        <f aca="false">H29/3600</f>
        <v>8.226844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9"/>
      <c r="B30" s="27"/>
      <c r="C30" s="27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4" t="n">
        <f aca="false">H30/3600</f>
        <v>7.62414861111111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9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7" t="n">
        <f aca="false">H31/3600</f>
        <v>12.8794136111111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0" t="n">
        <f aca="false">H32/3600</f>
        <v>11.0276494444444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0" t="n">
        <f aca="false">H33/3600</f>
        <v>9.83632555555555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9"/>
      <c r="B34" s="27"/>
      <c r="C34" s="27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4" t="n">
        <f aca="false">H34/3600</f>
        <v>8.97670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9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7" t="n">
        <f aca="false">H35/3600</f>
        <v>14.9989611111111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0" t="n">
        <f aca="false">H36/3600</f>
        <v>11.0453513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0" t="n">
        <f aca="false">H37/3600</f>
        <v>9.73819611111111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7"/>
      <c r="B38" s="27"/>
      <c r="C38" s="27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4" t="n">
        <f aca="false">H38/3600</f>
        <v>9.13989722222222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7" t="n">
        <f aca="false">H39/3600</f>
        <v>2.20055888888889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74</v>
      </c>
      <c r="B40" s="19"/>
      <c r="C40" s="19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0" t="n">
        <f aca="false">H40/3600</f>
        <v>1.95311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0" t="n">
        <f aca="false">H41/3600</f>
        <v>1.75747166666667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9"/>
      <c r="B42" s="27"/>
      <c r="C42" s="27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4" t="n">
        <f aca="false">H42/3600</f>
        <v>1.6028986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9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7" t="n">
        <f aca="false">H43/3600</f>
        <v>2.75851638888889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0" t="n">
        <f aca="false">H44/3600</f>
        <v>2.4249369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0" t="n">
        <f aca="false">H45/3600</f>
        <v>2.1874627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9"/>
      <c r="B46" s="27"/>
      <c r="C46" s="27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4" t="n">
        <f aca="false">H46/3600</f>
        <v>2.01964888888889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9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7" t="n">
        <f aca="false">H47/3600</f>
        <v>2.53937888888889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0" t="n">
        <f aca="false">H48/3600</f>
        <v>2.157595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0" t="n">
        <f aca="false">H49/3600</f>
        <v>1.8748977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9"/>
      <c r="B50" s="27"/>
      <c r="C50" s="27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4" t="n">
        <f aca="false">H50/3600</f>
        <v>1.66550194444444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9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7" t="n">
        <f aca="false">H51/3600</f>
        <v>1.84235361111111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0" t="n">
        <f aca="false">H52/3600</f>
        <v>1.59621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0" t="n">
        <f aca="false">H53/3600</f>
        <v>1.39641944444444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7"/>
      <c r="B54" s="27"/>
      <c r="C54" s="27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4" t="n">
        <f aca="false">H54/3600</f>
        <v>1.23665666666667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7" t="n">
        <f aca="false">H55/3600</f>
        <v>0.601843611111111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75</v>
      </c>
      <c r="B56" s="19"/>
      <c r="C56" s="19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0" t="n">
        <f aca="false">H56/3600</f>
        <v>0.5394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0" t="n">
        <f aca="false">H57/3600</f>
        <v>0.486462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9"/>
      <c r="B58" s="27"/>
      <c r="C58" s="27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4" t="n">
        <f aca="false">H58/3600</f>
        <v>0.440104166666667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9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7" t="n">
        <f aca="false">H59/3600</f>
        <v>0.687960833333333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0" t="n">
        <f aca="false">H60/3600</f>
        <v>0.57234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0" t="n">
        <f aca="false">H61/3600</f>
        <v>0.498929722222222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9"/>
      <c r="B62" s="27"/>
      <c r="C62" s="27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4" t="n">
        <f aca="false">H62/3600</f>
        <v>0.447701111111111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9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7" t="n">
        <f aca="false">H63/3600</f>
        <v>0.569463333333333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0" t="n">
        <f aca="false">H64/3600</f>
        <v>0.4803980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0" t="n">
        <f aca="false">H65/3600</f>
        <v>0.416730277777778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9"/>
      <c r="B66" s="27"/>
      <c r="C66" s="27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4" t="n">
        <f aca="false">H66/3600</f>
        <v>0.371888611111111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9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7" t="n">
        <f aca="false">H67/3600</f>
        <v>0.436157777777778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0" t="n">
        <f aca="false">H68/3600</f>
        <v>0.38434777777777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0" t="n">
        <f aca="false">H69/3600</f>
        <v>0.337854722222222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7"/>
      <c r="B70" s="27"/>
      <c r="C70" s="27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4" t="n">
        <f aca="false">H70/3600</f>
        <v>0.297168611111111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87"/>
      <c r="U70" s="88"/>
      <c r="V70" s="88"/>
      <c r="W70" s="87"/>
      <c r="X70" s="88"/>
      <c r="Y70" s="89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7" t="n">
        <f aca="false">H71/3600</f>
        <v>4.09450416666667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77</v>
      </c>
      <c r="B72" s="19"/>
      <c r="C72" s="19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0" t="n">
        <f aca="false">H72/3600</f>
        <v>3.7588027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83"/>
      <c r="U72" s="69"/>
      <c r="V72" s="69"/>
      <c r="W72" s="83"/>
      <c r="X72" s="69"/>
      <c r="Y72" s="84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0" t="n">
        <f aca="false">H73/3600</f>
        <v>3.57775416666667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83"/>
      <c r="U73" s="69"/>
      <c r="V73" s="69"/>
      <c r="W73" s="83"/>
      <c r="X73" s="69"/>
      <c r="Y73" s="84"/>
    </row>
    <row r="74" customFormat="false" ht="16.2" hidden="false" customHeight="false" outlineLevel="0" collapsed="false">
      <c r="A74" s="19"/>
      <c r="B74" s="27"/>
      <c r="C74" s="27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4" t="n">
        <f aca="false">H74/3600</f>
        <v>3.44414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87"/>
      <c r="U74" s="88"/>
      <c r="V74" s="88"/>
      <c r="W74" s="87"/>
      <c r="X74" s="88"/>
      <c r="Y74" s="89"/>
    </row>
    <row r="75" customFormat="false" ht="15.6" hidden="false" customHeight="false" outlineLevel="0" collapsed="false">
      <c r="A75" s="19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7" t="n">
        <f aca="false">H75/3600</f>
        <v>4.14963111111111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0" t="n">
        <f aca="false">H76/3600</f>
        <v>3.78218944444444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83"/>
      <c r="U76" s="69"/>
      <c r="V76" s="69"/>
      <c r="W76" s="83"/>
      <c r="X76" s="69"/>
      <c r="Y76" s="84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0" t="n">
        <f aca="false">H77/3600</f>
        <v>3.58623944444444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83"/>
      <c r="U77" s="69"/>
      <c r="V77" s="69"/>
      <c r="W77" s="83"/>
      <c r="X77" s="69"/>
      <c r="Y77" s="84"/>
    </row>
    <row r="78" customFormat="false" ht="16.2" hidden="false" customHeight="false" outlineLevel="0" collapsed="false">
      <c r="A78" s="19"/>
      <c r="B78" s="27"/>
      <c r="C78" s="27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4" t="n">
        <f aca="false">H78/3600</f>
        <v>3.4506505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87"/>
      <c r="U78" s="88"/>
      <c r="V78" s="88"/>
      <c r="W78" s="87"/>
      <c r="X78" s="88"/>
      <c r="Y78" s="89"/>
    </row>
    <row r="79" customFormat="false" ht="15.6" hidden="false" customHeight="false" outlineLevel="0" collapsed="false">
      <c r="A79" s="19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7" t="n">
        <f aca="false">H79/3600</f>
        <v>4.16031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0" t="n">
        <f aca="false">H80/3600</f>
        <v>3.7770975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83"/>
      <c r="U80" s="69"/>
      <c r="V80" s="69"/>
      <c r="W80" s="83"/>
      <c r="X80" s="69"/>
      <c r="Y80" s="84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0" t="n">
        <f aca="false">H81/3600</f>
        <v>3.56800361111111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83"/>
      <c r="U81" s="69"/>
      <c r="V81" s="69"/>
      <c r="W81" s="83"/>
      <c r="X81" s="69"/>
      <c r="Y81" s="84"/>
    </row>
    <row r="82" customFormat="false" ht="16.2" hidden="false" customHeight="false" outlineLevel="0" collapsed="false">
      <c r="A82" s="27"/>
      <c r="B82" s="27"/>
      <c r="C82" s="27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4" t="n">
        <f aca="false">H82/3600</f>
        <v>3.42946805555556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B83" s="1" t="s">
        <v>9</v>
      </c>
      <c r="T83" s="16"/>
      <c r="U83" s="17"/>
      <c r="V83" s="18"/>
      <c r="W83" s="16"/>
      <c r="X83" s="17"/>
      <c r="Y83" s="18"/>
    </row>
    <row r="84" customFormat="false" ht="11.4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1.8311647316151</v>
      </c>
      <c r="J89" s="73" t="n">
        <f aca="false">GEOMEAN(J3:J82)</f>
        <v>2.31901067026131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340687777777778</v>
      </c>
      <c r="J91" s="73" t="n">
        <f aca="false">SUM(J3:J82)</f>
        <v>244.37064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316.568</v>
      </c>
      <c r="E19" s="91" t="n">
        <v>41.9104</v>
      </c>
      <c r="F19" s="91" t="n">
        <v>43.5518</v>
      </c>
      <c r="G19" s="91" t="n">
        <v>44.9935</v>
      </c>
      <c r="H19" s="91"/>
      <c r="I19" s="91"/>
      <c r="J19" s="57" t="n">
        <f aca="false">H19/3600</f>
        <v>0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.4" hidden="false" customHeight="false" outlineLevel="0" collapsed="false">
      <c r="A20" s="19" t="s">
        <v>73</v>
      </c>
      <c r="B20" s="19"/>
      <c r="C20" s="19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1.4" hidden="false" customHeight="false" outlineLevel="0" collapsed="false">
      <c r="A21" s="19"/>
      <c r="B21" s="19"/>
      <c r="C21" s="19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2" hidden="false" customHeight="false" outlineLevel="0" collapsed="false">
      <c r="A22" s="19"/>
      <c r="B22" s="27"/>
      <c r="C22" s="27" t="n">
        <v>37</v>
      </c>
      <c r="D22" s="94" t="n">
        <v>571.5184</v>
      </c>
      <c r="E22" s="95" t="n">
        <v>34.6982</v>
      </c>
      <c r="F22" s="95" t="n">
        <v>39.7689</v>
      </c>
      <c r="G22" s="95" t="n">
        <v>40.8511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9"/>
      <c r="B23" s="12" t="s">
        <v>54</v>
      </c>
      <c r="C23" s="12" t="n">
        <v>22</v>
      </c>
      <c r="D23" s="90" t="n">
        <v>8286.4368</v>
      </c>
      <c r="E23" s="91" t="n">
        <v>39.9855</v>
      </c>
      <c r="F23" s="91" t="n">
        <v>42.0911</v>
      </c>
      <c r="G23" s="91" t="n">
        <v>43.2016</v>
      </c>
      <c r="H23" s="91"/>
      <c r="I23" s="91"/>
      <c r="J23" s="57" t="n">
        <f aca="false">H23/3600</f>
        <v>0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.4" hidden="false" customHeight="false" outlineLevel="0" collapsed="false">
      <c r="A24" s="19"/>
      <c r="B24" s="19"/>
      <c r="C24" s="19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1.4" hidden="false" customHeight="false" outlineLevel="0" collapsed="false">
      <c r="A25" s="19"/>
      <c r="B25" s="19"/>
      <c r="C25" s="19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2" hidden="false" customHeight="false" outlineLevel="0" collapsed="false">
      <c r="A26" s="19"/>
      <c r="B26" s="27"/>
      <c r="C26" s="27" t="n">
        <v>37</v>
      </c>
      <c r="D26" s="94" t="n">
        <v>583.4256</v>
      </c>
      <c r="E26" s="95" t="n">
        <v>31.6962</v>
      </c>
      <c r="F26" s="95" t="n">
        <v>37.2649</v>
      </c>
      <c r="G26" s="95" t="n">
        <v>38.7096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9"/>
      <c r="B27" s="12" t="s">
        <v>47</v>
      </c>
      <c r="C27" s="12" t="n">
        <v>22</v>
      </c>
      <c r="D27" s="90" t="n">
        <v>21845.9352</v>
      </c>
      <c r="E27" s="91" t="n">
        <v>38.7269</v>
      </c>
      <c r="F27" s="91" t="n">
        <v>40.1529</v>
      </c>
      <c r="G27" s="91" t="n">
        <v>43.3487</v>
      </c>
      <c r="H27" s="91"/>
      <c r="I27" s="91"/>
      <c r="J27" s="57" t="n">
        <f aca="false">H27/3600</f>
        <v>0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.4" hidden="false" customHeight="false" outlineLevel="0" collapsed="false">
      <c r="A28" s="19"/>
      <c r="B28" s="19"/>
      <c r="C28" s="19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1.4" hidden="false" customHeight="false" outlineLevel="0" collapsed="false">
      <c r="A29" s="19"/>
      <c r="B29" s="19"/>
      <c r="C29" s="19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2" hidden="false" customHeight="false" outlineLevel="0" collapsed="false">
      <c r="A30" s="19"/>
      <c r="B30" s="27"/>
      <c r="C30" s="27" t="n">
        <v>37</v>
      </c>
      <c r="D30" s="94" t="n">
        <v>1307.992</v>
      </c>
      <c r="E30" s="95" t="n">
        <v>32.3659</v>
      </c>
      <c r="F30" s="95" t="n">
        <v>37.2754</v>
      </c>
      <c r="G30" s="95" t="n">
        <v>38.6772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9"/>
      <c r="B31" s="12" t="s">
        <v>35</v>
      </c>
      <c r="C31" s="12" t="n">
        <v>22</v>
      </c>
      <c r="D31" s="90" t="n">
        <v>20864.9528</v>
      </c>
      <c r="E31" s="91" t="n">
        <v>39.5245</v>
      </c>
      <c r="F31" s="91" t="n">
        <v>43.8667</v>
      </c>
      <c r="G31" s="91" t="n">
        <v>45.2081</v>
      </c>
      <c r="H31" s="91"/>
      <c r="I31" s="91"/>
      <c r="J31" s="57" t="n">
        <f aca="false">H31/3600</f>
        <v>0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.4" hidden="false" customHeight="false" outlineLevel="0" collapsed="false">
      <c r="A32" s="19"/>
      <c r="B32" s="19"/>
      <c r="C32" s="19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1.4" hidden="false" customHeight="false" outlineLevel="0" collapsed="false">
      <c r="A33" s="19"/>
      <c r="B33" s="19"/>
      <c r="C33" s="19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2" hidden="false" customHeight="false" outlineLevel="0" collapsed="false">
      <c r="A34" s="19"/>
      <c r="B34" s="27"/>
      <c r="C34" s="27" t="n">
        <v>37</v>
      </c>
      <c r="D34" s="94" t="n">
        <v>1624.1304</v>
      </c>
      <c r="E34" s="95" t="n">
        <v>33.5726</v>
      </c>
      <c r="F34" s="95" t="n">
        <v>40.145</v>
      </c>
      <c r="G34" s="95" t="n">
        <v>39.7617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9"/>
      <c r="B35" s="12" t="s">
        <v>45</v>
      </c>
      <c r="C35" s="12" t="n">
        <v>22</v>
      </c>
      <c r="D35" s="90" t="n">
        <v>63008.5824</v>
      </c>
      <c r="E35" s="91" t="n">
        <v>38.4174</v>
      </c>
      <c r="F35" s="91" t="n">
        <v>41.986</v>
      </c>
      <c r="G35" s="91" t="n">
        <v>44.0984</v>
      </c>
      <c r="H35" s="91"/>
      <c r="I35" s="91"/>
      <c r="J35" s="57" t="n">
        <f aca="false">H35/3600</f>
        <v>0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.4" hidden="false" customHeight="false" outlineLevel="0" collapsed="false">
      <c r="A36" s="19"/>
      <c r="B36" s="19"/>
      <c r="C36" s="19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1.4" hidden="false" customHeight="false" outlineLevel="0" collapsed="false">
      <c r="A37" s="19"/>
      <c r="B37" s="19"/>
      <c r="C37" s="19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2" hidden="false" customHeight="false" outlineLevel="0" collapsed="false">
      <c r="A38" s="27"/>
      <c r="B38" s="27"/>
      <c r="C38" s="27" t="n">
        <v>37</v>
      </c>
      <c r="D38" s="94" t="n">
        <v>829.28</v>
      </c>
      <c r="E38" s="95" t="n">
        <v>31.5598</v>
      </c>
      <c r="F38" s="95" t="n">
        <v>38.5299</v>
      </c>
      <c r="G38" s="95" t="n">
        <v>41.2249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3916.2184</v>
      </c>
      <c r="E39" s="91" t="n">
        <v>40.2875</v>
      </c>
      <c r="F39" s="91" t="n">
        <v>42.971</v>
      </c>
      <c r="G39" s="91" t="n">
        <v>43.5668</v>
      </c>
      <c r="H39" s="91"/>
      <c r="I39" s="91"/>
      <c r="J39" s="57" t="n">
        <f aca="false">H39/3600</f>
        <v>0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.4" hidden="false" customHeight="false" outlineLevel="0" collapsed="false">
      <c r="A40" s="19" t="s">
        <v>74</v>
      </c>
      <c r="B40" s="19"/>
      <c r="C40" s="19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1.4" hidden="false" customHeight="false" outlineLevel="0" collapsed="false">
      <c r="A41" s="19"/>
      <c r="B41" s="19"/>
      <c r="C41" s="19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2" hidden="false" customHeight="false" outlineLevel="0" collapsed="false">
      <c r="A42" s="19"/>
      <c r="B42" s="27"/>
      <c r="C42" s="27" t="n">
        <v>37</v>
      </c>
      <c r="D42" s="94" t="n">
        <v>438.9568</v>
      </c>
      <c r="E42" s="95" t="n">
        <v>31.802</v>
      </c>
      <c r="F42" s="95" t="n">
        <v>36.7056</v>
      </c>
      <c r="G42" s="95" t="n">
        <v>36.7364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9"/>
      <c r="B43" s="12" t="s">
        <v>41</v>
      </c>
      <c r="C43" s="12" t="n">
        <v>22</v>
      </c>
      <c r="D43" s="90" t="n">
        <v>4527.9216</v>
      </c>
      <c r="E43" s="91" t="n">
        <v>40.2232</v>
      </c>
      <c r="F43" s="91" t="n">
        <v>43.2927</v>
      </c>
      <c r="G43" s="91" t="n">
        <v>44.7171</v>
      </c>
      <c r="H43" s="91"/>
      <c r="I43" s="91"/>
      <c r="J43" s="57" t="n">
        <f aca="false">H43/3600</f>
        <v>0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.4" hidden="false" customHeight="false" outlineLevel="0" collapsed="false">
      <c r="A44" s="19"/>
      <c r="B44" s="19"/>
      <c r="C44" s="19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1.4" hidden="false" customHeight="false" outlineLevel="0" collapsed="false">
      <c r="A45" s="19"/>
      <c r="B45" s="19"/>
      <c r="C45" s="19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2" hidden="false" customHeight="false" outlineLevel="0" collapsed="false">
      <c r="A46" s="19"/>
      <c r="B46" s="27"/>
      <c r="C46" s="27" t="n">
        <v>37</v>
      </c>
      <c r="D46" s="94" t="n">
        <v>468.52</v>
      </c>
      <c r="E46" s="95" t="n">
        <v>31.5811</v>
      </c>
      <c r="F46" s="95" t="n">
        <v>38.0921</v>
      </c>
      <c r="G46" s="95" t="n">
        <v>38.9174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9"/>
      <c r="B47" s="12" t="s">
        <v>55</v>
      </c>
      <c r="C47" s="12" t="n">
        <v>22</v>
      </c>
      <c r="D47" s="90" t="n">
        <v>9298.4584</v>
      </c>
      <c r="E47" s="91" t="n">
        <v>38.2994</v>
      </c>
      <c r="F47" s="91" t="n">
        <v>41.1168</v>
      </c>
      <c r="G47" s="91" t="n">
        <v>42.045</v>
      </c>
      <c r="H47" s="91"/>
      <c r="I47" s="91"/>
      <c r="J47" s="57" t="n">
        <f aca="false">H47/3600</f>
        <v>0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.4" hidden="false" customHeight="false" outlineLevel="0" collapsed="false">
      <c r="A48" s="19"/>
      <c r="B48" s="19"/>
      <c r="C48" s="19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1.4" hidden="false" customHeight="false" outlineLevel="0" collapsed="false">
      <c r="A49" s="19"/>
      <c r="B49" s="19"/>
      <c r="C49" s="19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2" hidden="false" customHeight="false" outlineLevel="0" collapsed="false">
      <c r="A50" s="19"/>
      <c r="B50" s="27"/>
      <c r="C50" s="27" t="n">
        <v>37</v>
      </c>
      <c r="D50" s="94" t="n">
        <v>657.3576</v>
      </c>
      <c r="E50" s="95" t="n">
        <v>27.8947</v>
      </c>
      <c r="F50" s="95" t="n">
        <v>35.0893</v>
      </c>
      <c r="G50" s="95" t="n">
        <v>35.842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9"/>
      <c r="B51" s="12" t="s">
        <v>58</v>
      </c>
      <c r="C51" s="12" t="n">
        <v>22</v>
      </c>
      <c r="D51" s="90" t="n">
        <v>6113.4512</v>
      </c>
      <c r="E51" s="91" t="n">
        <v>40.1003</v>
      </c>
      <c r="F51" s="91" t="n">
        <v>41.5718</v>
      </c>
      <c r="G51" s="91" t="n">
        <v>42.9067</v>
      </c>
      <c r="H51" s="91"/>
      <c r="I51" s="91"/>
      <c r="J51" s="57" t="n">
        <f aca="false">H51/3600</f>
        <v>0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.4" hidden="false" customHeight="false" outlineLevel="0" collapsed="false">
      <c r="A52" s="19"/>
      <c r="B52" s="19"/>
      <c r="C52" s="19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1.4" hidden="false" customHeight="false" outlineLevel="0" collapsed="false">
      <c r="A53" s="19"/>
      <c r="B53" s="19"/>
      <c r="C53" s="19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2" hidden="false" customHeight="false" outlineLevel="0" collapsed="false">
      <c r="A54" s="27"/>
      <c r="B54" s="27"/>
      <c r="C54" s="27" t="n">
        <v>37</v>
      </c>
      <c r="D54" s="94" t="n">
        <v>462.1928</v>
      </c>
      <c r="E54" s="95" t="n">
        <v>30.2384</v>
      </c>
      <c r="F54" s="95" t="n">
        <v>35.7318</v>
      </c>
      <c r="G54" s="95" t="n">
        <v>37.4441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787.3728</v>
      </c>
      <c r="E55" s="91" t="n">
        <v>41.0718</v>
      </c>
      <c r="F55" s="91" t="n">
        <v>43.8174</v>
      </c>
      <c r="G55" s="91" t="n">
        <v>43.1969</v>
      </c>
      <c r="H55" s="91"/>
      <c r="I55" s="91"/>
      <c r="J55" s="57" t="n">
        <f aca="false">H55/3600</f>
        <v>0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.4" hidden="false" customHeight="false" outlineLevel="0" collapsed="false">
      <c r="A56" s="19" t="s">
        <v>75</v>
      </c>
      <c r="B56" s="19"/>
      <c r="C56" s="19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1.4" hidden="false" customHeight="false" outlineLevel="0" collapsed="false">
      <c r="A57" s="19"/>
      <c r="B57" s="19"/>
      <c r="C57" s="19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2" hidden="false" customHeight="false" outlineLevel="0" collapsed="false">
      <c r="A58" s="19"/>
      <c r="B58" s="27"/>
      <c r="C58" s="27" t="n">
        <v>37</v>
      </c>
      <c r="D58" s="94" t="n">
        <v>216.2912</v>
      </c>
      <c r="E58" s="95" t="n">
        <v>30.6722</v>
      </c>
      <c r="F58" s="95" t="n">
        <v>37.3577</v>
      </c>
      <c r="G58" s="95" t="n">
        <v>35.909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9"/>
      <c r="B59" s="12" t="s">
        <v>43</v>
      </c>
      <c r="C59" s="12" t="n">
        <v>22</v>
      </c>
      <c r="D59" s="90" t="n">
        <v>2741.108</v>
      </c>
      <c r="E59" s="91" t="n">
        <v>38.2993</v>
      </c>
      <c r="F59" s="91" t="n">
        <v>42.7672</v>
      </c>
      <c r="G59" s="91" t="n">
        <v>43.8357</v>
      </c>
      <c r="H59" s="91"/>
      <c r="I59" s="91"/>
      <c r="J59" s="57" t="n">
        <f aca="false">H59/3600</f>
        <v>0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.4" hidden="false" customHeight="false" outlineLevel="0" collapsed="false">
      <c r="A60" s="19"/>
      <c r="B60" s="19"/>
      <c r="C60" s="19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1.4" hidden="false" customHeight="false" outlineLevel="0" collapsed="false">
      <c r="A61" s="19"/>
      <c r="B61" s="19"/>
      <c r="C61" s="19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2" hidden="false" customHeight="false" outlineLevel="0" collapsed="false">
      <c r="A62" s="19"/>
      <c r="B62" s="27"/>
      <c r="C62" s="27" t="n">
        <v>37</v>
      </c>
      <c r="D62" s="94" t="n">
        <v>130.2008</v>
      </c>
      <c r="E62" s="95" t="n">
        <v>28.3613</v>
      </c>
      <c r="F62" s="95" t="n">
        <v>38.3072</v>
      </c>
      <c r="G62" s="95" t="n">
        <v>39.1672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9"/>
      <c r="B63" s="12" t="s">
        <v>39</v>
      </c>
      <c r="C63" s="12" t="n">
        <v>22</v>
      </c>
      <c r="D63" s="90" t="n">
        <v>2137.4272</v>
      </c>
      <c r="E63" s="91" t="n">
        <v>38.0206</v>
      </c>
      <c r="F63" s="91" t="n">
        <v>40.7959</v>
      </c>
      <c r="G63" s="91" t="n">
        <v>41.5189</v>
      </c>
      <c r="H63" s="91"/>
      <c r="I63" s="91"/>
      <c r="J63" s="57" t="n">
        <f aca="false">H63/3600</f>
        <v>0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.4" hidden="false" customHeight="false" outlineLevel="0" collapsed="false">
      <c r="A64" s="19"/>
      <c r="B64" s="19"/>
      <c r="C64" s="19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1.4" hidden="false" customHeight="false" outlineLevel="0" collapsed="false">
      <c r="A65" s="19"/>
      <c r="B65" s="19"/>
      <c r="C65" s="19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2" hidden="false" customHeight="false" outlineLevel="0" collapsed="false">
      <c r="A66" s="19"/>
      <c r="B66" s="27"/>
      <c r="C66" s="27" t="n">
        <v>37</v>
      </c>
      <c r="D66" s="94" t="n">
        <v>151.2656</v>
      </c>
      <c r="E66" s="95" t="n">
        <v>27.8746</v>
      </c>
      <c r="F66" s="95" t="n">
        <v>34.6358</v>
      </c>
      <c r="G66" s="95" t="n">
        <v>35.1842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9"/>
      <c r="B67" s="12" t="s">
        <v>58</v>
      </c>
      <c r="C67" s="12" t="n">
        <v>22</v>
      </c>
      <c r="D67" s="90" t="n">
        <v>1389.4432</v>
      </c>
      <c r="E67" s="91" t="n">
        <v>39.9888</v>
      </c>
      <c r="F67" s="91" t="n">
        <v>41.3756</v>
      </c>
      <c r="G67" s="91" t="n">
        <v>42.4132</v>
      </c>
      <c r="H67" s="91"/>
      <c r="I67" s="91"/>
      <c r="J67" s="57" t="n">
        <f aca="false">H67/3600</f>
        <v>0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.4" hidden="false" customHeight="false" outlineLevel="0" collapsed="false">
      <c r="A68" s="19"/>
      <c r="B68" s="19"/>
      <c r="C68" s="19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1.4" hidden="false" customHeight="false" outlineLevel="0" collapsed="false">
      <c r="A69" s="19"/>
      <c r="B69" s="19"/>
      <c r="C69" s="19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2" hidden="false" customHeight="false" outlineLevel="0" collapsed="false">
      <c r="A70" s="27"/>
      <c r="B70" s="27"/>
      <c r="C70" s="27" t="n">
        <v>37</v>
      </c>
      <c r="D70" s="94" t="n">
        <v>145.568</v>
      </c>
      <c r="E70" s="95" t="n">
        <v>29.4238</v>
      </c>
      <c r="F70" s="95" t="n">
        <v>35.0191</v>
      </c>
      <c r="G70" s="95" t="n">
        <v>36.0859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247.6936</v>
      </c>
      <c r="E71" s="91" t="n">
        <v>43.6397</v>
      </c>
      <c r="F71" s="91" t="n">
        <v>47.066</v>
      </c>
      <c r="G71" s="91" t="n">
        <v>48.0464</v>
      </c>
      <c r="H71" s="91"/>
      <c r="I71" s="91"/>
      <c r="J71" s="57" t="n">
        <f aca="false">H71/3600</f>
        <v>0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.4" hidden="false" customHeight="false" outlineLevel="0" collapsed="false">
      <c r="A72" s="19" t="s">
        <v>77</v>
      </c>
      <c r="B72" s="19"/>
      <c r="C72" s="19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62"/>
      <c r="U72" s="46"/>
      <c r="V72" s="46"/>
      <c r="W72" s="62"/>
      <c r="X72" s="46"/>
      <c r="Y72" s="63"/>
    </row>
    <row r="73" customFormat="false" ht="11.4" hidden="false" customHeight="false" outlineLevel="0" collapsed="false">
      <c r="A73" s="19"/>
      <c r="B73" s="19"/>
      <c r="C73" s="19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62"/>
      <c r="U73" s="46"/>
      <c r="V73" s="46"/>
      <c r="W73" s="62"/>
      <c r="X73" s="46"/>
      <c r="Y73" s="63"/>
    </row>
    <row r="74" customFormat="false" ht="12" hidden="false" customHeight="false" outlineLevel="0" collapsed="false">
      <c r="A74" s="19"/>
      <c r="B74" s="27"/>
      <c r="C74" s="27" t="n">
        <v>37</v>
      </c>
      <c r="D74" s="94" t="n">
        <v>189.8008</v>
      </c>
      <c r="E74" s="95" t="n">
        <v>36.1124</v>
      </c>
      <c r="F74" s="95" t="n">
        <v>43.2339</v>
      </c>
      <c r="G74" s="95" t="n">
        <v>43.5118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9"/>
      <c r="B75" s="12" t="s">
        <v>62</v>
      </c>
      <c r="C75" s="12" t="n">
        <v>22</v>
      </c>
      <c r="D75" s="90" t="n">
        <v>3166.3896</v>
      </c>
      <c r="E75" s="91" t="n">
        <v>43.4935</v>
      </c>
      <c r="F75" s="91" t="n">
        <v>48.6448</v>
      </c>
      <c r="G75" s="91" t="n">
        <v>48.3537</v>
      </c>
      <c r="H75" s="91"/>
      <c r="I75" s="91"/>
      <c r="J75" s="57" t="n">
        <f aca="false">H75/3600</f>
        <v>0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.4" hidden="false" customHeight="false" outlineLevel="0" collapsed="false">
      <c r="A76" s="19"/>
      <c r="B76" s="19"/>
      <c r="C76" s="19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62"/>
      <c r="U76" s="46"/>
      <c r="V76" s="46"/>
      <c r="W76" s="62"/>
      <c r="X76" s="46"/>
      <c r="Y76" s="63"/>
    </row>
    <row r="77" customFormat="false" ht="11.4" hidden="false" customHeight="false" outlineLevel="0" collapsed="false">
      <c r="A77" s="19"/>
      <c r="B77" s="19"/>
      <c r="C77" s="19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62"/>
      <c r="U77" s="46"/>
      <c r="V77" s="46"/>
      <c r="W77" s="62"/>
      <c r="X77" s="46"/>
      <c r="Y77" s="63"/>
    </row>
    <row r="78" customFormat="false" ht="12" hidden="false" customHeight="false" outlineLevel="0" collapsed="false">
      <c r="A78" s="19"/>
      <c r="B78" s="27"/>
      <c r="C78" s="27" t="n">
        <v>37</v>
      </c>
      <c r="D78" s="94" t="n">
        <v>223.2912</v>
      </c>
      <c r="E78" s="95" t="n">
        <v>35.7142</v>
      </c>
      <c r="F78" s="95" t="n">
        <v>45.0589</v>
      </c>
      <c r="G78" s="95" t="n">
        <v>43.0238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9"/>
      <c r="B79" s="12" t="s">
        <v>63</v>
      </c>
      <c r="C79" s="12" t="n">
        <v>22</v>
      </c>
      <c r="D79" s="90" t="n">
        <v>2632.7008</v>
      </c>
      <c r="E79" s="91" t="n">
        <v>43.3844</v>
      </c>
      <c r="F79" s="91" t="n">
        <v>48.4531</v>
      </c>
      <c r="G79" s="91" t="n">
        <v>48.6847</v>
      </c>
      <c r="H79" s="91"/>
      <c r="I79" s="91"/>
      <c r="J79" s="57" t="n">
        <f aca="false">H79/3600</f>
        <v>0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.4" hidden="false" customHeight="false" outlineLevel="0" collapsed="false">
      <c r="A80" s="19"/>
      <c r="B80" s="19"/>
      <c r="C80" s="19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62"/>
      <c r="U80" s="46"/>
      <c r="V80" s="46"/>
      <c r="W80" s="62"/>
      <c r="X80" s="46"/>
      <c r="Y80" s="63"/>
    </row>
    <row r="81" customFormat="false" ht="11.4" hidden="false" customHeight="false" outlineLevel="0" collapsed="false">
      <c r="A81" s="19"/>
      <c r="B81" s="19"/>
      <c r="C81" s="19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62"/>
      <c r="U81" s="46"/>
      <c r="V81" s="46"/>
      <c r="W81" s="62"/>
      <c r="X81" s="46"/>
      <c r="Y81" s="63"/>
    </row>
    <row r="82" customFormat="false" ht="12" hidden="false" customHeight="false" outlineLevel="0" collapsed="false">
      <c r="A82" s="27"/>
      <c r="B82" s="27"/>
      <c r="C82" s="27" t="n">
        <v>37</v>
      </c>
      <c r="D82" s="94" t="n">
        <v>168.6008</v>
      </c>
      <c r="E82" s="95" t="n">
        <v>35.7556</v>
      </c>
      <c r="F82" s="95" t="n">
        <v>43.5544</v>
      </c>
      <c r="G82" s="95" t="n">
        <v>43.4954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1.4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2:18:39Z</dcterms:modified>
  <cp:revision>0</cp:revision>
  <dc:subject/>
  <dc:title/>
</cp:coreProperties>
</file>