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 + SDIP case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0.00_ "/>
    <numFmt numFmtId="168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3" t="e">
        <f aca="false">'AI-LC'!T83</f>
        <v>#VALUE!</v>
      </c>
      <c r="G4" s="14" t="e">
        <f aca="false">'AI-LC'!U83</f>
        <v>#VALUE!</v>
      </c>
      <c r="H4" s="15" t="e">
        <f aca="false">'AI-LC'!V83</f>
        <v>#VALUE!</v>
      </c>
    </row>
    <row r="5" customFormat="false" ht="12" hidden="false" customHeight="false" outlineLevel="0" collapsed="false">
      <c r="B5" s="16" t="s">
        <v>10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</row>
    <row r="6" customFormat="false" ht="12" hidden="false" customHeight="false" outlineLevel="0" collapsed="false">
      <c r="B6" s="16" t="s">
        <v>11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</row>
    <row r="7" customFormat="false" ht="12" hidden="false" customHeight="false" outlineLevel="0" collapsed="false">
      <c r="B7" s="16" t="s">
        <v>12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</row>
    <row r="8" customFormat="false" ht="12.75" hidden="false" customHeight="false" outlineLevel="0" collapsed="false">
      <c r="B8" s="16" t="s">
        <v>13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</row>
    <row r="9" customFormat="false" ht="12" hidden="false" customHeight="false" outlineLevel="0" collapsed="false">
      <c r="B9" s="20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4" t="e">
        <f aca="false">'AI-LC'!T88</f>
        <v>#VALUE!</v>
      </c>
      <c r="G9" s="14" t="e">
        <f aca="false">'AI-LC'!U88</f>
        <v>#VALUE!</v>
      </c>
      <c r="H9" s="15" t="e">
        <f aca="false">'AI-LC'!V88</f>
        <v>#VALUE!</v>
      </c>
      <c r="J9" s="5" t="s">
        <v>15</v>
      </c>
    </row>
    <row r="10" customFormat="false" ht="12.75" hidden="false" customHeight="false" outlineLevel="0" collapsed="false">
      <c r="B10" s="21"/>
      <c r="C10" s="22" t="e">
        <f aca="false">'AI-HE'!W88</f>
        <v>#VALUE!</v>
      </c>
      <c r="D10" s="22" t="e">
        <f aca="false">'AI-HE'!X88</f>
        <v>#VALUE!</v>
      </c>
      <c r="E10" s="23" t="e">
        <f aca="false">'AI-HE'!Y88</f>
        <v>#VALUE!</v>
      </c>
      <c r="F10" s="22" t="e">
        <f aca="false">'AI-LC'!W88</f>
        <v>#VALUE!</v>
      </c>
      <c r="G10" s="22" t="e">
        <f aca="false">'AI-LC'!X88</f>
        <v>#VALUE!</v>
      </c>
      <c r="H10" s="23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6" t="s">
        <v>17</v>
      </c>
      <c r="C11" s="24" t="n">
        <f aca="false">'AI-HE'!R90</f>
        <v>1.27864744926451</v>
      </c>
      <c r="D11" s="24"/>
      <c r="E11" s="24"/>
      <c r="F11" s="24" t="n">
        <f aca="false">'AI-LC'!R90</f>
        <v>1.34353911029015</v>
      </c>
      <c r="G11" s="24"/>
      <c r="H11" s="24"/>
    </row>
    <row r="12" customFormat="false" ht="12.75" hidden="false" customHeight="false" outlineLevel="0" collapsed="false">
      <c r="B12" s="21" t="s">
        <v>18</v>
      </c>
      <c r="C12" s="25" t="n">
        <f aca="false">'AI-HE'!Q90</f>
        <v>1.01609767775751</v>
      </c>
      <c r="D12" s="25"/>
      <c r="E12" s="25"/>
      <c r="F12" s="25" t="n">
        <f aca="false">'AI-LC'!Q90</f>
        <v>0.980175515112834</v>
      </c>
      <c r="G12" s="25"/>
      <c r="H12" s="25"/>
    </row>
    <row r="14" customFormat="false" ht="12" hidden="false" customHeight="false" outlineLevel="0" collapsed="false">
      <c r="F14" s="1"/>
      <c r="G14" s="1"/>
      <c r="H14" s="1"/>
    </row>
    <row r="15" customFormat="false" ht="12" hidden="false" customHeight="false" outlineLevel="0" collapsed="false">
      <c r="F15" s="1"/>
      <c r="G15" s="1"/>
      <c r="H15" s="1"/>
    </row>
    <row r="16" customFormat="false" ht="12" hidden="false" customHeight="false" outlineLevel="0" collapsed="false">
      <c r="F16" s="1"/>
      <c r="G16" s="1"/>
      <c r="H16" s="1"/>
    </row>
    <row r="17" customFormat="false" ht="12" hidden="false" customHeight="false" outlineLevel="0" collapsed="false">
      <c r="F17" s="1"/>
      <c r="G17" s="1"/>
      <c r="H17" s="1"/>
    </row>
    <row r="18" customFormat="false" ht="12" hidden="false" customHeight="false" outlineLevel="0" collapsed="false">
      <c r="F18" s="1"/>
      <c r="G18" s="1"/>
      <c r="H18" s="1"/>
    </row>
    <row r="19" customFormat="false" ht="12" hidden="false" customHeight="false" outlineLevel="0" collapsed="false">
      <c r="F19" s="1"/>
      <c r="G19" s="1"/>
      <c r="H19" s="1"/>
    </row>
    <row r="20" customFormat="false" ht="12" hidden="false" customHeight="false" outlineLevel="0" collapsed="false">
      <c r="F20" s="1"/>
      <c r="G20" s="1"/>
      <c r="H20" s="1"/>
    </row>
    <row r="21" customFormat="false" ht="12" hidden="false" customHeight="false" outlineLevel="0" collapsed="false">
      <c r="F21" s="1"/>
      <c r="G21" s="1"/>
      <c r="H21" s="1"/>
    </row>
    <row r="22" customFormat="false" ht="12" hidden="false" customHeight="false" outlineLevel="0" collapsed="false">
      <c r="F22" s="1"/>
      <c r="G22" s="1"/>
      <c r="H22" s="1"/>
    </row>
    <row r="23" customFormat="false" ht="12" hidden="false" customHeight="false" outlineLevel="0" collapsed="false">
      <c r="F23" s="1"/>
      <c r="G23" s="1"/>
      <c r="H23" s="1"/>
    </row>
    <row r="24" customFormat="false" ht="12" hidden="false" customHeight="false" outlineLevel="0" collapsed="false">
      <c r="F24" s="1"/>
      <c r="G24" s="1"/>
      <c r="H24" s="1"/>
    </row>
    <row r="25" customFormat="false" ht="12" hidden="false" customHeight="false" outlineLevel="0" collapsed="false">
      <c r="F25" s="1"/>
      <c r="G25" s="1"/>
      <c r="H25" s="1"/>
    </row>
    <row r="26" customFormat="false" ht="12" hidden="false" customHeight="false" outlineLevel="0" collapsed="false">
      <c r="F26" s="1"/>
      <c r="G26" s="1"/>
      <c r="H26" s="1"/>
    </row>
    <row r="27" customFormat="false" ht="12" hidden="false" customHeight="false" outlineLevel="0" collapsed="false">
      <c r="F27" s="1"/>
      <c r="G27" s="1"/>
      <c r="H27" s="1"/>
    </row>
    <row r="28" customFormat="false" ht="12" hidden="false" customHeight="false" outlineLevel="0" collapsed="false">
      <c r="F28" s="1"/>
      <c r="G28" s="1"/>
      <c r="H28" s="1"/>
    </row>
    <row r="29" customFormat="false" ht="12" hidden="false" customHeight="false" outlineLevel="0" collapsed="false">
      <c r="F29" s="1"/>
      <c r="G29" s="1"/>
      <c r="H29" s="1"/>
    </row>
    <row r="30" customFormat="false" ht="12" hidden="false" customHeight="false" outlineLevel="0" collapsed="false">
      <c r="F30" s="1"/>
      <c r="G30" s="1"/>
      <c r="H30" s="1"/>
    </row>
    <row r="31" customFormat="false" ht="12" hidden="false" customHeight="false" outlineLevel="0" collapsed="false">
      <c r="F31" s="1"/>
      <c r="G31" s="1"/>
      <c r="H31" s="1"/>
    </row>
    <row r="32" customFormat="false" ht="12" hidden="false" customHeight="false" outlineLevel="0" collapsed="false">
      <c r="F32" s="1"/>
      <c r="G32" s="1"/>
      <c r="H32" s="1"/>
    </row>
    <row r="33" customFormat="false" ht="12" hidden="false" customHeight="false" outlineLevel="0" collapsed="false">
      <c r="F33" s="1"/>
      <c r="G33" s="1"/>
      <c r="H33" s="1"/>
    </row>
    <row r="34" customFormat="false" ht="12" hidden="false" customHeight="false" outlineLevel="0" collapsed="false">
      <c r="F34" s="1"/>
      <c r="G34" s="1"/>
      <c r="H34" s="1"/>
    </row>
    <row r="35" customFormat="false" ht="12" hidden="false" customHeight="false" outlineLevel="0" collapsed="false">
      <c r="F35" s="1"/>
      <c r="G35" s="1"/>
      <c r="H35" s="1"/>
    </row>
    <row r="36" customFormat="false" ht="12" hidden="false" customHeight="false" outlineLevel="0" collapsed="false">
      <c r="F36" s="1"/>
      <c r="G36" s="1"/>
      <c r="H36" s="1"/>
    </row>
    <row r="37" customFormat="false" ht="12" hidden="false" customHeight="false" outlineLevel="0" collapsed="false">
      <c r="F37" s="1"/>
      <c r="G37" s="1"/>
      <c r="H37" s="1"/>
    </row>
    <row r="38" customFormat="false" ht="12" hidden="false" customHeight="false" outlineLevel="0" collapsed="false">
      <c r="F38" s="1"/>
      <c r="G38" s="1"/>
      <c r="H38" s="1"/>
    </row>
    <row r="39" customFormat="false" ht="12" hidden="false" customHeight="false" outlineLevel="0" collapsed="false">
      <c r="F39" s="1"/>
      <c r="G39" s="1"/>
      <c r="H39" s="1"/>
    </row>
    <row r="40" customFormat="false" ht="12" hidden="false" customHeight="false" outlineLevel="0" collapsed="false">
      <c r="F40" s="1"/>
      <c r="G40" s="1"/>
      <c r="H40" s="1"/>
    </row>
    <row r="41" customFormat="false" ht="12" hidden="false" customHeight="false" outlineLevel="0" collapsed="false">
      <c r="F41" s="1"/>
      <c r="G41" s="1"/>
      <c r="H41" s="1"/>
    </row>
    <row r="42" customFormat="false" ht="12" hidden="false" customHeight="false" outlineLevel="0" collapsed="false">
      <c r="F42" s="1"/>
      <c r="G42" s="1"/>
      <c r="H42" s="1"/>
    </row>
    <row r="43" customFormat="false" ht="12" hidden="false" customHeight="false" outlineLevel="0" collapsed="false">
      <c r="F43" s="1"/>
      <c r="G43" s="1"/>
      <c r="H43" s="1"/>
    </row>
    <row r="44" customFormat="false" ht="12" hidden="false" customHeight="false" outlineLevel="0" collapsed="false">
      <c r="F44" s="1"/>
      <c r="G44" s="1"/>
      <c r="H44" s="1"/>
    </row>
    <row r="45" customFormat="false" ht="12" hidden="false" customHeight="false" outlineLevel="0" collapsed="false">
      <c r="F45" s="1"/>
      <c r="G45" s="1"/>
      <c r="H45" s="1"/>
    </row>
    <row r="46" customFormat="false" ht="12" hidden="false" customHeight="false" outlineLevel="0" collapsed="false">
      <c r="F46" s="1"/>
      <c r="G46" s="1"/>
      <c r="H46" s="1"/>
    </row>
    <row r="47" customFormat="false" ht="12" hidden="false" customHeight="false" outlineLevel="0" collapsed="false">
      <c r="F47" s="1"/>
      <c r="G47" s="1"/>
      <c r="H47" s="1"/>
    </row>
    <row r="48" customFormat="false" ht="12" hidden="false" customHeight="false" outlineLevel="0" collapsed="false">
      <c r="F48" s="1"/>
      <c r="G48" s="1"/>
      <c r="H48" s="1"/>
    </row>
    <row r="49" customFormat="false" ht="12" hidden="false" customHeight="false" outlineLevel="0" collapsed="false">
      <c r="F49" s="1"/>
      <c r="G49" s="1"/>
      <c r="H49" s="1"/>
    </row>
  </sheetData>
  <mergeCells count="6">
    <mergeCell ref="C2:E2"/>
    <mergeCell ref="F2:H2"/>
    <mergeCell ref="C11:E11"/>
    <mergeCell ref="F11:H11"/>
    <mergeCell ref="C12:E12"/>
    <mergeCell ref="F12:H12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19</v>
      </c>
      <c r="E1" s="26"/>
      <c r="F1" s="26"/>
      <c r="G1" s="26"/>
      <c r="H1" s="26"/>
      <c r="I1" s="26"/>
      <c r="J1" s="26"/>
      <c r="L1" s="26" t="s">
        <v>20</v>
      </c>
      <c r="M1" s="26"/>
      <c r="N1" s="26"/>
      <c r="O1" s="26"/>
      <c r="P1" s="26"/>
      <c r="Q1" s="26"/>
      <c r="R1" s="26"/>
      <c r="S1" s="27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3</v>
      </c>
      <c r="D2" s="32" t="s">
        <v>24</v>
      </c>
      <c r="E2" s="33" t="s">
        <v>25</v>
      </c>
      <c r="F2" s="33" t="s">
        <v>26</v>
      </c>
      <c r="G2" s="33" t="s">
        <v>27</v>
      </c>
      <c r="H2" s="33" t="s">
        <v>28</v>
      </c>
      <c r="I2" s="33" t="s">
        <v>29</v>
      </c>
      <c r="J2" s="34" t="s">
        <v>30</v>
      </c>
      <c r="K2" s="27"/>
      <c r="L2" s="32" t="s">
        <v>24</v>
      </c>
      <c r="M2" s="33" t="s">
        <v>25</v>
      </c>
      <c r="N2" s="33" t="s">
        <v>26</v>
      </c>
      <c r="O2" s="33" t="s">
        <v>27</v>
      </c>
      <c r="P2" s="33" t="s">
        <v>28</v>
      </c>
      <c r="Q2" s="33" t="s">
        <v>29</v>
      </c>
      <c r="R2" s="34" t="s">
        <v>30</v>
      </c>
      <c r="S2" s="35"/>
      <c r="T2" s="36" t="s">
        <v>4</v>
      </c>
      <c r="U2" s="37" t="s">
        <v>5</v>
      </c>
      <c r="V2" s="38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31</v>
      </c>
      <c r="C3" s="12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39" t="n">
        <f aca="false">H3/3600</f>
        <v>2.43177388888889</v>
      </c>
      <c r="L3" s="0" t="n">
        <v>103490.144</v>
      </c>
      <c r="M3" s="0" t="n">
        <v>43.716</v>
      </c>
      <c r="N3" s="0" t="n">
        <v>43.1019</v>
      </c>
      <c r="O3" s="0" t="n">
        <v>45.0144</v>
      </c>
      <c r="P3" s="0" t="n">
        <v>11525.781</v>
      </c>
      <c r="Q3" s="0" t="n">
        <v>151.664</v>
      </c>
      <c r="R3" s="40" t="n">
        <f aca="false">P3/3600</f>
        <v>3.20160583333333</v>
      </c>
      <c r="S3" s="4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32</v>
      </c>
      <c r="B4" s="16"/>
      <c r="C4" s="16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42" t="n">
        <f aca="false">H4/3600</f>
        <v>2.21753694444444</v>
      </c>
      <c r="L4" s="0" t="n">
        <v>57965.4672</v>
      </c>
      <c r="M4" s="0" t="n">
        <v>40.501</v>
      </c>
      <c r="N4" s="0" t="n">
        <v>40.4675</v>
      </c>
      <c r="O4" s="0" t="n">
        <v>42.4233</v>
      </c>
      <c r="P4" s="0" t="n">
        <v>10294.012</v>
      </c>
      <c r="Q4" s="0" t="n">
        <v>123.802</v>
      </c>
      <c r="R4" s="43" t="n">
        <f aca="false">P4/3600</f>
        <v>2.85944777777778</v>
      </c>
      <c r="S4" s="41"/>
      <c r="T4" s="44"/>
      <c r="U4" s="45"/>
      <c r="V4" s="46"/>
      <c r="W4" s="44"/>
      <c r="X4" s="45"/>
      <c r="Y4" s="46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42" t="n">
        <f aca="false">H5/3600</f>
        <v>2.07441888888889</v>
      </c>
      <c r="L5" s="0" t="n">
        <v>32792.3264</v>
      </c>
      <c r="M5" s="0" t="n">
        <v>37.424</v>
      </c>
      <c r="N5" s="0" t="n">
        <v>38.7333</v>
      </c>
      <c r="O5" s="0" t="n">
        <v>40.6157</v>
      </c>
      <c r="P5" s="0" t="n">
        <v>9304.015</v>
      </c>
      <c r="Q5" s="0" t="n">
        <v>123.288</v>
      </c>
      <c r="R5" s="43" t="n">
        <f aca="false">P5/3600</f>
        <v>2.58444861111111</v>
      </c>
      <c r="S5" s="41"/>
      <c r="T5" s="44"/>
      <c r="U5" s="45"/>
      <c r="V5" s="46"/>
      <c r="W5" s="44"/>
      <c r="X5" s="45"/>
      <c r="Y5" s="46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47" t="n">
        <f aca="false">H6/3600</f>
        <v>1.95431972222222</v>
      </c>
      <c r="L6" s="0" t="n">
        <v>18424.9952</v>
      </c>
      <c r="M6" s="0" t="n">
        <v>34.3624</v>
      </c>
      <c r="N6" s="0" t="n">
        <v>37.5435</v>
      </c>
      <c r="O6" s="0" t="n">
        <v>39.4456</v>
      </c>
      <c r="P6" s="0" t="n">
        <v>8886.951</v>
      </c>
      <c r="Q6" s="0" t="n">
        <v>106.767</v>
      </c>
      <c r="R6" s="48" t="n">
        <f aca="false">P6/3600</f>
        <v>2.4685975</v>
      </c>
      <c r="S6" s="41"/>
      <c r="T6" s="49"/>
      <c r="U6" s="50"/>
      <c r="V6" s="51"/>
      <c r="W6" s="49"/>
      <c r="X6" s="50"/>
      <c r="Y6" s="51"/>
    </row>
    <row r="7" customFormat="false" ht="15.75" hidden="false" customHeight="false" outlineLevel="0" collapsed="false">
      <c r="A7" s="16"/>
      <c r="B7" s="12" t="s">
        <v>33</v>
      </c>
      <c r="C7" s="12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39" t="n">
        <f aca="false">H7/3600</f>
        <v>2.35727472222222</v>
      </c>
      <c r="L7" s="0" t="n">
        <v>106781.1552</v>
      </c>
      <c r="M7" s="0" t="n">
        <v>43.6302</v>
      </c>
      <c r="N7" s="0" t="n">
        <v>46.009</v>
      </c>
      <c r="O7" s="0" t="n">
        <v>45.4676</v>
      </c>
      <c r="P7" s="0" t="n">
        <v>11432.008</v>
      </c>
      <c r="Q7" s="0" t="n">
        <v>137.67</v>
      </c>
      <c r="R7" s="40" t="n">
        <f aca="false">P7/3600</f>
        <v>3.17555777777778</v>
      </c>
      <c r="S7" s="4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42" t="n">
        <f aca="false">H8/3600</f>
        <v>2.2348875</v>
      </c>
      <c r="L8" s="0" t="n">
        <v>62122.1248</v>
      </c>
      <c r="M8" s="0" t="n">
        <v>40.1712</v>
      </c>
      <c r="N8" s="0" t="n">
        <v>43.6412</v>
      </c>
      <c r="O8" s="0" t="n">
        <v>43.6565</v>
      </c>
      <c r="P8" s="0" t="n">
        <v>10510.791</v>
      </c>
      <c r="Q8" s="0" t="n">
        <v>129.013</v>
      </c>
      <c r="R8" s="43" t="n">
        <f aca="false">P8/3600</f>
        <v>2.91966416666667</v>
      </c>
      <c r="S8" s="41"/>
      <c r="T8" s="44"/>
      <c r="U8" s="45"/>
      <c r="V8" s="45"/>
      <c r="W8" s="44"/>
      <c r="X8" s="45"/>
      <c r="Y8" s="46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42" t="n">
        <f aca="false">H9/3600</f>
        <v>2.09738555555556</v>
      </c>
      <c r="L9" s="0" t="n">
        <v>35198.8544</v>
      </c>
      <c r="M9" s="0" t="n">
        <v>37.036</v>
      </c>
      <c r="N9" s="0" t="n">
        <v>41.6877</v>
      </c>
      <c r="O9" s="0" t="n">
        <v>42.0555</v>
      </c>
      <c r="P9" s="0" t="n">
        <v>9396.695</v>
      </c>
      <c r="Q9" s="0" t="n">
        <v>117.64</v>
      </c>
      <c r="R9" s="43" t="n">
        <f aca="false">P9/3600</f>
        <v>2.61019305555556</v>
      </c>
      <c r="S9" s="41"/>
      <c r="T9" s="44"/>
      <c r="U9" s="45"/>
      <c r="V9" s="45"/>
      <c r="W9" s="44"/>
      <c r="X9" s="45"/>
      <c r="Y9" s="46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47" t="n">
        <f aca="false">H10/3600</f>
        <v>1.98746138888889</v>
      </c>
      <c r="L10" s="0" t="n">
        <v>20500.3664</v>
      </c>
      <c r="M10" s="0" t="n">
        <v>34.1943</v>
      </c>
      <c r="N10" s="0" t="n">
        <v>40.2375</v>
      </c>
      <c r="O10" s="0" t="n">
        <v>40.8233</v>
      </c>
      <c r="P10" s="0" t="n">
        <v>8965.945</v>
      </c>
      <c r="Q10" s="0" t="n">
        <v>107.329</v>
      </c>
      <c r="R10" s="48" t="n">
        <f aca="false">P10/3600</f>
        <v>2.49054027777778</v>
      </c>
      <c r="S10" s="41"/>
      <c r="T10" s="49"/>
      <c r="U10" s="50"/>
      <c r="V10" s="50"/>
      <c r="W10" s="49"/>
      <c r="X10" s="50"/>
      <c r="Y10" s="51"/>
    </row>
    <row r="11" customFormat="false" ht="15.75" hidden="false" customHeight="false" outlineLevel="0" collapsed="false">
      <c r="A11" s="16"/>
      <c r="B11" s="12" t="s">
        <v>34</v>
      </c>
      <c r="C11" s="12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39" t="n">
        <f aca="false">H11/3600</f>
        <v>5.38027055555556</v>
      </c>
      <c r="L11" s="0" t="n">
        <v>383726.6336</v>
      </c>
      <c r="M11" s="0" t="n">
        <v>42.8011</v>
      </c>
      <c r="N11" s="0" t="n">
        <v>43.1508</v>
      </c>
      <c r="O11" s="0" t="n">
        <v>41.6181</v>
      </c>
      <c r="P11" s="0" t="n">
        <v>25946.248</v>
      </c>
      <c r="Q11" s="0" t="n">
        <v>292.283</v>
      </c>
      <c r="R11" s="40" t="n">
        <f aca="false">P11/3600</f>
        <v>7.20729111111111</v>
      </c>
      <c r="S11" s="4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42" t="n">
        <f aca="false">H12/3600</f>
        <v>4.77597055555556</v>
      </c>
      <c r="L12" s="0" t="n">
        <v>246711.3168</v>
      </c>
      <c r="M12" s="0" t="n">
        <v>39.1577</v>
      </c>
      <c r="N12" s="0" t="n">
        <v>40.2935</v>
      </c>
      <c r="O12" s="0" t="n">
        <v>38.017</v>
      </c>
      <c r="P12" s="0" t="n">
        <v>23423.967</v>
      </c>
      <c r="Q12" s="0" t="n">
        <v>238.728</v>
      </c>
      <c r="R12" s="43" t="n">
        <f aca="false">P12/3600</f>
        <v>6.5066575</v>
      </c>
      <c r="S12" s="41"/>
      <c r="T12" s="44"/>
      <c r="U12" s="45"/>
      <c r="V12" s="45"/>
      <c r="W12" s="44"/>
      <c r="X12" s="45"/>
      <c r="Y12" s="46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42" t="n">
        <f aca="false">H13/3600</f>
        <v>4.41860694444445</v>
      </c>
      <c r="L13" s="0" t="n">
        <v>153691.2608</v>
      </c>
      <c r="M13" s="0" t="n">
        <v>35.1301</v>
      </c>
      <c r="N13" s="0" t="n">
        <v>38.5656</v>
      </c>
      <c r="O13" s="0" t="n">
        <v>36.3505</v>
      </c>
      <c r="P13" s="0" t="n">
        <v>21446.606</v>
      </c>
      <c r="Q13" s="0" t="n">
        <v>235.904</v>
      </c>
      <c r="R13" s="43" t="n">
        <f aca="false">P13/3600</f>
        <v>5.95739055555556</v>
      </c>
      <c r="S13" s="41"/>
      <c r="T13" s="44"/>
      <c r="U13" s="45"/>
      <c r="V13" s="45"/>
      <c r="W13" s="44"/>
      <c r="X13" s="45"/>
      <c r="Y13" s="46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47" t="n">
        <f aca="false">H14/3600</f>
        <v>4.01751527777778</v>
      </c>
      <c r="L14" s="0" t="n">
        <v>82132.6416</v>
      </c>
      <c r="M14" s="0" t="n">
        <v>30.9257</v>
      </c>
      <c r="N14" s="0" t="n">
        <v>37.1816</v>
      </c>
      <c r="O14" s="0" t="n">
        <v>35.0438</v>
      </c>
      <c r="P14" s="0" t="n">
        <v>19805.931</v>
      </c>
      <c r="Q14" s="0" t="n">
        <v>204.938</v>
      </c>
      <c r="R14" s="48" t="n">
        <f aca="false">P14/3600</f>
        <v>5.5016475</v>
      </c>
      <c r="S14" s="41"/>
      <c r="T14" s="49"/>
      <c r="U14" s="50"/>
      <c r="V14" s="50"/>
      <c r="W14" s="49"/>
      <c r="X14" s="50"/>
      <c r="Y14" s="51"/>
    </row>
    <row r="15" customFormat="false" ht="15.75" hidden="false" customHeight="false" outlineLevel="0" collapsed="false">
      <c r="A15" s="16"/>
      <c r="B15" s="12" t="s">
        <v>35</v>
      </c>
      <c r="C15" s="12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39" t="n">
        <f aca="false">H15/3600</f>
        <v>4.01023083333333</v>
      </c>
      <c r="L15" s="0" t="n">
        <v>99501.7408</v>
      </c>
      <c r="M15" s="0" t="n">
        <v>43.9836</v>
      </c>
      <c r="N15" s="0" t="n">
        <v>47.2163</v>
      </c>
      <c r="O15" s="0" t="n">
        <v>46.7533</v>
      </c>
      <c r="P15" s="0" t="n">
        <v>18485.311</v>
      </c>
      <c r="Q15" s="0" t="n">
        <v>210.18</v>
      </c>
      <c r="R15" s="40" t="n">
        <f aca="false">P15/3600</f>
        <v>5.13480861111111</v>
      </c>
      <c r="S15" s="4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42" t="n">
        <f aca="false">H16/3600</f>
        <v>3.57682972222222</v>
      </c>
      <c r="L16" s="0" t="n">
        <v>47140.4976</v>
      </c>
      <c r="M16" s="0" t="n">
        <v>41.5649</v>
      </c>
      <c r="N16" s="0" t="n">
        <v>46.2249</v>
      </c>
      <c r="O16" s="0" t="n">
        <v>45.9303</v>
      </c>
      <c r="P16" s="0" t="n">
        <v>15794.758</v>
      </c>
      <c r="Q16" s="0" t="n">
        <v>178.168</v>
      </c>
      <c r="R16" s="43" t="n">
        <f aca="false">P16/3600</f>
        <v>4.38743277777778</v>
      </c>
      <c r="S16" s="41"/>
      <c r="T16" s="44"/>
      <c r="U16" s="45"/>
      <c r="V16" s="45"/>
      <c r="W16" s="44"/>
      <c r="X16" s="45"/>
      <c r="Y16" s="46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42" t="n">
        <f aca="false">H17/3600</f>
        <v>3.49905472222222</v>
      </c>
      <c r="L17" s="0" t="n">
        <v>26640.2576</v>
      </c>
      <c r="M17" s="0" t="n">
        <v>40.0134</v>
      </c>
      <c r="N17" s="0" t="n">
        <v>45.5081</v>
      </c>
      <c r="O17" s="0" t="n">
        <v>45.4011</v>
      </c>
      <c r="P17" s="0" t="n">
        <v>15120.288</v>
      </c>
      <c r="Q17" s="0" t="n">
        <v>185.766</v>
      </c>
      <c r="R17" s="43" t="n">
        <f aca="false">P17/3600</f>
        <v>4.20008</v>
      </c>
      <c r="S17" s="41"/>
      <c r="T17" s="44"/>
      <c r="U17" s="45"/>
      <c r="V17" s="45"/>
      <c r="W17" s="44"/>
      <c r="X17" s="45"/>
      <c r="Y17" s="46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47" t="n">
        <f aca="false">H18/3600</f>
        <v>3.39216361111111</v>
      </c>
      <c r="L18" s="0" t="n">
        <v>14809.6272</v>
      </c>
      <c r="M18" s="0" t="n">
        <v>38.3102</v>
      </c>
      <c r="N18" s="0" t="n">
        <v>45.0208</v>
      </c>
      <c r="O18" s="0" t="n">
        <v>45.0578</v>
      </c>
      <c r="P18" s="0" t="n">
        <v>14313.326</v>
      </c>
      <c r="Q18" s="0" t="n">
        <v>161.648</v>
      </c>
      <c r="R18" s="48" t="n">
        <f aca="false">P18/3600</f>
        <v>3.97592388888889</v>
      </c>
      <c r="S18" s="41"/>
      <c r="T18" s="49"/>
      <c r="U18" s="50"/>
      <c r="V18" s="50"/>
      <c r="W18" s="49"/>
      <c r="X18" s="50"/>
      <c r="Y18" s="51"/>
    </row>
    <row r="19" customFormat="false" ht="15.75" hidden="false" customHeight="false" outlineLevel="0" collapsed="false">
      <c r="A19" s="12" t="s">
        <v>10</v>
      </c>
      <c r="B19" s="12" t="s">
        <v>36</v>
      </c>
      <c r="C19" s="12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39" t="n">
        <f aca="false">H19/3600</f>
        <v>1.72490305555556</v>
      </c>
      <c r="L19" s="0" t="n">
        <v>22344.0376</v>
      </c>
      <c r="M19" s="0" t="n">
        <v>42.906</v>
      </c>
      <c r="N19" s="0" t="n">
        <v>44.7577</v>
      </c>
      <c r="O19" s="0" t="n">
        <v>46.274</v>
      </c>
      <c r="P19" s="0" t="n">
        <v>8131.021</v>
      </c>
      <c r="Q19" s="0" t="n">
        <v>86.471</v>
      </c>
      <c r="R19" s="39" t="n">
        <f aca="false">P19/3600</f>
        <v>2.25861694444444</v>
      </c>
      <c r="S19" s="4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37</v>
      </c>
      <c r="B20" s="16"/>
      <c r="C20" s="16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42" t="n">
        <f aca="false">H20/3600</f>
        <v>1.56484166666667</v>
      </c>
      <c r="L20" s="0" t="n">
        <v>12210.4544</v>
      </c>
      <c r="M20" s="0" t="n">
        <v>41.229</v>
      </c>
      <c r="N20" s="0" t="n">
        <v>42.9658</v>
      </c>
      <c r="O20" s="0" t="n">
        <v>43.851</v>
      </c>
      <c r="P20" s="0" t="n">
        <v>7057.516</v>
      </c>
      <c r="Q20" s="0" t="n">
        <v>87.188</v>
      </c>
      <c r="R20" s="42" t="n">
        <f aca="false">P20/3600</f>
        <v>1.96042111111111</v>
      </c>
      <c r="S20" s="41"/>
      <c r="T20" s="44"/>
      <c r="U20" s="45"/>
      <c r="V20" s="45"/>
      <c r="W20" s="44"/>
      <c r="X20" s="45"/>
      <c r="Y20" s="46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42" t="n">
        <f aca="false">H21/3600</f>
        <v>1.46071527777778</v>
      </c>
      <c r="L21" s="0" t="n">
        <v>6857.8784</v>
      </c>
      <c r="M21" s="0" t="n">
        <v>39.1631</v>
      </c>
      <c r="N21" s="0" t="n">
        <v>41.5879</v>
      </c>
      <c r="O21" s="0" t="n">
        <v>42.2452</v>
      </c>
      <c r="P21" s="0" t="n">
        <v>6568.032</v>
      </c>
      <c r="Q21" s="0" t="n">
        <v>80.777</v>
      </c>
      <c r="R21" s="42" t="n">
        <f aca="false">P21/3600</f>
        <v>1.82445333333333</v>
      </c>
      <c r="S21" s="41"/>
      <c r="T21" s="44"/>
      <c r="U21" s="45"/>
      <c r="V21" s="45"/>
      <c r="W21" s="44"/>
      <c r="X21" s="45"/>
      <c r="Y21" s="46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47" t="n">
        <f aca="false">H22/3600</f>
        <v>1.41140166666667</v>
      </c>
      <c r="L22" s="0" t="n">
        <v>3819.7656</v>
      </c>
      <c r="M22" s="0" t="n">
        <v>36.7125</v>
      </c>
      <c r="N22" s="0" t="n">
        <v>40.5763</v>
      </c>
      <c r="O22" s="0" t="n">
        <v>41.2835</v>
      </c>
      <c r="P22" s="0" t="n">
        <v>6214.674</v>
      </c>
      <c r="Q22" s="0" t="n">
        <v>69.966</v>
      </c>
      <c r="R22" s="47" t="n">
        <f aca="false">P22/3600</f>
        <v>1.72629833333333</v>
      </c>
      <c r="S22" s="41"/>
      <c r="T22" s="49"/>
      <c r="U22" s="50"/>
      <c r="V22" s="50"/>
      <c r="W22" s="49"/>
      <c r="X22" s="50"/>
      <c r="Y22" s="51"/>
    </row>
    <row r="23" customFormat="false" ht="15.75" hidden="false" customHeight="false" outlineLevel="0" collapsed="false">
      <c r="A23" s="16"/>
      <c r="B23" s="12" t="s">
        <v>38</v>
      </c>
      <c r="C23" s="12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39" t="n">
        <f aca="false">H23/3600</f>
        <v>1.96858527777778</v>
      </c>
      <c r="L23" s="0" t="n">
        <v>53135.7032</v>
      </c>
      <c r="M23" s="0" t="n">
        <v>41.9447</v>
      </c>
      <c r="N23" s="0" t="n">
        <v>43.6522</v>
      </c>
      <c r="O23" s="0" t="n">
        <v>44.3102</v>
      </c>
      <c r="P23" s="0" t="n">
        <v>9385.941</v>
      </c>
      <c r="Q23" s="0" t="n">
        <v>120.495</v>
      </c>
      <c r="R23" s="39" t="n">
        <f aca="false">P23/3600</f>
        <v>2.60720583333333</v>
      </c>
      <c r="S23" s="4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42" t="n">
        <f aca="false">H24/3600</f>
        <v>1.7320875</v>
      </c>
      <c r="L24" s="0" t="n">
        <v>28702.6864</v>
      </c>
      <c r="M24" s="0" t="n">
        <v>38.8401</v>
      </c>
      <c r="N24" s="0" t="n">
        <v>41.1708</v>
      </c>
      <c r="O24" s="0" t="n">
        <v>41.4051</v>
      </c>
      <c r="P24" s="0" t="n">
        <v>8169.881</v>
      </c>
      <c r="Q24" s="0" t="n">
        <v>105.378</v>
      </c>
      <c r="R24" s="42" t="n">
        <f aca="false">P24/3600</f>
        <v>2.26941138888889</v>
      </c>
      <c r="S24" s="41"/>
      <c r="T24" s="44"/>
      <c r="U24" s="45"/>
      <c r="V24" s="45"/>
      <c r="W24" s="44"/>
      <c r="X24" s="45"/>
      <c r="Y24" s="46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42" t="n">
        <f aca="false">H25/3600</f>
        <v>1.59931333333333</v>
      </c>
      <c r="L25" s="0" t="n">
        <v>14873.3224</v>
      </c>
      <c r="M25" s="0" t="n">
        <v>35.7978</v>
      </c>
      <c r="N25" s="0" t="n">
        <v>39.3661</v>
      </c>
      <c r="O25" s="0" t="n">
        <v>39.7361</v>
      </c>
      <c r="P25" s="0" t="n">
        <v>7284.029</v>
      </c>
      <c r="Q25" s="0" t="n">
        <v>103.054</v>
      </c>
      <c r="R25" s="42" t="n">
        <f aca="false">P25/3600</f>
        <v>2.02334138888889</v>
      </c>
      <c r="S25" s="41"/>
      <c r="T25" s="44"/>
      <c r="U25" s="45"/>
      <c r="V25" s="45"/>
      <c r="W25" s="44"/>
      <c r="X25" s="45"/>
      <c r="Y25" s="46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47" t="n">
        <f aca="false">H26/3600</f>
        <v>1.52767444444444</v>
      </c>
      <c r="L26" s="0" t="n">
        <v>7303.8456</v>
      </c>
      <c r="M26" s="0" t="n">
        <v>32.931</v>
      </c>
      <c r="N26" s="0" t="n">
        <v>38.1058</v>
      </c>
      <c r="O26" s="0" t="n">
        <v>38.8973</v>
      </c>
      <c r="P26" s="0" t="n">
        <v>6921.25</v>
      </c>
      <c r="Q26" s="0" t="n">
        <v>86.752</v>
      </c>
      <c r="R26" s="47" t="n">
        <f aca="false">P26/3600</f>
        <v>1.92256944444444</v>
      </c>
      <c r="S26" s="41"/>
      <c r="T26" s="49"/>
      <c r="U26" s="50"/>
      <c r="V26" s="50"/>
      <c r="W26" s="49"/>
      <c r="X26" s="50"/>
      <c r="Y26" s="51"/>
    </row>
    <row r="27" customFormat="false" ht="15.75" hidden="false" customHeight="false" outlineLevel="0" collapsed="false">
      <c r="A27" s="16"/>
      <c r="B27" s="12" t="s">
        <v>39</v>
      </c>
      <c r="C27" s="12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39" t="n">
        <f aca="false">H27/3600</f>
        <v>4.11325222222222</v>
      </c>
      <c r="L27" s="0" t="n">
        <v>106719.572</v>
      </c>
      <c r="M27" s="0" t="n">
        <v>40.7455</v>
      </c>
      <c r="N27" s="0" t="n">
        <v>41.8894</v>
      </c>
      <c r="O27" s="0" t="n">
        <v>44.3784</v>
      </c>
      <c r="P27" s="0" t="n">
        <v>20042.603</v>
      </c>
      <c r="Q27" s="0" t="n">
        <v>265.763</v>
      </c>
      <c r="R27" s="39" t="n">
        <f aca="false">P27/3600</f>
        <v>5.56738972222222</v>
      </c>
      <c r="S27" s="4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42" t="n">
        <f aca="false">H28/3600</f>
        <v>3.56083111111111</v>
      </c>
      <c r="L28" s="0" t="n">
        <v>49305.1256</v>
      </c>
      <c r="M28" s="0" t="n">
        <v>38.1107</v>
      </c>
      <c r="N28" s="0" t="n">
        <v>39.6059</v>
      </c>
      <c r="O28" s="0" t="n">
        <v>42.3063</v>
      </c>
      <c r="P28" s="0" t="n">
        <v>16678.425</v>
      </c>
      <c r="Q28" s="0" t="n">
        <v>224.563</v>
      </c>
      <c r="R28" s="42" t="n">
        <f aca="false">P28/3600</f>
        <v>4.63289583333333</v>
      </c>
      <c r="S28" s="41"/>
      <c r="T28" s="44"/>
      <c r="U28" s="45"/>
      <c r="V28" s="45"/>
      <c r="W28" s="44"/>
      <c r="X28" s="45"/>
      <c r="Y28" s="46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42" t="n">
        <f aca="false">H29/3600</f>
        <v>3.24307861111111</v>
      </c>
      <c r="L29" s="0" t="n">
        <v>26676.02</v>
      </c>
      <c r="M29" s="0" t="n">
        <v>35.8985</v>
      </c>
      <c r="N29" s="0" t="n">
        <v>38.5518</v>
      </c>
      <c r="O29" s="0" t="n">
        <v>40.6731</v>
      </c>
      <c r="P29" s="0" t="n">
        <v>14531.384</v>
      </c>
      <c r="Q29" s="0" t="n">
        <v>205.641</v>
      </c>
      <c r="R29" s="42" t="n">
        <f aca="false">P29/3600</f>
        <v>4.03649555555556</v>
      </c>
      <c r="S29" s="41"/>
      <c r="T29" s="44"/>
      <c r="U29" s="45"/>
      <c r="V29" s="45"/>
      <c r="W29" s="44"/>
      <c r="X29" s="45"/>
      <c r="Y29" s="46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47" t="n">
        <f aca="false">H30/3600</f>
        <v>2.99033972222222</v>
      </c>
      <c r="L30" s="0" t="n">
        <v>14440.9032</v>
      </c>
      <c r="M30" s="0" t="n">
        <v>33.4856</v>
      </c>
      <c r="N30" s="0" t="n">
        <v>37.7346</v>
      </c>
      <c r="O30" s="0" t="n">
        <v>39.4322</v>
      </c>
      <c r="P30" s="0" t="n">
        <v>13652.552</v>
      </c>
      <c r="Q30" s="0" t="n">
        <v>179.291</v>
      </c>
      <c r="R30" s="47" t="n">
        <f aca="false">P30/3600</f>
        <v>3.79237555555556</v>
      </c>
      <c r="S30" s="41"/>
      <c r="T30" s="49"/>
      <c r="U30" s="50"/>
      <c r="V30" s="50"/>
      <c r="W30" s="49"/>
      <c r="X30" s="50"/>
      <c r="Y30" s="51"/>
    </row>
    <row r="31" customFormat="false" ht="15.75" hidden="false" customHeight="false" outlineLevel="0" collapsed="false">
      <c r="A31" s="16"/>
      <c r="B31" s="12" t="s">
        <v>40</v>
      </c>
      <c r="C31" s="12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39" t="n">
        <f aca="false">H31/3600</f>
        <v>3.91859361111111</v>
      </c>
      <c r="L31" s="0" t="n">
        <v>70529.4368</v>
      </c>
      <c r="M31" s="0" t="n">
        <v>41.3708</v>
      </c>
      <c r="N31" s="0" t="n">
        <v>44.5879</v>
      </c>
      <c r="O31" s="0" t="n">
        <v>46.323</v>
      </c>
      <c r="P31" s="0" t="n">
        <v>18492.28</v>
      </c>
      <c r="Q31" s="0" t="n">
        <v>210.757</v>
      </c>
      <c r="R31" s="39" t="n">
        <f aca="false">P31/3600</f>
        <v>5.13674444444444</v>
      </c>
      <c r="S31" s="4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42" t="n">
        <f aca="false">H32/3600</f>
        <v>3.45718138888889</v>
      </c>
      <c r="L32" s="0" t="n">
        <v>29101.2872</v>
      </c>
      <c r="M32" s="0" t="n">
        <v>38.8604</v>
      </c>
      <c r="N32" s="0" t="n">
        <v>43.1188</v>
      </c>
      <c r="O32" s="0" t="n">
        <v>44.1731</v>
      </c>
      <c r="P32" s="0" t="n">
        <v>15428.92</v>
      </c>
      <c r="Q32" s="0" t="n">
        <v>180.212</v>
      </c>
      <c r="R32" s="42" t="n">
        <f aca="false">P32/3600</f>
        <v>4.28581111111111</v>
      </c>
      <c r="S32" s="41"/>
      <c r="T32" s="44"/>
      <c r="U32" s="45"/>
      <c r="V32" s="45"/>
      <c r="W32" s="44"/>
      <c r="X32" s="45"/>
      <c r="Y32" s="46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42" t="n">
        <f aca="false">H33/3600</f>
        <v>3.15338666666667</v>
      </c>
      <c r="L33" s="0" t="n">
        <v>15101.0792</v>
      </c>
      <c r="M33" s="0" t="n">
        <v>37.1402</v>
      </c>
      <c r="N33" s="0" t="n">
        <v>41.7727</v>
      </c>
      <c r="O33" s="0" t="n">
        <v>42.3049</v>
      </c>
      <c r="P33" s="0" t="n">
        <v>13747.182</v>
      </c>
      <c r="Q33" s="0" t="n">
        <v>181.663</v>
      </c>
      <c r="R33" s="42" t="n">
        <f aca="false">P33/3600</f>
        <v>3.81866166666667</v>
      </c>
      <c r="S33" s="41"/>
      <c r="T33" s="44"/>
      <c r="U33" s="45"/>
      <c r="V33" s="45"/>
      <c r="W33" s="44"/>
      <c r="X33" s="45"/>
      <c r="Y33" s="46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47" t="n">
        <f aca="false">H34/3600</f>
        <v>3.01565083333333</v>
      </c>
      <c r="L34" s="0" t="n">
        <v>8462.836</v>
      </c>
      <c r="M34" s="0" t="n">
        <v>35.2479</v>
      </c>
      <c r="N34" s="0" t="n">
        <v>40.7215</v>
      </c>
      <c r="O34" s="0" t="n">
        <v>40.9068</v>
      </c>
      <c r="P34" s="0" t="n">
        <v>12880.691</v>
      </c>
      <c r="Q34" s="0" t="n">
        <v>167.467</v>
      </c>
      <c r="R34" s="47" t="n">
        <f aca="false">P34/3600</f>
        <v>3.57796972222222</v>
      </c>
      <c r="S34" s="41"/>
      <c r="T34" s="49"/>
      <c r="U34" s="50"/>
      <c r="V34" s="50"/>
      <c r="W34" s="49"/>
      <c r="X34" s="50"/>
      <c r="Y34" s="51"/>
    </row>
    <row r="35" customFormat="false" ht="15.75" hidden="false" customHeight="false" outlineLevel="0" collapsed="false">
      <c r="A35" s="16"/>
      <c r="B35" s="12" t="s">
        <v>41</v>
      </c>
      <c r="C35" s="12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39" t="n">
        <f aca="false">H35/3600</f>
        <v>5.28503638888889</v>
      </c>
      <c r="L35" s="0" t="n">
        <v>183386.2208</v>
      </c>
      <c r="M35" s="0" t="n">
        <v>42.734</v>
      </c>
      <c r="N35" s="0" t="n">
        <v>42.8818</v>
      </c>
      <c r="O35" s="0" t="n">
        <v>44.5059</v>
      </c>
      <c r="P35" s="0" t="n">
        <v>24906.807</v>
      </c>
      <c r="Q35" s="0" t="n">
        <v>305.2</v>
      </c>
      <c r="R35" s="39" t="n">
        <f aca="false">P35/3600</f>
        <v>6.9185575</v>
      </c>
      <c r="S35" s="4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42" t="n">
        <f aca="false">H36/3600</f>
        <v>4.60518833333333</v>
      </c>
      <c r="L36" s="0" t="n">
        <v>80616.8344</v>
      </c>
      <c r="M36" s="0" t="n">
        <v>37.2348</v>
      </c>
      <c r="N36" s="0" t="n">
        <v>40.9303</v>
      </c>
      <c r="O36" s="0" t="n">
        <v>42.9776</v>
      </c>
      <c r="P36" s="0" t="n">
        <v>21447.984</v>
      </c>
      <c r="Q36" s="0" t="n">
        <v>281.457</v>
      </c>
      <c r="R36" s="42" t="n">
        <f aca="false">P36/3600</f>
        <v>5.95777333333333</v>
      </c>
      <c r="S36" s="41"/>
      <c r="T36" s="44"/>
      <c r="U36" s="45"/>
      <c r="V36" s="45"/>
      <c r="W36" s="44"/>
      <c r="X36" s="45"/>
      <c r="Y36" s="46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42" t="n">
        <f aca="false">H37/3600</f>
        <v>4.19207166666667</v>
      </c>
      <c r="L37" s="0" t="n">
        <v>40987.8344</v>
      </c>
      <c r="M37" s="0" t="n">
        <v>34.7004</v>
      </c>
      <c r="N37" s="0" t="n">
        <v>39.4504</v>
      </c>
      <c r="O37" s="0" t="n">
        <v>41.7926</v>
      </c>
      <c r="P37" s="0" t="n">
        <v>18625.318</v>
      </c>
      <c r="Q37" s="0" t="n">
        <v>229.93</v>
      </c>
      <c r="R37" s="42" t="n">
        <f aca="false">P37/3600</f>
        <v>5.17369944444444</v>
      </c>
      <c r="S37" s="41"/>
      <c r="T37" s="44"/>
      <c r="U37" s="45"/>
      <c r="V37" s="45"/>
      <c r="W37" s="44"/>
      <c r="X37" s="45"/>
      <c r="Y37" s="46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47" t="n">
        <f aca="false">H38/3600</f>
        <v>3.91624027777778</v>
      </c>
      <c r="L38" s="0" t="n">
        <v>22052.9144</v>
      </c>
      <c r="M38" s="0" t="n">
        <v>32.3106</v>
      </c>
      <c r="N38" s="0" t="n">
        <v>38.4507</v>
      </c>
      <c r="O38" s="0" t="n">
        <v>40.9308</v>
      </c>
      <c r="P38" s="0" t="n">
        <v>17338.794</v>
      </c>
      <c r="Q38" s="0" t="n">
        <v>203.284</v>
      </c>
      <c r="R38" s="47" t="n">
        <f aca="false">P38/3600</f>
        <v>4.81633166666667</v>
      </c>
      <c r="S38" s="41"/>
      <c r="T38" s="49"/>
      <c r="U38" s="50"/>
      <c r="V38" s="50"/>
      <c r="W38" s="49"/>
      <c r="X38" s="50"/>
      <c r="Y38" s="51"/>
    </row>
    <row r="39" customFormat="false" ht="15.75" hidden="false" customHeight="false" outlineLevel="0" collapsed="false">
      <c r="A39" s="12" t="s">
        <v>11</v>
      </c>
      <c r="B39" s="12" t="s">
        <v>42</v>
      </c>
      <c r="C39" s="12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39" t="n">
        <f aca="false">H39/3600</f>
        <v>0.826155277777778</v>
      </c>
      <c r="L39" s="0" t="n">
        <v>20778.8216</v>
      </c>
      <c r="M39" s="0" t="n">
        <v>41.9687</v>
      </c>
      <c r="N39" s="0" t="n">
        <v>44.0714</v>
      </c>
      <c r="O39" s="0" t="n">
        <v>44.7654</v>
      </c>
      <c r="P39" s="0" t="n">
        <v>3959.586</v>
      </c>
      <c r="Q39" s="0" t="n">
        <v>52.541</v>
      </c>
      <c r="R39" s="39" t="n">
        <f aca="false">P39/3600</f>
        <v>1.099885</v>
      </c>
      <c r="S39" s="4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43</v>
      </c>
      <c r="B40" s="16"/>
      <c r="C40" s="16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42" t="n">
        <f aca="false">H40/3600</f>
        <v>0.754810833333333</v>
      </c>
      <c r="L40" s="0" t="n">
        <v>11163.3072</v>
      </c>
      <c r="M40" s="0" t="n">
        <v>38.5364</v>
      </c>
      <c r="N40" s="0" t="n">
        <v>41.4035</v>
      </c>
      <c r="O40" s="0" t="n">
        <v>41.8283</v>
      </c>
      <c r="P40" s="0" t="n">
        <v>3461.257</v>
      </c>
      <c r="Q40" s="0" t="n">
        <v>44.616</v>
      </c>
      <c r="R40" s="42" t="n">
        <f aca="false">P40/3600</f>
        <v>0.961460277777778</v>
      </c>
      <c r="S40" s="41"/>
      <c r="T40" s="44"/>
      <c r="U40" s="45"/>
      <c r="V40" s="45"/>
      <c r="W40" s="44"/>
      <c r="X40" s="45"/>
      <c r="Y40" s="46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42" t="n">
        <f aca="false">H41/3600</f>
        <v>0.692041944444444</v>
      </c>
      <c r="L41" s="0" t="n">
        <v>5929.2016</v>
      </c>
      <c r="M41" s="0" t="n">
        <v>35.567</v>
      </c>
      <c r="N41" s="0" t="n">
        <v>39.4762</v>
      </c>
      <c r="O41" s="0" t="n">
        <v>39.6818</v>
      </c>
      <c r="P41" s="0" t="n">
        <v>3054.796</v>
      </c>
      <c r="Q41" s="0" t="n">
        <v>40.809</v>
      </c>
      <c r="R41" s="42" t="n">
        <f aca="false">P41/3600</f>
        <v>0.848554444444444</v>
      </c>
      <c r="S41" s="41"/>
      <c r="T41" s="44"/>
      <c r="U41" s="45"/>
      <c r="V41" s="45"/>
      <c r="W41" s="44"/>
      <c r="X41" s="45"/>
      <c r="Y41" s="46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47" t="n">
        <f aca="false">H42/3600</f>
        <v>0.634720555555556</v>
      </c>
      <c r="L42" s="0" t="n">
        <v>3297.7032</v>
      </c>
      <c r="M42" s="0" t="n">
        <v>32.9503</v>
      </c>
      <c r="N42" s="0" t="n">
        <v>37.997</v>
      </c>
      <c r="O42" s="0" t="n">
        <v>38.0017</v>
      </c>
      <c r="P42" s="0" t="n">
        <v>2796.318</v>
      </c>
      <c r="Q42" s="0" t="n">
        <v>33.212</v>
      </c>
      <c r="R42" s="47" t="n">
        <f aca="false">P42/3600</f>
        <v>0.776755</v>
      </c>
      <c r="S42" s="41"/>
      <c r="T42" s="49"/>
      <c r="U42" s="50"/>
      <c r="V42" s="50"/>
      <c r="W42" s="49"/>
      <c r="X42" s="50"/>
      <c r="Y42" s="51"/>
    </row>
    <row r="43" customFormat="false" ht="15.75" hidden="false" customHeight="false" outlineLevel="0" collapsed="false">
      <c r="A43" s="16"/>
      <c r="B43" s="12" t="s">
        <v>44</v>
      </c>
      <c r="C43" s="12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39" t="n">
        <f aca="false">H43/3600</f>
        <v>0.953976388888889</v>
      </c>
      <c r="L43" s="0" t="n">
        <v>23429.132</v>
      </c>
      <c r="M43" s="0" t="n">
        <v>42.1612</v>
      </c>
      <c r="N43" s="0" t="n">
        <v>44.2987</v>
      </c>
      <c r="O43" s="0" t="n">
        <v>45.7731</v>
      </c>
      <c r="P43" s="0" t="n">
        <v>4566.383</v>
      </c>
      <c r="Q43" s="0" t="n">
        <v>61.261</v>
      </c>
      <c r="R43" s="39" t="n">
        <f aca="false">P43/3600</f>
        <v>1.26843972222222</v>
      </c>
      <c r="S43" s="4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42" t="n">
        <f aca="false">H44/3600</f>
        <v>0.868084722222222</v>
      </c>
      <c r="L44" s="0" t="n">
        <v>14004.4424</v>
      </c>
      <c r="M44" s="0" t="n">
        <v>39.2722</v>
      </c>
      <c r="N44" s="0" t="n">
        <v>41.9565</v>
      </c>
      <c r="O44" s="0" t="n">
        <v>43.1551</v>
      </c>
      <c r="P44" s="0" t="n">
        <v>4076.883</v>
      </c>
      <c r="Q44" s="0" t="n">
        <v>51.371</v>
      </c>
      <c r="R44" s="42" t="n">
        <f aca="false">P44/3600</f>
        <v>1.1324675</v>
      </c>
      <c r="S44" s="41"/>
      <c r="T44" s="44"/>
      <c r="U44" s="45"/>
      <c r="V44" s="45"/>
      <c r="W44" s="44"/>
      <c r="X44" s="45"/>
      <c r="Y44" s="46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42" t="n">
        <f aca="false">H45/3600</f>
        <v>0.8012775</v>
      </c>
      <c r="L45" s="0" t="n">
        <v>8233.3232</v>
      </c>
      <c r="M45" s="0" t="n">
        <v>36.2364</v>
      </c>
      <c r="N45" s="0" t="n">
        <v>40.1156</v>
      </c>
      <c r="O45" s="0" t="n">
        <v>41.1379</v>
      </c>
      <c r="P45" s="0" t="n">
        <v>3674.385</v>
      </c>
      <c r="Q45" s="0" t="n">
        <v>49.499</v>
      </c>
      <c r="R45" s="42" t="n">
        <f aca="false">P45/3600</f>
        <v>1.0206625</v>
      </c>
      <c r="S45" s="41"/>
      <c r="T45" s="44"/>
      <c r="U45" s="45"/>
      <c r="V45" s="45"/>
      <c r="W45" s="44"/>
      <c r="X45" s="45"/>
      <c r="Y45" s="46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47" t="n">
        <f aca="false">H46/3600</f>
        <v>0.751729722222222</v>
      </c>
      <c r="L46" s="0" t="n">
        <v>4705.296</v>
      </c>
      <c r="M46" s="0" t="n">
        <v>33.1665</v>
      </c>
      <c r="N46" s="0" t="n">
        <v>38.7386</v>
      </c>
      <c r="O46" s="0" t="n">
        <v>39.6434</v>
      </c>
      <c r="P46" s="0" t="n">
        <v>3453.799</v>
      </c>
      <c r="Q46" s="0" t="n">
        <v>41.684</v>
      </c>
      <c r="R46" s="47" t="n">
        <f aca="false">P46/3600</f>
        <v>0.959388611111111</v>
      </c>
      <c r="S46" s="41"/>
      <c r="T46" s="49"/>
      <c r="U46" s="50"/>
      <c r="V46" s="50"/>
      <c r="W46" s="49"/>
      <c r="X46" s="50"/>
      <c r="Y46" s="51"/>
    </row>
    <row r="47" customFormat="false" ht="15.75" hidden="false" customHeight="false" outlineLevel="0" collapsed="false">
      <c r="A47" s="16"/>
      <c r="B47" s="12" t="s">
        <v>45</v>
      </c>
      <c r="C47" s="12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39" t="n">
        <f aca="false">H47/3600</f>
        <v>0.928556944444444</v>
      </c>
      <c r="L47" s="0" t="n">
        <v>43928.7336</v>
      </c>
      <c r="M47" s="0" t="n">
        <v>41.2547</v>
      </c>
      <c r="N47" s="0" t="n">
        <v>42.681</v>
      </c>
      <c r="O47" s="0" t="n">
        <v>43.5749</v>
      </c>
      <c r="P47" s="0" t="n">
        <v>4553.154</v>
      </c>
      <c r="Q47" s="0" t="n">
        <v>67.441</v>
      </c>
      <c r="R47" s="39" t="n">
        <f aca="false">P47/3600</f>
        <v>1.264765</v>
      </c>
      <c r="S47" s="4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42" t="n">
        <f aca="false">H48/3600</f>
        <v>0.836806666666667</v>
      </c>
      <c r="L48" s="0" t="n">
        <v>27137.5608</v>
      </c>
      <c r="M48" s="0" t="n">
        <v>37.0289</v>
      </c>
      <c r="N48" s="0" t="n">
        <v>39.4678</v>
      </c>
      <c r="O48" s="0" t="n">
        <v>40.3049</v>
      </c>
      <c r="P48" s="0" t="n">
        <v>4061.171</v>
      </c>
      <c r="Q48" s="0" t="n">
        <v>55.939</v>
      </c>
      <c r="R48" s="42" t="n">
        <f aca="false">P48/3600</f>
        <v>1.12810305555556</v>
      </c>
      <c r="S48" s="41"/>
      <c r="T48" s="44"/>
      <c r="U48" s="45"/>
      <c r="V48" s="45"/>
      <c r="W48" s="44"/>
      <c r="X48" s="45"/>
      <c r="Y48" s="46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42" t="n">
        <f aca="false">H49/3600</f>
        <v>0.756024166666667</v>
      </c>
      <c r="L49" s="0" t="n">
        <v>16163.892</v>
      </c>
      <c r="M49" s="0" t="n">
        <v>33.244</v>
      </c>
      <c r="N49" s="0" t="n">
        <v>37.3595</v>
      </c>
      <c r="O49" s="0" t="n">
        <v>38.081</v>
      </c>
      <c r="P49" s="0" t="n">
        <v>3607.273</v>
      </c>
      <c r="Q49" s="0" t="n">
        <v>52.012</v>
      </c>
      <c r="R49" s="42" t="n">
        <f aca="false">P49/3600</f>
        <v>1.00202027777778</v>
      </c>
      <c r="S49" s="41"/>
      <c r="T49" s="44"/>
      <c r="U49" s="45"/>
      <c r="V49" s="45"/>
      <c r="W49" s="44"/>
      <c r="X49" s="45"/>
      <c r="Y49" s="46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47" t="n">
        <f aca="false">H50/3600</f>
        <v>0.682495555555556</v>
      </c>
      <c r="L50" s="0" t="n">
        <v>8779.8744</v>
      </c>
      <c r="M50" s="0" t="n">
        <v>29.5836</v>
      </c>
      <c r="N50" s="0" t="n">
        <v>35.9123</v>
      </c>
      <c r="O50" s="0" t="n">
        <v>36.5669</v>
      </c>
      <c r="P50" s="0" t="n">
        <v>3284.449</v>
      </c>
      <c r="Q50" s="0" t="n">
        <v>45.466</v>
      </c>
      <c r="R50" s="47" t="n">
        <f aca="false">P50/3600</f>
        <v>0.912346944444444</v>
      </c>
      <c r="S50" s="41"/>
      <c r="T50" s="49"/>
      <c r="U50" s="50"/>
      <c r="V50" s="50"/>
      <c r="W50" s="49"/>
      <c r="X50" s="50"/>
      <c r="Y50" s="51"/>
    </row>
    <row r="51" customFormat="false" ht="15.75" hidden="false" customHeight="false" outlineLevel="0" collapsed="false">
      <c r="A51" s="16"/>
      <c r="B51" s="12" t="s">
        <v>46</v>
      </c>
      <c r="C51" s="12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39" t="n">
        <f aca="false">H51/3600</f>
        <v>0.492365277777778</v>
      </c>
      <c r="L51" s="0" t="n">
        <v>15222.3016</v>
      </c>
      <c r="M51" s="0" t="n">
        <v>42.6226</v>
      </c>
      <c r="N51" s="0" t="n">
        <v>43.9715</v>
      </c>
      <c r="O51" s="0" t="n">
        <v>44.7472</v>
      </c>
      <c r="P51" s="0" t="n">
        <v>2331.747</v>
      </c>
      <c r="Q51" s="0" t="n">
        <v>29.515</v>
      </c>
      <c r="R51" s="39" t="n">
        <f aca="false">P51/3600</f>
        <v>0.6477075</v>
      </c>
      <c r="S51" s="4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42" t="n">
        <f aca="false">H52/3600</f>
        <v>0.444728333333333</v>
      </c>
      <c r="L52" s="0" t="n">
        <v>9117.2392</v>
      </c>
      <c r="M52" s="0" t="n">
        <v>39.2172</v>
      </c>
      <c r="N52" s="0" t="n">
        <v>40.6084</v>
      </c>
      <c r="O52" s="0" t="n">
        <v>41.9463</v>
      </c>
      <c r="P52" s="0" t="n">
        <v>2072.894</v>
      </c>
      <c r="Q52" s="0" t="n">
        <v>25.974</v>
      </c>
      <c r="R52" s="42" t="n">
        <f aca="false">P52/3600</f>
        <v>0.575803888888889</v>
      </c>
      <c r="S52" s="41"/>
      <c r="T52" s="44"/>
      <c r="U52" s="45"/>
      <c r="V52" s="45"/>
      <c r="W52" s="44"/>
      <c r="X52" s="45"/>
      <c r="Y52" s="46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42" t="n">
        <f aca="false">H53/3600</f>
        <v>0.406035833333333</v>
      </c>
      <c r="L53" s="0" t="n">
        <v>5198.2696</v>
      </c>
      <c r="M53" s="0" t="n">
        <v>35.7853</v>
      </c>
      <c r="N53" s="0" t="n">
        <v>38.2605</v>
      </c>
      <c r="O53" s="0" t="n">
        <v>40.0202</v>
      </c>
      <c r="P53" s="0" t="n">
        <v>1848.861</v>
      </c>
      <c r="Q53" s="0" t="n">
        <v>25.054</v>
      </c>
      <c r="R53" s="42" t="n">
        <f aca="false">P53/3600</f>
        <v>0.5135725</v>
      </c>
      <c r="S53" s="41"/>
      <c r="T53" s="44"/>
      <c r="U53" s="45"/>
      <c r="V53" s="45"/>
      <c r="W53" s="44"/>
      <c r="X53" s="45"/>
      <c r="Y53" s="46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47" t="n">
        <f aca="false">H54/3600</f>
        <v>0.372140277777778</v>
      </c>
      <c r="L54" s="0" t="n">
        <v>2613.8824</v>
      </c>
      <c r="M54" s="0" t="n">
        <v>32.3238</v>
      </c>
      <c r="N54" s="0" t="n">
        <v>36.8138</v>
      </c>
      <c r="O54" s="0" t="n">
        <v>38.593</v>
      </c>
      <c r="P54" s="0" t="n">
        <v>1686.09</v>
      </c>
      <c r="Q54" s="0" t="n">
        <v>20.545</v>
      </c>
      <c r="R54" s="47" t="n">
        <f aca="false">P54/3600</f>
        <v>0.468358333333333</v>
      </c>
      <c r="S54" s="41"/>
      <c r="T54" s="49"/>
      <c r="U54" s="50"/>
      <c r="V54" s="50"/>
      <c r="W54" s="49"/>
      <c r="X54" s="50"/>
      <c r="Y54" s="51"/>
    </row>
    <row r="55" customFormat="false" ht="15.75" hidden="false" customHeight="false" outlineLevel="0" collapsed="false">
      <c r="A55" s="12" t="s">
        <v>12</v>
      </c>
      <c r="B55" s="12" t="s">
        <v>47</v>
      </c>
      <c r="C55" s="12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39" t="n">
        <f aca="false">H55/3600</f>
        <v>0.200097222222222</v>
      </c>
      <c r="L55" s="0" t="n">
        <v>5333.2976</v>
      </c>
      <c r="M55" s="0" t="n">
        <v>43.2724</v>
      </c>
      <c r="N55" s="0" t="n">
        <v>45.4228</v>
      </c>
      <c r="O55" s="0" t="n">
        <v>45.2256</v>
      </c>
      <c r="P55" s="0" t="n">
        <v>979.702</v>
      </c>
      <c r="Q55" s="0" t="n">
        <v>11.824</v>
      </c>
      <c r="R55" s="39" t="n">
        <f aca="false">P55/3600</f>
        <v>0.272139444444444</v>
      </c>
      <c r="S55" s="4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48</v>
      </c>
      <c r="B56" s="16"/>
      <c r="C56" s="16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42" t="n">
        <f aca="false">H56/3600</f>
        <v>0.181299166666667</v>
      </c>
      <c r="L56" s="0" t="n">
        <v>3165.8872</v>
      </c>
      <c r="M56" s="0" t="n">
        <v>39.6169</v>
      </c>
      <c r="N56" s="0" t="n">
        <v>42.3625</v>
      </c>
      <c r="O56" s="0" t="n">
        <v>41.9209</v>
      </c>
      <c r="P56" s="0" t="n">
        <v>861.141</v>
      </c>
      <c r="Q56" s="0" t="n">
        <v>10.405</v>
      </c>
      <c r="R56" s="42" t="n">
        <f aca="false">P56/3600</f>
        <v>0.239205833333333</v>
      </c>
      <c r="S56" s="41"/>
      <c r="T56" s="44"/>
      <c r="U56" s="45"/>
      <c r="V56" s="45"/>
      <c r="W56" s="44"/>
      <c r="X56" s="45"/>
      <c r="Y56" s="46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42" t="n">
        <f aca="false">H57/3600</f>
        <v>0.1664225</v>
      </c>
      <c r="L57" s="0" t="n">
        <v>1813.6448</v>
      </c>
      <c r="M57" s="0" t="n">
        <v>36.2072</v>
      </c>
      <c r="N57" s="0" t="n">
        <v>40.0855</v>
      </c>
      <c r="O57" s="0" t="n">
        <v>39.4968</v>
      </c>
      <c r="P57" s="0" t="n">
        <v>763.344</v>
      </c>
      <c r="Q57" s="0" t="n">
        <v>9.313</v>
      </c>
      <c r="R57" s="42" t="n">
        <f aca="false">P57/3600</f>
        <v>0.21204</v>
      </c>
      <c r="S57" s="41"/>
      <c r="T57" s="44"/>
      <c r="U57" s="45"/>
      <c r="V57" s="45"/>
      <c r="W57" s="44"/>
      <c r="X57" s="45"/>
      <c r="Y57" s="46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47" t="n">
        <f aca="false">H58/3600</f>
        <v>0.156035555555556</v>
      </c>
      <c r="L58" s="0" t="n">
        <v>1014.6584</v>
      </c>
      <c r="M58" s="0" t="n">
        <v>33.0492</v>
      </c>
      <c r="N58" s="0" t="n">
        <v>38.4741</v>
      </c>
      <c r="O58" s="0" t="n">
        <v>37.7469</v>
      </c>
      <c r="P58" s="0" t="n">
        <v>709.586</v>
      </c>
      <c r="Q58" s="0" t="n">
        <v>8.83</v>
      </c>
      <c r="R58" s="47" t="n">
        <f aca="false">P58/3600</f>
        <v>0.197107222222222</v>
      </c>
      <c r="S58" s="41"/>
      <c r="T58" s="49"/>
      <c r="U58" s="50"/>
      <c r="V58" s="50"/>
      <c r="W58" s="49"/>
      <c r="X58" s="50"/>
      <c r="Y58" s="51"/>
    </row>
    <row r="59" customFormat="false" ht="15.75" hidden="false" customHeight="false" outlineLevel="0" collapsed="false">
      <c r="A59" s="16"/>
      <c r="B59" s="12" t="s">
        <v>49</v>
      </c>
      <c r="C59" s="12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39" t="n">
        <f aca="false">H59/3600</f>
        <v>0.281274166666667</v>
      </c>
      <c r="L59" s="0" t="n">
        <v>13094.9736</v>
      </c>
      <c r="M59" s="0" t="n">
        <v>41.3324</v>
      </c>
      <c r="N59" s="0" t="n">
        <v>43.3822</v>
      </c>
      <c r="O59" s="0" t="n">
        <v>44.3089</v>
      </c>
      <c r="P59" s="0" t="n">
        <v>1348.098</v>
      </c>
      <c r="Q59" s="0" t="n">
        <v>17.862</v>
      </c>
      <c r="R59" s="39" t="n">
        <f aca="false">P59/3600</f>
        <v>0.374471666666667</v>
      </c>
      <c r="S59" s="4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42" t="n">
        <f aca="false">H60/3600</f>
        <v>0.249688055555556</v>
      </c>
      <c r="L60" s="0" t="n">
        <v>8330.5376</v>
      </c>
      <c r="M60" s="0" t="n">
        <v>36.9463</v>
      </c>
      <c r="N60" s="0" t="n">
        <v>40.6785</v>
      </c>
      <c r="O60" s="0" t="n">
        <v>41.7338</v>
      </c>
      <c r="P60" s="0" t="n">
        <v>1189.196</v>
      </c>
      <c r="Q60" s="0" t="n">
        <v>15.849</v>
      </c>
      <c r="R60" s="42" t="n">
        <f aca="false">P60/3600</f>
        <v>0.330332222222222</v>
      </c>
      <c r="S60" s="41"/>
      <c r="T60" s="44"/>
      <c r="U60" s="45"/>
      <c r="V60" s="45"/>
      <c r="W60" s="44"/>
      <c r="X60" s="45"/>
      <c r="Y60" s="46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42" t="n">
        <f aca="false">H61/3600</f>
        <v>0.227592222222222</v>
      </c>
      <c r="L61" s="0" t="n">
        <v>5116.4616</v>
      </c>
      <c r="M61" s="0" t="n">
        <v>33.1829</v>
      </c>
      <c r="N61" s="0" t="n">
        <v>39.0226</v>
      </c>
      <c r="O61" s="0" t="n">
        <v>39.9646</v>
      </c>
      <c r="P61" s="0" t="n">
        <v>1060.479</v>
      </c>
      <c r="Q61" s="0" t="n">
        <v>14.336</v>
      </c>
      <c r="R61" s="42" t="n">
        <f aca="false">P61/3600</f>
        <v>0.2945775</v>
      </c>
      <c r="S61" s="41"/>
      <c r="T61" s="44"/>
      <c r="U61" s="45"/>
      <c r="V61" s="45"/>
      <c r="W61" s="44"/>
      <c r="X61" s="45"/>
      <c r="Y61" s="46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47" t="n">
        <f aca="false">H62/3600</f>
        <v>0.210276111111111</v>
      </c>
      <c r="L62" s="0" t="n">
        <v>3048.6296</v>
      </c>
      <c r="M62" s="0" t="n">
        <v>29.7311</v>
      </c>
      <c r="N62" s="0" t="n">
        <v>37.937</v>
      </c>
      <c r="O62" s="0" t="n">
        <v>38.7315</v>
      </c>
      <c r="P62" s="0" t="n">
        <v>964.179</v>
      </c>
      <c r="Q62" s="0" t="n">
        <v>12.153</v>
      </c>
      <c r="R62" s="47" t="n">
        <f aca="false">P62/3600</f>
        <v>0.2678275</v>
      </c>
      <c r="S62" s="41"/>
      <c r="T62" s="49"/>
      <c r="U62" s="50"/>
      <c r="V62" s="50"/>
      <c r="W62" s="49"/>
      <c r="X62" s="50"/>
      <c r="Y62" s="51"/>
    </row>
    <row r="63" customFormat="false" ht="15.75" hidden="false" customHeight="false" outlineLevel="0" collapsed="false">
      <c r="A63" s="16"/>
      <c r="B63" s="12" t="s">
        <v>50</v>
      </c>
      <c r="C63" s="12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39" t="n">
        <f aca="false">H63/3600</f>
        <v>0.235426944444444</v>
      </c>
      <c r="L63" s="0" t="n">
        <v>11540.7464</v>
      </c>
      <c r="M63" s="0" t="n">
        <v>41.2274</v>
      </c>
      <c r="N63" s="0" t="n">
        <v>42.3372</v>
      </c>
      <c r="O63" s="0" t="n">
        <v>43.0675</v>
      </c>
      <c r="P63" s="0" t="n">
        <v>1151.443</v>
      </c>
      <c r="Q63" s="0" t="n">
        <v>16.973</v>
      </c>
      <c r="R63" s="39" t="n">
        <f aca="false">P63/3600</f>
        <v>0.319845277777778</v>
      </c>
      <c r="S63" s="4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42" t="n">
        <f aca="false">H64/3600</f>
        <v>0.213829444444444</v>
      </c>
      <c r="L64" s="0" t="n">
        <v>7117.144</v>
      </c>
      <c r="M64" s="0" t="n">
        <v>36.9052</v>
      </c>
      <c r="N64" s="0" t="n">
        <v>39.2176</v>
      </c>
      <c r="O64" s="0" t="n">
        <v>39.7381</v>
      </c>
      <c r="P64" s="0" t="n">
        <v>1041.088</v>
      </c>
      <c r="Q64" s="0" t="n">
        <v>14.43</v>
      </c>
      <c r="R64" s="42" t="n">
        <f aca="false">P64/3600</f>
        <v>0.289191111111111</v>
      </c>
      <c r="S64" s="41"/>
      <c r="T64" s="44"/>
      <c r="U64" s="45"/>
      <c r="V64" s="45"/>
      <c r="W64" s="44"/>
      <c r="X64" s="45"/>
      <c r="Y64" s="46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42" t="n">
        <f aca="false">H65/3600</f>
        <v>0.191959166666667</v>
      </c>
      <c r="L65" s="0" t="n">
        <v>4048.4592</v>
      </c>
      <c r="M65" s="0" t="n">
        <v>32.9293</v>
      </c>
      <c r="N65" s="0" t="n">
        <v>36.9787</v>
      </c>
      <c r="O65" s="0" t="n">
        <v>37.4369</v>
      </c>
      <c r="P65" s="0" t="n">
        <v>917.801</v>
      </c>
      <c r="Q65" s="0" t="n">
        <v>12.838</v>
      </c>
      <c r="R65" s="42" t="n">
        <f aca="false">P65/3600</f>
        <v>0.254944722222222</v>
      </c>
      <c r="S65" s="41"/>
      <c r="T65" s="44"/>
      <c r="U65" s="45"/>
      <c r="V65" s="45"/>
      <c r="W65" s="44"/>
      <c r="X65" s="45"/>
      <c r="Y65" s="46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47" t="n">
        <f aca="false">H66/3600</f>
        <v>0.17112</v>
      </c>
      <c r="L66" s="0" t="n">
        <v>2090.6976</v>
      </c>
      <c r="M66" s="0" t="n">
        <v>29.3943</v>
      </c>
      <c r="N66" s="0" t="n">
        <v>35.4856</v>
      </c>
      <c r="O66" s="0" t="n">
        <v>35.8983</v>
      </c>
      <c r="P66" s="0" t="n">
        <v>829.488</v>
      </c>
      <c r="Q66" s="0" t="n">
        <v>10.904</v>
      </c>
      <c r="R66" s="47" t="n">
        <f aca="false">P66/3600</f>
        <v>0.230413333333333</v>
      </c>
      <c r="S66" s="41"/>
      <c r="T66" s="49"/>
      <c r="U66" s="50"/>
      <c r="V66" s="50"/>
      <c r="W66" s="49"/>
      <c r="X66" s="50"/>
      <c r="Y66" s="51"/>
    </row>
    <row r="67" customFormat="false" ht="15.75" hidden="false" customHeight="false" outlineLevel="0" collapsed="false">
      <c r="A67" s="16"/>
      <c r="B67" s="12" t="s">
        <v>46</v>
      </c>
      <c r="C67" s="12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39" t="n">
        <f aca="false">H67/3600</f>
        <v>0.127617222222222</v>
      </c>
      <c r="L67" s="0" t="n">
        <v>4535.2144</v>
      </c>
      <c r="M67" s="0" t="n">
        <v>42.7985</v>
      </c>
      <c r="N67" s="0" t="n">
        <v>43.484</v>
      </c>
      <c r="O67" s="0" t="n">
        <v>44.307</v>
      </c>
      <c r="P67" s="0" t="n">
        <v>612.818</v>
      </c>
      <c r="Q67" s="0" t="n">
        <v>8.096</v>
      </c>
      <c r="R67" s="39" t="n">
        <f aca="false">P67/3600</f>
        <v>0.170227222222222</v>
      </c>
      <c r="S67" s="4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42" t="n">
        <f aca="false">H68/3600</f>
        <v>0.116493611111111</v>
      </c>
      <c r="L68" s="0" t="n">
        <v>2733.1872</v>
      </c>
      <c r="M68" s="0" t="n">
        <v>38.7181</v>
      </c>
      <c r="N68" s="0" t="n">
        <v>40.093</v>
      </c>
      <c r="O68" s="0" t="n">
        <v>41.3176</v>
      </c>
      <c r="P68" s="0" t="n">
        <v>555.972</v>
      </c>
      <c r="Q68" s="0" t="n">
        <v>6.957</v>
      </c>
      <c r="R68" s="42" t="n">
        <f aca="false">P68/3600</f>
        <v>0.154436666666667</v>
      </c>
      <c r="S68" s="41"/>
      <c r="T68" s="44"/>
      <c r="U68" s="45"/>
      <c r="V68" s="45"/>
      <c r="W68" s="44"/>
      <c r="X68" s="45"/>
      <c r="Y68" s="46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42" t="n">
        <f aca="false">H69/3600</f>
        <v>0.105352777777778</v>
      </c>
      <c r="L69" s="0" t="n">
        <v>1495.212</v>
      </c>
      <c r="M69" s="0" t="n">
        <v>34.7965</v>
      </c>
      <c r="N69" s="0" t="n">
        <v>37.8876</v>
      </c>
      <c r="O69" s="0" t="n">
        <v>39.0432</v>
      </c>
      <c r="P69" s="0" t="n">
        <v>489.048</v>
      </c>
      <c r="Q69" s="0" t="n">
        <v>6.146</v>
      </c>
      <c r="R69" s="42" t="n">
        <f aca="false">P69/3600</f>
        <v>0.135846666666667</v>
      </c>
      <c r="S69" s="41"/>
      <c r="T69" s="44"/>
      <c r="U69" s="45"/>
      <c r="V69" s="45"/>
      <c r="W69" s="44"/>
      <c r="X69" s="45"/>
      <c r="Y69" s="46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47" t="n">
        <f aca="false">H70/3600</f>
        <v>0.0958797222222222</v>
      </c>
      <c r="L70" s="0" t="n">
        <v>752.664</v>
      </c>
      <c r="M70" s="0" t="n">
        <v>31.4643</v>
      </c>
      <c r="N70" s="0" t="n">
        <v>36.3237</v>
      </c>
      <c r="O70" s="0" t="n">
        <v>37.3581</v>
      </c>
      <c r="P70" s="0" t="n">
        <v>447.098</v>
      </c>
      <c r="Q70" s="0" t="n">
        <v>5.335</v>
      </c>
      <c r="R70" s="47" t="n">
        <f aca="false">P70/3600</f>
        <v>0.124193888888889</v>
      </c>
      <c r="S70" s="41"/>
      <c r="T70" s="49"/>
      <c r="U70" s="50"/>
      <c r="V70" s="50"/>
      <c r="W70" s="49"/>
      <c r="X70" s="50"/>
      <c r="Y70" s="51"/>
    </row>
    <row r="71" customFormat="false" ht="15.75" hidden="false" customHeight="false" outlineLevel="0" collapsed="false">
      <c r="A71" s="12" t="s">
        <v>51</v>
      </c>
      <c r="B71" s="12" t="s">
        <v>52</v>
      </c>
      <c r="C71" s="12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39" t="n">
        <f aca="false">H71/3600</f>
        <v>1.91318305555556</v>
      </c>
      <c r="L71" s="0" t="n">
        <v>21266.632</v>
      </c>
      <c r="M71" s="0" t="n">
        <v>44.9685</v>
      </c>
      <c r="N71" s="0" t="n">
        <v>47.6706</v>
      </c>
      <c r="O71" s="0" t="n">
        <v>48.6534</v>
      </c>
      <c r="P71" s="0" t="n">
        <v>8660.276</v>
      </c>
      <c r="Q71" s="0" t="n">
        <v>112.804</v>
      </c>
      <c r="R71" s="39" t="n">
        <f aca="false">P71/3600</f>
        <v>2.40563222222222</v>
      </c>
      <c r="S71" s="4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53</v>
      </c>
      <c r="B72" s="16"/>
      <c r="C72" s="16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42" t="n">
        <f aca="false">H72/3600</f>
        <v>1.79686694444444</v>
      </c>
      <c r="L72" s="0" t="n">
        <v>12518.6904</v>
      </c>
      <c r="M72" s="0" t="n">
        <v>42.6017</v>
      </c>
      <c r="N72" s="0" t="n">
        <v>45.9899</v>
      </c>
      <c r="O72" s="0" t="n">
        <v>46.7249</v>
      </c>
      <c r="P72" s="0" t="n">
        <v>7937.118</v>
      </c>
      <c r="Q72" s="0" t="n">
        <v>104.926</v>
      </c>
      <c r="R72" s="42" t="n">
        <f aca="false">P72/3600</f>
        <v>2.204755</v>
      </c>
      <c r="S72" s="41"/>
      <c r="T72" s="44"/>
      <c r="U72" s="45"/>
      <c r="V72" s="45"/>
      <c r="W72" s="44"/>
      <c r="X72" s="45"/>
      <c r="Y72" s="46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42" t="n">
        <f aca="false">H73/3600</f>
        <v>1.70016833333333</v>
      </c>
      <c r="L73" s="0" t="n">
        <v>7464.7776</v>
      </c>
      <c r="M73" s="0" t="n">
        <v>39.9437</v>
      </c>
      <c r="N73" s="0" t="n">
        <v>44.3506</v>
      </c>
      <c r="O73" s="0" t="n">
        <v>44.917</v>
      </c>
      <c r="P73" s="0" t="n">
        <v>7272.959</v>
      </c>
      <c r="Q73" s="0" t="n">
        <v>89.762</v>
      </c>
      <c r="R73" s="42" t="n">
        <f aca="false">P73/3600</f>
        <v>2.02026638888889</v>
      </c>
      <c r="S73" s="41"/>
      <c r="T73" s="44"/>
      <c r="U73" s="45"/>
      <c r="V73" s="45"/>
      <c r="W73" s="44"/>
      <c r="X73" s="45"/>
      <c r="Y73" s="46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47" t="n">
        <f aca="false">H74/3600</f>
        <v>1.58933805555556</v>
      </c>
      <c r="L74" s="0" t="n">
        <v>4459.5424</v>
      </c>
      <c r="M74" s="0" t="n">
        <v>37.0215</v>
      </c>
      <c r="N74" s="0" t="n">
        <v>43.1302</v>
      </c>
      <c r="O74" s="0" t="n">
        <v>43.5127</v>
      </c>
      <c r="P74" s="0" t="n">
        <v>6828.559</v>
      </c>
      <c r="Q74" s="0" t="n">
        <v>83.149</v>
      </c>
      <c r="R74" s="47" t="n">
        <f aca="false">P74/3600</f>
        <v>1.89682194444444</v>
      </c>
      <c r="S74" s="41"/>
      <c r="T74" s="49"/>
      <c r="U74" s="50"/>
      <c r="V74" s="50"/>
      <c r="W74" s="49"/>
      <c r="X74" s="50"/>
      <c r="Y74" s="51"/>
    </row>
    <row r="75" customFormat="false" ht="15.75" hidden="false" customHeight="false" outlineLevel="0" collapsed="false">
      <c r="A75" s="16"/>
      <c r="B75" s="12" t="s">
        <v>54</v>
      </c>
      <c r="C75" s="12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39" t="n">
        <f aca="false">H75/3600</f>
        <v>1.8791575</v>
      </c>
      <c r="L75" s="0" t="n">
        <v>22132.7728</v>
      </c>
      <c r="M75" s="0" t="n">
        <v>44.9483</v>
      </c>
      <c r="N75" s="0" t="n">
        <v>48.9812</v>
      </c>
      <c r="O75" s="0" t="n">
        <v>48.9569</v>
      </c>
      <c r="P75" s="0" t="n">
        <v>8386.697</v>
      </c>
      <c r="Q75" s="0" t="n">
        <v>99.341</v>
      </c>
      <c r="R75" s="39" t="n">
        <f aca="false">P75/3600</f>
        <v>2.32963805555556</v>
      </c>
      <c r="S75" s="4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42" t="n">
        <f aca="false">H76/3600</f>
        <v>1.74696833333333</v>
      </c>
      <c r="L76" s="0" t="n">
        <v>13458.6208</v>
      </c>
      <c r="M76" s="0" t="n">
        <v>42.5675</v>
      </c>
      <c r="N76" s="0" t="n">
        <v>47.2693</v>
      </c>
      <c r="O76" s="0" t="n">
        <v>46.6163</v>
      </c>
      <c r="P76" s="0" t="n">
        <v>7789.541</v>
      </c>
      <c r="Q76" s="0" t="n">
        <v>101.728</v>
      </c>
      <c r="R76" s="42" t="n">
        <f aca="false">P76/3600</f>
        <v>2.16376138888889</v>
      </c>
      <c r="S76" s="41"/>
      <c r="T76" s="44"/>
      <c r="U76" s="45"/>
      <c r="V76" s="45"/>
      <c r="W76" s="44"/>
      <c r="X76" s="45"/>
      <c r="Y76" s="46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42" t="n">
        <f aca="false">H77/3600</f>
        <v>1.64456666666667</v>
      </c>
      <c r="L77" s="0" t="n">
        <v>8317.2112</v>
      </c>
      <c r="M77" s="0" t="n">
        <v>39.8752</v>
      </c>
      <c r="N77" s="0" t="n">
        <v>45.9648</v>
      </c>
      <c r="O77" s="0" t="n">
        <v>44.4969</v>
      </c>
      <c r="P77" s="0" t="n">
        <v>7086.101</v>
      </c>
      <c r="Q77" s="0" t="n">
        <v>95.862</v>
      </c>
      <c r="R77" s="42" t="n">
        <f aca="false">P77/3600</f>
        <v>1.96836138888889</v>
      </c>
      <c r="S77" s="41"/>
      <c r="T77" s="44"/>
      <c r="U77" s="45"/>
      <c r="V77" s="45"/>
      <c r="W77" s="44"/>
      <c r="X77" s="45"/>
      <c r="Y77" s="46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47" t="n">
        <f aca="false">H78/3600</f>
        <v>1.56034777777778</v>
      </c>
      <c r="L78" s="0" t="n">
        <v>5033.0968</v>
      </c>
      <c r="M78" s="0" t="n">
        <v>36.7772</v>
      </c>
      <c r="N78" s="0" t="n">
        <v>44.882</v>
      </c>
      <c r="O78" s="0" t="n">
        <v>42.9327</v>
      </c>
      <c r="P78" s="0" t="n">
        <v>6784.598</v>
      </c>
      <c r="Q78" s="0" t="n">
        <v>86.97</v>
      </c>
      <c r="R78" s="47" t="n">
        <f aca="false">P78/3600</f>
        <v>1.88461055555556</v>
      </c>
      <c r="S78" s="41"/>
      <c r="T78" s="49"/>
      <c r="U78" s="50"/>
      <c r="V78" s="50"/>
      <c r="W78" s="49"/>
      <c r="X78" s="50"/>
      <c r="Y78" s="51"/>
    </row>
    <row r="79" customFormat="false" ht="15.75" hidden="false" customHeight="false" outlineLevel="0" collapsed="false">
      <c r="A79" s="16"/>
      <c r="B79" s="12" t="s">
        <v>55</v>
      </c>
      <c r="C79" s="12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39" t="n">
        <f aca="false">H79/3600</f>
        <v>1.91972638888889</v>
      </c>
      <c r="L79" s="0" t="n">
        <v>23526.9184</v>
      </c>
      <c r="M79" s="0" t="n">
        <v>44.9623</v>
      </c>
      <c r="N79" s="0" t="n">
        <v>49.0731</v>
      </c>
      <c r="O79" s="0" t="n">
        <v>49.2916</v>
      </c>
      <c r="P79" s="0" t="n">
        <v>8771.005</v>
      </c>
      <c r="Q79" s="0" t="n">
        <v>109.793</v>
      </c>
      <c r="R79" s="39" t="n">
        <f aca="false">P79/3600</f>
        <v>2.43639027777778</v>
      </c>
      <c r="S79" s="4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42" t="n">
        <f aca="false">H80/3600</f>
        <v>1.78129305555556</v>
      </c>
      <c r="L80" s="0" t="n">
        <v>13574.5768</v>
      </c>
      <c r="M80" s="0" t="n">
        <v>42.2136</v>
      </c>
      <c r="N80" s="0" t="n">
        <v>47.0446</v>
      </c>
      <c r="O80" s="0" t="n">
        <v>47.2549</v>
      </c>
      <c r="P80" s="0" t="n">
        <v>7965.994</v>
      </c>
      <c r="Q80" s="0" t="n">
        <v>100.277</v>
      </c>
      <c r="R80" s="42" t="n">
        <f aca="false">P80/3600</f>
        <v>2.21277611111111</v>
      </c>
      <c r="S80" s="41"/>
      <c r="T80" s="44"/>
      <c r="U80" s="45"/>
      <c r="V80" s="45"/>
      <c r="W80" s="44"/>
      <c r="X80" s="45"/>
      <c r="Y80" s="46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42" t="n">
        <f aca="false">H81/3600</f>
        <v>1.67931166666667</v>
      </c>
      <c r="L81" s="0" t="n">
        <v>7772.984</v>
      </c>
      <c r="M81" s="0" t="n">
        <v>39.4147</v>
      </c>
      <c r="N81" s="0" t="n">
        <v>45.2092</v>
      </c>
      <c r="O81" s="0" t="n">
        <v>45.3821</v>
      </c>
      <c r="P81" s="0" t="n">
        <v>7166.77</v>
      </c>
      <c r="Q81" s="0" t="n">
        <v>86.564</v>
      </c>
      <c r="R81" s="42" t="n">
        <f aca="false">P81/3600</f>
        <v>1.99076944444444</v>
      </c>
      <c r="S81" s="41"/>
      <c r="T81" s="44"/>
      <c r="U81" s="45"/>
      <c r="V81" s="45"/>
      <c r="W81" s="44"/>
      <c r="X81" s="45"/>
      <c r="Y81" s="46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47" t="n">
        <f aca="false">H82/3600</f>
        <v>1.587505</v>
      </c>
      <c r="L82" s="0" t="n">
        <v>4386.384</v>
      </c>
      <c r="M82" s="0" t="n">
        <v>36.5959</v>
      </c>
      <c r="N82" s="0" t="n">
        <v>43.7779</v>
      </c>
      <c r="O82" s="0" t="n">
        <v>43.9035</v>
      </c>
      <c r="P82" s="0" t="n">
        <v>6720.981</v>
      </c>
      <c r="Q82" s="0" t="n">
        <v>80.216</v>
      </c>
      <c r="R82" s="47" t="n">
        <f aca="false">P82/3600</f>
        <v>1.86693916666667</v>
      </c>
      <c r="S82" s="41"/>
      <c r="T82" s="49"/>
      <c r="U82" s="50"/>
      <c r="V82" s="50"/>
      <c r="W82" s="49"/>
      <c r="X82" s="50"/>
      <c r="Y82" s="51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56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6" t="e">
        <f aca="false">AVERAGE(T3:T82)</f>
        <v>#VALUE!</v>
      </c>
      <c r="U88" s="37" t="e">
        <f aca="false">AVERAGE(U3:U82)</f>
        <v>#VALUE!</v>
      </c>
      <c r="V88" s="38" t="e">
        <f aca="false">AVERAGE(V3:V82)</f>
        <v>#VALUE!</v>
      </c>
      <c r="W88" s="37" t="e">
        <f aca="false">AVERAGE(W3:W82)</f>
        <v>#VALUE!</v>
      </c>
      <c r="X88" s="37" t="e">
        <f aca="false">AVERAGE(X3:X82)</f>
        <v>#VALUE!</v>
      </c>
      <c r="Y88" s="38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52" t="n">
        <f aca="false">GEOMEAN(I3:I82)</f>
        <v>64.1528339514356</v>
      </c>
      <c r="J89" s="52" t="n">
        <f aca="false">GEOMEAN(J3:J82)</f>
        <v>1.12553954720679</v>
      </c>
      <c r="Q89" s="52" t="n">
        <f aca="false">GEOMEAN(Q3:Q82)</f>
        <v>65.185545599617</v>
      </c>
      <c r="R89" s="52" t="n">
        <f aca="false">GEOMEAN(R3:R82)</f>
        <v>1.4391682710823</v>
      </c>
    </row>
    <row r="90" customFormat="false" ht="12" hidden="false" customHeight="false" outlineLevel="0" collapsed="false">
      <c r="B90" s="1" t="s">
        <v>58</v>
      </c>
      <c r="Q90" s="53" t="n">
        <f aca="false">Q89/I89</f>
        <v>1.01609767775751</v>
      </c>
      <c r="R90" s="53" t="n">
        <f aca="false">R89/J89</f>
        <v>1.27864744926451</v>
      </c>
    </row>
    <row r="91" customFormat="false" ht="12" hidden="false" customHeight="false" outlineLevel="0" collapsed="false">
      <c r="B91" s="1" t="s">
        <v>59</v>
      </c>
      <c r="I91" s="52" t="n">
        <f aca="false">SUM(I3:I82)/3600</f>
        <v>2.21748916666667</v>
      </c>
      <c r="J91" s="52" t="n">
        <f aca="false">SUM(J3:J82)</f>
        <v>143.796820555556</v>
      </c>
      <c r="Q91" s="52" t="n">
        <f aca="false">SUM(Q3:Q82)/3600</f>
        <v>2.25296638888889</v>
      </c>
      <c r="R91" s="52" t="n">
        <f aca="false">SUM(R3:R82)</f>
        <v>183.3161230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U119" activeCellId="0" sqref="U1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6" t="s">
        <v>19</v>
      </c>
      <c r="E1" s="26"/>
      <c r="F1" s="26"/>
      <c r="G1" s="26"/>
      <c r="H1" s="26"/>
      <c r="I1" s="26"/>
      <c r="J1" s="26"/>
      <c r="L1" s="26" t="s">
        <v>20</v>
      </c>
      <c r="M1" s="26"/>
      <c r="N1" s="26"/>
      <c r="O1" s="26"/>
      <c r="P1" s="26"/>
      <c r="Q1" s="26"/>
      <c r="R1" s="26"/>
      <c r="S1" s="27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3</v>
      </c>
      <c r="D2" s="32" t="s">
        <v>24</v>
      </c>
      <c r="E2" s="33" t="s">
        <v>25</v>
      </c>
      <c r="F2" s="33" t="s">
        <v>26</v>
      </c>
      <c r="G2" s="33" t="s">
        <v>27</v>
      </c>
      <c r="H2" s="33" t="s">
        <v>28</v>
      </c>
      <c r="I2" s="33" t="s">
        <v>29</v>
      </c>
      <c r="J2" s="34" t="s">
        <v>30</v>
      </c>
      <c r="K2" s="27"/>
      <c r="L2" s="32" t="s">
        <v>24</v>
      </c>
      <c r="M2" s="33" t="s">
        <v>25</v>
      </c>
      <c r="N2" s="33" t="s">
        <v>26</v>
      </c>
      <c r="O2" s="33" t="s">
        <v>27</v>
      </c>
      <c r="P2" s="33" t="s">
        <v>28</v>
      </c>
      <c r="Q2" s="33" t="s">
        <v>29</v>
      </c>
      <c r="R2" s="34" t="s">
        <v>30</v>
      </c>
      <c r="S2" s="35"/>
      <c r="T2" s="36" t="s">
        <v>4</v>
      </c>
      <c r="U2" s="37" t="s">
        <v>5</v>
      </c>
      <c r="V2" s="38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31</v>
      </c>
      <c r="C3" s="12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39" t="n">
        <f aca="false">H3/3600</f>
        <v>1.78081</v>
      </c>
      <c r="L3" s="0" t="n">
        <v>106064.3504</v>
      </c>
      <c r="M3" s="0" t="n">
        <v>43.3939</v>
      </c>
      <c r="N3" s="0" t="n">
        <v>42.9091</v>
      </c>
      <c r="O3" s="0" t="n">
        <v>44.7915</v>
      </c>
      <c r="P3" s="0" t="n">
        <v>8903.289</v>
      </c>
      <c r="Q3" s="0" t="n">
        <v>107.172</v>
      </c>
      <c r="R3" s="40" t="n">
        <f aca="false">P3/3600</f>
        <v>2.47313583333333</v>
      </c>
      <c r="S3" s="4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32</v>
      </c>
      <c r="B4" s="16"/>
      <c r="C4" s="16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42" t="n">
        <f aca="false">H4/3600</f>
        <v>1.55196555555556</v>
      </c>
      <c r="L4" s="0" t="n">
        <v>59542.5632</v>
      </c>
      <c r="M4" s="0" t="n">
        <v>40.1825</v>
      </c>
      <c r="N4" s="0" t="n">
        <v>40.3924</v>
      </c>
      <c r="O4" s="0" t="n">
        <v>42.4025</v>
      </c>
      <c r="P4" s="0" t="n">
        <v>7724.733</v>
      </c>
      <c r="Q4" s="0" t="n">
        <v>94.225</v>
      </c>
      <c r="R4" s="43" t="n">
        <f aca="false">P4/3600</f>
        <v>2.14575916666667</v>
      </c>
      <c r="S4" s="41"/>
      <c r="T4" s="44"/>
      <c r="U4" s="45"/>
      <c r="V4" s="46"/>
      <c r="W4" s="44"/>
      <c r="X4" s="45"/>
      <c r="Y4" s="46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42" t="n">
        <f aca="false">H5/3600</f>
        <v>1.40333638888889</v>
      </c>
      <c r="L5" s="0" t="n">
        <v>33909.4336</v>
      </c>
      <c r="M5" s="0" t="n">
        <v>37.1209</v>
      </c>
      <c r="N5" s="0" t="n">
        <v>38.7363</v>
      </c>
      <c r="O5" s="0" t="n">
        <v>40.7414</v>
      </c>
      <c r="P5" s="0" t="n">
        <v>6759.398</v>
      </c>
      <c r="Q5" s="0" t="n">
        <v>93.304</v>
      </c>
      <c r="R5" s="43" t="n">
        <f aca="false">P5/3600</f>
        <v>1.87761055555556</v>
      </c>
      <c r="S5" s="41"/>
      <c r="T5" s="44"/>
      <c r="U5" s="45"/>
      <c r="V5" s="46"/>
      <c r="W5" s="44"/>
      <c r="X5" s="45"/>
      <c r="Y5" s="46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47" t="n">
        <f aca="false">H6/3600</f>
        <v>1.31606888888889</v>
      </c>
      <c r="L6" s="0" t="n">
        <v>19196.3456</v>
      </c>
      <c r="M6" s="0" t="n">
        <v>34.0932</v>
      </c>
      <c r="N6" s="0" t="n">
        <v>37.6136</v>
      </c>
      <c r="O6" s="0" t="n">
        <v>39.657</v>
      </c>
      <c r="P6" s="0" t="n">
        <v>6456.538</v>
      </c>
      <c r="Q6" s="0" t="n">
        <v>85.036</v>
      </c>
      <c r="R6" s="48" t="n">
        <f aca="false">P6/3600</f>
        <v>1.79348277777778</v>
      </c>
      <c r="S6" s="41"/>
      <c r="T6" s="49"/>
      <c r="U6" s="50"/>
      <c r="V6" s="51"/>
      <c r="W6" s="49"/>
      <c r="X6" s="50"/>
      <c r="Y6" s="51"/>
    </row>
    <row r="7" customFormat="false" ht="15.75" hidden="false" customHeight="false" outlineLevel="0" collapsed="false">
      <c r="A7" s="16"/>
      <c r="B7" s="12" t="s">
        <v>33</v>
      </c>
      <c r="C7" s="12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39" t="n">
        <f aca="false">H7/3600</f>
        <v>1.797595</v>
      </c>
      <c r="L7" s="0" t="n">
        <v>108973.3696</v>
      </c>
      <c r="M7" s="0" t="n">
        <v>43.2632</v>
      </c>
      <c r="N7" s="0" t="n">
        <v>45.8342</v>
      </c>
      <c r="O7" s="0" t="n">
        <v>45.3709</v>
      </c>
      <c r="P7" s="0" t="n">
        <v>9196.025</v>
      </c>
      <c r="Q7" s="0" t="n">
        <v>106.174</v>
      </c>
      <c r="R7" s="40" t="n">
        <f aca="false">P7/3600</f>
        <v>2.55445138888889</v>
      </c>
      <c r="S7" s="4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42" t="n">
        <f aca="false">H8/3600</f>
        <v>1.57860861111111</v>
      </c>
      <c r="L8" s="0" t="n">
        <v>63562.7328</v>
      </c>
      <c r="M8" s="0" t="n">
        <v>39.8175</v>
      </c>
      <c r="N8" s="0" t="n">
        <v>43.7234</v>
      </c>
      <c r="O8" s="0" t="n">
        <v>43.771</v>
      </c>
      <c r="P8" s="0" t="n">
        <v>7969.81</v>
      </c>
      <c r="Q8" s="0" t="n">
        <v>96.955</v>
      </c>
      <c r="R8" s="43" t="n">
        <f aca="false">P8/3600</f>
        <v>2.21383611111111</v>
      </c>
      <c r="S8" s="41"/>
      <c r="T8" s="44"/>
      <c r="U8" s="45"/>
      <c r="V8" s="45"/>
      <c r="W8" s="44"/>
      <c r="X8" s="45"/>
      <c r="Y8" s="46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42" t="n">
        <f aca="false">H9/3600</f>
        <v>1.43215833333333</v>
      </c>
      <c r="L9" s="0" t="n">
        <v>36580.0128</v>
      </c>
      <c r="M9" s="0" t="n">
        <v>36.695</v>
      </c>
      <c r="N9" s="0" t="n">
        <v>42.036</v>
      </c>
      <c r="O9" s="0" t="n">
        <v>42.4223</v>
      </c>
      <c r="P9" s="0" t="n">
        <v>6848.943</v>
      </c>
      <c r="Q9" s="0" t="n">
        <v>90.246</v>
      </c>
      <c r="R9" s="43" t="n">
        <f aca="false">P9/3600</f>
        <v>1.90248416666667</v>
      </c>
      <c r="S9" s="41"/>
      <c r="T9" s="44"/>
      <c r="U9" s="45"/>
      <c r="V9" s="45"/>
      <c r="W9" s="44"/>
      <c r="X9" s="45"/>
      <c r="Y9" s="46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47" t="n">
        <f aca="false">H10/3600</f>
        <v>1.32297527777778</v>
      </c>
      <c r="L10" s="0" t="n">
        <v>21710.5056</v>
      </c>
      <c r="M10" s="0" t="n">
        <v>33.8518</v>
      </c>
      <c r="N10" s="0" t="n">
        <v>40.7716</v>
      </c>
      <c r="O10" s="0" t="n">
        <v>41.4112</v>
      </c>
      <c r="P10" s="0" t="n">
        <v>6513.509</v>
      </c>
      <c r="Q10" s="0" t="n">
        <v>82.119</v>
      </c>
      <c r="R10" s="48" t="n">
        <f aca="false">P10/3600</f>
        <v>1.80930805555556</v>
      </c>
      <c r="S10" s="41"/>
      <c r="T10" s="49"/>
      <c r="U10" s="50"/>
      <c r="V10" s="50"/>
      <c r="W10" s="49"/>
      <c r="X10" s="50"/>
      <c r="Y10" s="51"/>
    </row>
    <row r="11" customFormat="false" ht="15.75" hidden="false" customHeight="false" outlineLevel="0" collapsed="false">
      <c r="A11" s="16"/>
      <c r="B11" s="12" t="s">
        <v>34</v>
      </c>
      <c r="C11" s="12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39" t="n">
        <f aca="false">H11/3600</f>
        <v>4.31951083333333</v>
      </c>
      <c r="L11" s="0" t="n">
        <v>393006.3232</v>
      </c>
      <c r="M11" s="0" t="n">
        <v>42.2732</v>
      </c>
      <c r="N11" s="0" t="n">
        <v>42.4514</v>
      </c>
      <c r="O11" s="0" t="n">
        <v>40.9353</v>
      </c>
      <c r="P11" s="0" t="n">
        <v>21631.838</v>
      </c>
      <c r="Q11" s="0" t="n">
        <v>208.214</v>
      </c>
      <c r="R11" s="40" t="n">
        <f aca="false">P11/3600</f>
        <v>6.00884388888889</v>
      </c>
      <c r="S11" s="4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42" t="n">
        <f aca="false">H12/3600</f>
        <v>3.73152555555556</v>
      </c>
      <c r="L12" s="0" t="n">
        <v>256910.0032</v>
      </c>
      <c r="M12" s="0" t="n">
        <v>38.6634</v>
      </c>
      <c r="N12" s="0" t="n">
        <v>39.8923</v>
      </c>
      <c r="O12" s="0" t="n">
        <v>37.7684</v>
      </c>
      <c r="P12" s="0" t="n">
        <v>19063.53</v>
      </c>
      <c r="Q12" s="0" t="n">
        <v>184.565</v>
      </c>
      <c r="R12" s="43" t="n">
        <f aca="false">P12/3600</f>
        <v>5.295425</v>
      </c>
      <c r="S12" s="41"/>
      <c r="T12" s="44"/>
      <c r="U12" s="45"/>
      <c r="V12" s="45"/>
      <c r="W12" s="44"/>
      <c r="X12" s="45"/>
      <c r="Y12" s="46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42" t="n">
        <f aca="false">H13/3600</f>
        <v>3.30850305555556</v>
      </c>
      <c r="L13" s="0" t="n">
        <v>160595.0832</v>
      </c>
      <c r="M13" s="0" t="n">
        <v>34.7177</v>
      </c>
      <c r="N13" s="0" t="n">
        <v>38.2589</v>
      </c>
      <c r="O13" s="0" t="n">
        <v>36.1822</v>
      </c>
      <c r="P13" s="0" t="n">
        <v>16741.16</v>
      </c>
      <c r="Q13" s="0" t="n">
        <v>159.744</v>
      </c>
      <c r="R13" s="43" t="n">
        <f aca="false">P13/3600</f>
        <v>4.65032222222222</v>
      </c>
      <c r="S13" s="41"/>
      <c r="T13" s="44"/>
      <c r="U13" s="45"/>
      <c r="V13" s="45"/>
      <c r="W13" s="44"/>
      <c r="X13" s="45"/>
      <c r="Y13" s="46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47" t="n">
        <f aca="false">H14/3600</f>
        <v>2.92354444444444</v>
      </c>
      <c r="L14" s="0" t="n">
        <v>83181.56</v>
      </c>
      <c r="M14" s="0" t="n">
        <v>30.533</v>
      </c>
      <c r="N14" s="0" t="n">
        <v>36.9783</v>
      </c>
      <c r="O14" s="0" t="n">
        <v>34.9928</v>
      </c>
      <c r="P14" s="0" t="n">
        <v>15101.171</v>
      </c>
      <c r="Q14" s="0" t="n">
        <v>168.491</v>
      </c>
      <c r="R14" s="48" t="n">
        <f aca="false">P14/3600</f>
        <v>4.19476972222222</v>
      </c>
      <c r="S14" s="41"/>
      <c r="T14" s="49"/>
      <c r="U14" s="50"/>
      <c r="V14" s="50"/>
      <c r="W14" s="49"/>
      <c r="X14" s="50"/>
      <c r="Y14" s="51"/>
    </row>
    <row r="15" customFormat="false" ht="15.75" hidden="false" customHeight="false" outlineLevel="0" collapsed="false">
      <c r="A15" s="16"/>
      <c r="B15" s="12" t="s">
        <v>35</v>
      </c>
      <c r="C15" s="12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39" t="n">
        <f aca="false">H15/3600</f>
        <v>2.96620666666667</v>
      </c>
      <c r="L15" s="0" t="n">
        <v>101794.9488</v>
      </c>
      <c r="M15" s="0" t="n">
        <v>43.6027</v>
      </c>
      <c r="N15" s="0" t="n">
        <v>46.6143</v>
      </c>
      <c r="O15" s="0" t="n">
        <v>46.165</v>
      </c>
      <c r="P15" s="0" t="n">
        <v>14296.681</v>
      </c>
      <c r="Q15" s="0" t="n">
        <v>142.865</v>
      </c>
      <c r="R15" s="40" t="n">
        <f aca="false">P15/3600</f>
        <v>3.97130027777778</v>
      </c>
      <c r="S15" s="4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42" t="n">
        <f aca="false">H16/3600</f>
        <v>2.61642611111111</v>
      </c>
      <c r="L16" s="0" t="n">
        <v>49308.8</v>
      </c>
      <c r="M16" s="0" t="n">
        <v>41.3043</v>
      </c>
      <c r="N16" s="0" t="n">
        <v>45.9107</v>
      </c>
      <c r="O16" s="0" t="n">
        <v>45.5777</v>
      </c>
      <c r="P16" s="0" t="n">
        <v>11987.272</v>
      </c>
      <c r="Q16" s="0" t="n">
        <v>153.005</v>
      </c>
      <c r="R16" s="43" t="n">
        <f aca="false">P16/3600</f>
        <v>3.32979777777778</v>
      </c>
      <c r="S16" s="41"/>
      <c r="T16" s="44"/>
      <c r="U16" s="45"/>
      <c r="V16" s="45"/>
      <c r="W16" s="44"/>
      <c r="X16" s="45"/>
      <c r="Y16" s="46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42" t="n">
        <f aca="false">H17/3600</f>
        <v>2.43341527777778</v>
      </c>
      <c r="L17" s="0" t="n">
        <v>28369.1312</v>
      </c>
      <c r="M17" s="0" t="n">
        <v>39.7721</v>
      </c>
      <c r="N17" s="0" t="n">
        <v>45.3774</v>
      </c>
      <c r="O17" s="0" t="n">
        <v>45.1762</v>
      </c>
      <c r="P17" s="0" t="n">
        <v>10836.142</v>
      </c>
      <c r="Q17" s="0" t="n">
        <v>146.219</v>
      </c>
      <c r="R17" s="43" t="n">
        <f aca="false">P17/3600</f>
        <v>3.01003944444444</v>
      </c>
      <c r="S17" s="41"/>
      <c r="T17" s="44"/>
      <c r="U17" s="45"/>
      <c r="V17" s="45"/>
      <c r="W17" s="44"/>
      <c r="X17" s="45"/>
      <c r="Y17" s="46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47" t="n">
        <f aca="false">H18/3600</f>
        <v>2.33731888888889</v>
      </c>
      <c r="L18" s="0" t="n">
        <v>15764.6656</v>
      </c>
      <c r="M18" s="0" t="n">
        <v>38.0659</v>
      </c>
      <c r="N18" s="0" t="n">
        <v>44.9768</v>
      </c>
      <c r="O18" s="0" t="n">
        <v>44.8774</v>
      </c>
      <c r="P18" s="0" t="n">
        <v>10321.229</v>
      </c>
      <c r="Q18" s="0" t="n">
        <v>124.551</v>
      </c>
      <c r="R18" s="48" t="n">
        <f aca="false">P18/3600</f>
        <v>2.86700805555556</v>
      </c>
      <c r="S18" s="41"/>
      <c r="T18" s="49"/>
      <c r="U18" s="50"/>
      <c r="V18" s="50"/>
      <c r="W18" s="49"/>
      <c r="X18" s="50"/>
      <c r="Y18" s="51"/>
    </row>
    <row r="19" customFormat="false" ht="15.75" hidden="false" customHeight="false" outlineLevel="0" collapsed="false">
      <c r="A19" s="12" t="s">
        <v>10</v>
      </c>
      <c r="B19" s="12" t="s">
        <v>36</v>
      </c>
      <c r="C19" s="12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39" t="n">
        <f aca="false">H19/3600</f>
        <v>1.25190722222222</v>
      </c>
      <c r="L19" s="0" t="n">
        <v>23103.56</v>
      </c>
      <c r="M19" s="0" t="n">
        <v>42.7073</v>
      </c>
      <c r="N19" s="0" t="n">
        <v>44.4463</v>
      </c>
      <c r="O19" s="0" t="n">
        <v>45.8426</v>
      </c>
      <c r="P19" s="0" t="n">
        <v>6307.682</v>
      </c>
      <c r="Q19" s="0" t="n">
        <v>71.558</v>
      </c>
      <c r="R19" s="39" t="n">
        <f aca="false">P19/3600</f>
        <v>1.75213388888889</v>
      </c>
      <c r="S19" s="4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37</v>
      </c>
      <c r="B20" s="16"/>
      <c r="C20" s="16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42" t="n">
        <f aca="false">H20/3600</f>
        <v>1.11444027777778</v>
      </c>
      <c r="L20" s="0" t="n">
        <v>12632.9104</v>
      </c>
      <c r="M20" s="0" t="n">
        <v>40.9983</v>
      </c>
      <c r="N20" s="0" t="n">
        <v>42.7722</v>
      </c>
      <c r="O20" s="0" t="n">
        <v>43.6646</v>
      </c>
      <c r="P20" s="0" t="n">
        <v>5314.61</v>
      </c>
      <c r="Q20" s="0" t="n">
        <v>60.497</v>
      </c>
      <c r="R20" s="42" t="n">
        <f aca="false">P20/3600</f>
        <v>1.47628055555556</v>
      </c>
      <c r="S20" s="41"/>
      <c r="T20" s="44"/>
      <c r="U20" s="45"/>
      <c r="V20" s="45"/>
      <c r="W20" s="44"/>
      <c r="X20" s="45"/>
      <c r="Y20" s="46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42" t="n">
        <f aca="false">H21/3600</f>
        <v>1.03943444444444</v>
      </c>
      <c r="L21" s="0" t="n">
        <v>7158.8216</v>
      </c>
      <c r="M21" s="0" t="n">
        <v>38.9353</v>
      </c>
      <c r="N21" s="0" t="n">
        <v>41.4929</v>
      </c>
      <c r="O21" s="0" t="n">
        <v>42.2244</v>
      </c>
      <c r="P21" s="0" t="n">
        <v>4852.63</v>
      </c>
      <c r="Q21" s="0" t="n">
        <v>63.149</v>
      </c>
      <c r="R21" s="42" t="n">
        <f aca="false">P21/3600</f>
        <v>1.34795277777778</v>
      </c>
      <c r="S21" s="41"/>
      <c r="T21" s="44"/>
      <c r="U21" s="45"/>
      <c r="V21" s="45"/>
      <c r="W21" s="44"/>
      <c r="X21" s="45"/>
      <c r="Y21" s="46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47" t="n">
        <f aca="false">H22/3600</f>
        <v>0.9821775</v>
      </c>
      <c r="L22" s="0" t="n">
        <v>4031.3128</v>
      </c>
      <c r="M22" s="0" t="n">
        <v>36.5027</v>
      </c>
      <c r="N22" s="0" t="n">
        <v>40.5775</v>
      </c>
      <c r="O22" s="0" t="n">
        <v>41.3934</v>
      </c>
      <c r="P22" s="0" t="n">
        <v>4683.633</v>
      </c>
      <c r="Q22" s="0" t="n">
        <v>60.512</v>
      </c>
      <c r="R22" s="47" t="n">
        <f aca="false">P22/3600</f>
        <v>1.30100916666667</v>
      </c>
      <c r="S22" s="41"/>
      <c r="T22" s="49"/>
      <c r="U22" s="50"/>
      <c r="V22" s="50"/>
      <c r="W22" s="49"/>
      <c r="X22" s="50"/>
      <c r="Y22" s="51"/>
    </row>
    <row r="23" customFormat="false" ht="15.75" hidden="false" customHeight="false" outlineLevel="0" collapsed="false">
      <c r="A23" s="16"/>
      <c r="B23" s="12" t="s">
        <v>38</v>
      </c>
      <c r="C23" s="12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39" t="n">
        <f aca="false">H23/3600</f>
        <v>1.53087583333333</v>
      </c>
      <c r="L23" s="0" t="n">
        <v>54522.2232</v>
      </c>
      <c r="M23" s="0" t="n">
        <v>41.7391</v>
      </c>
      <c r="N23" s="0" t="n">
        <v>43.3073</v>
      </c>
      <c r="O23" s="0" t="n">
        <v>44.02</v>
      </c>
      <c r="P23" s="0" t="n">
        <v>7719.367</v>
      </c>
      <c r="Q23" s="0" t="n">
        <v>98.592</v>
      </c>
      <c r="R23" s="39" t="n">
        <f aca="false">P23/3600</f>
        <v>2.14426861111111</v>
      </c>
      <c r="S23" s="4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42" t="n">
        <f aca="false">H24/3600</f>
        <v>1.29734694444444</v>
      </c>
      <c r="L24" s="0" t="n">
        <v>29583.508</v>
      </c>
      <c r="M24" s="0" t="n">
        <v>38.6237</v>
      </c>
      <c r="N24" s="0" t="n">
        <v>40.97</v>
      </c>
      <c r="O24" s="0" t="n">
        <v>41.3929</v>
      </c>
      <c r="P24" s="0" t="n">
        <v>6529.796</v>
      </c>
      <c r="Q24" s="0" t="n">
        <v>86.081</v>
      </c>
      <c r="R24" s="42" t="n">
        <f aca="false">P24/3600</f>
        <v>1.81383222222222</v>
      </c>
      <c r="S24" s="41"/>
      <c r="T24" s="44"/>
      <c r="U24" s="45"/>
      <c r="V24" s="45"/>
      <c r="W24" s="44"/>
      <c r="X24" s="45"/>
      <c r="Y24" s="46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42" t="n">
        <f aca="false">H25/3600</f>
        <v>1.14055277777778</v>
      </c>
      <c r="L25" s="0" t="n">
        <v>15487.3096</v>
      </c>
      <c r="M25" s="0" t="n">
        <v>35.6159</v>
      </c>
      <c r="N25" s="0" t="n">
        <v>39.3006</v>
      </c>
      <c r="O25" s="0" t="n">
        <v>39.9013</v>
      </c>
      <c r="P25" s="0" t="n">
        <v>5506.009</v>
      </c>
      <c r="Q25" s="0" t="n">
        <v>75.878</v>
      </c>
      <c r="R25" s="42" t="n">
        <f aca="false">P25/3600</f>
        <v>1.52944694444444</v>
      </c>
      <c r="S25" s="41"/>
      <c r="T25" s="44"/>
      <c r="U25" s="45"/>
      <c r="V25" s="45"/>
      <c r="W25" s="44"/>
      <c r="X25" s="45"/>
      <c r="Y25" s="46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47" t="n">
        <f aca="false">H26/3600</f>
        <v>1.03737111111111</v>
      </c>
      <c r="L26" s="0" t="n">
        <v>7623.272</v>
      </c>
      <c r="M26" s="0" t="n">
        <v>32.7581</v>
      </c>
      <c r="N26" s="0" t="n">
        <v>38.1348</v>
      </c>
      <c r="O26" s="0" t="n">
        <v>39.1235</v>
      </c>
      <c r="P26" s="0" t="n">
        <v>5088.706</v>
      </c>
      <c r="Q26" s="0" t="n">
        <v>61.027</v>
      </c>
      <c r="R26" s="47" t="n">
        <f aca="false">P26/3600</f>
        <v>1.41352944444444</v>
      </c>
      <c r="S26" s="41"/>
      <c r="T26" s="49"/>
      <c r="U26" s="50"/>
      <c r="V26" s="50"/>
      <c r="W26" s="49"/>
      <c r="X26" s="50"/>
      <c r="Y26" s="51"/>
    </row>
    <row r="27" customFormat="false" ht="15.75" hidden="false" customHeight="false" outlineLevel="0" collapsed="false">
      <c r="A27" s="16"/>
      <c r="B27" s="12" t="s">
        <v>39</v>
      </c>
      <c r="C27" s="12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39" t="n">
        <f aca="false">H27/3600</f>
        <v>3.24043888888889</v>
      </c>
      <c r="L27" s="0" t="n">
        <v>106146.9656</v>
      </c>
      <c r="M27" s="0" t="n">
        <v>40.5051</v>
      </c>
      <c r="N27" s="0" t="n">
        <v>41.7196</v>
      </c>
      <c r="O27" s="0" t="n">
        <v>44.2035</v>
      </c>
      <c r="P27" s="0" t="n">
        <v>16236.387</v>
      </c>
      <c r="Q27" s="0" t="n">
        <v>186.249</v>
      </c>
      <c r="R27" s="39" t="n">
        <f aca="false">P27/3600</f>
        <v>4.5101075</v>
      </c>
      <c r="S27" s="4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42" t="n">
        <f aca="false">H28/3600</f>
        <v>2.64453666666667</v>
      </c>
      <c r="L28" s="0" t="n">
        <v>50728.4616</v>
      </c>
      <c r="M28" s="0" t="n">
        <v>37.965</v>
      </c>
      <c r="N28" s="0" t="n">
        <v>39.5923</v>
      </c>
      <c r="O28" s="0" t="n">
        <v>42.2294</v>
      </c>
      <c r="P28" s="0" t="n">
        <v>12858.32</v>
      </c>
      <c r="Q28" s="0" t="n">
        <v>158.98</v>
      </c>
      <c r="R28" s="42" t="n">
        <f aca="false">P28/3600</f>
        <v>3.57175555555556</v>
      </c>
      <c r="S28" s="41"/>
      <c r="T28" s="44"/>
      <c r="U28" s="45"/>
      <c r="V28" s="45"/>
      <c r="W28" s="44"/>
      <c r="X28" s="45"/>
      <c r="Y28" s="46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42" t="n">
        <f aca="false">H29/3600</f>
        <v>2.34955194444445</v>
      </c>
      <c r="L29" s="0" t="n">
        <v>27590.2432</v>
      </c>
      <c r="M29" s="0" t="n">
        <v>35.738</v>
      </c>
      <c r="N29" s="0" t="n">
        <v>38.5876</v>
      </c>
      <c r="O29" s="0" t="n">
        <v>40.6661</v>
      </c>
      <c r="P29" s="0" t="n">
        <v>11031.876</v>
      </c>
      <c r="Q29" s="0" t="n">
        <v>142.101</v>
      </c>
      <c r="R29" s="42" t="n">
        <f aca="false">P29/3600</f>
        <v>3.06441</v>
      </c>
      <c r="S29" s="41"/>
      <c r="T29" s="44"/>
      <c r="U29" s="45"/>
      <c r="V29" s="45"/>
      <c r="W29" s="44"/>
      <c r="X29" s="45"/>
      <c r="Y29" s="46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47" t="n">
        <f aca="false">H30/3600</f>
        <v>2.15974638888889</v>
      </c>
      <c r="L30" s="0" t="n">
        <v>15057.4312</v>
      </c>
      <c r="M30" s="0" t="n">
        <v>33.3248</v>
      </c>
      <c r="N30" s="0" t="n">
        <v>37.8346</v>
      </c>
      <c r="O30" s="0" t="n">
        <v>39.4946</v>
      </c>
      <c r="P30" s="0" t="n">
        <v>10394.378</v>
      </c>
      <c r="Q30" s="0" t="n">
        <v>129.621</v>
      </c>
      <c r="R30" s="47" t="n">
        <f aca="false">P30/3600</f>
        <v>2.88732722222222</v>
      </c>
      <c r="S30" s="41"/>
      <c r="T30" s="49"/>
      <c r="U30" s="50"/>
      <c r="V30" s="50"/>
      <c r="W30" s="49"/>
      <c r="X30" s="50"/>
      <c r="Y30" s="51"/>
    </row>
    <row r="31" customFormat="false" ht="15.75" hidden="false" customHeight="false" outlineLevel="0" collapsed="false">
      <c r="A31" s="16"/>
      <c r="B31" s="12" t="s">
        <v>40</v>
      </c>
      <c r="C31" s="12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39" t="n">
        <f aca="false">H31/3600</f>
        <v>2.95756583333333</v>
      </c>
      <c r="L31" s="0" t="n">
        <v>70879.9256</v>
      </c>
      <c r="M31" s="0" t="n">
        <v>41.1331</v>
      </c>
      <c r="N31" s="0" t="n">
        <v>44.4685</v>
      </c>
      <c r="O31" s="0" t="n">
        <v>46.0968</v>
      </c>
      <c r="P31" s="0" t="n">
        <v>14501.952</v>
      </c>
      <c r="Q31" s="0" t="n">
        <v>166.827</v>
      </c>
      <c r="R31" s="39" t="n">
        <f aca="false">P31/3600</f>
        <v>4.02832</v>
      </c>
      <c r="S31" s="4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42" t="n">
        <f aca="false">H32/3600</f>
        <v>2.46414333333333</v>
      </c>
      <c r="L32" s="0" t="n">
        <v>30034.7384</v>
      </c>
      <c r="M32" s="0" t="n">
        <v>38.7231</v>
      </c>
      <c r="N32" s="0" t="n">
        <v>43.0431</v>
      </c>
      <c r="O32" s="0" t="n">
        <v>44.067</v>
      </c>
      <c r="P32" s="0" t="n">
        <v>11467.239</v>
      </c>
      <c r="Q32" s="0" t="n">
        <v>142.104</v>
      </c>
      <c r="R32" s="42" t="n">
        <f aca="false">P32/3600</f>
        <v>3.18534416666667</v>
      </c>
      <c r="S32" s="41"/>
      <c r="T32" s="44"/>
      <c r="U32" s="45"/>
      <c r="V32" s="45"/>
      <c r="W32" s="44"/>
      <c r="X32" s="45"/>
      <c r="Y32" s="46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42" t="n">
        <f aca="false">H33/3600</f>
        <v>2.21445055555556</v>
      </c>
      <c r="L33" s="0" t="n">
        <v>15921.7192</v>
      </c>
      <c r="M33" s="0" t="n">
        <v>37.0101</v>
      </c>
      <c r="N33" s="0" t="n">
        <v>41.8462</v>
      </c>
      <c r="O33" s="0" t="n">
        <v>42.3778</v>
      </c>
      <c r="P33" s="0" t="n">
        <v>10037.026</v>
      </c>
      <c r="Q33" s="0" t="n">
        <v>142.382</v>
      </c>
      <c r="R33" s="42" t="n">
        <f aca="false">P33/3600</f>
        <v>2.78806277777778</v>
      </c>
      <c r="S33" s="41"/>
      <c r="T33" s="44"/>
      <c r="U33" s="45"/>
      <c r="V33" s="45"/>
      <c r="W33" s="44"/>
      <c r="X33" s="45"/>
      <c r="Y33" s="46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47" t="n">
        <f aca="false">H34/3600</f>
        <v>2.08666416666667</v>
      </c>
      <c r="L34" s="0" t="n">
        <v>9066.5688</v>
      </c>
      <c r="M34" s="0" t="n">
        <v>35.1008</v>
      </c>
      <c r="N34" s="0" t="n">
        <v>40.8931</v>
      </c>
      <c r="O34" s="0" t="n">
        <v>41.0592</v>
      </c>
      <c r="P34" s="0" t="n">
        <v>9437.717</v>
      </c>
      <c r="Q34" s="0" t="n">
        <v>120.729</v>
      </c>
      <c r="R34" s="47" t="n">
        <f aca="false">P34/3600</f>
        <v>2.62158805555556</v>
      </c>
      <c r="S34" s="41"/>
      <c r="T34" s="49"/>
      <c r="U34" s="50"/>
      <c r="V34" s="50"/>
      <c r="W34" s="49"/>
      <c r="X34" s="50"/>
      <c r="Y34" s="51"/>
    </row>
    <row r="35" customFormat="false" ht="15.75" hidden="false" customHeight="false" outlineLevel="0" collapsed="false">
      <c r="A35" s="16"/>
      <c r="B35" s="12" t="s">
        <v>41</v>
      </c>
      <c r="C35" s="12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39" t="n">
        <f aca="false">H35/3600</f>
        <v>4.21118972222222</v>
      </c>
      <c r="L35" s="0" t="n">
        <v>188968.6352</v>
      </c>
      <c r="M35" s="0" t="n">
        <v>42.3328</v>
      </c>
      <c r="N35" s="0" t="n">
        <v>42.8384</v>
      </c>
      <c r="O35" s="0" t="n">
        <v>44.4909</v>
      </c>
      <c r="P35" s="0" t="n">
        <v>20601.607</v>
      </c>
      <c r="Q35" s="0" t="n">
        <v>246.044</v>
      </c>
      <c r="R35" s="39" t="n">
        <f aca="false">P35/3600</f>
        <v>5.72266861111111</v>
      </c>
      <c r="S35" s="4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42" t="n">
        <f aca="false">H36/3600</f>
        <v>3.47190972222222</v>
      </c>
      <c r="L36" s="0" t="n">
        <v>81760.7168</v>
      </c>
      <c r="M36" s="0" t="n">
        <v>37.0592</v>
      </c>
      <c r="N36" s="0" t="n">
        <v>40.9838</v>
      </c>
      <c r="O36" s="0" t="n">
        <v>43.089</v>
      </c>
      <c r="P36" s="0" t="n">
        <v>16472.775</v>
      </c>
      <c r="Q36" s="0" t="n">
        <v>221.163</v>
      </c>
      <c r="R36" s="42" t="n">
        <f aca="false">P36/3600</f>
        <v>4.57577083333333</v>
      </c>
      <c r="S36" s="41"/>
      <c r="T36" s="44"/>
      <c r="U36" s="45"/>
      <c r="V36" s="45"/>
      <c r="W36" s="44"/>
      <c r="X36" s="45"/>
      <c r="Y36" s="46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42" t="n">
        <f aca="false">H37/3600</f>
        <v>2.93823888888889</v>
      </c>
      <c r="L37" s="0" t="n">
        <v>42751.1072</v>
      </c>
      <c r="M37" s="0" t="n">
        <v>34.5231</v>
      </c>
      <c r="N37" s="0" t="n">
        <v>39.6465</v>
      </c>
      <c r="O37" s="0" t="n">
        <v>42.0342</v>
      </c>
      <c r="P37" s="0" t="n">
        <v>13689.337</v>
      </c>
      <c r="Q37" s="0" t="n">
        <v>196.124</v>
      </c>
      <c r="R37" s="42" t="n">
        <f aca="false">P37/3600</f>
        <v>3.80259361111111</v>
      </c>
      <c r="S37" s="41"/>
      <c r="T37" s="44"/>
      <c r="U37" s="45"/>
      <c r="V37" s="45"/>
      <c r="W37" s="44"/>
      <c r="X37" s="45"/>
      <c r="Y37" s="46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47" t="n">
        <f aca="false">H38/3600</f>
        <v>2.67061083333333</v>
      </c>
      <c r="L38" s="0" t="n">
        <v>23313.5488</v>
      </c>
      <c r="M38" s="0" t="n">
        <v>32.0557</v>
      </c>
      <c r="N38" s="0" t="n">
        <v>38.7429</v>
      </c>
      <c r="O38" s="0" t="n">
        <v>41.261</v>
      </c>
      <c r="P38" s="0" t="n">
        <v>12567.877</v>
      </c>
      <c r="Q38" s="0" t="n">
        <v>176.234</v>
      </c>
      <c r="R38" s="47" t="n">
        <f aca="false">P38/3600</f>
        <v>3.49107694444444</v>
      </c>
      <c r="S38" s="41"/>
      <c r="T38" s="49"/>
      <c r="U38" s="50"/>
      <c r="V38" s="50"/>
      <c r="W38" s="49"/>
      <c r="X38" s="50"/>
      <c r="Y38" s="51"/>
    </row>
    <row r="39" customFormat="false" ht="15.75" hidden="false" customHeight="false" outlineLevel="0" collapsed="false">
      <c r="A39" s="12" t="s">
        <v>11</v>
      </c>
      <c r="B39" s="12" t="s">
        <v>42</v>
      </c>
      <c r="C39" s="12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39" t="n">
        <f aca="false">H39/3600</f>
        <v>0.6505025</v>
      </c>
      <c r="L39" s="0" t="n">
        <v>21088.3176</v>
      </c>
      <c r="M39" s="0" t="n">
        <v>41.6479</v>
      </c>
      <c r="N39" s="0" t="n">
        <v>44.0352</v>
      </c>
      <c r="O39" s="0" t="n">
        <v>44.6857</v>
      </c>
      <c r="P39" s="0" t="n">
        <v>3229.938</v>
      </c>
      <c r="Q39" s="0" t="n">
        <v>45.021</v>
      </c>
      <c r="R39" s="39" t="n">
        <f aca="false">P39/3600</f>
        <v>0.897205</v>
      </c>
      <c r="S39" s="4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43</v>
      </c>
      <c r="B40" s="16"/>
      <c r="C40" s="16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42" t="n">
        <f aca="false">H40/3600</f>
        <v>0.546046666666667</v>
      </c>
      <c r="L40" s="0" t="n">
        <v>11333.1432</v>
      </c>
      <c r="M40" s="0" t="n">
        <v>38.2445</v>
      </c>
      <c r="N40" s="0" t="n">
        <v>41.4503</v>
      </c>
      <c r="O40" s="0" t="n">
        <v>41.8463</v>
      </c>
      <c r="P40" s="0" t="n">
        <v>2674.871</v>
      </c>
      <c r="Q40" s="0" t="n">
        <v>38.501</v>
      </c>
      <c r="R40" s="42" t="n">
        <f aca="false">P40/3600</f>
        <v>0.743019722222222</v>
      </c>
      <c r="S40" s="41"/>
      <c r="T40" s="44"/>
      <c r="U40" s="45"/>
      <c r="V40" s="45"/>
      <c r="W40" s="44"/>
      <c r="X40" s="45"/>
      <c r="Y40" s="46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42" t="n">
        <f aca="false">H41/3600</f>
        <v>0.479334722222222</v>
      </c>
      <c r="L41" s="0" t="n">
        <v>6053.7456</v>
      </c>
      <c r="M41" s="0" t="n">
        <v>35.3112</v>
      </c>
      <c r="N41" s="0" t="n">
        <v>39.583</v>
      </c>
      <c r="O41" s="0" t="n">
        <v>39.7796</v>
      </c>
      <c r="P41" s="0" t="n">
        <v>2238.395</v>
      </c>
      <c r="Q41" s="0" t="n">
        <v>32.058</v>
      </c>
      <c r="R41" s="42" t="n">
        <f aca="false">P41/3600</f>
        <v>0.621776388888889</v>
      </c>
      <c r="S41" s="41"/>
      <c r="T41" s="44"/>
      <c r="U41" s="45"/>
      <c r="V41" s="45"/>
      <c r="W41" s="44"/>
      <c r="X41" s="45"/>
      <c r="Y41" s="46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47" t="n">
        <f aca="false">H42/3600</f>
        <v>0.435896944444444</v>
      </c>
      <c r="L42" s="0" t="n">
        <v>3423.364</v>
      </c>
      <c r="M42" s="0" t="n">
        <v>32.7686</v>
      </c>
      <c r="N42" s="0" t="n">
        <v>38.1218</v>
      </c>
      <c r="O42" s="0" t="n">
        <v>38.1036</v>
      </c>
      <c r="P42" s="0" t="n">
        <v>2046.748</v>
      </c>
      <c r="Q42" s="0" t="n">
        <v>25.786</v>
      </c>
      <c r="R42" s="47" t="n">
        <f aca="false">P42/3600</f>
        <v>0.568541111111111</v>
      </c>
      <c r="S42" s="41"/>
      <c r="T42" s="49"/>
      <c r="U42" s="50"/>
      <c r="V42" s="50"/>
      <c r="W42" s="49"/>
      <c r="X42" s="50"/>
      <c r="Y42" s="51"/>
    </row>
    <row r="43" customFormat="false" ht="15.75" hidden="false" customHeight="false" outlineLevel="0" collapsed="false">
      <c r="A43" s="16"/>
      <c r="B43" s="12" t="s">
        <v>44</v>
      </c>
      <c r="C43" s="12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39" t="n">
        <f aca="false">H43/3600</f>
        <v>0.747790555555556</v>
      </c>
      <c r="L43" s="0" t="n">
        <v>24089.5856</v>
      </c>
      <c r="M43" s="0" t="n">
        <v>42.0093</v>
      </c>
      <c r="N43" s="0" t="n">
        <v>44.1855</v>
      </c>
      <c r="O43" s="0" t="n">
        <v>45.6098</v>
      </c>
      <c r="P43" s="0" t="n">
        <v>3698.191</v>
      </c>
      <c r="Q43" s="0" t="n">
        <v>48.048</v>
      </c>
      <c r="R43" s="39" t="n">
        <f aca="false">P43/3600</f>
        <v>1.02727527777778</v>
      </c>
      <c r="S43" s="4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42" t="n">
        <f aca="false">H44/3600</f>
        <v>0.650268333333333</v>
      </c>
      <c r="L44" s="0" t="n">
        <v>14373.1048</v>
      </c>
      <c r="M44" s="0" t="n">
        <v>39.1021</v>
      </c>
      <c r="N44" s="0" t="n">
        <v>41.9643</v>
      </c>
      <c r="O44" s="0" t="n">
        <v>43.1676</v>
      </c>
      <c r="P44" s="0" t="n">
        <v>3174.433</v>
      </c>
      <c r="Q44" s="0" t="n">
        <v>40.653</v>
      </c>
      <c r="R44" s="42" t="n">
        <f aca="false">P44/3600</f>
        <v>0.881786944444444</v>
      </c>
      <c r="S44" s="41"/>
      <c r="T44" s="44"/>
      <c r="U44" s="45"/>
      <c r="V44" s="45"/>
      <c r="W44" s="44"/>
      <c r="X44" s="45"/>
      <c r="Y44" s="46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42" t="n">
        <f aca="false">H45/3600</f>
        <v>0.579205555555556</v>
      </c>
      <c r="L45" s="0" t="n">
        <v>8478.7096</v>
      </c>
      <c r="M45" s="0" t="n">
        <v>36.0756</v>
      </c>
      <c r="N45" s="0" t="n">
        <v>40.2561</v>
      </c>
      <c r="O45" s="0" t="n">
        <v>41.2998</v>
      </c>
      <c r="P45" s="0" t="n">
        <v>2757.333</v>
      </c>
      <c r="Q45" s="0" t="n">
        <v>36.395</v>
      </c>
      <c r="R45" s="42" t="n">
        <f aca="false">P45/3600</f>
        <v>0.765925833333333</v>
      </c>
      <c r="S45" s="41"/>
      <c r="T45" s="44"/>
      <c r="U45" s="45"/>
      <c r="V45" s="45"/>
      <c r="W45" s="44"/>
      <c r="X45" s="45"/>
      <c r="Y45" s="46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47" t="n">
        <f aca="false">H46/3600</f>
        <v>0.5327</v>
      </c>
      <c r="L46" s="0" t="n">
        <v>4900.7016</v>
      </c>
      <c r="M46" s="0" t="n">
        <v>33.016</v>
      </c>
      <c r="N46" s="0" t="n">
        <v>39.0063</v>
      </c>
      <c r="O46" s="0" t="n">
        <v>39.9338</v>
      </c>
      <c r="P46" s="0" t="n">
        <v>2573.985</v>
      </c>
      <c r="Q46" s="0" t="n">
        <v>32.666</v>
      </c>
      <c r="R46" s="47" t="n">
        <f aca="false">P46/3600</f>
        <v>0.714995833333333</v>
      </c>
      <c r="S46" s="41"/>
      <c r="T46" s="49"/>
      <c r="U46" s="50"/>
      <c r="V46" s="50"/>
      <c r="W46" s="49"/>
      <c r="X46" s="50"/>
      <c r="Y46" s="51"/>
    </row>
    <row r="47" customFormat="false" ht="15.75" hidden="false" customHeight="false" outlineLevel="0" collapsed="false">
      <c r="A47" s="16"/>
      <c r="B47" s="12" t="s">
        <v>45</v>
      </c>
      <c r="C47" s="12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39" t="n">
        <f aca="false">H47/3600</f>
        <v>0.802148333333333</v>
      </c>
      <c r="L47" s="0" t="n">
        <v>44951.4248</v>
      </c>
      <c r="M47" s="0" t="n">
        <v>41.1206</v>
      </c>
      <c r="N47" s="0" t="n">
        <v>42.6055</v>
      </c>
      <c r="O47" s="0" t="n">
        <v>43.4362</v>
      </c>
      <c r="P47" s="0" t="n">
        <v>4030.723</v>
      </c>
      <c r="Q47" s="0" t="n">
        <v>52.572</v>
      </c>
      <c r="R47" s="39" t="n">
        <f aca="false">P47/3600</f>
        <v>1.11964527777778</v>
      </c>
      <c r="S47" s="4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42" t="n">
        <f aca="false">H48/3600</f>
        <v>0.693953055555556</v>
      </c>
      <c r="L48" s="0" t="n">
        <v>27719.7824</v>
      </c>
      <c r="M48" s="0" t="n">
        <v>36.909</v>
      </c>
      <c r="N48" s="0" t="n">
        <v>39.5029</v>
      </c>
      <c r="O48" s="0" t="n">
        <v>40.303</v>
      </c>
      <c r="P48" s="0" t="n">
        <v>3473.284</v>
      </c>
      <c r="Q48" s="0" t="n">
        <v>44.585</v>
      </c>
      <c r="R48" s="42" t="n">
        <f aca="false">P48/3600</f>
        <v>0.964801111111111</v>
      </c>
      <c r="S48" s="41"/>
      <c r="T48" s="44"/>
      <c r="U48" s="45"/>
      <c r="V48" s="45"/>
      <c r="W48" s="44"/>
      <c r="X48" s="45"/>
      <c r="Y48" s="46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42" t="n">
        <f aca="false">H49/3600</f>
        <v>0.593796111111111</v>
      </c>
      <c r="L49" s="0" t="n">
        <v>16490.476</v>
      </c>
      <c r="M49" s="0" t="n">
        <v>33.1056</v>
      </c>
      <c r="N49" s="0" t="n">
        <v>37.4485</v>
      </c>
      <c r="O49" s="0" t="n">
        <v>38.1584</v>
      </c>
      <c r="P49" s="0" t="n">
        <v>2916.501</v>
      </c>
      <c r="Q49" s="0" t="n">
        <v>38.891</v>
      </c>
      <c r="R49" s="42" t="n">
        <f aca="false">P49/3600</f>
        <v>0.810139166666667</v>
      </c>
      <c r="S49" s="41"/>
      <c r="T49" s="44"/>
      <c r="U49" s="45"/>
      <c r="V49" s="45"/>
      <c r="W49" s="44"/>
      <c r="X49" s="45"/>
      <c r="Y49" s="46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47" t="n">
        <f aca="false">H50/3600</f>
        <v>0.513156388888889</v>
      </c>
      <c r="L50" s="0" t="n">
        <v>9000.7688</v>
      </c>
      <c r="M50" s="0" t="n">
        <v>29.4433</v>
      </c>
      <c r="N50" s="0" t="n">
        <v>36.0645</v>
      </c>
      <c r="O50" s="0" t="n">
        <v>36.7189</v>
      </c>
      <c r="P50" s="0" t="n">
        <v>2564.422</v>
      </c>
      <c r="Q50" s="0" t="n">
        <v>33.602</v>
      </c>
      <c r="R50" s="47" t="n">
        <f aca="false">P50/3600</f>
        <v>0.712339444444444</v>
      </c>
      <c r="S50" s="41"/>
      <c r="T50" s="49"/>
      <c r="U50" s="50"/>
      <c r="V50" s="50"/>
      <c r="W50" s="49"/>
      <c r="X50" s="50"/>
      <c r="Y50" s="51"/>
    </row>
    <row r="51" customFormat="false" ht="15.75" hidden="false" customHeight="false" outlineLevel="0" collapsed="false">
      <c r="A51" s="16"/>
      <c r="B51" s="12" t="s">
        <v>46</v>
      </c>
      <c r="C51" s="12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39" t="n">
        <f aca="false">H51/3600</f>
        <v>0.389707777777778</v>
      </c>
      <c r="L51" s="0" t="n">
        <v>15671.6984</v>
      </c>
      <c r="M51" s="0" t="n">
        <v>42.3821</v>
      </c>
      <c r="N51" s="0" t="n">
        <v>43.4354</v>
      </c>
      <c r="O51" s="0" t="n">
        <v>44.2984</v>
      </c>
      <c r="P51" s="0" t="n">
        <v>1942.462</v>
      </c>
      <c r="Q51" s="0" t="n">
        <v>24.133</v>
      </c>
      <c r="R51" s="39" t="n">
        <f aca="false">P51/3600</f>
        <v>0.539572777777778</v>
      </c>
      <c r="S51" s="4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42" t="n">
        <f aca="false">H52/3600</f>
        <v>0.338205833333333</v>
      </c>
      <c r="L52" s="0" t="n">
        <v>9386.3352</v>
      </c>
      <c r="M52" s="0" t="n">
        <v>38.9578</v>
      </c>
      <c r="N52" s="0" t="n">
        <v>40.2666</v>
      </c>
      <c r="O52" s="0" t="n">
        <v>41.694</v>
      </c>
      <c r="P52" s="0" t="n">
        <v>1677.26</v>
      </c>
      <c r="Q52" s="0" t="n">
        <v>21.746</v>
      </c>
      <c r="R52" s="42" t="n">
        <f aca="false">P52/3600</f>
        <v>0.465905555555556</v>
      </c>
      <c r="S52" s="41"/>
      <c r="T52" s="44"/>
      <c r="U52" s="45"/>
      <c r="V52" s="45"/>
      <c r="W52" s="44"/>
      <c r="X52" s="45"/>
      <c r="Y52" s="46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42" t="n">
        <f aca="false">H53/3600</f>
        <v>0.299261666666667</v>
      </c>
      <c r="L53" s="0" t="n">
        <v>5328.2952</v>
      </c>
      <c r="M53" s="0" t="n">
        <v>35.5237</v>
      </c>
      <c r="N53" s="0" t="n">
        <v>38.1286</v>
      </c>
      <c r="O53" s="0" t="n">
        <v>39.9134</v>
      </c>
      <c r="P53" s="0" t="n">
        <v>1438.813</v>
      </c>
      <c r="Q53" s="0" t="n">
        <v>18.33</v>
      </c>
      <c r="R53" s="42" t="n">
        <f aca="false">P53/3600</f>
        <v>0.399670277777778</v>
      </c>
      <c r="S53" s="41"/>
      <c r="T53" s="44"/>
      <c r="U53" s="45"/>
      <c r="V53" s="45"/>
      <c r="W53" s="44"/>
      <c r="X53" s="45"/>
      <c r="Y53" s="46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47" t="n">
        <f aca="false">H54/3600</f>
        <v>0.268685555555556</v>
      </c>
      <c r="L54" s="0" t="n">
        <v>2663.0656</v>
      </c>
      <c r="M54" s="0" t="n">
        <v>32.106</v>
      </c>
      <c r="N54" s="0" t="n">
        <v>36.7869</v>
      </c>
      <c r="O54" s="0" t="n">
        <v>38.63</v>
      </c>
      <c r="P54" s="0" t="n">
        <v>1305.416</v>
      </c>
      <c r="Q54" s="0" t="n">
        <v>17.534</v>
      </c>
      <c r="R54" s="47" t="n">
        <f aca="false">P54/3600</f>
        <v>0.362615555555556</v>
      </c>
      <c r="S54" s="41"/>
      <c r="T54" s="49"/>
      <c r="U54" s="50"/>
      <c r="V54" s="50"/>
      <c r="W54" s="49"/>
      <c r="X54" s="50"/>
      <c r="Y54" s="51"/>
    </row>
    <row r="55" customFormat="false" ht="15.75" hidden="false" customHeight="false" outlineLevel="0" collapsed="false">
      <c r="A55" s="12" t="s">
        <v>12</v>
      </c>
      <c r="B55" s="12" t="s">
        <v>47</v>
      </c>
      <c r="C55" s="12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39" t="n">
        <f aca="false">H55/3600</f>
        <v>0.153990277777778</v>
      </c>
      <c r="L55" s="0" t="n">
        <v>5455.864</v>
      </c>
      <c r="M55" s="0" t="n">
        <v>43.0109</v>
      </c>
      <c r="N55" s="0" t="n">
        <v>45.2614</v>
      </c>
      <c r="O55" s="0" t="n">
        <v>45.0505</v>
      </c>
      <c r="P55" s="0" t="n">
        <v>791.097</v>
      </c>
      <c r="Q55" s="0" t="n">
        <v>9.952</v>
      </c>
      <c r="R55" s="39" t="n">
        <f aca="false">P55/3600</f>
        <v>0.219749166666667</v>
      </c>
      <c r="S55" s="4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48</v>
      </c>
      <c r="B56" s="16"/>
      <c r="C56" s="16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42" t="n">
        <f aca="false">H56/3600</f>
        <v>0.135105277777778</v>
      </c>
      <c r="L56" s="0" t="n">
        <v>3215.4264</v>
      </c>
      <c r="M56" s="0" t="n">
        <v>39.4145</v>
      </c>
      <c r="N56" s="0" t="n">
        <v>42.3783</v>
      </c>
      <c r="O56" s="0" t="n">
        <v>41.8988</v>
      </c>
      <c r="P56" s="0" t="n">
        <v>676.591</v>
      </c>
      <c r="Q56" s="0" t="n">
        <v>8.892</v>
      </c>
      <c r="R56" s="42" t="n">
        <f aca="false">P56/3600</f>
        <v>0.187941944444444</v>
      </c>
      <c r="S56" s="41"/>
      <c r="T56" s="44"/>
      <c r="U56" s="45"/>
      <c r="V56" s="45"/>
      <c r="W56" s="44"/>
      <c r="X56" s="45"/>
      <c r="Y56" s="46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42" t="n">
        <f aca="false">H57/3600</f>
        <v>0.119180277777778</v>
      </c>
      <c r="L57" s="0" t="n">
        <v>1841.808</v>
      </c>
      <c r="M57" s="0" t="n">
        <v>36.0487</v>
      </c>
      <c r="N57" s="0" t="n">
        <v>40.1969</v>
      </c>
      <c r="O57" s="0" t="n">
        <v>39.5371</v>
      </c>
      <c r="P57" s="0" t="n">
        <v>572.43</v>
      </c>
      <c r="Q57" s="0" t="n">
        <v>7.847</v>
      </c>
      <c r="R57" s="42" t="n">
        <f aca="false">P57/3600</f>
        <v>0.159008333333333</v>
      </c>
      <c r="S57" s="41"/>
      <c r="T57" s="44"/>
      <c r="U57" s="45"/>
      <c r="V57" s="45"/>
      <c r="W57" s="44"/>
      <c r="X57" s="45"/>
      <c r="Y57" s="46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47" t="n">
        <f aca="false">H58/3600</f>
        <v>0.107215833333333</v>
      </c>
      <c r="L58" s="0" t="n">
        <v>1038.5464</v>
      </c>
      <c r="M58" s="0" t="n">
        <v>32.9176</v>
      </c>
      <c r="N58" s="0" t="n">
        <v>38.6637</v>
      </c>
      <c r="O58" s="0" t="n">
        <v>37.822</v>
      </c>
      <c r="P58" s="0" t="n">
        <v>517.221</v>
      </c>
      <c r="Q58" s="0" t="n">
        <v>6.708</v>
      </c>
      <c r="R58" s="47" t="n">
        <f aca="false">P58/3600</f>
        <v>0.1436725</v>
      </c>
      <c r="S58" s="41"/>
      <c r="T58" s="49"/>
      <c r="U58" s="50"/>
      <c r="V58" s="50"/>
      <c r="W58" s="49"/>
      <c r="X58" s="50"/>
      <c r="Y58" s="51"/>
    </row>
    <row r="59" customFormat="false" ht="15.75" hidden="false" customHeight="false" outlineLevel="0" collapsed="false">
      <c r="A59" s="16"/>
      <c r="B59" s="12" t="s">
        <v>49</v>
      </c>
      <c r="C59" s="12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39" t="n">
        <f aca="false">H59/3600</f>
        <v>0.231223888888889</v>
      </c>
      <c r="L59" s="0" t="n">
        <v>13480.1168</v>
      </c>
      <c r="M59" s="0" t="n">
        <v>41.269</v>
      </c>
      <c r="N59" s="0" t="n">
        <v>43.3913</v>
      </c>
      <c r="O59" s="0" t="n">
        <v>44.3224</v>
      </c>
      <c r="P59" s="0" t="n">
        <v>1163.69</v>
      </c>
      <c r="Q59" s="0" t="n">
        <v>15.6</v>
      </c>
      <c r="R59" s="39" t="n">
        <f aca="false">P59/3600</f>
        <v>0.323247222222222</v>
      </c>
      <c r="S59" s="4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42" t="n">
        <f aca="false">H60/3600</f>
        <v>0.201210833333333</v>
      </c>
      <c r="L60" s="0" t="n">
        <v>8544.7784</v>
      </c>
      <c r="M60" s="0" t="n">
        <v>36.8525</v>
      </c>
      <c r="N60" s="0" t="n">
        <v>40.7822</v>
      </c>
      <c r="O60" s="0" t="n">
        <v>41.8341</v>
      </c>
      <c r="P60" s="0" t="n">
        <v>991.199</v>
      </c>
      <c r="Q60" s="0" t="n">
        <v>13.072</v>
      </c>
      <c r="R60" s="42" t="n">
        <f aca="false">P60/3600</f>
        <v>0.275333055555556</v>
      </c>
      <c r="S60" s="41"/>
      <c r="T60" s="44"/>
      <c r="U60" s="45"/>
      <c r="V60" s="45"/>
      <c r="W60" s="44"/>
      <c r="X60" s="45"/>
      <c r="Y60" s="46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42" t="n">
        <f aca="false">H61/3600</f>
        <v>0.172190555555556</v>
      </c>
      <c r="L61" s="0" t="n">
        <v>5255.8864</v>
      </c>
      <c r="M61" s="0" t="n">
        <v>33.0665</v>
      </c>
      <c r="N61" s="0" t="n">
        <v>39.2036</v>
      </c>
      <c r="O61" s="0" t="n">
        <v>40.1604</v>
      </c>
      <c r="P61" s="0" t="n">
        <v>836.602</v>
      </c>
      <c r="Q61" s="0" t="n">
        <v>11.7</v>
      </c>
      <c r="R61" s="42" t="n">
        <f aca="false">P61/3600</f>
        <v>0.232389444444444</v>
      </c>
      <c r="S61" s="41"/>
      <c r="T61" s="44"/>
      <c r="U61" s="45"/>
      <c r="V61" s="45"/>
      <c r="W61" s="44"/>
      <c r="X61" s="45"/>
      <c r="Y61" s="46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47" t="n">
        <f aca="false">H62/3600</f>
        <v>0.151151944444444</v>
      </c>
      <c r="L62" s="0" t="n">
        <v>3117.8656</v>
      </c>
      <c r="M62" s="0" t="n">
        <v>29.5791</v>
      </c>
      <c r="N62" s="0" t="n">
        <v>38.23</v>
      </c>
      <c r="O62" s="0" t="n">
        <v>39.0756</v>
      </c>
      <c r="P62" s="0" t="n">
        <v>722.206</v>
      </c>
      <c r="Q62" s="0" t="n">
        <v>9.843</v>
      </c>
      <c r="R62" s="47" t="n">
        <f aca="false">P62/3600</f>
        <v>0.200612777777778</v>
      </c>
      <c r="S62" s="41"/>
      <c r="T62" s="49"/>
      <c r="U62" s="50"/>
      <c r="V62" s="50"/>
      <c r="W62" s="49"/>
      <c r="X62" s="50"/>
      <c r="Y62" s="51"/>
    </row>
    <row r="63" customFormat="false" ht="15.75" hidden="false" customHeight="false" outlineLevel="0" collapsed="false">
      <c r="A63" s="16"/>
      <c r="B63" s="12" t="s">
        <v>50</v>
      </c>
      <c r="C63" s="12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39" t="n">
        <f aca="false">H63/3600</f>
        <v>0.199594444444444</v>
      </c>
      <c r="L63" s="0" t="n">
        <v>11789.648</v>
      </c>
      <c r="M63" s="0" t="n">
        <v>41.0828</v>
      </c>
      <c r="N63" s="0" t="n">
        <v>42.2349</v>
      </c>
      <c r="O63" s="0" t="n">
        <v>42.9232</v>
      </c>
      <c r="P63" s="0" t="n">
        <v>1024.754</v>
      </c>
      <c r="Q63" s="0" t="n">
        <v>13.821</v>
      </c>
      <c r="R63" s="39" t="n">
        <f aca="false">P63/3600</f>
        <v>0.284653888888889</v>
      </c>
      <c r="S63" s="4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42" t="n">
        <f aca="false">H64/3600</f>
        <v>0.172268333333333</v>
      </c>
      <c r="L64" s="0" t="n">
        <v>7219.2416</v>
      </c>
      <c r="M64" s="0" t="n">
        <v>36.7476</v>
      </c>
      <c r="N64" s="0" t="n">
        <v>39.197</v>
      </c>
      <c r="O64" s="0" t="n">
        <v>39.7058</v>
      </c>
      <c r="P64" s="0" t="n">
        <v>873.933</v>
      </c>
      <c r="Q64" s="0" t="n">
        <v>11.637</v>
      </c>
      <c r="R64" s="42" t="n">
        <f aca="false">P64/3600</f>
        <v>0.242759166666667</v>
      </c>
      <c r="S64" s="41"/>
      <c r="T64" s="44"/>
      <c r="U64" s="45"/>
      <c r="V64" s="45"/>
      <c r="W64" s="44"/>
      <c r="X64" s="45"/>
      <c r="Y64" s="46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42" t="n">
        <f aca="false">H65/3600</f>
        <v>0.144942222222222</v>
      </c>
      <c r="L65" s="0" t="n">
        <v>4092.0016</v>
      </c>
      <c r="M65" s="0" t="n">
        <v>32.7727</v>
      </c>
      <c r="N65" s="0" t="n">
        <v>37.05</v>
      </c>
      <c r="O65" s="0" t="n">
        <v>37.5071</v>
      </c>
      <c r="P65" s="0" t="n">
        <v>730.365</v>
      </c>
      <c r="Q65" s="0" t="n">
        <v>10.452</v>
      </c>
      <c r="R65" s="42" t="n">
        <f aca="false">P65/3600</f>
        <v>0.202879166666667</v>
      </c>
      <c r="S65" s="41"/>
      <c r="T65" s="44"/>
      <c r="U65" s="45"/>
      <c r="V65" s="45"/>
      <c r="W65" s="44"/>
      <c r="X65" s="45"/>
      <c r="Y65" s="46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47" t="n">
        <f aca="false">H66/3600</f>
        <v>0.123379444444444</v>
      </c>
      <c r="L66" s="0" t="n">
        <v>2124.5888</v>
      </c>
      <c r="M66" s="0" t="n">
        <v>29.2615</v>
      </c>
      <c r="N66" s="0" t="n">
        <v>35.6349</v>
      </c>
      <c r="O66" s="0" t="n">
        <v>36.0437</v>
      </c>
      <c r="P66" s="0" t="n">
        <v>636.047</v>
      </c>
      <c r="Q66" s="0" t="n">
        <v>8.627</v>
      </c>
      <c r="R66" s="47" t="n">
        <f aca="false">P66/3600</f>
        <v>0.176679722222222</v>
      </c>
      <c r="S66" s="41"/>
      <c r="T66" s="49"/>
      <c r="U66" s="50"/>
      <c r="V66" s="50"/>
      <c r="W66" s="49"/>
      <c r="X66" s="50"/>
      <c r="Y66" s="51"/>
    </row>
    <row r="67" customFormat="false" ht="15.75" hidden="false" customHeight="false" outlineLevel="0" collapsed="false">
      <c r="A67" s="16"/>
      <c r="B67" s="12" t="s">
        <v>46</v>
      </c>
      <c r="C67" s="12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39" t="n">
        <f aca="false">H67/3600</f>
        <v>0.102271666666667</v>
      </c>
      <c r="L67" s="0" t="n">
        <v>4679.1216</v>
      </c>
      <c r="M67" s="0" t="n">
        <v>42.4936</v>
      </c>
      <c r="N67" s="0" t="n">
        <v>43.0649</v>
      </c>
      <c r="O67" s="0" t="n">
        <v>43.955</v>
      </c>
      <c r="P67" s="0" t="n">
        <v>512.947</v>
      </c>
      <c r="Q67" s="0" t="n">
        <v>6.583</v>
      </c>
      <c r="R67" s="39" t="n">
        <f aca="false">P67/3600</f>
        <v>0.142485277777778</v>
      </c>
      <c r="S67" s="4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42" t="n">
        <f aca="false">H68/3600</f>
        <v>0.0880016666666667</v>
      </c>
      <c r="L68" s="0" t="n">
        <v>2795.2136</v>
      </c>
      <c r="M68" s="0" t="n">
        <v>38.424</v>
      </c>
      <c r="N68" s="0" t="n">
        <v>39.852</v>
      </c>
      <c r="O68" s="0" t="n">
        <v>41.109</v>
      </c>
      <c r="P68" s="0" t="n">
        <v>442.387</v>
      </c>
      <c r="Q68" s="0" t="n">
        <v>5.663</v>
      </c>
      <c r="R68" s="42" t="n">
        <f aca="false">P68/3600</f>
        <v>0.122885277777778</v>
      </c>
      <c r="S68" s="41"/>
      <c r="T68" s="44"/>
      <c r="U68" s="45"/>
      <c r="V68" s="45"/>
      <c r="W68" s="44"/>
      <c r="X68" s="45"/>
      <c r="Y68" s="46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42" t="n">
        <f aca="false">H69/3600</f>
        <v>0.0758769444444444</v>
      </c>
      <c r="L69" s="0" t="n">
        <v>1509.1376</v>
      </c>
      <c r="M69" s="0" t="n">
        <v>34.5531</v>
      </c>
      <c r="N69" s="0" t="n">
        <v>37.7612</v>
      </c>
      <c r="O69" s="0" t="n">
        <v>38.9727</v>
      </c>
      <c r="P69" s="0" t="n">
        <v>373.091</v>
      </c>
      <c r="Q69" s="0" t="n">
        <v>5.163</v>
      </c>
      <c r="R69" s="42" t="n">
        <f aca="false">P69/3600</f>
        <v>0.103636388888889</v>
      </c>
      <c r="S69" s="41"/>
      <c r="T69" s="44"/>
      <c r="U69" s="45"/>
      <c r="V69" s="45"/>
      <c r="W69" s="44"/>
      <c r="X69" s="45"/>
      <c r="Y69" s="46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47" t="n">
        <f aca="false">H70/3600</f>
        <v>0.0673144444444444</v>
      </c>
      <c r="L70" s="0" t="n">
        <v>770.0912</v>
      </c>
      <c r="M70" s="0" t="n">
        <v>31.3011</v>
      </c>
      <c r="N70" s="0" t="n">
        <v>36.3054</v>
      </c>
      <c r="O70" s="0" t="n">
        <v>37.384</v>
      </c>
      <c r="P70" s="0" t="n">
        <v>333.093</v>
      </c>
      <c r="Q70" s="0" t="n">
        <v>4.274</v>
      </c>
      <c r="R70" s="47" t="n">
        <f aca="false">P70/3600</f>
        <v>0.0925258333333333</v>
      </c>
      <c r="S70" s="41"/>
      <c r="T70" s="49"/>
      <c r="U70" s="50"/>
      <c r="V70" s="50"/>
      <c r="W70" s="49"/>
      <c r="X70" s="50"/>
      <c r="Y70" s="51"/>
    </row>
    <row r="71" customFormat="false" ht="15.75" hidden="false" customHeight="false" outlineLevel="0" collapsed="false">
      <c r="A71" s="12" t="s">
        <v>51</v>
      </c>
      <c r="B71" s="12" t="s">
        <v>52</v>
      </c>
      <c r="C71" s="12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39" t="n">
        <f aca="false">H71/3600</f>
        <v>1.36671583333333</v>
      </c>
      <c r="L71" s="0" t="n">
        <v>22311.9616</v>
      </c>
      <c r="M71" s="0" t="n">
        <v>44.6449</v>
      </c>
      <c r="N71" s="0" t="n">
        <v>47.3894</v>
      </c>
      <c r="O71" s="0" t="n">
        <v>48.2295</v>
      </c>
      <c r="P71" s="0" t="n">
        <v>6430.315</v>
      </c>
      <c r="Q71" s="0" t="n">
        <v>86.705</v>
      </c>
      <c r="R71" s="39" t="n">
        <f aca="false">P71/3600</f>
        <v>1.78619861111111</v>
      </c>
      <c r="S71" s="4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53</v>
      </c>
      <c r="B72" s="16"/>
      <c r="C72" s="16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42" t="n">
        <f aca="false">H72/3600</f>
        <v>1.24647388888889</v>
      </c>
      <c r="L72" s="0" t="n">
        <v>13117.5096</v>
      </c>
      <c r="M72" s="0" t="n">
        <v>42.2555</v>
      </c>
      <c r="N72" s="0" t="n">
        <v>45.9546</v>
      </c>
      <c r="O72" s="0" t="n">
        <v>46.6232</v>
      </c>
      <c r="P72" s="0" t="n">
        <v>5687.032</v>
      </c>
      <c r="Q72" s="0" t="n">
        <v>73.538</v>
      </c>
      <c r="R72" s="42" t="n">
        <f aca="false">P72/3600</f>
        <v>1.57973111111111</v>
      </c>
      <c r="S72" s="41"/>
      <c r="T72" s="44"/>
      <c r="U72" s="45"/>
      <c r="V72" s="45"/>
      <c r="W72" s="44"/>
      <c r="X72" s="45"/>
      <c r="Y72" s="46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42" t="n">
        <f aca="false">H73/3600</f>
        <v>1.16478555555556</v>
      </c>
      <c r="L73" s="0" t="n">
        <v>7868.9648</v>
      </c>
      <c r="M73" s="0" t="n">
        <v>39.6187</v>
      </c>
      <c r="N73" s="0" t="n">
        <v>44.6459</v>
      </c>
      <c r="O73" s="0" t="n">
        <v>45.0981</v>
      </c>
      <c r="P73" s="0" t="n">
        <v>5235.861</v>
      </c>
      <c r="Q73" s="0" t="n">
        <v>75.317</v>
      </c>
      <c r="R73" s="42" t="n">
        <f aca="false">P73/3600</f>
        <v>1.45440583333333</v>
      </c>
      <c r="S73" s="41"/>
      <c r="T73" s="44"/>
      <c r="U73" s="45"/>
      <c r="V73" s="45"/>
      <c r="W73" s="44"/>
      <c r="X73" s="45"/>
      <c r="Y73" s="46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47" t="n">
        <f aca="false">H74/3600</f>
        <v>1.10508055555556</v>
      </c>
      <c r="L74" s="0" t="n">
        <v>4741.8592</v>
      </c>
      <c r="M74" s="0" t="n">
        <v>36.7756</v>
      </c>
      <c r="N74" s="0" t="n">
        <v>43.6535</v>
      </c>
      <c r="O74" s="0" t="n">
        <v>43.9204</v>
      </c>
      <c r="P74" s="0" t="n">
        <v>5014.854</v>
      </c>
      <c r="Q74" s="0" t="n">
        <v>63.944</v>
      </c>
      <c r="R74" s="47" t="n">
        <f aca="false">P74/3600</f>
        <v>1.393015</v>
      </c>
      <c r="S74" s="41"/>
      <c r="T74" s="49"/>
      <c r="U74" s="50"/>
      <c r="V74" s="50"/>
      <c r="W74" s="49"/>
      <c r="X74" s="50"/>
      <c r="Y74" s="51"/>
    </row>
    <row r="75" customFormat="false" ht="15.75" hidden="false" customHeight="false" outlineLevel="0" collapsed="false">
      <c r="A75" s="16"/>
      <c r="B75" s="12" t="s">
        <v>54</v>
      </c>
      <c r="C75" s="12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39" t="n">
        <f aca="false">H75/3600</f>
        <v>1.35318305555556</v>
      </c>
      <c r="L75" s="0" t="n">
        <v>23154.0424</v>
      </c>
      <c r="M75" s="0" t="n">
        <v>44.661</v>
      </c>
      <c r="N75" s="0" t="n">
        <v>48.6464</v>
      </c>
      <c r="O75" s="0" t="n">
        <v>48.4414</v>
      </c>
      <c r="P75" s="0" t="n">
        <v>6281.193</v>
      </c>
      <c r="Q75" s="0" t="n">
        <v>76.987</v>
      </c>
      <c r="R75" s="39" t="n">
        <f aca="false">P75/3600</f>
        <v>1.74477583333333</v>
      </c>
      <c r="S75" s="4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42" t="n">
        <f aca="false">H76/3600</f>
        <v>1.23427972222222</v>
      </c>
      <c r="L76" s="0" t="n">
        <v>14163.4648</v>
      </c>
      <c r="M76" s="0" t="n">
        <v>42.2502</v>
      </c>
      <c r="N76" s="0" t="n">
        <v>47.2263</v>
      </c>
      <c r="O76" s="0" t="n">
        <v>46.5101</v>
      </c>
      <c r="P76" s="0" t="n">
        <v>5707.546</v>
      </c>
      <c r="Q76" s="0" t="n">
        <v>77.454</v>
      </c>
      <c r="R76" s="42" t="n">
        <f aca="false">P76/3600</f>
        <v>1.58542944444444</v>
      </c>
      <c r="S76" s="41"/>
      <c r="T76" s="44"/>
      <c r="U76" s="45"/>
      <c r="V76" s="45"/>
      <c r="W76" s="44"/>
      <c r="X76" s="45"/>
      <c r="Y76" s="46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42" t="n">
        <f aca="false">H77/3600</f>
        <v>1.15386138888889</v>
      </c>
      <c r="L77" s="0" t="n">
        <v>8868.6728</v>
      </c>
      <c r="M77" s="0" t="n">
        <v>39.5482</v>
      </c>
      <c r="N77" s="0" t="n">
        <v>46.153</v>
      </c>
      <c r="O77" s="0" t="n">
        <v>44.7996</v>
      </c>
      <c r="P77" s="0" t="n">
        <v>5204.537</v>
      </c>
      <c r="Q77" s="0" t="n">
        <v>72.54</v>
      </c>
      <c r="R77" s="42" t="n">
        <f aca="false">P77/3600</f>
        <v>1.44570472222222</v>
      </c>
      <c r="S77" s="41"/>
      <c r="T77" s="44"/>
      <c r="U77" s="45"/>
      <c r="V77" s="45"/>
      <c r="W77" s="44"/>
      <c r="X77" s="45"/>
      <c r="Y77" s="46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47" t="n">
        <f aca="false">H78/3600</f>
        <v>1.09547805555556</v>
      </c>
      <c r="L78" s="0" t="n">
        <v>5391.3536</v>
      </c>
      <c r="M78" s="0" t="n">
        <v>36.4901</v>
      </c>
      <c r="N78" s="0" t="n">
        <v>45.273</v>
      </c>
      <c r="O78" s="0" t="n">
        <v>43.5074</v>
      </c>
      <c r="P78" s="0" t="n">
        <v>4962.782</v>
      </c>
      <c r="Q78" s="0" t="n">
        <v>61.605</v>
      </c>
      <c r="R78" s="47" t="n">
        <f aca="false">P78/3600</f>
        <v>1.37855055555556</v>
      </c>
      <c r="S78" s="41"/>
      <c r="T78" s="49"/>
      <c r="U78" s="50"/>
      <c r="V78" s="50"/>
      <c r="W78" s="49"/>
      <c r="X78" s="50"/>
      <c r="Y78" s="51"/>
    </row>
    <row r="79" customFormat="false" ht="15.75" hidden="false" customHeight="false" outlineLevel="0" collapsed="false">
      <c r="A79" s="16"/>
      <c r="B79" s="12" t="s">
        <v>55</v>
      </c>
      <c r="C79" s="12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39" t="n">
        <f aca="false">H79/3600</f>
        <v>1.36366083333333</v>
      </c>
      <c r="L79" s="0" t="n">
        <v>24473.6344</v>
      </c>
      <c r="M79" s="0" t="n">
        <v>44.6651</v>
      </c>
      <c r="N79" s="0" t="n">
        <v>48.6903</v>
      </c>
      <c r="O79" s="0" t="n">
        <v>48.8614</v>
      </c>
      <c r="P79" s="0" t="n">
        <v>6574.771</v>
      </c>
      <c r="Q79" s="0" t="n">
        <v>84.615</v>
      </c>
      <c r="R79" s="39" t="n">
        <f aca="false">P79/3600</f>
        <v>1.82632527777778</v>
      </c>
      <c r="S79" s="4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42" t="n">
        <f aca="false">H80/3600</f>
        <v>1.23475222222222</v>
      </c>
      <c r="L80" s="0" t="n">
        <v>14087.0168</v>
      </c>
      <c r="M80" s="0" t="n">
        <v>41.943</v>
      </c>
      <c r="N80" s="0" t="n">
        <v>47.0449</v>
      </c>
      <c r="O80" s="0" t="n">
        <v>47.2097</v>
      </c>
      <c r="P80" s="0" t="n">
        <v>5798.572</v>
      </c>
      <c r="Q80" s="0" t="n">
        <v>77.985</v>
      </c>
      <c r="R80" s="42" t="n">
        <f aca="false">P80/3600</f>
        <v>1.61071444444444</v>
      </c>
      <c r="S80" s="41"/>
      <c r="T80" s="44"/>
      <c r="U80" s="45"/>
      <c r="V80" s="45"/>
      <c r="W80" s="44"/>
      <c r="X80" s="45"/>
      <c r="Y80" s="46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42" t="n">
        <f aca="false">H81/3600</f>
        <v>1.1560625</v>
      </c>
      <c r="L81" s="0" t="n">
        <v>8128.6392</v>
      </c>
      <c r="M81" s="0" t="n">
        <v>39.1893</v>
      </c>
      <c r="N81" s="0" t="n">
        <v>45.513</v>
      </c>
      <c r="O81" s="0" t="n">
        <v>45.5872</v>
      </c>
      <c r="P81" s="0" t="n">
        <v>5193.491</v>
      </c>
      <c r="Q81" s="0" t="n">
        <v>66.83</v>
      </c>
      <c r="R81" s="42" t="n">
        <f aca="false">P81/3600</f>
        <v>1.44263638888889</v>
      </c>
      <c r="S81" s="41"/>
      <c r="T81" s="44"/>
      <c r="U81" s="45"/>
      <c r="V81" s="45"/>
      <c r="W81" s="44"/>
      <c r="X81" s="45"/>
      <c r="Y81" s="46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47" t="n">
        <f aca="false">H82/3600</f>
        <v>1.0964225</v>
      </c>
      <c r="L82" s="0" t="n">
        <v>4665.2712</v>
      </c>
      <c r="M82" s="0" t="n">
        <v>36.4292</v>
      </c>
      <c r="N82" s="0" t="n">
        <v>44.3542</v>
      </c>
      <c r="O82" s="0" t="n">
        <v>44.327</v>
      </c>
      <c r="P82" s="0" t="n">
        <v>4958.46</v>
      </c>
      <c r="Q82" s="0" t="n">
        <v>62.946</v>
      </c>
      <c r="R82" s="47" t="n">
        <f aca="false">P82/3600</f>
        <v>1.37735</v>
      </c>
      <c r="S82" s="41"/>
      <c r="T82" s="49"/>
      <c r="U82" s="50"/>
      <c r="V82" s="50"/>
      <c r="W82" s="49"/>
      <c r="X82" s="50"/>
      <c r="Y82" s="51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56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6" t="e">
        <f aca="false">AVERAGE(T3:T82)</f>
        <v>#VALUE!</v>
      </c>
      <c r="U88" s="37" t="e">
        <f aca="false">AVERAGE(U3:U82)</f>
        <v>#VALUE!</v>
      </c>
      <c r="V88" s="38" t="e">
        <f aca="false">AVERAGE(V3:V82)</f>
        <v>#VALUE!</v>
      </c>
      <c r="W88" s="37" t="e">
        <f aca="false">AVERAGE(W3:W82)</f>
        <v>#VALUE!</v>
      </c>
      <c r="X88" s="37" t="e">
        <f aca="false">AVERAGE(X3:X82)</f>
        <v>#VALUE!</v>
      </c>
      <c r="Y88" s="38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52" t="n">
        <f aca="false">GEOMEAN(I3:I82)</f>
        <v>51.9367269547976</v>
      </c>
      <c r="J89" s="52" t="n">
        <f aca="false">GEOMEAN(J3:J82)</f>
        <v>0.824168747772919</v>
      </c>
      <c r="Q89" s="52" t="n">
        <f aca="false">GEOMEAN(Q3:Q82)</f>
        <v>50.9071080961934</v>
      </c>
      <c r="R89" s="52" t="n">
        <f aca="false">GEOMEAN(R3:R82)</f>
        <v>1.10730294611177</v>
      </c>
    </row>
    <row r="90" customFormat="false" ht="12" hidden="false" customHeight="false" outlineLevel="0" collapsed="false">
      <c r="B90" s="1" t="s">
        <v>58</v>
      </c>
      <c r="Q90" s="53" t="n">
        <f aca="false">Q89/I89</f>
        <v>0.980175515112834</v>
      </c>
      <c r="R90" s="53" t="n">
        <f aca="false">R89/J89</f>
        <v>1.34353911029015</v>
      </c>
    </row>
    <row r="91" customFormat="false" ht="12" hidden="false" customHeight="false" outlineLevel="0" collapsed="false">
      <c r="B91" s="1" t="s">
        <v>59</v>
      </c>
      <c r="I91" s="52" t="n">
        <f aca="false">SUM(I3:I82)/3600</f>
        <v>1.83800722222222</v>
      </c>
      <c r="J91" s="52" t="n">
        <f aca="false">SUM(J3:J82)</f>
        <v>104.959456111111</v>
      </c>
      <c r="Q91" s="52" t="n">
        <f aca="false">SUM(Q3:Q82)/3600</f>
        <v>1.73043277777778</v>
      </c>
      <c r="R91" s="52" t="n">
        <f aca="false">SUM(R3:R82)</f>
        <v>140.4555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09-21T21:02:17Z</dcterms:modified>
  <cp:revision>0</cp:revision>
  <dc:subject/>
  <dc:title/>
</cp:coreProperties>
</file>