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0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4.0 + SDIP case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0.00_ "/>
    <numFmt numFmtId="168" formatCode="0.00"/>
    <numFmt numFmtId="169" formatCode="0.0%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true" hidden="false" outlineLevel="0" max="8" min="6" style="2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.75" hidden="false" customHeight="false" outlineLevel="0" collapsed="false">
      <c r="C3" s="6" t="s">
        <v>4</v>
      </c>
      <c r="D3" s="7" t="s">
        <v>5</v>
      </c>
      <c r="E3" s="8" t="s">
        <v>6</v>
      </c>
      <c r="F3" s="9" t="s">
        <v>4</v>
      </c>
      <c r="G3" s="10" t="s">
        <v>5</v>
      </c>
      <c r="H3" s="11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12" t="s">
        <v>9</v>
      </c>
      <c r="C4" s="13" t="e">
        <f aca="false">'AI-HE'!T83</f>
        <v>#VALUE!</v>
      </c>
      <c r="D4" s="14" t="e">
        <f aca="false">'AI-HE'!U83</f>
        <v>#VALUE!</v>
      </c>
      <c r="E4" s="15" t="e">
        <f aca="false">'AI-HE'!V83</f>
        <v>#VALUE!</v>
      </c>
      <c r="F4" s="13" t="e">
        <f aca="false">'AI-LC'!T83</f>
        <v>#VALUE!</v>
      </c>
      <c r="G4" s="14" t="e">
        <f aca="false">'AI-LC'!U83</f>
        <v>#VALUE!</v>
      </c>
      <c r="H4" s="15" t="e">
        <f aca="false">'AI-LC'!V83</f>
        <v>#VALUE!</v>
      </c>
    </row>
    <row r="5" customFormat="false" ht="12" hidden="false" customHeight="false" outlineLevel="0" collapsed="false">
      <c r="B5" s="16" t="s">
        <v>10</v>
      </c>
      <c r="C5" s="17" t="e">
        <f aca="false">'AI-HE'!T84</f>
        <v>#VALUE!</v>
      </c>
      <c r="D5" s="18" t="e">
        <f aca="false">'AI-HE'!U84</f>
        <v>#VALUE!</v>
      </c>
      <c r="E5" s="19" t="e">
        <f aca="false">'AI-HE'!V84</f>
        <v>#VALUE!</v>
      </c>
      <c r="F5" s="17" t="e">
        <f aca="false">'AI-LC'!T84</f>
        <v>#VALUE!</v>
      </c>
      <c r="G5" s="18" t="e">
        <f aca="false">'AI-LC'!U84</f>
        <v>#VALUE!</v>
      </c>
      <c r="H5" s="19" t="e">
        <f aca="false">'AI-LC'!V84</f>
        <v>#VALUE!</v>
      </c>
    </row>
    <row r="6" customFormat="false" ht="12" hidden="false" customHeight="false" outlineLevel="0" collapsed="false">
      <c r="B6" s="16" t="s">
        <v>11</v>
      </c>
      <c r="C6" s="17" t="e">
        <f aca="false">'AI-HE'!T85</f>
        <v>#VALUE!</v>
      </c>
      <c r="D6" s="18" t="e">
        <f aca="false">'AI-HE'!U85</f>
        <v>#VALUE!</v>
      </c>
      <c r="E6" s="19" t="e">
        <f aca="false">'AI-HE'!V85</f>
        <v>#VALUE!</v>
      </c>
      <c r="F6" s="17" t="e">
        <f aca="false">'AI-LC'!T85</f>
        <v>#VALUE!</v>
      </c>
      <c r="G6" s="18" t="e">
        <f aca="false">'AI-LC'!U85</f>
        <v>#VALUE!</v>
      </c>
      <c r="H6" s="19" t="e">
        <f aca="false">'AI-LC'!V85</f>
        <v>#VALUE!</v>
      </c>
    </row>
    <row r="7" customFormat="false" ht="12" hidden="false" customHeight="false" outlineLevel="0" collapsed="false">
      <c r="B7" s="16" t="s">
        <v>12</v>
      </c>
      <c r="C7" s="17" t="e">
        <f aca="false">'AI-HE'!T86</f>
        <v>#VALUE!</v>
      </c>
      <c r="D7" s="18" t="e">
        <f aca="false">'AI-HE'!U86</f>
        <v>#VALUE!</v>
      </c>
      <c r="E7" s="19" t="e">
        <f aca="false">'AI-HE'!V86</f>
        <v>#VALUE!</v>
      </c>
      <c r="F7" s="17" t="e">
        <f aca="false">'AI-LC'!T86</f>
        <v>#VALUE!</v>
      </c>
      <c r="G7" s="18" t="e">
        <f aca="false">'AI-LC'!U86</f>
        <v>#VALUE!</v>
      </c>
      <c r="H7" s="19" t="e">
        <f aca="false">'AI-LC'!V86</f>
        <v>#VALUE!</v>
      </c>
    </row>
    <row r="8" customFormat="false" ht="12.75" hidden="false" customHeight="false" outlineLevel="0" collapsed="false">
      <c r="B8" s="16" t="s">
        <v>13</v>
      </c>
      <c r="C8" s="17" t="e">
        <f aca="false">'AI-HE'!T87</f>
        <v>#VALUE!</v>
      </c>
      <c r="D8" s="18" t="e">
        <f aca="false">'AI-HE'!U87</f>
        <v>#VALUE!</v>
      </c>
      <c r="E8" s="19" t="e">
        <f aca="false">'AI-HE'!V87</f>
        <v>#VALUE!</v>
      </c>
      <c r="F8" s="17" t="e">
        <f aca="false">'AI-LC'!T87</f>
        <v>#VALUE!</v>
      </c>
      <c r="G8" s="18" t="e">
        <f aca="false">'AI-LC'!U87</f>
        <v>#VALUE!</v>
      </c>
      <c r="H8" s="19" t="e">
        <f aca="false">'AI-LC'!V87</f>
        <v>#VALUE!</v>
      </c>
    </row>
    <row r="9" customFormat="false" ht="12" hidden="false" customHeight="false" outlineLevel="0" collapsed="false">
      <c r="B9" s="20" t="s">
        <v>14</v>
      </c>
      <c r="C9" s="14" t="e">
        <f aca="false">'AI-HE'!T88</f>
        <v>#VALUE!</v>
      </c>
      <c r="D9" s="14" t="e">
        <f aca="false">'AI-HE'!U88</f>
        <v>#VALUE!</v>
      </c>
      <c r="E9" s="15" t="e">
        <f aca="false">'AI-HE'!V88</f>
        <v>#VALUE!</v>
      </c>
      <c r="F9" s="14" t="e">
        <f aca="false">'AI-LC'!T88</f>
        <v>#VALUE!</v>
      </c>
      <c r="G9" s="14" t="e">
        <f aca="false">'AI-LC'!U88</f>
        <v>#VALUE!</v>
      </c>
      <c r="H9" s="15" t="e">
        <f aca="false">'AI-LC'!V88</f>
        <v>#VALUE!</v>
      </c>
      <c r="J9" s="5" t="s">
        <v>15</v>
      </c>
    </row>
    <row r="10" customFormat="false" ht="12.75" hidden="false" customHeight="false" outlineLevel="0" collapsed="false">
      <c r="B10" s="21"/>
      <c r="C10" s="22" t="e">
        <f aca="false">'AI-HE'!W88</f>
        <v>#VALUE!</v>
      </c>
      <c r="D10" s="22" t="e">
        <f aca="false">'AI-HE'!X88</f>
        <v>#VALUE!</v>
      </c>
      <c r="E10" s="23" t="e">
        <f aca="false">'AI-HE'!Y88</f>
        <v>#VALUE!</v>
      </c>
      <c r="F10" s="22" t="e">
        <f aca="false">'AI-LC'!W88</f>
        <v>#VALUE!</v>
      </c>
      <c r="G10" s="22" t="e">
        <f aca="false">'AI-LC'!X88</f>
        <v>#VALUE!</v>
      </c>
      <c r="H10" s="23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6" t="s">
        <v>17</v>
      </c>
      <c r="C11" s="24" t="n">
        <f aca="false">'AI-HE'!R90</f>
        <v>1.14915633936414</v>
      </c>
      <c r="D11" s="24"/>
      <c r="E11" s="24"/>
      <c r="F11" s="24" t="n">
        <f aca="false">'AI-LC'!R90</f>
        <v>1.14291433840145</v>
      </c>
      <c r="G11" s="24"/>
      <c r="H11" s="24"/>
    </row>
    <row r="12" customFormat="false" ht="12.75" hidden="false" customHeight="false" outlineLevel="0" collapsed="false">
      <c r="B12" s="21" t="s">
        <v>18</v>
      </c>
      <c r="C12" s="25" t="n">
        <f aca="false">'AI-HE'!Q90</f>
        <v>1.02745886696266</v>
      </c>
      <c r="D12" s="25"/>
      <c r="E12" s="25"/>
      <c r="F12" s="25" t="n">
        <f aca="false">'AI-LC'!Q90</f>
        <v>0.982257263275175</v>
      </c>
      <c r="G12" s="25"/>
      <c r="H12" s="25"/>
    </row>
    <row r="14" customFormat="false" ht="12" hidden="false" customHeight="false" outlineLevel="0" collapsed="false">
      <c r="F14" s="1"/>
      <c r="G14" s="1"/>
      <c r="H14" s="1"/>
    </row>
    <row r="15" customFormat="false" ht="12" hidden="false" customHeight="false" outlineLevel="0" collapsed="false">
      <c r="F15" s="1"/>
      <c r="G15" s="1"/>
      <c r="H15" s="1"/>
    </row>
    <row r="16" customFormat="false" ht="12" hidden="false" customHeight="false" outlineLevel="0" collapsed="false">
      <c r="F16" s="1"/>
      <c r="G16" s="1"/>
      <c r="H16" s="1"/>
    </row>
    <row r="17" customFormat="false" ht="12" hidden="false" customHeight="false" outlineLevel="0" collapsed="false">
      <c r="F17" s="1"/>
      <c r="G17" s="1"/>
      <c r="H17" s="1"/>
    </row>
    <row r="18" customFormat="false" ht="12" hidden="false" customHeight="false" outlineLevel="0" collapsed="false">
      <c r="F18" s="1"/>
      <c r="G18" s="1"/>
      <c r="H18" s="1"/>
    </row>
    <row r="19" customFormat="false" ht="12" hidden="false" customHeight="false" outlineLevel="0" collapsed="false">
      <c r="F19" s="1"/>
      <c r="G19" s="1"/>
      <c r="H19" s="1"/>
    </row>
    <row r="20" customFormat="false" ht="12" hidden="false" customHeight="false" outlineLevel="0" collapsed="false">
      <c r="F20" s="1"/>
      <c r="G20" s="1"/>
      <c r="H20" s="1"/>
    </row>
    <row r="21" customFormat="false" ht="12" hidden="false" customHeight="false" outlineLevel="0" collapsed="false">
      <c r="F21" s="1"/>
      <c r="G21" s="1"/>
      <c r="H21" s="1"/>
    </row>
    <row r="22" customFormat="false" ht="12" hidden="false" customHeight="false" outlineLevel="0" collapsed="false">
      <c r="F22" s="1"/>
      <c r="G22" s="1"/>
      <c r="H22" s="1"/>
    </row>
    <row r="23" customFormat="false" ht="12" hidden="false" customHeight="false" outlineLevel="0" collapsed="false">
      <c r="F23" s="1"/>
      <c r="G23" s="1"/>
      <c r="H23" s="1"/>
    </row>
    <row r="24" customFormat="false" ht="12" hidden="false" customHeight="false" outlineLevel="0" collapsed="false">
      <c r="F24" s="1"/>
      <c r="G24" s="1"/>
      <c r="H24" s="1"/>
    </row>
    <row r="25" customFormat="false" ht="12" hidden="false" customHeight="false" outlineLevel="0" collapsed="false">
      <c r="F25" s="1"/>
      <c r="G25" s="1"/>
      <c r="H25" s="1"/>
    </row>
    <row r="26" customFormat="false" ht="12" hidden="false" customHeight="false" outlineLevel="0" collapsed="false">
      <c r="F26" s="1"/>
      <c r="G26" s="1"/>
      <c r="H26" s="1"/>
    </row>
    <row r="27" customFormat="false" ht="12" hidden="false" customHeight="false" outlineLevel="0" collapsed="false">
      <c r="F27" s="1"/>
      <c r="G27" s="1"/>
      <c r="H27" s="1"/>
    </row>
    <row r="28" customFormat="false" ht="12" hidden="false" customHeight="false" outlineLevel="0" collapsed="false">
      <c r="F28" s="1"/>
      <c r="G28" s="1"/>
      <c r="H28" s="1"/>
    </row>
    <row r="29" customFormat="false" ht="12" hidden="false" customHeight="false" outlineLevel="0" collapsed="false">
      <c r="F29" s="1"/>
      <c r="G29" s="1"/>
      <c r="H29" s="1"/>
    </row>
    <row r="30" customFormat="false" ht="12" hidden="false" customHeight="false" outlineLevel="0" collapsed="false">
      <c r="F30" s="1"/>
      <c r="G30" s="1"/>
      <c r="H30" s="1"/>
    </row>
    <row r="31" customFormat="false" ht="12" hidden="false" customHeight="false" outlineLevel="0" collapsed="false">
      <c r="F31" s="1"/>
      <c r="G31" s="1"/>
      <c r="H31" s="1"/>
    </row>
    <row r="32" customFormat="false" ht="12" hidden="false" customHeight="false" outlineLevel="0" collapsed="false">
      <c r="F32" s="1"/>
      <c r="G32" s="1"/>
      <c r="H32" s="1"/>
    </row>
    <row r="33" customFormat="false" ht="12" hidden="false" customHeight="false" outlineLevel="0" collapsed="false">
      <c r="F33" s="1"/>
      <c r="G33" s="1"/>
      <c r="H33" s="1"/>
    </row>
    <row r="34" customFormat="false" ht="12" hidden="false" customHeight="false" outlineLevel="0" collapsed="false">
      <c r="F34" s="1"/>
      <c r="G34" s="1"/>
      <c r="H34" s="1"/>
    </row>
    <row r="35" customFormat="false" ht="12" hidden="false" customHeight="false" outlineLevel="0" collapsed="false">
      <c r="F35" s="1"/>
      <c r="G35" s="1"/>
      <c r="H35" s="1"/>
    </row>
    <row r="36" customFormat="false" ht="12" hidden="false" customHeight="false" outlineLevel="0" collapsed="false">
      <c r="F36" s="1"/>
      <c r="G36" s="1"/>
      <c r="H36" s="1"/>
    </row>
    <row r="37" customFormat="false" ht="12" hidden="false" customHeight="false" outlineLevel="0" collapsed="false">
      <c r="F37" s="1"/>
      <c r="G37" s="1"/>
      <c r="H37" s="1"/>
    </row>
    <row r="38" customFormat="false" ht="12" hidden="false" customHeight="false" outlineLevel="0" collapsed="false">
      <c r="F38" s="1"/>
      <c r="G38" s="1"/>
      <c r="H38" s="1"/>
    </row>
    <row r="39" customFormat="false" ht="12" hidden="false" customHeight="false" outlineLevel="0" collapsed="false">
      <c r="F39" s="1"/>
      <c r="G39" s="1"/>
      <c r="H39" s="1"/>
    </row>
    <row r="40" customFormat="false" ht="12" hidden="false" customHeight="false" outlineLevel="0" collapsed="false">
      <c r="F40" s="1"/>
      <c r="G40" s="1"/>
      <c r="H40" s="1"/>
    </row>
    <row r="41" customFormat="false" ht="12" hidden="false" customHeight="false" outlineLevel="0" collapsed="false">
      <c r="F41" s="1"/>
      <c r="G41" s="1"/>
      <c r="H41" s="1"/>
    </row>
    <row r="42" customFormat="false" ht="12" hidden="false" customHeight="false" outlineLevel="0" collapsed="false">
      <c r="F42" s="1"/>
      <c r="G42" s="1"/>
      <c r="H42" s="1"/>
    </row>
    <row r="43" customFormat="false" ht="12" hidden="false" customHeight="false" outlineLevel="0" collapsed="false">
      <c r="F43" s="1"/>
      <c r="G43" s="1"/>
      <c r="H43" s="1"/>
    </row>
    <row r="44" customFormat="false" ht="12" hidden="false" customHeight="false" outlineLevel="0" collapsed="false">
      <c r="F44" s="1"/>
      <c r="G44" s="1"/>
      <c r="H44" s="1"/>
    </row>
    <row r="45" customFormat="false" ht="12" hidden="false" customHeight="false" outlineLevel="0" collapsed="false">
      <c r="F45" s="1"/>
      <c r="G45" s="1"/>
      <c r="H45" s="1"/>
    </row>
    <row r="46" customFormat="false" ht="12" hidden="false" customHeight="false" outlineLevel="0" collapsed="false">
      <c r="F46" s="1"/>
      <c r="G46" s="1"/>
      <c r="H46" s="1"/>
    </row>
    <row r="47" customFormat="false" ht="12" hidden="false" customHeight="false" outlineLevel="0" collapsed="false">
      <c r="F47" s="1"/>
      <c r="G47" s="1"/>
      <c r="H47" s="1"/>
    </row>
    <row r="48" customFormat="false" ht="12" hidden="false" customHeight="false" outlineLevel="0" collapsed="false">
      <c r="F48" s="1"/>
      <c r="G48" s="1"/>
      <c r="H48" s="1"/>
    </row>
    <row r="49" customFormat="false" ht="12" hidden="false" customHeight="false" outlineLevel="0" collapsed="false">
      <c r="F49" s="1"/>
      <c r="G49" s="1"/>
      <c r="H49" s="1"/>
    </row>
  </sheetData>
  <mergeCells count="6">
    <mergeCell ref="C2:E2"/>
    <mergeCell ref="F2:H2"/>
    <mergeCell ref="C11:E11"/>
    <mergeCell ref="F11:H11"/>
    <mergeCell ref="C12:E12"/>
    <mergeCell ref="F12:H12"/>
  </mergeCells>
  <conditionalFormatting sqref="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S99" activeCellId="0" sqref="S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">
        <v>19</v>
      </c>
      <c r="E1" s="26"/>
      <c r="F1" s="26"/>
      <c r="G1" s="26"/>
      <c r="H1" s="26"/>
      <c r="I1" s="26"/>
      <c r="J1" s="26"/>
      <c r="L1" s="26" t="s">
        <v>20</v>
      </c>
      <c r="M1" s="26"/>
      <c r="N1" s="26"/>
      <c r="O1" s="26"/>
      <c r="P1" s="26"/>
      <c r="Q1" s="26"/>
      <c r="R1" s="26"/>
      <c r="S1" s="27"/>
      <c r="T1" s="26" t="s">
        <v>21</v>
      </c>
      <c r="U1" s="26"/>
      <c r="V1" s="26"/>
      <c r="W1" s="26" t="s">
        <v>22</v>
      </c>
      <c r="X1" s="26"/>
      <c r="Y1" s="26"/>
    </row>
    <row r="2" customFormat="false" ht="12.75" hidden="false" customHeight="false" outlineLevel="0" collapsed="false">
      <c r="A2" s="28"/>
      <c r="B2" s="29"/>
      <c r="C2" s="30" t="s">
        <v>23</v>
      </c>
      <c r="D2" s="31" t="s">
        <v>24</v>
      </c>
      <c r="E2" s="32" t="s">
        <v>25</v>
      </c>
      <c r="F2" s="32" t="s">
        <v>26</v>
      </c>
      <c r="G2" s="32" t="s">
        <v>27</v>
      </c>
      <c r="H2" s="32" t="s">
        <v>28</v>
      </c>
      <c r="I2" s="32" t="s">
        <v>29</v>
      </c>
      <c r="J2" s="33" t="s">
        <v>30</v>
      </c>
      <c r="K2" s="27"/>
      <c r="L2" s="31" t="s">
        <v>24</v>
      </c>
      <c r="M2" s="32" t="s">
        <v>25</v>
      </c>
      <c r="N2" s="32" t="s">
        <v>26</v>
      </c>
      <c r="O2" s="32" t="s">
        <v>27</v>
      </c>
      <c r="P2" s="32" t="s">
        <v>28</v>
      </c>
      <c r="Q2" s="32" t="s">
        <v>29</v>
      </c>
      <c r="R2" s="33" t="s">
        <v>30</v>
      </c>
      <c r="S2" s="34"/>
      <c r="T2" s="31" t="s">
        <v>4</v>
      </c>
      <c r="U2" s="32" t="s">
        <v>5</v>
      </c>
      <c r="V2" s="33" t="s">
        <v>6</v>
      </c>
      <c r="W2" s="35" t="s">
        <v>4</v>
      </c>
      <c r="X2" s="36" t="s">
        <v>5</v>
      </c>
      <c r="Y2" s="37" t="s">
        <v>6</v>
      </c>
    </row>
    <row r="3" customFormat="false" ht="15.75" hidden="false" customHeight="false" outlineLevel="0" collapsed="false">
      <c r="A3" s="12" t="s">
        <v>9</v>
      </c>
      <c r="B3" s="12" t="s">
        <v>31</v>
      </c>
      <c r="C3" s="12" t="n">
        <v>22</v>
      </c>
      <c r="D3" s="0" t="n">
        <v>103769.3344</v>
      </c>
      <c r="E3" s="0" t="n">
        <v>43.6969</v>
      </c>
      <c r="F3" s="0" t="n">
        <v>43.1012</v>
      </c>
      <c r="G3" s="0" t="n">
        <v>44.9995</v>
      </c>
      <c r="H3" s="0" t="n">
        <v>8754.386</v>
      </c>
      <c r="I3" s="0" t="n">
        <v>150.026</v>
      </c>
      <c r="J3" s="38" t="n">
        <f aca="false">H3/3600</f>
        <v>2.43177388888889</v>
      </c>
      <c r="L3" s="0" t="n">
        <v>103699.2944</v>
      </c>
      <c r="M3" s="0" t="n">
        <v>43.7052</v>
      </c>
      <c r="N3" s="0" t="n">
        <v>43.0999</v>
      </c>
      <c r="O3" s="0" t="n">
        <v>45.0043</v>
      </c>
      <c r="P3" s="0" t="n">
        <v>10082.631</v>
      </c>
      <c r="Q3" s="0" t="n">
        <v>140.261</v>
      </c>
      <c r="R3" s="39" t="n">
        <f aca="false">P3/3600</f>
        <v>2.80073083333333</v>
      </c>
      <c r="S3" s="40"/>
      <c r="T3" s="41" t="e">
        <f aca="false">bdrate($D3:$D6,E3:E6,$L3:$L6,M3:M6)</f>
        <v>#VALUE!</v>
      </c>
      <c r="U3" s="42" t="e">
        <f aca="false">bdrate($D3:$D6,F3:F6,$L3:$L6,N3:N6)</f>
        <v>#VALUE!</v>
      </c>
      <c r="V3" s="43" t="e">
        <f aca="false">bdrate($D3:$D6,G3:G6,$L3:$L6,O3:O6)</f>
        <v>#VALUE!</v>
      </c>
      <c r="W3" s="41" t="e">
        <f aca="false">bdrateOld($D3:$D6,E3:E6,$L3:$L6,M3:M6)</f>
        <v>#VALUE!</v>
      </c>
      <c r="X3" s="42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5.75" hidden="false" customHeight="false" outlineLevel="0" collapsed="false">
      <c r="A4" s="16" t="s">
        <v>32</v>
      </c>
      <c r="B4" s="16"/>
      <c r="C4" s="16" t="n">
        <v>27</v>
      </c>
      <c r="D4" s="0" t="n">
        <v>58147.6256</v>
      </c>
      <c r="E4" s="0" t="n">
        <v>40.4819</v>
      </c>
      <c r="F4" s="0" t="n">
        <v>40.4513</v>
      </c>
      <c r="G4" s="0" t="n">
        <v>42.3804</v>
      </c>
      <c r="H4" s="0" t="n">
        <v>7983.133</v>
      </c>
      <c r="I4" s="0" t="n">
        <v>134.208</v>
      </c>
      <c r="J4" s="44" t="n">
        <f aca="false">H4/3600</f>
        <v>2.21753694444444</v>
      </c>
      <c r="L4" s="0" t="n">
        <v>58118.1216</v>
      </c>
      <c r="M4" s="0" t="n">
        <v>40.4941</v>
      </c>
      <c r="N4" s="0" t="n">
        <v>40.4573</v>
      </c>
      <c r="O4" s="0" t="n">
        <v>42.3997</v>
      </c>
      <c r="P4" s="0" t="n">
        <v>9151.462</v>
      </c>
      <c r="Q4" s="0" t="n">
        <v>136.329</v>
      </c>
      <c r="R4" s="45" t="n">
        <f aca="false">P4/3600</f>
        <v>2.54207277777778</v>
      </c>
      <c r="S4" s="40"/>
      <c r="T4" s="46"/>
      <c r="U4" s="47"/>
      <c r="V4" s="48"/>
      <c r="W4" s="46"/>
      <c r="X4" s="47"/>
      <c r="Y4" s="48"/>
    </row>
    <row r="5" customFormat="false" ht="15.75" hidden="false" customHeight="false" outlineLevel="0" collapsed="false">
      <c r="A5" s="16"/>
      <c r="B5" s="16"/>
      <c r="C5" s="16" t="n">
        <v>32</v>
      </c>
      <c r="D5" s="0" t="n">
        <v>32939.2976</v>
      </c>
      <c r="E5" s="0" t="n">
        <v>37.3971</v>
      </c>
      <c r="F5" s="0" t="n">
        <v>38.6893</v>
      </c>
      <c r="G5" s="0" t="n">
        <v>40.5303</v>
      </c>
      <c r="H5" s="0" t="n">
        <v>7467.908</v>
      </c>
      <c r="I5" s="0" t="n">
        <v>122.429</v>
      </c>
      <c r="J5" s="44" t="n">
        <f aca="false">H5/3600</f>
        <v>2.07441888888889</v>
      </c>
      <c r="L5" s="0" t="n">
        <v>32938.6288</v>
      </c>
      <c r="M5" s="0" t="n">
        <v>37.417</v>
      </c>
      <c r="N5" s="0" t="n">
        <v>38.7087</v>
      </c>
      <c r="O5" s="0" t="n">
        <v>40.5686</v>
      </c>
      <c r="P5" s="0" t="n">
        <v>8425.776</v>
      </c>
      <c r="Q5" s="0" t="n">
        <v>112.679</v>
      </c>
      <c r="R5" s="45" t="n">
        <f aca="false">P5/3600</f>
        <v>2.34049333333333</v>
      </c>
      <c r="S5" s="40"/>
      <c r="T5" s="46"/>
      <c r="U5" s="47"/>
      <c r="V5" s="48"/>
      <c r="W5" s="46"/>
      <c r="X5" s="47"/>
      <c r="Y5" s="48"/>
    </row>
    <row r="6" customFormat="false" ht="16.5" hidden="false" customHeight="false" outlineLevel="0" collapsed="false">
      <c r="A6" s="16"/>
      <c r="B6" s="21"/>
      <c r="C6" s="21" t="n">
        <v>37</v>
      </c>
      <c r="D6" s="0" t="n">
        <v>18550.92</v>
      </c>
      <c r="E6" s="0" t="n">
        <v>34.3266</v>
      </c>
      <c r="F6" s="0" t="n">
        <v>37.482</v>
      </c>
      <c r="G6" s="0" t="n">
        <v>39.3378</v>
      </c>
      <c r="H6" s="0" t="n">
        <v>7035.551</v>
      </c>
      <c r="I6" s="0" t="n">
        <v>105.862</v>
      </c>
      <c r="J6" s="49" t="n">
        <f aca="false">H6/3600</f>
        <v>1.95431972222222</v>
      </c>
      <c r="L6" s="0" t="n">
        <v>18564.5344</v>
      </c>
      <c r="M6" s="0" t="n">
        <v>34.3617</v>
      </c>
      <c r="N6" s="0" t="n">
        <v>37.5102</v>
      </c>
      <c r="O6" s="0" t="n">
        <v>39.3876</v>
      </c>
      <c r="P6" s="0" t="n">
        <v>7964.934</v>
      </c>
      <c r="Q6" s="0" t="n">
        <v>107.11</v>
      </c>
      <c r="R6" s="50" t="n">
        <f aca="false">P6/3600</f>
        <v>2.21248166666667</v>
      </c>
      <c r="S6" s="40"/>
      <c r="T6" s="51"/>
      <c r="U6" s="52"/>
      <c r="V6" s="53"/>
      <c r="W6" s="51"/>
      <c r="X6" s="52"/>
      <c r="Y6" s="53"/>
    </row>
    <row r="7" customFormat="false" ht="15.75" hidden="false" customHeight="false" outlineLevel="0" collapsed="false">
      <c r="A7" s="16"/>
      <c r="B7" s="12" t="s">
        <v>33</v>
      </c>
      <c r="C7" s="12" t="n">
        <v>22</v>
      </c>
      <c r="D7" s="0" t="n">
        <v>106943.0016</v>
      </c>
      <c r="E7" s="0" t="n">
        <v>43.6042</v>
      </c>
      <c r="F7" s="0" t="n">
        <v>46.0006</v>
      </c>
      <c r="G7" s="0" t="n">
        <v>45.4643</v>
      </c>
      <c r="H7" s="0" t="n">
        <v>8486.189</v>
      </c>
      <c r="I7" s="0" t="n">
        <v>147.311</v>
      </c>
      <c r="J7" s="38" t="n">
        <f aca="false">H7/3600</f>
        <v>2.35727472222222</v>
      </c>
      <c r="L7" s="0" t="n">
        <v>106895.5232</v>
      </c>
      <c r="M7" s="0" t="n">
        <v>43.6213</v>
      </c>
      <c r="N7" s="0" t="n">
        <v>46.0024</v>
      </c>
      <c r="O7" s="0" t="n">
        <v>45.4614</v>
      </c>
      <c r="P7" s="0" t="n">
        <v>9896.726</v>
      </c>
      <c r="Q7" s="0" t="n">
        <v>148.419</v>
      </c>
      <c r="R7" s="39" t="n">
        <f aca="false">P7/3600</f>
        <v>2.74909055555556</v>
      </c>
      <c r="S7" s="40"/>
      <c r="T7" s="41" t="e">
        <f aca="false">bdrate($D7:$D10,E7:E10,$L7:$L10,M7:M10)</f>
        <v>#VALUE!</v>
      </c>
      <c r="U7" s="42" t="e">
        <f aca="false">bdrate($D7:$D10,F7:F10,$L7:$L10,N7:N10)</f>
        <v>#VALUE!</v>
      </c>
      <c r="V7" s="42" t="e">
        <f aca="false">bdrate($D7:$D10,G7:G10,$L7:$L10,O7:O10)</f>
        <v>#VALUE!</v>
      </c>
      <c r="W7" s="54" t="e">
        <f aca="false">bdrateOld($D7:$D10,E7:E10,$L7:$L10,M7:M10)</f>
        <v>#VALUE!</v>
      </c>
      <c r="X7" s="55" t="e">
        <f aca="false">bdrateOld($D7:$D10,F7:F10,$L7:$L10,N7:N10)</f>
        <v>#VALUE!</v>
      </c>
      <c r="Y7" s="56" t="e">
        <f aca="false">bdrateOld($D7:$D10,G7:G10,$L7:$L10,O7:O10)</f>
        <v>#VALUE!</v>
      </c>
    </row>
    <row r="8" customFormat="false" ht="15.75" hidden="false" customHeight="false" outlineLevel="0" collapsed="false">
      <c r="A8" s="16"/>
      <c r="B8" s="16"/>
      <c r="C8" s="16" t="n">
        <v>27</v>
      </c>
      <c r="D8" s="0" t="n">
        <v>62386.9424</v>
      </c>
      <c r="E8" s="0" t="n">
        <v>40.1679</v>
      </c>
      <c r="F8" s="0" t="n">
        <v>43.5987</v>
      </c>
      <c r="G8" s="0" t="n">
        <v>43.6155</v>
      </c>
      <c r="H8" s="0" t="n">
        <v>8045.595</v>
      </c>
      <c r="I8" s="0" t="n">
        <v>135.798</v>
      </c>
      <c r="J8" s="44" t="n">
        <f aca="false">H8/3600</f>
        <v>2.2348875</v>
      </c>
      <c r="L8" s="0" t="n">
        <v>62328.2288</v>
      </c>
      <c r="M8" s="0" t="n">
        <v>40.1762</v>
      </c>
      <c r="N8" s="0" t="n">
        <v>43.6214</v>
      </c>
      <c r="O8" s="0" t="n">
        <v>43.6368</v>
      </c>
      <c r="P8" s="0" t="n">
        <v>9301.534</v>
      </c>
      <c r="Q8" s="0" t="n">
        <v>139.527</v>
      </c>
      <c r="R8" s="45" t="n">
        <f aca="false">P8/3600</f>
        <v>2.58375944444444</v>
      </c>
      <c r="S8" s="40"/>
      <c r="T8" s="46"/>
      <c r="U8" s="47"/>
      <c r="V8" s="47"/>
      <c r="W8" s="46"/>
      <c r="X8" s="47"/>
      <c r="Y8" s="48"/>
    </row>
    <row r="9" customFormat="false" ht="15.75" hidden="false" customHeight="false" outlineLevel="0" collapsed="false">
      <c r="A9" s="16"/>
      <c r="B9" s="16"/>
      <c r="C9" s="16" t="n">
        <v>32</v>
      </c>
      <c r="D9" s="0" t="n">
        <v>35517.6736</v>
      </c>
      <c r="E9" s="0" t="n">
        <v>37.0436</v>
      </c>
      <c r="F9" s="0" t="n">
        <v>41.5664</v>
      </c>
      <c r="G9" s="0" t="n">
        <v>41.9236</v>
      </c>
      <c r="H9" s="0" t="n">
        <v>7550.588</v>
      </c>
      <c r="I9" s="0" t="n">
        <v>128.358</v>
      </c>
      <c r="J9" s="44" t="n">
        <f aca="false">H9/3600</f>
        <v>2.09738555555556</v>
      </c>
      <c r="L9" s="0" t="n">
        <v>35472.024</v>
      </c>
      <c r="M9" s="0" t="n">
        <v>37.0508</v>
      </c>
      <c r="N9" s="0" t="n">
        <v>41.634</v>
      </c>
      <c r="O9" s="0" t="n">
        <v>41.9949</v>
      </c>
      <c r="P9" s="0" t="n">
        <v>8615.661</v>
      </c>
      <c r="Q9" s="0" t="n">
        <v>130.776</v>
      </c>
      <c r="R9" s="45" t="n">
        <f aca="false">P9/3600</f>
        <v>2.39323916666667</v>
      </c>
      <c r="S9" s="40"/>
      <c r="T9" s="46"/>
      <c r="U9" s="57"/>
      <c r="V9" s="47"/>
      <c r="W9" s="46"/>
      <c r="X9" s="47"/>
      <c r="Y9" s="48"/>
    </row>
    <row r="10" customFormat="false" ht="16.5" hidden="false" customHeight="false" outlineLevel="0" collapsed="false">
      <c r="A10" s="16"/>
      <c r="B10" s="21"/>
      <c r="C10" s="21" t="n">
        <v>37</v>
      </c>
      <c r="D10" s="0" t="n">
        <v>20730.5392</v>
      </c>
      <c r="E10" s="0" t="n">
        <v>34.1873</v>
      </c>
      <c r="F10" s="0" t="n">
        <v>40.0681</v>
      </c>
      <c r="G10" s="0" t="n">
        <v>40.6275</v>
      </c>
      <c r="H10" s="0" t="n">
        <v>7154.861</v>
      </c>
      <c r="I10" s="0" t="n">
        <v>117.999</v>
      </c>
      <c r="J10" s="49" t="n">
        <f aca="false">H10/3600</f>
        <v>1.98746138888889</v>
      </c>
      <c r="L10" s="0" t="n">
        <v>20716.3776</v>
      </c>
      <c r="M10" s="0" t="n">
        <v>34.2097</v>
      </c>
      <c r="N10" s="0" t="n">
        <v>40.1513</v>
      </c>
      <c r="O10" s="0" t="n">
        <v>40.7118</v>
      </c>
      <c r="P10" s="0" t="n">
        <v>7993.063</v>
      </c>
      <c r="Q10" s="0" t="n">
        <v>108.108</v>
      </c>
      <c r="R10" s="50" t="n">
        <f aca="false">P10/3600</f>
        <v>2.22029527777778</v>
      </c>
      <c r="S10" s="40"/>
      <c r="T10" s="51"/>
      <c r="U10" s="52"/>
      <c r="V10" s="52"/>
      <c r="W10" s="51"/>
      <c r="X10" s="52"/>
      <c r="Y10" s="53"/>
    </row>
    <row r="11" customFormat="false" ht="15.75" hidden="false" customHeight="false" outlineLevel="0" collapsed="false">
      <c r="A11" s="16"/>
      <c r="B11" s="12" t="s">
        <v>34</v>
      </c>
      <c r="C11" s="12" t="n">
        <v>22</v>
      </c>
      <c r="D11" s="0" t="n">
        <v>383731.2176</v>
      </c>
      <c r="E11" s="0" t="n">
        <v>42.7996</v>
      </c>
      <c r="F11" s="0" t="n">
        <v>43.1514</v>
      </c>
      <c r="G11" s="0" t="n">
        <v>41.6176</v>
      </c>
      <c r="H11" s="0" t="n">
        <v>19368.974</v>
      </c>
      <c r="I11" s="0" t="n">
        <v>292.471</v>
      </c>
      <c r="J11" s="38" t="n">
        <f aca="false">H11/3600</f>
        <v>5.38027055555556</v>
      </c>
      <c r="L11" s="0" t="n">
        <v>383710.6544</v>
      </c>
      <c r="M11" s="0" t="n">
        <v>42.8011</v>
      </c>
      <c r="N11" s="0" t="n">
        <v>43.1518</v>
      </c>
      <c r="O11" s="0" t="n">
        <v>41.6174</v>
      </c>
      <c r="P11" s="0" t="n">
        <v>22521.902</v>
      </c>
      <c r="Q11" s="0" t="n">
        <v>271.316</v>
      </c>
      <c r="R11" s="39" t="n">
        <f aca="false">P11/3600</f>
        <v>6.25608388888889</v>
      </c>
      <c r="S11" s="40"/>
      <c r="T11" s="41" t="e">
        <f aca="false">bdrate($D11:$D14,E11:E14,$L11:$L14,M11:M14)</f>
        <v>#VALUE!</v>
      </c>
      <c r="U11" s="42" t="e">
        <f aca="false">bdrate($D11:$D14,F11:F14,$L11:$L14,N11:N14)</f>
        <v>#VALUE!</v>
      </c>
      <c r="V11" s="42" t="e">
        <f aca="false">bdrate($D11:$D14,G11:G14,$L11:$L14,O11:O14)</f>
        <v>#VALUE!</v>
      </c>
      <c r="W11" s="54" t="e">
        <f aca="false">bdrateOld($D11:$D14,E11:E14,$L11:$L14,M11:M14)</f>
        <v>#VALUE!</v>
      </c>
      <c r="X11" s="55" t="e">
        <f aca="false">bdrateOld($D11:$D14,F11:F14,$L11:$L14,N11:N14)</f>
        <v>#VALUE!</v>
      </c>
      <c r="Y11" s="56" t="e">
        <f aca="false">bdrateOld($D11:$D14,G11:G14,$L11:$L14,O11:O14)</f>
        <v>#VALUE!</v>
      </c>
    </row>
    <row r="12" customFormat="false" ht="15.75" hidden="false" customHeight="false" outlineLevel="0" collapsed="false">
      <c r="A12" s="16"/>
      <c r="B12" s="16"/>
      <c r="C12" s="16" t="n">
        <v>27</v>
      </c>
      <c r="D12" s="0" t="n">
        <v>246696.9968</v>
      </c>
      <c r="E12" s="0" t="n">
        <v>39.1568</v>
      </c>
      <c r="F12" s="0" t="n">
        <v>40.2945</v>
      </c>
      <c r="G12" s="0" t="n">
        <v>38.0167</v>
      </c>
      <c r="H12" s="0" t="n">
        <v>17193.494</v>
      </c>
      <c r="I12" s="0" t="n">
        <v>237.823</v>
      </c>
      <c r="J12" s="44" t="n">
        <f aca="false">H12/3600</f>
        <v>4.77597055555556</v>
      </c>
      <c r="L12" s="0" t="n">
        <v>246705.0288</v>
      </c>
      <c r="M12" s="0" t="n">
        <v>39.1581</v>
      </c>
      <c r="N12" s="0" t="n">
        <v>40.2961</v>
      </c>
      <c r="O12" s="0" t="n">
        <v>38.0156</v>
      </c>
      <c r="P12" s="0" t="n">
        <v>20159.797</v>
      </c>
      <c r="Q12" s="0" t="n">
        <v>237.417</v>
      </c>
      <c r="R12" s="45" t="n">
        <f aca="false">P12/3600</f>
        <v>5.59994361111111</v>
      </c>
      <c r="S12" s="40"/>
      <c r="T12" s="46"/>
      <c r="U12" s="47"/>
      <c r="V12" s="47"/>
      <c r="W12" s="46"/>
      <c r="X12" s="47"/>
      <c r="Y12" s="48"/>
    </row>
    <row r="13" customFormat="false" ht="15.75" hidden="false" customHeight="false" outlineLevel="0" collapsed="false">
      <c r="A13" s="16"/>
      <c r="B13" s="16"/>
      <c r="C13" s="16" t="n">
        <v>32</v>
      </c>
      <c r="D13" s="0" t="n">
        <v>153697.2224</v>
      </c>
      <c r="E13" s="0" t="n">
        <v>35.1302</v>
      </c>
      <c r="F13" s="0" t="n">
        <v>38.5624</v>
      </c>
      <c r="G13" s="0" t="n">
        <v>36.3502</v>
      </c>
      <c r="H13" s="0" t="n">
        <v>15906.985</v>
      </c>
      <c r="I13" s="0" t="n">
        <v>235.296</v>
      </c>
      <c r="J13" s="44" t="n">
        <f aca="false">H13/3600</f>
        <v>4.41860694444445</v>
      </c>
      <c r="L13" s="0" t="n">
        <v>153697.5776</v>
      </c>
      <c r="M13" s="0" t="n">
        <v>35.1309</v>
      </c>
      <c r="N13" s="0" t="n">
        <v>38.5658</v>
      </c>
      <c r="O13" s="0" t="n">
        <v>36.3496</v>
      </c>
      <c r="P13" s="0" t="n">
        <v>18458.965</v>
      </c>
      <c r="Q13" s="0" t="n">
        <v>236.06</v>
      </c>
      <c r="R13" s="45" t="n">
        <f aca="false">P13/3600</f>
        <v>5.12749027777778</v>
      </c>
      <c r="S13" s="40"/>
      <c r="T13" s="46"/>
      <c r="U13" s="47"/>
      <c r="V13" s="47"/>
      <c r="W13" s="46"/>
      <c r="X13" s="47"/>
      <c r="Y13" s="48"/>
    </row>
    <row r="14" customFormat="false" ht="16.5" hidden="false" customHeight="false" outlineLevel="0" collapsed="false">
      <c r="A14" s="16"/>
      <c r="B14" s="21"/>
      <c r="C14" s="21" t="n">
        <v>37</v>
      </c>
      <c r="D14" s="0" t="n">
        <v>82352.48</v>
      </c>
      <c r="E14" s="0" t="n">
        <v>30.9369</v>
      </c>
      <c r="F14" s="0" t="n">
        <v>37.185</v>
      </c>
      <c r="G14" s="0" t="n">
        <v>35.0406</v>
      </c>
      <c r="H14" s="0" t="n">
        <v>14463.055</v>
      </c>
      <c r="I14" s="0" t="n">
        <v>204.876</v>
      </c>
      <c r="J14" s="49" t="n">
        <f aca="false">H14/3600</f>
        <v>4.01751527777778</v>
      </c>
      <c r="L14" s="0" t="n">
        <v>82276.7184</v>
      </c>
      <c r="M14" s="0" t="n">
        <v>30.9337</v>
      </c>
      <c r="N14" s="0" t="n">
        <v>37.1809</v>
      </c>
      <c r="O14" s="0" t="n">
        <v>35.0401</v>
      </c>
      <c r="P14" s="0" t="n">
        <v>16647.903</v>
      </c>
      <c r="Q14" s="0" t="n">
        <v>206.638</v>
      </c>
      <c r="R14" s="50" t="n">
        <f aca="false">P14/3600</f>
        <v>4.6244175</v>
      </c>
      <c r="S14" s="40"/>
      <c r="T14" s="51"/>
      <c r="U14" s="52"/>
      <c r="V14" s="52"/>
      <c r="W14" s="51"/>
      <c r="X14" s="52"/>
      <c r="Y14" s="53"/>
    </row>
    <row r="15" customFormat="false" ht="15.75" hidden="false" customHeight="false" outlineLevel="0" collapsed="false">
      <c r="A15" s="16"/>
      <c r="B15" s="12" t="s">
        <v>35</v>
      </c>
      <c r="C15" s="12" t="n">
        <v>22</v>
      </c>
      <c r="D15" s="0" t="n">
        <v>99758.4976</v>
      </c>
      <c r="E15" s="0" t="n">
        <v>43.9923</v>
      </c>
      <c r="F15" s="0" t="n">
        <v>47.2127</v>
      </c>
      <c r="G15" s="0" t="n">
        <v>46.7485</v>
      </c>
      <c r="H15" s="0" t="n">
        <v>14436.831</v>
      </c>
      <c r="I15" s="0" t="n">
        <v>210.991</v>
      </c>
      <c r="J15" s="38" t="n">
        <f aca="false">H15/3600</f>
        <v>4.01023083333333</v>
      </c>
      <c r="L15" s="0" t="n">
        <v>99664.2784</v>
      </c>
      <c r="M15" s="0" t="n">
        <v>43.9894</v>
      </c>
      <c r="N15" s="0" t="n">
        <v>47.2179</v>
      </c>
      <c r="O15" s="0" t="n">
        <v>46.7506</v>
      </c>
      <c r="P15" s="0" t="n">
        <v>16662.301</v>
      </c>
      <c r="Q15" s="0" t="n">
        <v>210.351</v>
      </c>
      <c r="R15" s="39" t="n">
        <f aca="false">P15/3600</f>
        <v>4.62841694444444</v>
      </c>
      <c r="S15" s="40"/>
      <c r="T15" s="41" t="e">
        <f aca="false">bdrate($D15:$D18,E15:E18,$L15:$L18,M15:M18)</f>
        <v>#VALUE!</v>
      </c>
      <c r="U15" s="42" t="e">
        <f aca="false">bdrate($D15:$D18,F15:F18,$L15:$L18,N15:N18)</f>
        <v>#VALUE!</v>
      </c>
      <c r="V15" s="42" t="e">
        <f aca="false">bdrate($D15:$D18,G15:G18,$L15:$L18,O15:O18)</f>
        <v>#VALUE!</v>
      </c>
      <c r="W15" s="54" t="e">
        <f aca="false">bdrateOld($D15:$D18,E15:E18,$L15:$L18,M15:M18)</f>
        <v>#VALUE!</v>
      </c>
      <c r="X15" s="55" t="e">
        <f aca="false">bdrateOld($D15:$D18,F15:F18,$L15:$L18,N15:N18)</f>
        <v>#VALUE!</v>
      </c>
      <c r="Y15" s="56" t="e">
        <f aca="false">bdrateOld($D15:$D18,G15:G18,$L15:$L18,O15:O18)</f>
        <v>#VALUE!</v>
      </c>
    </row>
    <row r="16" customFormat="false" ht="15.75" hidden="false" customHeight="false" outlineLevel="0" collapsed="false">
      <c r="A16" s="16"/>
      <c r="B16" s="16"/>
      <c r="C16" s="16" t="n">
        <v>27</v>
      </c>
      <c r="D16" s="0" t="n">
        <v>47481.8768</v>
      </c>
      <c r="E16" s="0" t="n">
        <v>41.5774</v>
      </c>
      <c r="F16" s="0" t="n">
        <v>46.2043</v>
      </c>
      <c r="G16" s="0" t="n">
        <v>45.9149</v>
      </c>
      <c r="H16" s="0" t="n">
        <v>12876.587</v>
      </c>
      <c r="I16" s="0" t="n">
        <v>177.342</v>
      </c>
      <c r="J16" s="44" t="n">
        <f aca="false">H16/3600</f>
        <v>3.57682972222222</v>
      </c>
      <c r="L16" s="0" t="n">
        <v>47331.2448</v>
      </c>
      <c r="M16" s="0" t="n">
        <v>41.5741</v>
      </c>
      <c r="N16" s="0" t="n">
        <v>46.2202</v>
      </c>
      <c r="O16" s="0" t="n">
        <v>45.9259</v>
      </c>
      <c r="P16" s="0" t="n">
        <v>14769.308</v>
      </c>
      <c r="Q16" s="0" t="n">
        <v>178.153</v>
      </c>
      <c r="R16" s="45" t="n">
        <f aca="false">P16/3600</f>
        <v>4.10258555555556</v>
      </c>
      <c r="S16" s="40"/>
      <c r="T16" s="46"/>
      <c r="U16" s="47"/>
      <c r="V16" s="47"/>
      <c r="W16" s="46"/>
      <c r="X16" s="47"/>
      <c r="Y16" s="48"/>
    </row>
    <row r="17" customFormat="false" ht="15.75" hidden="false" customHeight="false" outlineLevel="0" collapsed="false">
      <c r="A17" s="16"/>
      <c r="B17" s="16"/>
      <c r="C17" s="16" t="n">
        <v>32</v>
      </c>
      <c r="D17" s="0" t="n">
        <v>26764.168</v>
      </c>
      <c r="E17" s="0" t="n">
        <v>40.0023</v>
      </c>
      <c r="F17" s="0" t="n">
        <v>45.4859</v>
      </c>
      <c r="G17" s="0" t="n">
        <v>45.3891</v>
      </c>
      <c r="H17" s="0" t="n">
        <v>12596.597</v>
      </c>
      <c r="I17" s="0" t="n">
        <v>167.482</v>
      </c>
      <c r="J17" s="44" t="n">
        <f aca="false">H17/3600</f>
        <v>3.49905472222222</v>
      </c>
      <c r="L17" s="0" t="n">
        <v>26729.264</v>
      </c>
      <c r="M17" s="0" t="n">
        <v>40.0123</v>
      </c>
      <c r="N17" s="0" t="n">
        <v>45.5043</v>
      </c>
      <c r="O17" s="0" t="n">
        <v>45.4011</v>
      </c>
      <c r="P17" s="0" t="n">
        <v>14402.549</v>
      </c>
      <c r="Q17" s="0" t="n">
        <v>168.98</v>
      </c>
      <c r="R17" s="45" t="n">
        <f aca="false">P17/3600</f>
        <v>4.00070805555556</v>
      </c>
      <c r="S17" s="40"/>
      <c r="T17" s="46"/>
      <c r="U17" s="47"/>
      <c r="V17" s="47"/>
      <c r="W17" s="46"/>
      <c r="X17" s="47"/>
      <c r="Y17" s="48"/>
    </row>
    <row r="18" customFormat="false" ht="16.5" hidden="false" customHeight="false" outlineLevel="0" collapsed="false">
      <c r="A18" s="21"/>
      <c r="B18" s="21"/>
      <c r="C18" s="21" t="n">
        <v>37</v>
      </c>
      <c r="D18" s="0" t="n">
        <v>14855.6896</v>
      </c>
      <c r="E18" s="0" t="n">
        <v>38.2778</v>
      </c>
      <c r="F18" s="0" t="n">
        <v>45.0029</v>
      </c>
      <c r="G18" s="0" t="n">
        <v>45.0414</v>
      </c>
      <c r="H18" s="0" t="n">
        <v>12211.789</v>
      </c>
      <c r="I18" s="0" t="n">
        <v>177.232</v>
      </c>
      <c r="J18" s="49" t="n">
        <f aca="false">H18/3600</f>
        <v>3.39216361111111</v>
      </c>
      <c r="L18" s="0" t="n">
        <v>14853.1664</v>
      </c>
      <c r="M18" s="0" t="n">
        <v>38.3021</v>
      </c>
      <c r="N18" s="0" t="n">
        <v>45.0159</v>
      </c>
      <c r="O18" s="0" t="n">
        <v>45.0528</v>
      </c>
      <c r="P18" s="0" t="n">
        <v>13792.678</v>
      </c>
      <c r="Q18" s="0" t="n">
        <v>178.714</v>
      </c>
      <c r="R18" s="50" t="n">
        <f aca="false">P18/3600</f>
        <v>3.83129944444444</v>
      </c>
      <c r="S18" s="40"/>
      <c r="T18" s="51"/>
      <c r="U18" s="52"/>
      <c r="V18" s="52"/>
      <c r="W18" s="51"/>
      <c r="X18" s="52"/>
      <c r="Y18" s="53"/>
    </row>
    <row r="19" customFormat="false" ht="15.75" hidden="false" customHeight="false" outlineLevel="0" collapsed="false">
      <c r="A19" s="12" t="s">
        <v>10</v>
      </c>
      <c r="B19" s="12" t="s">
        <v>36</v>
      </c>
      <c r="C19" s="12" t="n">
        <v>22</v>
      </c>
      <c r="D19" s="0" t="n">
        <v>22378.9424</v>
      </c>
      <c r="E19" s="0" t="n">
        <v>42.9038</v>
      </c>
      <c r="F19" s="0" t="n">
        <v>44.755</v>
      </c>
      <c r="G19" s="0" t="n">
        <v>46.267</v>
      </c>
      <c r="H19" s="0" t="n">
        <v>6209.651</v>
      </c>
      <c r="I19" s="0" t="n">
        <v>94.333</v>
      </c>
      <c r="J19" s="38" t="n">
        <f aca="false">H19/3600</f>
        <v>1.72490305555556</v>
      </c>
      <c r="L19" s="0" t="n">
        <v>22377.0528</v>
      </c>
      <c r="M19" s="0" t="n">
        <v>42.9063</v>
      </c>
      <c r="N19" s="0" t="n">
        <v>44.7579</v>
      </c>
      <c r="O19" s="0" t="n">
        <v>46.2716</v>
      </c>
      <c r="P19" s="0" t="n">
        <v>7100.782</v>
      </c>
      <c r="Q19" s="0" t="n">
        <v>86.861</v>
      </c>
      <c r="R19" s="38" t="n">
        <f aca="false">P19/3600</f>
        <v>1.97243944444444</v>
      </c>
      <c r="S19" s="40"/>
      <c r="T19" s="41" t="e">
        <f aca="false">bdrate($D19:$D22,E19:E22,$L19:$L22,M19:M22)</f>
        <v>#VALUE!</v>
      </c>
      <c r="U19" s="42" t="e">
        <f aca="false">bdrate($D19:$D22,F19:F22,$L19:$L22,N19:N22)</f>
        <v>#VALUE!</v>
      </c>
      <c r="V19" s="42" t="e">
        <f aca="false">bdrate($D19:$D22,G19:G22,$L19:$L22,O19:O22)</f>
        <v>#VALUE!</v>
      </c>
      <c r="W19" s="54" t="e">
        <f aca="false">bdrateOld($D19:$D22,E19:E22,$L19:$L22,M19:M22)</f>
        <v>#VALUE!</v>
      </c>
      <c r="X19" s="55" t="e">
        <f aca="false">bdrateOld($D19:$D22,F19:F22,$L19:$L22,N19:N22)</f>
        <v>#VALUE!</v>
      </c>
      <c r="Y19" s="56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37</v>
      </c>
      <c r="B20" s="16"/>
      <c r="C20" s="16" t="n">
        <v>27</v>
      </c>
      <c r="D20" s="0" t="n">
        <v>12233.9448</v>
      </c>
      <c r="E20" s="0" t="n">
        <v>41.2255</v>
      </c>
      <c r="F20" s="0" t="n">
        <v>42.9519</v>
      </c>
      <c r="G20" s="0" t="n">
        <v>43.8378</v>
      </c>
      <c r="H20" s="0" t="n">
        <v>5633.43</v>
      </c>
      <c r="I20" s="0" t="n">
        <v>86.721</v>
      </c>
      <c r="J20" s="44" t="n">
        <f aca="false">H20/3600</f>
        <v>1.56484166666667</v>
      </c>
      <c r="L20" s="0" t="n">
        <v>12230.7248</v>
      </c>
      <c r="M20" s="0" t="n">
        <v>41.2298</v>
      </c>
      <c r="N20" s="0" t="n">
        <v>42.9591</v>
      </c>
      <c r="O20" s="0" t="n">
        <v>43.8441</v>
      </c>
      <c r="P20" s="0" t="n">
        <v>6439.556</v>
      </c>
      <c r="Q20" s="0" t="n">
        <v>87.205</v>
      </c>
      <c r="R20" s="44" t="n">
        <f aca="false">P20/3600</f>
        <v>1.78876555555556</v>
      </c>
      <c r="S20" s="40"/>
      <c r="T20" s="46"/>
      <c r="U20" s="47"/>
      <c r="V20" s="47"/>
      <c r="W20" s="46"/>
      <c r="X20" s="47"/>
      <c r="Y20" s="48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6877.568</v>
      </c>
      <c r="E21" s="0" t="n">
        <v>39.1534</v>
      </c>
      <c r="F21" s="0" t="n">
        <v>41.5611</v>
      </c>
      <c r="G21" s="0" t="n">
        <v>42.2127</v>
      </c>
      <c r="H21" s="0" t="n">
        <v>5258.575</v>
      </c>
      <c r="I21" s="0" t="n">
        <v>72.728</v>
      </c>
      <c r="J21" s="44" t="n">
        <f aca="false">H21/3600</f>
        <v>1.46071527777778</v>
      </c>
      <c r="L21" s="0" t="n">
        <v>6876.672</v>
      </c>
      <c r="M21" s="0" t="n">
        <v>39.1631</v>
      </c>
      <c r="N21" s="0" t="n">
        <v>41.5734</v>
      </c>
      <c r="O21" s="0" t="n">
        <v>42.2245</v>
      </c>
      <c r="P21" s="0" t="n">
        <v>6039.288</v>
      </c>
      <c r="Q21" s="0" t="n">
        <v>80.933</v>
      </c>
      <c r="R21" s="44" t="n">
        <f aca="false">P21/3600</f>
        <v>1.67758</v>
      </c>
      <c r="S21" s="40"/>
      <c r="T21" s="46"/>
      <c r="U21" s="47"/>
      <c r="V21" s="47"/>
      <c r="W21" s="46"/>
      <c r="X21" s="47"/>
      <c r="Y21" s="48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3826.3208</v>
      </c>
      <c r="E22" s="0" t="n">
        <v>36.6925</v>
      </c>
      <c r="F22" s="0" t="n">
        <v>40.5473</v>
      </c>
      <c r="G22" s="0" t="n">
        <v>41.2513</v>
      </c>
      <c r="H22" s="0" t="n">
        <v>5081.046</v>
      </c>
      <c r="I22" s="0" t="n">
        <v>69.685</v>
      </c>
      <c r="J22" s="49" t="n">
        <f aca="false">H22/3600</f>
        <v>1.41140166666667</v>
      </c>
      <c r="L22" s="0" t="n">
        <v>3827.4312</v>
      </c>
      <c r="M22" s="0" t="n">
        <v>36.7085</v>
      </c>
      <c r="N22" s="0" t="n">
        <v>40.559</v>
      </c>
      <c r="O22" s="0" t="n">
        <v>41.2608</v>
      </c>
      <c r="P22" s="0" t="n">
        <v>5766.755</v>
      </c>
      <c r="Q22" s="0" t="n">
        <v>70.325</v>
      </c>
      <c r="R22" s="49" t="n">
        <f aca="false">P22/3600</f>
        <v>1.60187638888889</v>
      </c>
      <c r="S22" s="40"/>
      <c r="T22" s="51"/>
      <c r="U22" s="52"/>
      <c r="V22" s="52"/>
      <c r="W22" s="51"/>
      <c r="X22" s="52"/>
      <c r="Y22" s="53"/>
    </row>
    <row r="23" customFormat="false" ht="15.75" hidden="false" customHeight="false" outlineLevel="0" collapsed="false">
      <c r="A23" s="16"/>
      <c r="B23" s="12" t="s">
        <v>38</v>
      </c>
      <c r="C23" s="12" t="n">
        <v>22</v>
      </c>
      <c r="D23" s="0" t="n">
        <v>53356.6896</v>
      </c>
      <c r="E23" s="0" t="n">
        <v>41.9346</v>
      </c>
      <c r="F23" s="0" t="n">
        <v>43.6464</v>
      </c>
      <c r="G23" s="0" t="n">
        <v>44.301</v>
      </c>
      <c r="H23" s="0" t="n">
        <v>7086.907</v>
      </c>
      <c r="I23" s="0" t="n">
        <v>127.842</v>
      </c>
      <c r="J23" s="38" t="n">
        <f aca="false">H23/3600</f>
        <v>1.96858527777778</v>
      </c>
      <c r="L23" s="0" t="n">
        <v>53232.6328</v>
      </c>
      <c r="M23" s="0" t="n">
        <v>41.9327</v>
      </c>
      <c r="N23" s="0" t="n">
        <v>43.6539</v>
      </c>
      <c r="O23" s="0" t="n">
        <v>44.3097</v>
      </c>
      <c r="P23" s="0" t="n">
        <v>8150.801</v>
      </c>
      <c r="Q23" s="0" t="n">
        <v>118.841</v>
      </c>
      <c r="R23" s="38" t="n">
        <f aca="false">P23/3600</f>
        <v>2.26411138888889</v>
      </c>
      <c r="S23" s="40"/>
      <c r="T23" s="41" t="e">
        <f aca="false">bdrate($D23:$D26,E23:E26,$L23:$L26,M23:M26)</f>
        <v>#VALUE!</v>
      </c>
      <c r="U23" s="42" t="e">
        <f aca="false">bdrate($D23:$D26,F23:F26,$L23:$L26,N23:N26)</f>
        <v>#VALUE!</v>
      </c>
      <c r="V23" s="42" t="e">
        <f aca="false">bdrate($D23:$D26,G23:G26,$L23:$L26,O23:O26)</f>
        <v>#VALUE!</v>
      </c>
      <c r="W23" s="54" t="e">
        <f aca="false">bdrateOld($D23:$D26,E23:E26,$L23:$L26,M23:M26)</f>
        <v>#VALUE!</v>
      </c>
      <c r="X23" s="55" t="e">
        <f aca="false">bdrateOld($D23:$D26,F23:F26,$L23:$L26,N23:N26)</f>
        <v>#VALUE!</v>
      </c>
      <c r="Y23" s="56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28843.7656</v>
      </c>
      <c r="E24" s="0" t="n">
        <v>38.8259</v>
      </c>
      <c r="F24" s="0" t="n">
        <v>41.1506</v>
      </c>
      <c r="G24" s="0" t="n">
        <v>41.3767</v>
      </c>
      <c r="H24" s="0" t="n">
        <v>6235.515</v>
      </c>
      <c r="I24" s="0" t="n">
        <v>113.022</v>
      </c>
      <c r="J24" s="44" t="n">
        <f aca="false">H24/3600</f>
        <v>1.7320875</v>
      </c>
      <c r="L24" s="0" t="n">
        <v>28785.4896</v>
      </c>
      <c r="M24" s="0" t="n">
        <v>38.8321</v>
      </c>
      <c r="N24" s="0" t="n">
        <v>41.1711</v>
      </c>
      <c r="O24" s="0" t="n">
        <v>41.3993</v>
      </c>
      <c r="P24" s="0" t="n">
        <v>7175.921</v>
      </c>
      <c r="Q24" s="0" t="n">
        <v>114.083</v>
      </c>
      <c r="R24" s="44" t="n">
        <f aca="false">P24/3600</f>
        <v>1.99331138888889</v>
      </c>
      <c r="S24" s="40"/>
      <c r="T24" s="46"/>
      <c r="U24" s="47"/>
      <c r="V24" s="47"/>
      <c r="W24" s="46"/>
      <c r="X24" s="47"/>
      <c r="Y24" s="48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4911.9584</v>
      </c>
      <c r="E25" s="0" t="n">
        <v>35.7688</v>
      </c>
      <c r="F25" s="0" t="n">
        <v>39.3373</v>
      </c>
      <c r="G25" s="0" t="n">
        <v>39.7007</v>
      </c>
      <c r="H25" s="0" t="n">
        <v>5757.528</v>
      </c>
      <c r="I25" s="0" t="n">
        <v>101.572</v>
      </c>
      <c r="J25" s="44" t="n">
        <f aca="false">H25/3600</f>
        <v>1.59931333333333</v>
      </c>
      <c r="L25" s="0" t="n">
        <v>14923.444</v>
      </c>
      <c r="M25" s="0" t="n">
        <v>35.7908</v>
      </c>
      <c r="N25" s="0" t="n">
        <v>39.3617</v>
      </c>
      <c r="O25" s="0" t="n">
        <v>39.7278</v>
      </c>
      <c r="P25" s="0" t="n">
        <v>6544.351</v>
      </c>
      <c r="Q25" s="0" t="n">
        <v>102.462</v>
      </c>
      <c r="R25" s="44" t="n">
        <f aca="false">P25/3600</f>
        <v>1.81787527777778</v>
      </c>
      <c r="S25" s="40"/>
      <c r="T25" s="46"/>
      <c r="U25" s="47"/>
      <c r="V25" s="47"/>
      <c r="W25" s="46"/>
      <c r="X25" s="47"/>
      <c r="Y25" s="48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7323.3568</v>
      </c>
      <c r="E26" s="0" t="n">
        <v>32.9</v>
      </c>
      <c r="F26" s="0" t="n">
        <v>38.0792</v>
      </c>
      <c r="G26" s="0" t="n">
        <v>38.8619</v>
      </c>
      <c r="H26" s="0" t="n">
        <v>5499.628</v>
      </c>
      <c r="I26" s="0" t="n">
        <v>86.128</v>
      </c>
      <c r="J26" s="49" t="n">
        <f aca="false">H26/3600</f>
        <v>1.52767444444444</v>
      </c>
      <c r="L26" s="0" t="n">
        <v>7338.3008</v>
      </c>
      <c r="M26" s="0" t="n">
        <v>32.927</v>
      </c>
      <c r="N26" s="0" t="n">
        <v>38.1002</v>
      </c>
      <c r="O26" s="0" t="n">
        <v>38.8822</v>
      </c>
      <c r="P26" s="0" t="n">
        <v>6179.169</v>
      </c>
      <c r="Q26" s="0" t="n">
        <v>79.795</v>
      </c>
      <c r="R26" s="49" t="n">
        <f aca="false">P26/3600</f>
        <v>1.71643583333333</v>
      </c>
      <c r="S26" s="40"/>
      <c r="T26" s="51"/>
      <c r="U26" s="52"/>
      <c r="V26" s="52"/>
      <c r="W26" s="51"/>
      <c r="X26" s="52"/>
      <c r="Y26" s="53"/>
    </row>
    <row r="27" customFormat="false" ht="15.75" hidden="false" customHeight="false" outlineLevel="0" collapsed="false">
      <c r="A27" s="16"/>
      <c r="B27" s="12" t="s">
        <v>39</v>
      </c>
      <c r="C27" s="12" t="n">
        <v>22</v>
      </c>
      <c r="D27" s="0" t="n">
        <v>107110.012</v>
      </c>
      <c r="E27" s="0" t="n">
        <v>40.7179</v>
      </c>
      <c r="F27" s="0" t="n">
        <v>41.8887</v>
      </c>
      <c r="G27" s="0" t="n">
        <v>44.3638</v>
      </c>
      <c r="H27" s="0" t="n">
        <v>14807.708</v>
      </c>
      <c r="I27" s="0" t="n">
        <v>240.912</v>
      </c>
      <c r="J27" s="38" t="n">
        <f aca="false">H27/3600</f>
        <v>4.11325222222222</v>
      </c>
      <c r="L27" s="0" t="n">
        <v>107075.8704</v>
      </c>
      <c r="M27" s="0" t="n">
        <v>40.737</v>
      </c>
      <c r="N27" s="0" t="n">
        <v>41.8888</v>
      </c>
      <c r="O27" s="0" t="n">
        <v>44.3724</v>
      </c>
      <c r="P27" s="0" t="n">
        <v>17351.233</v>
      </c>
      <c r="Q27" s="0" t="n">
        <v>244.094</v>
      </c>
      <c r="R27" s="38" t="n">
        <f aca="false">P27/3600</f>
        <v>4.81978694444444</v>
      </c>
      <c r="S27" s="40"/>
      <c r="T27" s="41" t="e">
        <f aca="false">bdrate($D27:$D30,E27:E30,$L27:$L30,M27:M30)</f>
        <v>#VALUE!</v>
      </c>
      <c r="U27" s="42" t="e">
        <f aca="false">bdrate($D27:$D30,F27:F30,$L27:$L30,N27:N30)</f>
        <v>#VALUE!</v>
      </c>
      <c r="V27" s="42" t="e">
        <f aca="false">bdrate($D27:$D30,G27:G30,$L27:$L30,O27:O30)</f>
        <v>#VALUE!</v>
      </c>
      <c r="W27" s="54" t="e">
        <f aca="false">bdrateOld($D27:$D30,E27:E30,$L27:$L30,M27:M30)</f>
        <v>#VALUE!</v>
      </c>
      <c r="X27" s="55" t="e">
        <f aca="false">bdrateOld($D27:$D30,F27:F30,$L27:$L30,N27:N30)</f>
        <v>#VALUE!</v>
      </c>
      <c r="Y27" s="56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49531.5664</v>
      </c>
      <c r="E28" s="0" t="n">
        <v>38.0849</v>
      </c>
      <c r="F28" s="0" t="n">
        <v>39.599</v>
      </c>
      <c r="G28" s="0" t="n">
        <v>42.2849</v>
      </c>
      <c r="H28" s="0" t="n">
        <v>12818.992</v>
      </c>
      <c r="I28" s="0" t="n">
        <v>203.862</v>
      </c>
      <c r="J28" s="44" t="n">
        <f aca="false">H28/3600</f>
        <v>3.56083111111111</v>
      </c>
      <c r="L28" s="0" t="n">
        <v>49427.524</v>
      </c>
      <c r="M28" s="0" t="n">
        <v>38.1024</v>
      </c>
      <c r="N28" s="0" t="n">
        <v>39.6072</v>
      </c>
      <c r="O28" s="0" t="n">
        <v>42.297</v>
      </c>
      <c r="P28" s="0" t="n">
        <v>14917.977</v>
      </c>
      <c r="Q28" s="0" t="n">
        <v>223.814</v>
      </c>
      <c r="R28" s="44" t="n">
        <f aca="false">P28/3600</f>
        <v>4.1438825</v>
      </c>
      <c r="S28" s="40"/>
      <c r="T28" s="46"/>
      <c r="U28" s="47"/>
      <c r="V28" s="47"/>
      <c r="W28" s="46"/>
      <c r="X28" s="47"/>
      <c r="Y28" s="48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6757.5288</v>
      </c>
      <c r="E29" s="0" t="n">
        <v>35.8515</v>
      </c>
      <c r="F29" s="0" t="n">
        <v>38.518</v>
      </c>
      <c r="G29" s="0" t="n">
        <v>40.6135</v>
      </c>
      <c r="H29" s="0" t="n">
        <v>11675.083</v>
      </c>
      <c r="I29" s="0" t="n">
        <v>203.02</v>
      </c>
      <c r="J29" s="44" t="n">
        <f aca="false">H29/3600</f>
        <v>3.24307861111111</v>
      </c>
      <c r="L29" s="0" t="n">
        <v>26772.6872</v>
      </c>
      <c r="M29" s="0" t="n">
        <v>35.8886</v>
      </c>
      <c r="N29" s="0" t="n">
        <v>38.5382</v>
      </c>
      <c r="O29" s="0" t="n">
        <v>40.6424</v>
      </c>
      <c r="P29" s="0" t="n">
        <v>13209.188</v>
      </c>
      <c r="Q29" s="0" t="n">
        <v>186.592</v>
      </c>
      <c r="R29" s="44" t="n">
        <f aca="false">P29/3600</f>
        <v>3.66921888888889</v>
      </c>
      <c r="S29" s="40"/>
      <c r="T29" s="46"/>
      <c r="U29" s="47"/>
      <c r="V29" s="47"/>
      <c r="W29" s="46"/>
      <c r="X29" s="47"/>
      <c r="Y29" s="48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4451.4528</v>
      </c>
      <c r="E30" s="0" t="n">
        <v>33.4151</v>
      </c>
      <c r="F30" s="0" t="n">
        <v>37.6851</v>
      </c>
      <c r="G30" s="0" t="n">
        <v>39.3554</v>
      </c>
      <c r="H30" s="0" t="n">
        <v>10765.223</v>
      </c>
      <c r="I30" s="0" t="n">
        <v>162.568</v>
      </c>
      <c r="J30" s="49" t="n">
        <f aca="false">H30/3600</f>
        <v>2.99033972222222</v>
      </c>
      <c r="L30" s="0" t="n">
        <v>14499.5784</v>
      </c>
      <c r="M30" s="0" t="n">
        <v>33.4738</v>
      </c>
      <c r="N30" s="0" t="n">
        <v>37.714</v>
      </c>
      <c r="O30" s="0" t="n">
        <v>39.3936</v>
      </c>
      <c r="P30" s="0" t="n">
        <v>12396.922</v>
      </c>
      <c r="Q30" s="0" t="n">
        <v>180.305</v>
      </c>
      <c r="R30" s="49" t="n">
        <f aca="false">P30/3600</f>
        <v>3.44358944444444</v>
      </c>
      <c r="S30" s="40"/>
      <c r="T30" s="51"/>
      <c r="U30" s="52"/>
      <c r="V30" s="52"/>
      <c r="W30" s="51"/>
      <c r="X30" s="52"/>
      <c r="Y30" s="53"/>
    </row>
    <row r="31" customFormat="false" ht="15.75" hidden="false" customHeight="false" outlineLevel="0" collapsed="false">
      <c r="A31" s="16"/>
      <c r="B31" s="12" t="s">
        <v>40</v>
      </c>
      <c r="C31" s="12" t="n">
        <v>22</v>
      </c>
      <c r="D31" s="0" t="n">
        <v>72530.5992</v>
      </c>
      <c r="E31" s="0" t="n">
        <v>41.4308</v>
      </c>
      <c r="F31" s="0" t="n">
        <v>44.5358</v>
      </c>
      <c r="G31" s="0" t="n">
        <v>46.2269</v>
      </c>
      <c r="H31" s="0" t="n">
        <v>14106.937</v>
      </c>
      <c r="I31" s="0" t="n">
        <v>210.055</v>
      </c>
      <c r="J31" s="38" t="n">
        <f aca="false">H31/3600</f>
        <v>3.91859361111111</v>
      </c>
      <c r="L31" s="0" t="n">
        <v>71205.6408</v>
      </c>
      <c r="M31" s="0" t="n">
        <v>41.3935</v>
      </c>
      <c r="N31" s="0" t="n">
        <v>44.5798</v>
      </c>
      <c r="O31" s="0" t="n">
        <v>46.3088</v>
      </c>
      <c r="P31" s="0" t="n">
        <v>16448.659</v>
      </c>
      <c r="Q31" s="0" t="n">
        <v>227.948</v>
      </c>
      <c r="R31" s="38" t="n">
        <f aca="false">P31/3600</f>
        <v>4.56907194444444</v>
      </c>
      <c r="S31" s="40"/>
      <c r="T31" s="41" t="e">
        <f aca="false">bdrate($D31:$D34,E31:E34,$L31:$L34,M31:M34)</f>
        <v>#VALUE!</v>
      </c>
      <c r="U31" s="42" t="e">
        <f aca="false">bdrate($D31:$D34,F31:F34,$L31:$L34,N31:N34)</f>
        <v>#VALUE!</v>
      </c>
      <c r="V31" s="42" t="e">
        <f aca="false">bdrate($D31:$D34,G31:G34,$L31:$L34,O31:O34)</f>
        <v>#VALUE!</v>
      </c>
      <c r="W31" s="54" t="e">
        <f aca="false">bdrateOld($D31:$D34,E31:E34,$L31:$L34,M31:M34)</f>
        <v>#VALUE!</v>
      </c>
      <c r="X31" s="55" t="e">
        <f aca="false">bdrateOld($D31:$D34,F31:F34,$L31:$L34,N31:N34)</f>
        <v>#VALUE!</v>
      </c>
      <c r="Y31" s="56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29473.2</v>
      </c>
      <c r="E32" s="0" t="n">
        <v>38.8262</v>
      </c>
      <c r="F32" s="0" t="n">
        <v>43.0102</v>
      </c>
      <c r="G32" s="0" t="n">
        <v>44.0402</v>
      </c>
      <c r="H32" s="0" t="n">
        <v>12445.853</v>
      </c>
      <c r="I32" s="0" t="n">
        <v>178.745</v>
      </c>
      <c r="J32" s="44" t="n">
        <f aca="false">H32/3600</f>
        <v>3.45718138888889</v>
      </c>
      <c r="L32" s="0" t="n">
        <v>29301.7008</v>
      </c>
      <c r="M32" s="0" t="n">
        <v>38.8631</v>
      </c>
      <c r="N32" s="0" t="n">
        <v>43.0984</v>
      </c>
      <c r="O32" s="0" t="n">
        <v>44.1488</v>
      </c>
      <c r="P32" s="0" t="n">
        <v>14138.782</v>
      </c>
      <c r="Q32" s="0" t="n">
        <v>180.727</v>
      </c>
      <c r="R32" s="44" t="n">
        <f aca="false">P32/3600</f>
        <v>3.92743944444444</v>
      </c>
      <c r="S32" s="40"/>
      <c r="T32" s="46"/>
      <c r="U32" s="47"/>
      <c r="V32" s="47"/>
      <c r="W32" s="46"/>
      <c r="X32" s="47"/>
      <c r="Y32" s="48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15204.4216</v>
      </c>
      <c r="E33" s="0" t="n">
        <v>37.0567</v>
      </c>
      <c r="F33" s="0" t="n">
        <v>41.6524</v>
      </c>
      <c r="G33" s="0" t="n">
        <v>42.1673</v>
      </c>
      <c r="H33" s="0" t="n">
        <v>11352.192</v>
      </c>
      <c r="I33" s="0" t="n">
        <v>162.928</v>
      </c>
      <c r="J33" s="44" t="n">
        <f aca="false">H33/3600</f>
        <v>3.15338666666667</v>
      </c>
      <c r="L33" s="0" t="n">
        <v>15204.3448</v>
      </c>
      <c r="M33" s="0" t="n">
        <v>37.1372</v>
      </c>
      <c r="N33" s="0" t="n">
        <v>41.7621</v>
      </c>
      <c r="O33" s="0" t="n">
        <v>42.2873</v>
      </c>
      <c r="P33" s="0" t="n">
        <v>12923.637</v>
      </c>
      <c r="Q33" s="0" t="n">
        <v>181.601</v>
      </c>
      <c r="R33" s="44" t="n">
        <f aca="false">P33/3600</f>
        <v>3.58989916666667</v>
      </c>
      <c r="S33" s="40"/>
      <c r="T33" s="46"/>
      <c r="U33" s="47"/>
      <c r="V33" s="47"/>
      <c r="W33" s="46"/>
      <c r="X33" s="47"/>
      <c r="Y33" s="48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8464.628</v>
      </c>
      <c r="E34" s="0" t="n">
        <v>35.103</v>
      </c>
      <c r="F34" s="0" t="n">
        <v>40.5758</v>
      </c>
      <c r="G34" s="0" t="n">
        <v>40.7515</v>
      </c>
      <c r="H34" s="0" t="n">
        <v>10856.343</v>
      </c>
      <c r="I34" s="0" t="n">
        <v>166.624</v>
      </c>
      <c r="J34" s="49" t="n">
        <f aca="false">H34/3600</f>
        <v>3.01565083333333</v>
      </c>
      <c r="L34" s="0" t="n">
        <v>8500.916</v>
      </c>
      <c r="M34" s="0" t="n">
        <v>35.2386</v>
      </c>
      <c r="N34" s="0" t="n">
        <v>40.6842</v>
      </c>
      <c r="O34" s="0" t="n">
        <v>40.8693</v>
      </c>
      <c r="P34" s="0" t="n">
        <v>12152.772</v>
      </c>
      <c r="Q34" s="0" t="n">
        <v>168.262</v>
      </c>
      <c r="R34" s="49" t="n">
        <f aca="false">P34/3600</f>
        <v>3.37577</v>
      </c>
      <c r="S34" s="40"/>
      <c r="T34" s="51"/>
      <c r="U34" s="52"/>
      <c r="V34" s="52"/>
      <c r="W34" s="51"/>
      <c r="X34" s="52"/>
      <c r="Y34" s="53"/>
    </row>
    <row r="35" customFormat="false" ht="15.75" hidden="false" customHeight="false" outlineLevel="0" collapsed="false">
      <c r="A35" s="16"/>
      <c r="B35" s="12" t="s">
        <v>41</v>
      </c>
      <c r="C35" s="12" t="n">
        <v>22</v>
      </c>
      <c r="D35" s="0" t="n">
        <v>184083.2496</v>
      </c>
      <c r="E35" s="0" t="n">
        <v>42.7488</v>
      </c>
      <c r="F35" s="0" t="n">
        <v>42.8799</v>
      </c>
      <c r="G35" s="0" t="n">
        <v>44.5052</v>
      </c>
      <c r="H35" s="0" t="n">
        <v>19026.131</v>
      </c>
      <c r="I35" s="0" t="n">
        <v>300.925</v>
      </c>
      <c r="J35" s="38" t="n">
        <f aca="false">H35/3600</f>
        <v>5.28503638888889</v>
      </c>
      <c r="L35" s="0" t="n">
        <v>183725.2024</v>
      </c>
      <c r="M35" s="0" t="n">
        <v>42.7442</v>
      </c>
      <c r="N35" s="0" t="n">
        <v>42.8822</v>
      </c>
      <c r="O35" s="0" t="n">
        <v>44.5064</v>
      </c>
      <c r="P35" s="0" t="n">
        <v>22205.579</v>
      </c>
      <c r="Q35" s="0" t="n">
        <v>304.498</v>
      </c>
      <c r="R35" s="38" t="n">
        <f aca="false">P35/3600</f>
        <v>6.16821638888889</v>
      </c>
      <c r="S35" s="40"/>
      <c r="T35" s="41" t="e">
        <f aca="false">bdrate($D35:$D38,E35:E38,$L35:$L38,M35:M38)</f>
        <v>#VALUE!</v>
      </c>
      <c r="U35" s="42" t="e">
        <f aca="false">bdrate($D35:$D38,F35:F38,$L35:$L38,N35:N38)</f>
        <v>#VALUE!</v>
      </c>
      <c r="V35" s="42" t="e">
        <f aca="false">bdrate($D35:$D38,G35:G38,$L35:$L38,O35:O38)</f>
        <v>#VALUE!</v>
      </c>
      <c r="W35" s="54" t="e">
        <f aca="false">bdrateOld($D35:$D38,E35:E38,$L35:$L38,M35:M38)</f>
        <v>#VALUE!</v>
      </c>
      <c r="X35" s="55" t="e">
        <f aca="false">bdrateOld($D35:$D38,F35:F38,$L35:$L38,N35:N38)</f>
        <v>#VALUE!</v>
      </c>
      <c r="Y35" s="56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81372.0424</v>
      </c>
      <c r="E36" s="0" t="n">
        <v>37.2327</v>
      </c>
      <c r="F36" s="0" t="n">
        <v>40.9157</v>
      </c>
      <c r="G36" s="0" t="n">
        <v>42.9518</v>
      </c>
      <c r="H36" s="0" t="n">
        <v>16578.678</v>
      </c>
      <c r="I36" s="0" t="n">
        <v>253.876</v>
      </c>
      <c r="J36" s="44" t="n">
        <f aca="false">H36/3600</f>
        <v>4.60518833333333</v>
      </c>
      <c r="L36" s="0" t="n">
        <v>80952.3848</v>
      </c>
      <c r="M36" s="0" t="n">
        <v>37.2407</v>
      </c>
      <c r="N36" s="0" t="n">
        <v>40.9283</v>
      </c>
      <c r="O36" s="0" t="n">
        <v>42.9712</v>
      </c>
      <c r="P36" s="0" t="n">
        <v>19161.064</v>
      </c>
      <c r="Q36" s="0" t="n">
        <v>258.181</v>
      </c>
      <c r="R36" s="44" t="n">
        <f aca="false">P36/3600</f>
        <v>5.32251777777778</v>
      </c>
      <c r="S36" s="40"/>
      <c r="T36" s="46"/>
      <c r="U36" s="47"/>
      <c r="V36" s="47"/>
      <c r="W36" s="46"/>
      <c r="X36" s="47"/>
      <c r="Y36" s="48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41109.9344</v>
      </c>
      <c r="E37" s="0" t="n">
        <v>34.6639</v>
      </c>
      <c r="F37" s="0" t="n">
        <v>39.4187</v>
      </c>
      <c r="G37" s="0" t="n">
        <v>41.7482</v>
      </c>
      <c r="H37" s="0" t="n">
        <v>15091.458</v>
      </c>
      <c r="I37" s="0" t="n">
        <v>226.841</v>
      </c>
      <c r="J37" s="44" t="n">
        <f aca="false">H37/3600</f>
        <v>4.19207166666667</v>
      </c>
      <c r="L37" s="0" t="n">
        <v>41159.6816</v>
      </c>
      <c r="M37" s="0" t="n">
        <v>34.6984</v>
      </c>
      <c r="N37" s="0" t="n">
        <v>39.4459</v>
      </c>
      <c r="O37" s="0" t="n">
        <v>41.7818</v>
      </c>
      <c r="P37" s="0" t="n">
        <v>17378.658</v>
      </c>
      <c r="Q37" s="0" t="n">
        <v>251.458</v>
      </c>
      <c r="R37" s="44" t="n">
        <f aca="false">P37/3600</f>
        <v>4.827405</v>
      </c>
      <c r="S37" s="40"/>
      <c r="T37" s="46"/>
      <c r="U37" s="47"/>
      <c r="V37" s="47"/>
      <c r="W37" s="46"/>
      <c r="X37" s="47"/>
      <c r="Y37" s="48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22086.3272</v>
      </c>
      <c r="E38" s="0" t="n">
        <v>32.2645</v>
      </c>
      <c r="F38" s="0" t="n">
        <v>38.3939</v>
      </c>
      <c r="G38" s="0" t="n">
        <v>40.8664</v>
      </c>
      <c r="H38" s="0" t="n">
        <v>14098.465</v>
      </c>
      <c r="I38" s="0" t="n">
        <v>201.163</v>
      </c>
      <c r="J38" s="49" t="n">
        <f aca="false">H38/3600</f>
        <v>3.91624027777778</v>
      </c>
      <c r="L38" s="0" t="n">
        <v>22176.2968</v>
      </c>
      <c r="M38" s="0" t="n">
        <v>32.3088</v>
      </c>
      <c r="N38" s="0" t="n">
        <v>38.4399</v>
      </c>
      <c r="O38" s="0" t="n">
        <v>40.9086</v>
      </c>
      <c r="P38" s="0" t="n">
        <v>15880.097</v>
      </c>
      <c r="Q38" s="0" t="n">
        <v>203.815</v>
      </c>
      <c r="R38" s="49" t="n">
        <f aca="false">P38/3600</f>
        <v>4.41113805555556</v>
      </c>
      <c r="S38" s="40"/>
      <c r="T38" s="51"/>
      <c r="U38" s="52"/>
      <c r="V38" s="52"/>
      <c r="W38" s="51"/>
      <c r="X38" s="52"/>
      <c r="Y38" s="53"/>
    </row>
    <row r="39" customFormat="false" ht="15.75" hidden="false" customHeight="false" outlineLevel="0" collapsed="false">
      <c r="A39" s="12" t="s">
        <v>11</v>
      </c>
      <c r="B39" s="12" t="s">
        <v>42</v>
      </c>
      <c r="C39" s="12" t="n">
        <v>22</v>
      </c>
      <c r="D39" s="0" t="n">
        <v>20900.176</v>
      </c>
      <c r="E39" s="0" t="n">
        <v>41.9547</v>
      </c>
      <c r="F39" s="0" t="n">
        <v>44.0728</v>
      </c>
      <c r="G39" s="0" t="n">
        <v>44.7691</v>
      </c>
      <c r="H39" s="0" t="n">
        <v>2974.159</v>
      </c>
      <c r="I39" s="0" t="n">
        <v>53.976</v>
      </c>
      <c r="J39" s="38" t="n">
        <f aca="false">H39/3600</f>
        <v>0.826155277777778</v>
      </c>
      <c r="L39" s="0" t="n">
        <v>20842.48</v>
      </c>
      <c r="M39" s="0" t="n">
        <v>41.9702</v>
      </c>
      <c r="N39" s="0" t="n">
        <v>44.0691</v>
      </c>
      <c r="O39" s="0" t="n">
        <v>44.7604</v>
      </c>
      <c r="P39" s="0" t="n">
        <v>3462.91</v>
      </c>
      <c r="Q39" s="0" t="n">
        <v>55.193</v>
      </c>
      <c r="R39" s="38" t="n">
        <f aca="false">P39/3600</f>
        <v>0.961919444444444</v>
      </c>
      <c r="S39" s="40"/>
      <c r="T39" s="41" t="e">
        <f aca="false">bdrate($D39:$D42,E39:E42,$L39:$L42,M39:M42)</f>
        <v>#VALUE!</v>
      </c>
      <c r="U39" s="42" t="e">
        <f aca="false">bdrate($D39:$D42,F39:F42,$L39:$L42,N39:N42)</f>
        <v>#VALUE!</v>
      </c>
      <c r="V39" s="42" t="e">
        <f aca="false">bdrate($D39:$D42,G39:G42,$L39:$L42,O39:O42)</f>
        <v>#VALUE!</v>
      </c>
      <c r="W39" s="54" t="e">
        <f aca="false">bdrateOld($D39:$D42,E39:E42,$L39:$L42,M39:M42)</f>
        <v>#VALUE!</v>
      </c>
      <c r="X39" s="55" t="e">
        <f aca="false">bdrateOld($D39:$D42,F39:F42,$L39:$L42,N39:N42)</f>
        <v>#VALUE!</v>
      </c>
      <c r="Y39" s="56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43</v>
      </c>
      <c r="B40" s="16"/>
      <c r="C40" s="16" t="n">
        <v>27</v>
      </c>
      <c r="D40" s="0" t="n">
        <v>11240.2024</v>
      </c>
      <c r="E40" s="0" t="n">
        <v>38.5274</v>
      </c>
      <c r="F40" s="0" t="n">
        <v>41.4007</v>
      </c>
      <c r="G40" s="0" t="n">
        <v>41.8265</v>
      </c>
      <c r="H40" s="0" t="n">
        <v>2717.319</v>
      </c>
      <c r="I40" s="0" t="n">
        <v>46.737</v>
      </c>
      <c r="J40" s="44" t="n">
        <f aca="false">H40/3600</f>
        <v>0.754810833333333</v>
      </c>
      <c r="L40" s="0" t="n">
        <v>11195.7288</v>
      </c>
      <c r="M40" s="0" t="n">
        <v>38.5396</v>
      </c>
      <c r="N40" s="0" t="n">
        <v>41.4035</v>
      </c>
      <c r="O40" s="0" t="n">
        <v>41.8187</v>
      </c>
      <c r="P40" s="0" t="n">
        <v>3120.285</v>
      </c>
      <c r="Q40" s="0" t="n">
        <v>48.251</v>
      </c>
      <c r="R40" s="44" t="n">
        <f aca="false">P40/3600</f>
        <v>0.866745833333333</v>
      </c>
      <c r="S40" s="40"/>
      <c r="T40" s="46"/>
      <c r="U40" s="47"/>
      <c r="V40" s="47"/>
      <c r="W40" s="46"/>
      <c r="X40" s="47"/>
      <c r="Y40" s="48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5980.4408</v>
      </c>
      <c r="E41" s="0" t="n">
        <v>35.5544</v>
      </c>
      <c r="F41" s="0" t="n">
        <v>39.4671</v>
      </c>
      <c r="G41" s="0" t="n">
        <v>39.6604</v>
      </c>
      <c r="H41" s="0" t="n">
        <v>2491.351</v>
      </c>
      <c r="I41" s="0" t="n">
        <v>40.123</v>
      </c>
      <c r="J41" s="44" t="n">
        <f aca="false">H41/3600</f>
        <v>0.692041944444444</v>
      </c>
      <c r="L41" s="0" t="n">
        <v>5963.5768</v>
      </c>
      <c r="M41" s="0" t="n">
        <v>35.5764</v>
      </c>
      <c r="N41" s="0" t="n">
        <v>39.4653</v>
      </c>
      <c r="O41" s="0" t="n">
        <v>39.6647</v>
      </c>
      <c r="P41" s="0" t="n">
        <v>2814.117</v>
      </c>
      <c r="Q41" s="0" t="n">
        <v>40.919</v>
      </c>
      <c r="R41" s="44" t="n">
        <f aca="false">P41/3600</f>
        <v>0.781699166666667</v>
      </c>
      <c r="S41" s="40"/>
      <c r="T41" s="46"/>
      <c r="U41" s="47"/>
      <c r="V41" s="47"/>
      <c r="W41" s="46"/>
      <c r="X41" s="47"/>
      <c r="Y41" s="48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3316.244</v>
      </c>
      <c r="E42" s="0" t="n">
        <v>32.9246</v>
      </c>
      <c r="F42" s="0" t="n">
        <v>37.9679</v>
      </c>
      <c r="G42" s="0" t="n">
        <v>37.9713</v>
      </c>
      <c r="H42" s="0" t="n">
        <v>2284.994</v>
      </c>
      <c r="I42" s="0" t="n">
        <v>35.88</v>
      </c>
      <c r="J42" s="49" t="n">
        <f aca="false">H42/3600</f>
        <v>0.634720555555556</v>
      </c>
      <c r="L42" s="0" t="n">
        <v>3317.0008</v>
      </c>
      <c r="M42" s="0" t="n">
        <v>32.9511</v>
      </c>
      <c r="N42" s="0" t="n">
        <v>37.9717</v>
      </c>
      <c r="O42" s="0" t="n">
        <v>37.9884</v>
      </c>
      <c r="P42" s="0" t="n">
        <v>2589.226</v>
      </c>
      <c r="Q42" s="0" t="n">
        <v>36.395</v>
      </c>
      <c r="R42" s="49" t="n">
        <f aca="false">P42/3600</f>
        <v>0.719229444444445</v>
      </c>
      <c r="S42" s="40"/>
      <c r="T42" s="51"/>
      <c r="U42" s="52"/>
      <c r="V42" s="52"/>
      <c r="W42" s="51"/>
      <c r="X42" s="52"/>
      <c r="Y42" s="53"/>
    </row>
    <row r="43" customFormat="false" ht="15.75" hidden="false" customHeight="false" outlineLevel="0" collapsed="false">
      <c r="A43" s="16"/>
      <c r="B43" s="12" t="s">
        <v>44</v>
      </c>
      <c r="C43" s="12" t="n">
        <v>22</v>
      </c>
      <c r="D43" s="0" t="n">
        <v>23710.8696</v>
      </c>
      <c r="E43" s="0" t="n">
        <v>42.1274</v>
      </c>
      <c r="F43" s="0" t="n">
        <v>44.279</v>
      </c>
      <c r="G43" s="0" t="n">
        <v>45.7359</v>
      </c>
      <c r="H43" s="0" t="n">
        <v>3434.315</v>
      </c>
      <c r="I43" s="0" t="n">
        <v>55.91</v>
      </c>
      <c r="J43" s="38" t="n">
        <f aca="false">H43/3600</f>
        <v>0.953976388888889</v>
      </c>
      <c r="L43" s="0" t="n">
        <v>23631.5168</v>
      </c>
      <c r="M43" s="0" t="n">
        <v>42.1494</v>
      </c>
      <c r="N43" s="0" t="n">
        <v>44.2978</v>
      </c>
      <c r="O43" s="0" t="n">
        <v>45.7668</v>
      </c>
      <c r="P43" s="0" t="n">
        <v>4022.096</v>
      </c>
      <c r="Q43" s="0" t="n">
        <v>61.106</v>
      </c>
      <c r="R43" s="38" t="n">
        <f aca="false">P43/3600</f>
        <v>1.11724888888889</v>
      </c>
      <c r="S43" s="40"/>
      <c r="T43" s="41" t="e">
        <f aca="false">bdrate($D43:$D46,E43:E46,$L43:$L46,M43:M46)</f>
        <v>#VALUE!</v>
      </c>
      <c r="U43" s="42" t="e">
        <f aca="false">bdrate($D43:$D46,F43:F46,$L43:$L46,N43:N46)</f>
        <v>#VALUE!</v>
      </c>
      <c r="V43" s="42" t="e">
        <f aca="false">bdrate($D43:$D46,G43:G46,$L43:$L46,O43:O46)</f>
        <v>#VALUE!</v>
      </c>
      <c r="W43" s="54" t="e">
        <f aca="false">bdrateOld($D43:$D46,E43:E46,$L43:$L46,M43:M46)</f>
        <v>#VALUE!</v>
      </c>
      <c r="X43" s="55" t="e">
        <f aca="false">bdrateOld($D43:$D46,F43:F46,$L43:$L46,N43:N46)</f>
        <v>#VALUE!</v>
      </c>
      <c r="Y43" s="56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4150.9328</v>
      </c>
      <c r="E44" s="0" t="n">
        <v>39.2106</v>
      </c>
      <c r="F44" s="0" t="n">
        <v>41.9041</v>
      </c>
      <c r="G44" s="0" t="n">
        <v>43.0736</v>
      </c>
      <c r="H44" s="0" t="n">
        <v>3125.105</v>
      </c>
      <c r="I44" s="0" t="n">
        <v>49.905</v>
      </c>
      <c r="J44" s="44" t="n">
        <f aca="false">H44/3600</f>
        <v>0.868084722222222</v>
      </c>
      <c r="L44" s="0" t="n">
        <v>14134.456</v>
      </c>
      <c r="M44" s="0" t="n">
        <v>39.256</v>
      </c>
      <c r="N44" s="0" t="n">
        <v>41.944</v>
      </c>
      <c r="O44" s="0" t="n">
        <v>43.128</v>
      </c>
      <c r="P44" s="0" t="n">
        <v>3627.445</v>
      </c>
      <c r="Q44" s="0" t="n">
        <v>54.475</v>
      </c>
      <c r="R44" s="44" t="n">
        <f aca="false">P44/3600</f>
        <v>1.00762361111111</v>
      </c>
      <c r="S44" s="40"/>
      <c r="T44" s="46"/>
      <c r="U44" s="47"/>
      <c r="V44" s="47"/>
      <c r="W44" s="46"/>
      <c r="X44" s="47"/>
      <c r="Y44" s="48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8313.332</v>
      </c>
      <c r="E45" s="0" t="n">
        <v>36.1453</v>
      </c>
      <c r="F45" s="0" t="n">
        <v>40.0099</v>
      </c>
      <c r="G45" s="0" t="n">
        <v>40.9986</v>
      </c>
      <c r="H45" s="0" t="n">
        <v>2884.599</v>
      </c>
      <c r="I45" s="0" t="n">
        <v>44.975</v>
      </c>
      <c r="J45" s="44" t="n">
        <f aca="false">H45/3600</f>
        <v>0.8012775</v>
      </c>
      <c r="L45" s="0" t="n">
        <v>8321.1248</v>
      </c>
      <c r="M45" s="0" t="n">
        <v>36.2153</v>
      </c>
      <c r="N45" s="0" t="n">
        <v>40.0845</v>
      </c>
      <c r="O45" s="0" t="n">
        <v>41.0822</v>
      </c>
      <c r="P45" s="0" t="n">
        <v>3340.028</v>
      </c>
      <c r="Q45" s="0" t="n">
        <v>49.53</v>
      </c>
      <c r="R45" s="44" t="n">
        <f aca="false">P45/3600</f>
        <v>0.927785555555556</v>
      </c>
      <c r="S45" s="40"/>
      <c r="T45" s="46"/>
      <c r="U45" s="47"/>
      <c r="V45" s="47"/>
      <c r="W45" s="46"/>
      <c r="X45" s="47"/>
      <c r="Y45" s="48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4732.5192</v>
      </c>
      <c r="E46" s="0" t="n">
        <v>33.0467</v>
      </c>
      <c r="F46" s="0" t="n">
        <v>38.5891</v>
      </c>
      <c r="G46" s="0" t="n">
        <v>39.4726</v>
      </c>
      <c r="H46" s="0" t="n">
        <v>2706.227</v>
      </c>
      <c r="I46" s="0" t="n">
        <v>40.919</v>
      </c>
      <c r="J46" s="49" t="n">
        <f aca="false">H46/3600</f>
        <v>0.751729722222222</v>
      </c>
      <c r="L46" s="0" t="n">
        <v>4756.1576</v>
      </c>
      <c r="M46" s="0" t="n">
        <v>33.1458</v>
      </c>
      <c r="N46" s="0" t="n">
        <v>38.6928</v>
      </c>
      <c r="O46" s="0" t="n">
        <v>39.5855</v>
      </c>
      <c r="P46" s="0" t="n">
        <v>3093.531</v>
      </c>
      <c r="Q46" s="0" t="n">
        <v>45.131</v>
      </c>
      <c r="R46" s="49" t="n">
        <f aca="false">P46/3600</f>
        <v>0.859314166666667</v>
      </c>
      <c r="S46" s="40"/>
      <c r="T46" s="51"/>
      <c r="U46" s="52"/>
      <c r="V46" s="52"/>
      <c r="W46" s="51"/>
      <c r="X46" s="52"/>
      <c r="Y46" s="53"/>
    </row>
    <row r="47" customFormat="false" ht="15.75" hidden="false" customHeight="false" outlineLevel="0" collapsed="false">
      <c r="A47" s="16"/>
      <c r="B47" s="12" t="s">
        <v>45</v>
      </c>
      <c r="C47" s="12" t="n">
        <v>22</v>
      </c>
      <c r="D47" s="0" t="n">
        <v>44324.0384</v>
      </c>
      <c r="E47" s="0" t="n">
        <v>41.212</v>
      </c>
      <c r="F47" s="0" t="n">
        <v>42.6821</v>
      </c>
      <c r="G47" s="0" t="n">
        <v>43.5705</v>
      </c>
      <c r="H47" s="0" t="n">
        <v>3342.805</v>
      </c>
      <c r="I47" s="0" t="n">
        <v>62.384</v>
      </c>
      <c r="J47" s="38" t="n">
        <f aca="false">H47/3600</f>
        <v>0.928556944444444</v>
      </c>
      <c r="L47" s="0" t="n">
        <v>44216.94</v>
      </c>
      <c r="M47" s="0" t="n">
        <v>41.2297</v>
      </c>
      <c r="N47" s="0" t="n">
        <v>42.6806</v>
      </c>
      <c r="O47" s="0" t="n">
        <v>43.5776</v>
      </c>
      <c r="P47" s="0" t="n">
        <v>3973.829</v>
      </c>
      <c r="Q47" s="0" t="n">
        <v>66.222</v>
      </c>
      <c r="R47" s="38" t="n">
        <f aca="false">P47/3600</f>
        <v>1.10384138888889</v>
      </c>
      <c r="S47" s="40"/>
      <c r="T47" s="41" t="e">
        <f aca="false">bdrate($D47:$D50,E47:E50,$L47:$L50,M47:M50)</f>
        <v>#VALUE!</v>
      </c>
      <c r="U47" s="42" t="e">
        <f aca="false">bdrate($D47:$D50,F47:F50,$L47:$L50,N47:N50)</f>
        <v>#VALUE!</v>
      </c>
      <c r="V47" s="42" t="e">
        <f aca="false">bdrate($D47:$D50,G47:G50,$L47:$L50,O47:O50)</f>
        <v>#VALUE!</v>
      </c>
      <c r="W47" s="54" t="e">
        <f aca="false">bdrateOld($D47:$D50,E47:E50,$L47:$L50,M47:M50)</f>
        <v>#VALUE!</v>
      </c>
      <c r="X47" s="55" t="e">
        <f aca="false">bdrateOld($D47:$D50,F47:F50,$L47:$L50,N47:N50)</f>
        <v>#VALUE!</v>
      </c>
      <c r="Y47" s="56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27451.5576</v>
      </c>
      <c r="E48" s="0" t="n">
        <v>36.9816</v>
      </c>
      <c r="F48" s="0" t="n">
        <v>39.4746</v>
      </c>
      <c r="G48" s="0" t="n">
        <v>40.3082</v>
      </c>
      <c r="H48" s="0" t="n">
        <v>3012.504</v>
      </c>
      <c r="I48" s="0" t="n">
        <v>53.835</v>
      </c>
      <c r="J48" s="44" t="n">
        <f aca="false">H48/3600</f>
        <v>0.836806666666667</v>
      </c>
      <c r="L48" s="0" t="n">
        <v>27380.06</v>
      </c>
      <c r="M48" s="0" t="n">
        <v>37.0038</v>
      </c>
      <c r="N48" s="0" t="n">
        <v>39.4787</v>
      </c>
      <c r="O48" s="0" t="n">
        <v>40.3172</v>
      </c>
      <c r="P48" s="0" t="n">
        <v>3553.578</v>
      </c>
      <c r="Q48" s="0" t="n">
        <v>58.016</v>
      </c>
      <c r="R48" s="44" t="n">
        <f aca="false">P48/3600</f>
        <v>0.987105</v>
      </c>
      <c r="S48" s="40"/>
      <c r="T48" s="46"/>
      <c r="U48" s="47"/>
      <c r="V48" s="47"/>
      <c r="W48" s="46"/>
      <c r="X48" s="47"/>
      <c r="Y48" s="48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6366.8632</v>
      </c>
      <c r="E49" s="0" t="n">
        <v>33.1776</v>
      </c>
      <c r="F49" s="0" t="n">
        <v>37.3599</v>
      </c>
      <c r="G49" s="0" t="n">
        <v>38.0689</v>
      </c>
      <c r="H49" s="0" t="n">
        <v>2721.687</v>
      </c>
      <c r="I49" s="0" t="n">
        <v>47.58</v>
      </c>
      <c r="J49" s="44" t="n">
        <f aca="false">H49/3600</f>
        <v>0.756024166666667</v>
      </c>
      <c r="L49" s="0" t="n">
        <v>16348.9328</v>
      </c>
      <c r="M49" s="0" t="n">
        <v>33.2143</v>
      </c>
      <c r="N49" s="0" t="n">
        <v>37.3782</v>
      </c>
      <c r="O49" s="0" t="n">
        <v>38.0944</v>
      </c>
      <c r="P49" s="0" t="n">
        <v>3182.81</v>
      </c>
      <c r="Q49" s="0" t="n">
        <v>51.309</v>
      </c>
      <c r="R49" s="44" t="n">
        <f aca="false">P49/3600</f>
        <v>0.884113888888889</v>
      </c>
      <c r="S49" s="40"/>
      <c r="T49" s="46"/>
      <c r="U49" s="47"/>
      <c r="V49" s="47"/>
      <c r="W49" s="46"/>
      <c r="X49" s="47"/>
      <c r="Y49" s="48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8863.3904</v>
      </c>
      <c r="E50" s="0" t="n">
        <v>29.4895</v>
      </c>
      <c r="F50" s="0" t="n">
        <v>35.9098</v>
      </c>
      <c r="G50" s="0" t="n">
        <v>36.5494</v>
      </c>
      <c r="H50" s="0" t="n">
        <v>2456.984</v>
      </c>
      <c r="I50" s="0" t="n">
        <v>41.808</v>
      </c>
      <c r="J50" s="49" t="n">
        <f aca="false">H50/3600</f>
        <v>0.682495555555556</v>
      </c>
      <c r="L50" s="0" t="n">
        <v>8885.1568</v>
      </c>
      <c r="M50" s="0" t="n">
        <v>29.5493</v>
      </c>
      <c r="N50" s="0" t="n">
        <v>35.9359</v>
      </c>
      <c r="O50" s="0" t="n">
        <v>36.5803</v>
      </c>
      <c r="P50" s="0" t="n">
        <v>2833.087</v>
      </c>
      <c r="Q50" s="0" t="n">
        <v>42.682</v>
      </c>
      <c r="R50" s="49" t="n">
        <f aca="false">P50/3600</f>
        <v>0.786968611111111</v>
      </c>
      <c r="S50" s="40"/>
      <c r="T50" s="51"/>
      <c r="U50" s="52"/>
      <c r="V50" s="52"/>
      <c r="W50" s="51"/>
      <c r="X50" s="52"/>
      <c r="Y50" s="53"/>
    </row>
    <row r="51" customFormat="false" ht="15.75" hidden="false" customHeight="false" outlineLevel="0" collapsed="false">
      <c r="A51" s="16"/>
      <c r="B51" s="12" t="s">
        <v>46</v>
      </c>
      <c r="C51" s="12" t="n">
        <v>22</v>
      </c>
      <c r="D51" s="0" t="n">
        <v>15269.0144</v>
      </c>
      <c r="E51" s="0" t="n">
        <v>42.5894</v>
      </c>
      <c r="F51" s="0" t="n">
        <v>43.967</v>
      </c>
      <c r="G51" s="0" t="n">
        <v>44.743</v>
      </c>
      <c r="H51" s="0" t="n">
        <v>1772.515</v>
      </c>
      <c r="I51" s="0" t="n">
        <v>30.342</v>
      </c>
      <c r="J51" s="38" t="n">
        <f aca="false">H51/3600</f>
        <v>0.492365277777778</v>
      </c>
      <c r="L51" s="0" t="n">
        <v>15207.2296</v>
      </c>
      <c r="M51" s="0" t="n">
        <v>42.5945</v>
      </c>
      <c r="N51" s="0" t="n">
        <v>43.961</v>
      </c>
      <c r="O51" s="0" t="n">
        <v>44.737</v>
      </c>
      <c r="P51" s="0" t="n">
        <v>2066.031</v>
      </c>
      <c r="Q51" s="0" t="n">
        <v>31.138</v>
      </c>
      <c r="R51" s="38" t="n">
        <f aca="false">P51/3600</f>
        <v>0.5738975</v>
      </c>
      <c r="S51" s="40"/>
      <c r="T51" s="41" t="e">
        <f aca="false">bdrate($D51:$D54,E51:E54,$L51:$L54,M51:M54)</f>
        <v>#VALUE!</v>
      </c>
      <c r="U51" s="42" t="e">
        <f aca="false">bdrate($D51:$D54,F51:F54,$L51:$L54,N51:N54)</f>
        <v>#VALUE!</v>
      </c>
      <c r="V51" s="42" t="e">
        <f aca="false">bdrate($D51:$D54,G51:G54,$L51:$L54,O51:O54)</f>
        <v>#VALUE!</v>
      </c>
      <c r="W51" s="54" t="e">
        <f aca="false">bdrateOld($D51:$D54,E51:E54,$L51:$L54,M51:M54)</f>
        <v>#VALUE!</v>
      </c>
      <c r="X51" s="55" t="e">
        <f aca="false">bdrateOld($D51:$D54,F51:F54,$L51:$L54,N51:N54)</f>
        <v>#VALUE!</v>
      </c>
      <c r="Y51" s="56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9142.6832</v>
      </c>
      <c r="E52" s="0" t="n">
        <v>39.1823</v>
      </c>
      <c r="F52" s="0" t="n">
        <v>40.6054</v>
      </c>
      <c r="G52" s="0" t="n">
        <v>41.9349</v>
      </c>
      <c r="H52" s="0" t="n">
        <v>1601.022</v>
      </c>
      <c r="I52" s="0" t="n">
        <v>26.8</v>
      </c>
      <c r="J52" s="44" t="n">
        <f aca="false">H52/3600</f>
        <v>0.444728333333333</v>
      </c>
      <c r="L52" s="0" t="n">
        <v>9107.5912</v>
      </c>
      <c r="M52" s="0" t="n">
        <v>39.1911</v>
      </c>
      <c r="N52" s="0" t="n">
        <v>40.6025</v>
      </c>
      <c r="O52" s="0" t="n">
        <v>41.9303</v>
      </c>
      <c r="P52" s="0" t="n">
        <v>1849.984</v>
      </c>
      <c r="Q52" s="0" t="n">
        <v>27.237</v>
      </c>
      <c r="R52" s="44" t="n">
        <f aca="false">P52/3600</f>
        <v>0.513884444444445</v>
      </c>
      <c r="S52" s="40"/>
      <c r="T52" s="46"/>
      <c r="U52" s="47"/>
      <c r="V52" s="47"/>
      <c r="W52" s="46"/>
      <c r="X52" s="47"/>
      <c r="Y52" s="48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5208.6736</v>
      </c>
      <c r="E53" s="0" t="n">
        <v>35.7452</v>
      </c>
      <c r="F53" s="0" t="n">
        <v>38.2472</v>
      </c>
      <c r="G53" s="0" t="n">
        <v>39.9918</v>
      </c>
      <c r="H53" s="0" t="n">
        <v>1461.729</v>
      </c>
      <c r="I53" s="0" t="n">
        <v>24.414</v>
      </c>
      <c r="J53" s="44" t="n">
        <f aca="false">H53/3600</f>
        <v>0.406035833333333</v>
      </c>
      <c r="L53" s="0" t="n">
        <v>5197.7144</v>
      </c>
      <c r="M53" s="0" t="n">
        <v>35.7604</v>
      </c>
      <c r="N53" s="0" t="n">
        <v>38.2477</v>
      </c>
      <c r="O53" s="0" t="n">
        <v>40.0057</v>
      </c>
      <c r="P53" s="0" t="n">
        <v>1667.962</v>
      </c>
      <c r="Q53" s="0" t="n">
        <v>22.994</v>
      </c>
      <c r="R53" s="44" t="n">
        <f aca="false">P53/3600</f>
        <v>0.463322777777778</v>
      </c>
      <c r="S53" s="40"/>
      <c r="T53" s="46"/>
      <c r="U53" s="47"/>
      <c r="V53" s="47"/>
      <c r="W53" s="46"/>
      <c r="X53" s="47"/>
      <c r="Y53" s="48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2614.14</v>
      </c>
      <c r="E54" s="0" t="n">
        <v>32.2801</v>
      </c>
      <c r="F54" s="0" t="n">
        <v>36.7814</v>
      </c>
      <c r="G54" s="0" t="n">
        <v>38.5375</v>
      </c>
      <c r="H54" s="0" t="n">
        <v>1339.705</v>
      </c>
      <c r="I54" s="0" t="n">
        <v>21.84</v>
      </c>
      <c r="J54" s="49" t="n">
        <f aca="false">H54/3600</f>
        <v>0.372140277777778</v>
      </c>
      <c r="L54" s="0" t="n">
        <v>2614.8888</v>
      </c>
      <c r="M54" s="0" t="n">
        <v>32.3077</v>
      </c>
      <c r="N54" s="0" t="n">
        <v>36.7867</v>
      </c>
      <c r="O54" s="0" t="n">
        <v>38.5602</v>
      </c>
      <c r="P54" s="0" t="n">
        <v>1522.866</v>
      </c>
      <c r="Q54" s="0" t="n">
        <v>22.136</v>
      </c>
      <c r="R54" s="49" t="n">
        <f aca="false">P54/3600</f>
        <v>0.423018333333333</v>
      </c>
      <c r="S54" s="40"/>
      <c r="T54" s="51"/>
      <c r="U54" s="52"/>
      <c r="V54" s="52"/>
      <c r="W54" s="51"/>
      <c r="X54" s="52"/>
      <c r="Y54" s="53"/>
    </row>
    <row r="55" customFormat="false" ht="15.75" hidden="false" customHeight="false" outlineLevel="0" collapsed="false">
      <c r="A55" s="12" t="s">
        <v>12</v>
      </c>
      <c r="B55" s="12" t="s">
        <v>47</v>
      </c>
      <c r="C55" s="12" t="n">
        <v>22</v>
      </c>
      <c r="D55" s="0" t="n">
        <v>5380.3696</v>
      </c>
      <c r="E55" s="0" t="n">
        <v>43.2391</v>
      </c>
      <c r="F55" s="0" t="n">
        <v>45.4106</v>
      </c>
      <c r="G55" s="0" t="n">
        <v>45.1979</v>
      </c>
      <c r="H55" s="0" t="n">
        <v>720.35</v>
      </c>
      <c r="I55" s="0" t="n">
        <v>11.419</v>
      </c>
      <c r="J55" s="38" t="n">
        <f aca="false">H55/3600</f>
        <v>0.200097222222222</v>
      </c>
      <c r="L55" s="0" t="n">
        <v>5363.2792</v>
      </c>
      <c r="M55" s="0" t="n">
        <v>43.2564</v>
      </c>
      <c r="N55" s="0" t="n">
        <v>45.4132</v>
      </c>
      <c r="O55" s="0" t="n">
        <v>45.2174</v>
      </c>
      <c r="P55" s="0" t="n">
        <v>840.861</v>
      </c>
      <c r="Q55" s="0" t="n">
        <v>12.199</v>
      </c>
      <c r="R55" s="38" t="n">
        <f aca="false">P55/3600</f>
        <v>0.2335725</v>
      </c>
      <c r="S55" s="40"/>
      <c r="T55" s="41" t="e">
        <f aca="false">bdrate($D55:$D58,E55:E58,$L55:$L58,M55:M58)</f>
        <v>#VALUE!</v>
      </c>
      <c r="U55" s="42" t="e">
        <f aca="false">bdrate($D55:$D58,F55:F58,$L55:$L58,N55:N58)</f>
        <v>#VALUE!</v>
      </c>
      <c r="V55" s="42" t="e">
        <f aca="false">bdrate($D55:$D58,G55:G58,$L55:$L58,O55:O58)</f>
        <v>#VALUE!</v>
      </c>
      <c r="W55" s="54" t="e">
        <f aca="false">bdrateOld($D55:$D58,E55:E58,$L55:$L58,M55:M58)</f>
        <v>#VALUE!</v>
      </c>
      <c r="X55" s="55" t="e">
        <f aca="false">bdrateOld($D55:$D58,F55:F58,$L55:$L58,N55:N58)</f>
        <v>#VALUE!</v>
      </c>
      <c r="Y55" s="56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48</v>
      </c>
      <c r="B56" s="16"/>
      <c r="C56" s="16" t="n">
        <v>27</v>
      </c>
      <c r="D56" s="0" t="n">
        <v>3195.7992</v>
      </c>
      <c r="E56" s="0" t="n">
        <v>39.576</v>
      </c>
      <c r="F56" s="0" t="n">
        <v>42.3366</v>
      </c>
      <c r="G56" s="0" t="n">
        <v>41.8967</v>
      </c>
      <c r="H56" s="0" t="n">
        <v>652.677</v>
      </c>
      <c r="I56" s="0" t="n">
        <v>10.046</v>
      </c>
      <c r="J56" s="44" t="n">
        <f aca="false">H56/3600</f>
        <v>0.181299166666667</v>
      </c>
      <c r="L56" s="0" t="n">
        <v>3189.8992</v>
      </c>
      <c r="M56" s="0" t="n">
        <v>39.6084</v>
      </c>
      <c r="N56" s="0" t="n">
        <v>42.3565</v>
      </c>
      <c r="O56" s="0" t="n">
        <v>41.9157</v>
      </c>
      <c r="P56" s="0" t="n">
        <v>753.703</v>
      </c>
      <c r="Q56" s="0" t="n">
        <v>10.873</v>
      </c>
      <c r="R56" s="44" t="n">
        <f aca="false">P56/3600</f>
        <v>0.209361944444444</v>
      </c>
      <c r="S56" s="40"/>
      <c r="T56" s="46"/>
      <c r="U56" s="47"/>
      <c r="V56" s="47"/>
      <c r="W56" s="46"/>
      <c r="X56" s="47"/>
      <c r="Y56" s="48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1824.0344</v>
      </c>
      <c r="E57" s="0" t="n">
        <v>36.1211</v>
      </c>
      <c r="F57" s="0" t="n">
        <v>40.029</v>
      </c>
      <c r="G57" s="0" t="n">
        <v>39.4551</v>
      </c>
      <c r="H57" s="0" t="n">
        <v>599.121</v>
      </c>
      <c r="I57" s="0" t="n">
        <v>9.001</v>
      </c>
      <c r="J57" s="44" t="n">
        <f aca="false">H57/3600</f>
        <v>0.1664225</v>
      </c>
      <c r="L57" s="0" t="n">
        <v>1825.4216</v>
      </c>
      <c r="M57" s="0" t="n">
        <v>36.1835</v>
      </c>
      <c r="N57" s="0" t="n">
        <v>40.0708</v>
      </c>
      <c r="O57" s="0" t="n">
        <v>39.4868</v>
      </c>
      <c r="P57" s="0" t="n">
        <v>685.656</v>
      </c>
      <c r="Q57" s="0" t="n">
        <v>9.781</v>
      </c>
      <c r="R57" s="44" t="n">
        <f aca="false">P57/3600</f>
        <v>0.19046</v>
      </c>
      <c r="S57" s="40"/>
      <c r="T57" s="46"/>
      <c r="U57" s="47"/>
      <c r="V57" s="47"/>
      <c r="W57" s="46"/>
      <c r="X57" s="47"/>
      <c r="Y57" s="48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1014.0632</v>
      </c>
      <c r="E58" s="0" t="n">
        <v>32.9186</v>
      </c>
      <c r="F58" s="0" t="n">
        <v>38.4125</v>
      </c>
      <c r="G58" s="0" t="n">
        <v>37.6972</v>
      </c>
      <c r="H58" s="0" t="n">
        <v>561.728</v>
      </c>
      <c r="I58" s="0" t="n">
        <v>8.206</v>
      </c>
      <c r="J58" s="49" t="n">
        <f aca="false">H58/3600</f>
        <v>0.156035555555556</v>
      </c>
      <c r="L58" s="0" t="n">
        <v>1020.3752</v>
      </c>
      <c r="M58" s="0" t="n">
        <v>33.0359</v>
      </c>
      <c r="N58" s="0" t="n">
        <v>38.4508</v>
      </c>
      <c r="O58" s="0" t="n">
        <v>37.7274</v>
      </c>
      <c r="P58" s="0" t="n">
        <v>640.213</v>
      </c>
      <c r="Q58" s="0" t="n">
        <v>9.391</v>
      </c>
      <c r="R58" s="49" t="n">
        <f aca="false">P58/3600</f>
        <v>0.177836944444444</v>
      </c>
      <c r="S58" s="40"/>
      <c r="T58" s="51"/>
      <c r="U58" s="52"/>
      <c r="V58" s="52"/>
      <c r="W58" s="51"/>
      <c r="X58" s="52"/>
      <c r="Y58" s="53"/>
    </row>
    <row r="59" customFormat="false" ht="15.75" hidden="false" customHeight="false" outlineLevel="0" collapsed="false">
      <c r="A59" s="16"/>
      <c r="B59" s="12" t="s">
        <v>49</v>
      </c>
      <c r="C59" s="12" t="n">
        <v>22</v>
      </c>
      <c r="D59" s="0" t="n">
        <v>13246.1416</v>
      </c>
      <c r="E59" s="0" t="n">
        <v>41.3097</v>
      </c>
      <c r="F59" s="0" t="n">
        <v>43.38</v>
      </c>
      <c r="G59" s="0" t="n">
        <v>44.3117</v>
      </c>
      <c r="H59" s="0" t="n">
        <v>1012.587</v>
      </c>
      <c r="I59" s="0" t="n">
        <v>17.316</v>
      </c>
      <c r="J59" s="38" t="n">
        <f aca="false">H59/3600</f>
        <v>0.281274166666667</v>
      </c>
      <c r="L59" s="0" t="n">
        <v>13165.4224</v>
      </c>
      <c r="M59" s="0" t="n">
        <v>41.3044</v>
      </c>
      <c r="N59" s="0" t="n">
        <v>43.3973</v>
      </c>
      <c r="O59" s="0" t="n">
        <v>44.3249</v>
      </c>
      <c r="P59" s="0" t="n">
        <v>1187.964</v>
      </c>
      <c r="Q59" s="0" t="n">
        <v>17.519</v>
      </c>
      <c r="R59" s="38" t="n">
        <f aca="false">P59/3600</f>
        <v>0.32999</v>
      </c>
      <c r="S59" s="40"/>
      <c r="T59" s="41" t="e">
        <f aca="false">bdrate($D59:$D62,E59:E62,$L59:$L62,M59:M62)</f>
        <v>#VALUE!</v>
      </c>
      <c r="U59" s="42" t="e">
        <f aca="false">bdrate($D59:$D62,F59:F62,$L59:$L62,N59:N62)</f>
        <v>#VALUE!</v>
      </c>
      <c r="V59" s="42" t="e">
        <f aca="false">bdrate($D59:$D62,G59:G62,$L59:$L62,O59:O62)</f>
        <v>#VALUE!</v>
      </c>
      <c r="W59" s="54" t="e">
        <f aca="false">bdrateOld($D59:$D62,E59:E62,$L59:$L62,M59:M62)</f>
        <v>#VALUE!</v>
      </c>
      <c r="X59" s="55" t="e">
        <f aca="false">bdrateOld($D59:$D62,F59:F62,$L59:$L62,N59:N62)</f>
        <v>#VALUE!</v>
      </c>
      <c r="Y59" s="56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8435.9768</v>
      </c>
      <c r="E60" s="0" t="n">
        <v>36.9047</v>
      </c>
      <c r="F60" s="0" t="n">
        <v>40.673</v>
      </c>
      <c r="G60" s="0" t="n">
        <v>41.7323</v>
      </c>
      <c r="H60" s="0" t="n">
        <v>898.877</v>
      </c>
      <c r="I60" s="0" t="n">
        <v>15.802</v>
      </c>
      <c r="J60" s="44" t="n">
        <f aca="false">H60/3600</f>
        <v>0.249688055555556</v>
      </c>
      <c r="L60" s="0" t="n">
        <v>8397.1512</v>
      </c>
      <c r="M60" s="0" t="n">
        <v>36.9326</v>
      </c>
      <c r="N60" s="0" t="n">
        <v>40.686</v>
      </c>
      <c r="O60" s="0" t="n">
        <v>41.7477</v>
      </c>
      <c r="P60" s="0" t="n">
        <v>1055.565</v>
      </c>
      <c r="Q60" s="0" t="n">
        <v>16.255</v>
      </c>
      <c r="R60" s="44" t="n">
        <f aca="false">P60/3600</f>
        <v>0.2932125</v>
      </c>
      <c r="S60" s="40"/>
      <c r="T60" s="46"/>
      <c r="U60" s="47"/>
      <c r="V60" s="47"/>
      <c r="W60" s="46"/>
      <c r="X60" s="47"/>
      <c r="Y60" s="48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5180.1656</v>
      </c>
      <c r="E61" s="0" t="n">
        <v>33.1221</v>
      </c>
      <c r="F61" s="0" t="n">
        <v>39.013</v>
      </c>
      <c r="G61" s="0" t="n">
        <v>39.9546</v>
      </c>
      <c r="H61" s="0" t="n">
        <v>819.332</v>
      </c>
      <c r="I61" s="0" t="n">
        <v>13.696</v>
      </c>
      <c r="J61" s="44" t="n">
        <f aca="false">H61/3600</f>
        <v>0.227592222222222</v>
      </c>
      <c r="L61" s="0" t="n">
        <v>5166.8656</v>
      </c>
      <c r="M61" s="0" t="n">
        <v>33.1619</v>
      </c>
      <c r="N61" s="0" t="n">
        <v>39.0341</v>
      </c>
      <c r="O61" s="0" t="n">
        <v>39.9726</v>
      </c>
      <c r="P61" s="0" t="n">
        <v>952.308</v>
      </c>
      <c r="Q61" s="0" t="n">
        <v>14.071</v>
      </c>
      <c r="R61" s="44" t="n">
        <f aca="false">P61/3600</f>
        <v>0.26453</v>
      </c>
      <c r="S61" s="40"/>
      <c r="T61" s="46"/>
      <c r="U61" s="47"/>
      <c r="V61" s="47"/>
      <c r="W61" s="46"/>
      <c r="X61" s="47"/>
      <c r="Y61" s="48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3076.6696</v>
      </c>
      <c r="E62" s="0" t="n">
        <v>29.6412</v>
      </c>
      <c r="F62" s="0" t="n">
        <v>37.9237</v>
      </c>
      <c r="G62" s="0" t="n">
        <v>38.7402</v>
      </c>
      <c r="H62" s="0" t="n">
        <v>756.994</v>
      </c>
      <c r="I62" s="0" t="n">
        <v>12.23</v>
      </c>
      <c r="J62" s="49" t="n">
        <f aca="false">H62/3600</f>
        <v>0.210276111111111</v>
      </c>
      <c r="L62" s="0" t="n">
        <v>3078.1544</v>
      </c>
      <c r="M62" s="0" t="n">
        <v>29.6988</v>
      </c>
      <c r="N62" s="0" t="n">
        <v>37.953</v>
      </c>
      <c r="O62" s="0" t="n">
        <v>38.7547</v>
      </c>
      <c r="P62" s="0" t="n">
        <v>867.693</v>
      </c>
      <c r="Q62" s="0" t="n">
        <v>12.48</v>
      </c>
      <c r="R62" s="49" t="n">
        <f aca="false">P62/3600</f>
        <v>0.241025833333333</v>
      </c>
      <c r="S62" s="40"/>
      <c r="T62" s="51"/>
      <c r="U62" s="52"/>
      <c r="V62" s="52"/>
      <c r="W62" s="51"/>
      <c r="X62" s="52"/>
      <c r="Y62" s="53"/>
    </row>
    <row r="63" customFormat="false" ht="15.75" hidden="false" customHeight="false" outlineLevel="0" collapsed="false">
      <c r="A63" s="16"/>
      <c r="B63" s="12" t="s">
        <v>50</v>
      </c>
      <c r="C63" s="12" t="n">
        <v>22</v>
      </c>
      <c r="D63" s="0" t="n">
        <v>11628.2232</v>
      </c>
      <c r="E63" s="0" t="n">
        <v>41.1882</v>
      </c>
      <c r="F63" s="0" t="n">
        <v>42.3414</v>
      </c>
      <c r="G63" s="0" t="n">
        <v>43.0701</v>
      </c>
      <c r="H63" s="0" t="n">
        <v>847.537</v>
      </c>
      <c r="I63" s="0" t="n">
        <v>16.177</v>
      </c>
      <c r="J63" s="38" t="n">
        <f aca="false">H63/3600</f>
        <v>0.235426944444444</v>
      </c>
      <c r="L63" s="0" t="n">
        <v>11602.6728</v>
      </c>
      <c r="M63" s="0" t="n">
        <v>41.1981</v>
      </c>
      <c r="N63" s="0" t="n">
        <v>42.3392</v>
      </c>
      <c r="O63" s="0" t="n">
        <v>43.0664</v>
      </c>
      <c r="P63" s="0" t="n">
        <v>1000.996</v>
      </c>
      <c r="Q63" s="0" t="n">
        <v>16.645</v>
      </c>
      <c r="R63" s="38" t="n">
        <f aca="false">P63/3600</f>
        <v>0.278054444444444</v>
      </c>
      <c r="S63" s="40"/>
      <c r="T63" s="41" t="e">
        <f aca="false">bdrate($D63:$D66,E63:E66,$L63:$L66,M63:M66)</f>
        <v>#VALUE!</v>
      </c>
      <c r="U63" s="42" t="e">
        <f aca="false">bdrate($D63:$D66,F63:F66,$L63:$L66,N63:N66)</f>
        <v>#VALUE!</v>
      </c>
      <c r="V63" s="42" t="e">
        <f aca="false">bdrate($D63:$D66,G63:G66,$L63:$L66,O63:O66)</f>
        <v>#VALUE!</v>
      </c>
      <c r="W63" s="54" t="e">
        <f aca="false">bdrateOld($D63:$D66,E63:E66,$L63:$L66,M63:M66)</f>
        <v>#VALUE!</v>
      </c>
      <c r="X63" s="55" t="e">
        <f aca="false">bdrateOld($D63:$D66,F63:F66,$L63:$L66,N63:N66)</f>
        <v>#VALUE!</v>
      </c>
      <c r="Y63" s="56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7173.2072</v>
      </c>
      <c r="E64" s="0" t="n">
        <v>36.8543</v>
      </c>
      <c r="F64" s="0" t="n">
        <v>39.221</v>
      </c>
      <c r="G64" s="0" t="n">
        <v>39.7387</v>
      </c>
      <c r="H64" s="0" t="n">
        <v>769.786</v>
      </c>
      <c r="I64" s="0" t="n">
        <v>14.164</v>
      </c>
      <c r="J64" s="44" t="n">
        <f aca="false">H64/3600</f>
        <v>0.213829444444444</v>
      </c>
      <c r="L64" s="0" t="n">
        <v>7158.1336</v>
      </c>
      <c r="M64" s="0" t="n">
        <v>36.8699</v>
      </c>
      <c r="N64" s="0" t="n">
        <v>39.2229</v>
      </c>
      <c r="O64" s="0" t="n">
        <v>39.7379</v>
      </c>
      <c r="P64" s="0" t="n">
        <v>901.655</v>
      </c>
      <c r="Q64" s="0" t="n">
        <v>14.524</v>
      </c>
      <c r="R64" s="44" t="n">
        <f aca="false">P64/3600</f>
        <v>0.250459722222222</v>
      </c>
      <c r="S64" s="40"/>
      <c r="T64" s="46"/>
      <c r="U64" s="47"/>
      <c r="V64" s="47"/>
      <c r="W64" s="46"/>
      <c r="X64" s="47"/>
      <c r="Y64" s="48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4075.1384</v>
      </c>
      <c r="E65" s="0" t="n">
        <v>32.8654</v>
      </c>
      <c r="F65" s="0" t="n">
        <v>36.9702</v>
      </c>
      <c r="G65" s="0" t="n">
        <v>37.4224</v>
      </c>
      <c r="H65" s="0" t="n">
        <v>691.053</v>
      </c>
      <c r="I65" s="0" t="n">
        <v>12.293</v>
      </c>
      <c r="J65" s="44" t="n">
        <f aca="false">H65/3600</f>
        <v>0.191959166666667</v>
      </c>
      <c r="L65" s="0" t="n">
        <v>4073.672</v>
      </c>
      <c r="M65" s="0" t="n">
        <v>32.8949</v>
      </c>
      <c r="N65" s="0" t="n">
        <v>36.9833</v>
      </c>
      <c r="O65" s="0" t="n">
        <v>37.4363</v>
      </c>
      <c r="P65" s="0" t="n">
        <v>803.14</v>
      </c>
      <c r="Q65" s="0" t="n">
        <v>12.604</v>
      </c>
      <c r="R65" s="44" t="n">
        <f aca="false">P65/3600</f>
        <v>0.223094444444444</v>
      </c>
      <c r="S65" s="40"/>
      <c r="T65" s="46"/>
      <c r="U65" s="47"/>
      <c r="V65" s="47"/>
      <c r="W65" s="46"/>
      <c r="X65" s="47"/>
      <c r="Y65" s="48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2097.4696</v>
      </c>
      <c r="E66" s="0" t="n">
        <v>29.3182</v>
      </c>
      <c r="F66" s="0" t="n">
        <v>35.4439</v>
      </c>
      <c r="G66" s="0" t="n">
        <v>35.8594</v>
      </c>
      <c r="H66" s="0" t="n">
        <v>616.032</v>
      </c>
      <c r="I66" s="0" t="n">
        <v>10.561</v>
      </c>
      <c r="J66" s="49" t="n">
        <f aca="false">H66/3600</f>
        <v>0.17112</v>
      </c>
      <c r="L66" s="0" t="n">
        <v>2103.3032</v>
      </c>
      <c r="M66" s="0" t="n">
        <v>29.363</v>
      </c>
      <c r="N66" s="0" t="n">
        <v>35.4716</v>
      </c>
      <c r="O66" s="0" t="n">
        <v>35.8854</v>
      </c>
      <c r="P66" s="0" t="n">
        <v>710.569</v>
      </c>
      <c r="Q66" s="0" t="n">
        <v>10.904</v>
      </c>
      <c r="R66" s="49" t="n">
        <f aca="false">P66/3600</f>
        <v>0.197380277777778</v>
      </c>
      <c r="S66" s="40"/>
      <c r="T66" s="51"/>
      <c r="U66" s="52"/>
      <c r="V66" s="52"/>
      <c r="W66" s="51"/>
      <c r="X66" s="52"/>
      <c r="Y66" s="53"/>
    </row>
    <row r="67" customFormat="false" ht="15.75" hidden="false" customHeight="false" outlineLevel="0" collapsed="false">
      <c r="A67" s="16"/>
      <c r="B67" s="12" t="s">
        <v>46</v>
      </c>
      <c r="C67" s="12" t="n">
        <v>22</v>
      </c>
      <c r="D67" s="0" t="n">
        <v>4553.5216</v>
      </c>
      <c r="E67" s="0" t="n">
        <v>42.7692</v>
      </c>
      <c r="F67" s="0" t="n">
        <v>43.4852</v>
      </c>
      <c r="G67" s="0" t="n">
        <v>44.3045</v>
      </c>
      <c r="H67" s="0" t="n">
        <v>459.422</v>
      </c>
      <c r="I67" s="0" t="n">
        <v>7.706</v>
      </c>
      <c r="J67" s="38" t="n">
        <f aca="false">H67/3600</f>
        <v>0.127617222222222</v>
      </c>
      <c r="L67" s="0" t="n">
        <v>4548.7648</v>
      </c>
      <c r="M67" s="0" t="n">
        <v>42.7778</v>
      </c>
      <c r="N67" s="0" t="n">
        <v>43.48</v>
      </c>
      <c r="O67" s="0" t="n">
        <v>44.3003</v>
      </c>
      <c r="P67" s="0" t="n">
        <v>538.796</v>
      </c>
      <c r="Q67" s="0" t="n">
        <v>8.143</v>
      </c>
      <c r="R67" s="38" t="n">
        <f aca="false">P67/3600</f>
        <v>0.149665555555556</v>
      </c>
      <c r="S67" s="40"/>
      <c r="T67" s="41" t="e">
        <f aca="false">bdrate($D67:$D70,E67:E70,$L67:$L70,M67:M70)</f>
        <v>#VALUE!</v>
      </c>
      <c r="U67" s="42" t="e">
        <f aca="false">bdrate($D67:$D70,F67:F70,$L67:$L70,N67:N70)</f>
        <v>#VALUE!</v>
      </c>
      <c r="V67" s="42" t="e">
        <f aca="false">bdrate($D67:$D70,G67:G70,$L67:$L70,O67:O70)</f>
        <v>#VALUE!</v>
      </c>
      <c r="W67" s="54" t="e">
        <f aca="false">bdrateOld($D67:$D70,E67:E70,$L67:$L70,M67:M70)</f>
        <v>#VALUE!</v>
      </c>
      <c r="X67" s="55" t="e">
        <f aca="false">bdrateOld($D67:$D70,F67:F70,$L67:$L70,N67:N70)</f>
        <v>#VALUE!</v>
      </c>
      <c r="Y67" s="56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2741.4856</v>
      </c>
      <c r="E68" s="0" t="n">
        <v>38.6831</v>
      </c>
      <c r="F68" s="0" t="n">
        <v>40.0819</v>
      </c>
      <c r="G68" s="0" t="n">
        <v>41.3067</v>
      </c>
      <c r="H68" s="0" t="n">
        <v>419.377</v>
      </c>
      <c r="I68" s="0" t="n">
        <v>6.77</v>
      </c>
      <c r="J68" s="44" t="n">
        <f aca="false">H68/3600</f>
        <v>0.116493611111111</v>
      </c>
      <c r="L68" s="0" t="n">
        <v>2740.4496</v>
      </c>
      <c r="M68" s="0" t="n">
        <v>38.6996</v>
      </c>
      <c r="N68" s="0" t="n">
        <v>40.0837</v>
      </c>
      <c r="O68" s="0" t="n">
        <v>41.3095</v>
      </c>
      <c r="P68" s="0" t="n">
        <v>487.222</v>
      </c>
      <c r="Q68" s="0" t="n">
        <v>7.238</v>
      </c>
      <c r="R68" s="44" t="n">
        <f aca="false">P68/3600</f>
        <v>0.135339444444444</v>
      </c>
      <c r="S68" s="40"/>
      <c r="T68" s="46"/>
      <c r="U68" s="47"/>
      <c r="V68" s="47"/>
      <c r="W68" s="46"/>
      <c r="X68" s="47"/>
      <c r="Y68" s="48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1500.8464</v>
      </c>
      <c r="E69" s="0" t="n">
        <v>34.7662</v>
      </c>
      <c r="F69" s="0" t="n">
        <v>37.8741</v>
      </c>
      <c r="G69" s="0" t="n">
        <v>39.0311</v>
      </c>
      <c r="H69" s="0" t="n">
        <v>379.27</v>
      </c>
      <c r="I69" s="0" t="n">
        <v>5.974</v>
      </c>
      <c r="J69" s="44" t="n">
        <f aca="false">H69/3600</f>
        <v>0.105352777777778</v>
      </c>
      <c r="L69" s="0" t="n">
        <v>1499.372</v>
      </c>
      <c r="M69" s="0" t="n">
        <v>34.778</v>
      </c>
      <c r="N69" s="0" t="n">
        <v>37.8644</v>
      </c>
      <c r="O69" s="0" t="n">
        <v>39.0345</v>
      </c>
      <c r="P69" s="0" t="n">
        <v>435.976</v>
      </c>
      <c r="Q69" s="0" t="n">
        <v>6.396</v>
      </c>
      <c r="R69" s="44" t="n">
        <f aca="false">P69/3600</f>
        <v>0.121104444444444</v>
      </c>
      <c r="S69" s="40"/>
      <c r="T69" s="46"/>
      <c r="U69" s="47"/>
      <c r="V69" s="47"/>
      <c r="W69" s="46"/>
      <c r="X69" s="47"/>
      <c r="Y69" s="48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755.8312</v>
      </c>
      <c r="E70" s="0" t="n">
        <v>31.433</v>
      </c>
      <c r="F70" s="0" t="n">
        <v>36.2946</v>
      </c>
      <c r="G70" s="0" t="n">
        <v>37.3082</v>
      </c>
      <c r="H70" s="0" t="n">
        <v>345.167</v>
      </c>
      <c r="I70" s="0" t="n">
        <v>5.21</v>
      </c>
      <c r="J70" s="49" t="n">
        <f aca="false">H70/3600</f>
        <v>0.0958797222222222</v>
      </c>
      <c r="L70" s="0" t="n">
        <v>755.648</v>
      </c>
      <c r="M70" s="0" t="n">
        <v>31.4551</v>
      </c>
      <c r="N70" s="0" t="n">
        <v>36.2941</v>
      </c>
      <c r="O70" s="0" t="n">
        <v>37.331</v>
      </c>
      <c r="P70" s="0" t="n">
        <v>395.79</v>
      </c>
      <c r="Q70" s="0" t="n">
        <v>5.631</v>
      </c>
      <c r="R70" s="49" t="n">
        <f aca="false">P70/3600</f>
        <v>0.109941666666667</v>
      </c>
      <c r="S70" s="40"/>
      <c r="T70" s="51"/>
      <c r="U70" s="52"/>
      <c r="V70" s="52"/>
      <c r="W70" s="51"/>
      <c r="X70" s="52"/>
      <c r="Y70" s="53"/>
    </row>
    <row r="71" customFormat="false" ht="15.75" hidden="false" customHeight="false" outlineLevel="0" collapsed="false">
      <c r="A71" s="12" t="s">
        <v>51</v>
      </c>
      <c r="B71" s="12" t="s">
        <v>52</v>
      </c>
      <c r="C71" s="12" t="n">
        <v>22</v>
      </c>
      <c r="D71" s="0" t="n">
        <v>21465.2912</v>
      </c>
      <c r="E71" s="0" t="n">
        <v>44.9529</v>
      </c>
      <c r="F71" s="0" t="n">
        <v>47.6276</v>
      </c>
      <c r="G71" s="0" t="n">
        <v>48.5796</v>
      </c>
      <c r="H71" s="0" t="n">
        <v>6887.459</v>
      </c>
      <c r="I71" s="0" t="n">
        <v>101.884</v>
      </c>
      <c r="J71" s="38" t="n">
        <f aca="false">H71/3600</f>
        <v>1.91318305555556</v>
      </c>
      <c r="L71" s="0" t="n">
        <v>21408.408</v>
      </c>
      <c r="M71" s="0" t="n">
        <v>44.969</v>
      </c>
      <c r="N71" s="0" t="n">
        <v>47.6513</v>
      </c>
      <c r="O71" s="0" t="n">
        <v>48.6181</v>
      </c>
      <c r="P71" s="0" t="n">
        <v>7956.769</v>
      </c>
      <c r="Q71" s="0" t="n">
        <v>114.333</v>
      </c>
      <c r="R71" s="38" t="n">
        <f aca="false">P71/3600</f>
        <v>2.21021361111111</v>
      </c>
      <c r="S71" s="40"/>
      <c r="T71" s="41" t="e">
        <f aca="false">bdrate($D71:$D74,E71:E74,$L71:$L74,M71:M74)</f>
        <v>#VALUE!</v>
      </c>
      <c r="U71" s="42" t="e">
        <f aca="false">bdrate($D71:$D74,F71:F74,$L71:$L74,N71:N74)</f>
        <v>#VALUE!</v>
      </c>
      <c r="V71" s="42" t="e">
        <f aca="false">bdrate($D71:$D74,G71:G74,$L71:$L74,O71:O74)</f>
        <v>#VALUE!</v>
      </c>
      <c r="W71" s="54" t="e">
        <f aca="false">bdrateOld($D71:$D74,E71:E74,$L71:$L74,M71:M74)</f>
        <v>#VALUE!</v>
      </c>
      <c r="X71" s="55" t="e">
        <f aca="false">bdrateOld($D71:$D74,F71:F74,$L71:$L74,N71:N74)</f>
        <v>#VALUE!</v>
      </c>
      <c r="Y71" s="56" t="e">
        <f aca="false">bdrateOld($D71:$D74,G71:G74,$L71:$L74,O71:O74)</f>
        <v>#VALUE!</v>
      </c>
    </row>
    <row r="72" customFormat="false" ht="15.75" hidden="false" customHeight="false" outlineLevel="0" collapsed="false">
      <c r="A72" s="16" t="s">
        <v>53</v>
      </c>
      <c r="B72" s="16"/>
      <c r="C72" s="16" t="n">
        <v>27</v>
      </c>
      <c r="D72" s="0" t="n">
        <v>12545.4432</v>
      </c>
      <c r="E72" s="0" t="n">
        <v>42.5311</v>
      </c>
      <c r="F72" s="0" t="n">
        <v>45.8879</v>
      </c>
      <c r="G72" s="0" t="n">
        <v>46.5916</v>
      </c>
      <c r="H72" s="0" t="n">
        <v>6468.721</v>
      </c>
      <c r="I72" s="0" t="n">
        <v>94.645</v>
      </c>
      <c r="J72" s="44" t="n">
        <f aca="false">H72/3600</f>
        <v>1.79686694444444</v>
      </c>
      <c r="L72" s="0" t="n">
        <v>12558.7024</v>
      </c>
      <c r="M72" s="0" t="n">
        <v>42.5844</v>
      </c>
      <c r="N72" s="0" t="n">
        <v>45.9395</v>
      </c>
      <c r="O72" s="0" t="n">
        <v>46.6559</v>
      </c>
      <c r="P72" s="0" t="n">
        <v>7324.107</v>
      </c>
      <c r="Q72" s="0" t="n">
        <v>96.346</v>
      </c>
      <c r="R72" s="44" t="n">
        <f aca="false">P72/3600</f>
        <v>2.03447416666667</v>
      </c>
      <c r="S72" s="40"/>
      <c r="T72" s="46"/>
      <c r="U72" s="47"/>
      <c r="V72" s="47"/>
      <c r="W72" s="46"/>
      <c r="X72" s="47"/>
      <c r="Y72" s="48"/>
    </row>
    <row r="73" customFormat="false" ht="15.75" hidden="false" customHeight="false" outlineLevel="0" collapsed="false">
      <c r="A73" s="16"/>
      <c r="B73" s="16"/>
      <c r="C73" s="16" t="n">
        <v>32</v>
      </c>
      <c r="D73" s="0" t="n">
        <v>7473.712</v>
      </c>
      <c r="E73" s="0" t="n">
        <v>39.8349</v>
      </c>
      <c r="F73" s="0" t="n">
        <v>44.1969</v>
      </c>
      <c r="G73" s="0" t="n">
        <v>44.7704</v>
      </c>
      <c r="H73" s="0" t="n">
        <v>6120.606</v>
      </c>
      <c r="I73" s="0" t="n">
        <v>88.592</v>
      </c>
      <c r="J73" s="44" t="n">
        <f aca="false">H73/3600</f>
        <v>1.70016833333333</v>
      </c>
      <c r="L73" s="0" t="n">
        <v>7490.5</v>
      </c>
      <c r="M73" s="0" t="n">
        <v>39.9138</v>
      </c>
      <c r="N73" s="0" t="n">
        <v>44.267</v>
      </c>
      <c r="O73" s="0" t="n">
        <v>44.8396</v>
      </c>
      <c r="P73" s="0" t="n">
        <v>6950.671</v>
      </c>
      <c r="Q73" s="0" t="n">
        <v>99.544</v>
      </c>
      <c r="R73" s="44" t="n">
        <f aca="false">P73/3600</f>
        <v>1.93074194444444</v>
      </c>
      <c r="S73" s="40"/>
      <c r="T73" s="46"/>
      <c r="U73" s="47"/>
      <c r="V73" s="47"/>
      <c r="W73" s="46"/>
      <c r="X73" s="47"/>
      <c r="Y73" s="48"/>
    </row>
    <row r="74" customFormat="false" ht="16.5" hidden="false" customHeight="false" outlineLevel="0" collapsed="false">
      <c r="A74" s="16"/>
      <c r="B74" s="21"/>
      <c r="C74" s="21" t="n">
        <v>37</v>
      </c>
      <c r="D74" s="0" t="n">
        <v>4490.1968</v>
      </c>
      <c r="E74" s="0" t="n">
        <v>36.9106</v>
      </c>
      <c r="F74" s="0" t="n">
        <v>42.962</v>
      </c>
      <c r="G74" s="0" t="n">
        <v>43.4033</v>
      </c>
      <c r="H74" s="0" t="n">
        <v>5721.617</v>
      </c>
      <c r="I74" s="0" t="n">
        <v>83.101</v>
      </c>
      <c r="J74" s="49" t="n">
        <f aca="false">H74/3600</f>
        <v>1.58933805555556</v>
      </c>
      <c r="L74" s="0" t="n">
        <v>4486.4104</v>
      </c>
      <c r="M74" s="0" t="n">
        <v>37.0041</v>
      </c>
      <c r="N74" s="0" t="n">
        <v>43.0457</v>
      </c>
      <c r="O74" s="0" t="n">
        <v>43.4587</v>
      </c>
      <c r="P74" s="0" t="n">
        <v>6446.258</v>
      </c>
      <c r="Q74" s="0" t="n">
        <v>91.26</v>
      </c>
      <c r="R74" s="49" t="n">
        <f aca="false">P74/3600</f>
        <v>1.79062722222222</v>
      </c>
      <c r="S74" s="40"/>
      <c r="T74" s="51"/>
      <c r="U74" s="52"/>
      <c r="V74" s="52"/>
      <c r="W74" s="51"/>
      <c r="X74" s="52"/>
      <c r="Y74" s="53"/>
    </row>
    <row r="75" customFormat="false" ht="15.75" hidden="false" customHeight="false" outlineLevel="0" collapsed="false">
      <c r="A75" s="16"/>
      <c r="B75" s="12" t="s">
        <v>54</v>
      </c>
      <c r="C75" s="12" t="n">
        <v>22</v>
      </c>
      <c r="D75" s="0" t="n">
        <v>22292.5096</v>
      </c>
      <c r="E75" s="0" t="n">
        <v>44.9052</v>
      </c>
      <c r="F75" s="0" t="n">
        <v>48.8748</v>
      </c>
      <c r="G75" s="0" t="n">
        <v>48.8556</v>
      </c>
      <c r="H75" s="0" t="n">
        <v>6764.967</v>
      </c>
      <c r="I75" s="0" t="n">
        <v>98.857</v>
      </c>
      <c r="J75" s="38" t="n">
        <f aca="false">H75/3600</f>
        <v>1.8791575</v>
      </c>
      <c r="L75" s="0" t="n">
        <v>22175.6936</v>
      </c>
      <c r="M75" s="0" t="n">
        <v>44.9497</v>
      </c>
      <c r="N75" s="0" t="n">
        <v>48.963</v>
      </c>
      <c r="O75" s="0" t="n">
        <v>48.9422</v>
      </c>
      <c r="P75" s="0" t="n">
        <v>7766.135</v>
      </c>
      <c r="Q75" s="0" t="n">
        <v>107.89</v>
      </c>
      <c r="R75" s="38" t="n">
        <f aca="false">P75/3600</f>
        <v>2.15725972222222</v>
      </c>
      <c r="S75" s="40"/>
      <c r="T75" s="41" t="e">
        <f aca="false">bdrate($D75:$D78,E75:E78,$L75:$L78,M75:M78)</f>
        <v>#VALUE!</v>
      </c>
      <c r="U75" s="42" t="e">
        <f aca="false">bdrate($D75:$D78,F75:F78,$L75:$L78,N75:N78)</f>
        <v>#VALUE!</v>
      </c>
      <c r="V75" s="42" t="e">
        <f aca="false">bdrate($D75:$D78,G75:G78,$L75:$L78,O75:O78)</f>
        <v>#VALUE!</v>
      </c>
      <c r="W75" s="54" t="e">
        <f aca="false">bdrateOld($D75:$D78,E75:E78,$L75:$L78,M75:M78)</f>
        <v>#VALUE!</v>
      </c>
      <c r="X75" s="55" t="e">
        <f aca="false">bdrateOld($D75:$D78,F75:F78,$L75:$L78,N75:N78)</f>
        <v>#VALUE!</v>
      </c>
      <c r="Y75" s="56" t="e">
        <f aca="false">bdrateOld($D75:$D78,G75:G78,$L75:$L78,O75:O78)</f>
        <v>#VALUE!</v>
      </c>
    </row>
    <row r="76" customFormat="false" ht="15.75" hidden="false" customHeight="false" outlineLevel="0" collapsed="false">
      <c r="A76" s="16"/>
      <c r="B76" s="16"/>
      <c r="C76" s="16" t="n">
        <v>27</v>
      </c>
      <c r="D76" s="0" t="n">
        <v>13548.8896</v>
      </c>
      <c r="E76" s="0" t="n">
        <v>42.4855</v>
      </c>
      <c r="F76" s="0" t="n">
        <v>47.0859</v>
      </c>
      <c r="G76" s="0" t="n">
        <v>46.4204</v>
      </c>
      <c r="H76" s="0" t="n">
        <v>6289.086</v>
      </c>
      <c r="I76" s="0" t="n">
        <v>92.196</v>
      </c>
      <c r="J76" s="44" t="n">
        <f aca="false">H76/3600</f>
        <v>1.74696833333333</v>
      </c>
      <c r="L76" s="0" t="n">
        <v>13493.6048</v>
      </c>
      <c r="M76" s="0" t="n">
        <v>42.5717</v>
      </c>
      <c r="N76" s="0" t="n">
        <v>47.2202</v>
      </c>
      <c r="O76" s="0" t="n">
        <v>46.5954</v>
      </c>
      <c r="P76" s="0" t="n">
        <v>7130.26</v>
      </c>
      <c r="Q76" s="0" t="n">
        <v>92.664</v>
      </c>
      <c r="R76" s="44" t="n">
        <f aca="false">P76/3600</f>
        <v>1.98062777777778</v>
      </c>
      <c r="S76" s="40"/>
      <c r="T76" s="46"/>
      <c r="U76" s="47"/>
      <c r="V76" s="47"/>
      <c r="W76" s="46"/>
      <c r="X76" s="47"/>
      <c r="Y76" s="48"/>
    </row>
    <row r="77" customFormat="false" ht="15.75" hidden="false" customHeight="false" outlineLevel="0" collapsed="false">
      <c r="A77" s="16"/>
      <c r="B77" s="16"/>
      <c r="C77" s="16" t="n">
        <v>32</v>
      </c>
      <c r="D77" s="0" t="n">
        <v>8360.968</v>
      </c>
      <c r="E77" s="0" t="n">
        <v>39.7073</v>
      </c>
      <c r="F77" s="0" t="n">
        <v>45.8016</v>
      </c>
      <c r="G77" s="0" t="n">
        <v>44.2673</v>
      </c>
      <c r="H77" s="0" t="n">
        <v>5920.44</v>
      </c>
      <c r="I77" s="0" t="n">
        <v>95.628</v>
      </c>
      <c r="J77" s="44" t="n">
        <f aca="false">H77/3600</f>
        <v>1.64456666666667</v>
      </c>
      <c r="L77" s="0" t="n">
        <v>8338.7896</v>
      </c>
      <c r="M77" s="0" t="n">
        <v>39.8721</v>
      </c>
      <c r="N77" s="0" t="n">
        <v>45.9167</v>
      </c>
      <c r="O77" s="0" t="n">
        <v>44.4099</v>
      </c>
      <c r="P77" s="0" t="n">
        <v>6737.199</v>
      </c>
      <c r="Q77" s="0" t="n">
        <v>96.424</v>
      </c>
      <c r="R77" s="44" t="n">
        <f aca="false">P77/3600</f>
        <v>1.87144416666667</v>
      </c>
      <c r="S77" s="40"/>
      <c r="T77" s="46"/>
      <c r="U77" s="47"/>
      <c r="V77" s="47"/>
      <c r="W77" s="46"/>
      <c r="X77" s="47"/>
      <c r="Y77" s="48"/>
    </row>
    <row r="78" customFormat="false" ht="16.5" hidden="false" customHeight="false" outlineLevel="0" collapsed="false">
      <c r="A78" s="16"/>
      <c r="B78" s="21"/>
      <c r="C78" s="21" t="n">
        <v>37</v>
      </c>
      <c r="D78" s="0" t="n">
        <v>5006.8528</v>
      </c>
      <c r="E78" s="0" t="n">
        <v>36.5786</v>
      </c>
      <c r="F78" s="0" t="n">
        <v>44.7452</v>
      </c>
      <c r="G78" s="0" t="n">
        <v>42.7235</v>
      </c>
      <c r="H78" s="0" t="n">
        <v>5617.252</v>
      </c>
      <c r="I78" s="0" t="n">
        <v>80.184</v>
      </c>
      <c r="J78" s="49" t="n">
        <f aca="false">H78/3600</f>
        <v>1.56034777777778</v>
      </c>
      <c r="L78" s="0" t="n">
        <v>5056.0304</v>
      </c>
      <c r="M78" s="0" t="n">
        <v>36.7874</v>
      </c>
      <c r="N78" s="0" t="n">
        <v>44.8126</v>
      </c>
      <c r="O78" s="0" t="n">
        <v>42.8478</v>
      </c>
      <c r="P78" s="0" t="n">
        <v>6294.875</v>
      </c>
      <c r="Q78" s="0" t="n">
        <v>79.997</v>
      </c>
      <c r="R78" s="49" t="n">
        <f aca="false">P78/3600</f>
        <v>1.74857638888889</v>
      </c>
      <c r="S78" s="40"/>
      <c r="T78" s="51"/>
      <c r="U78" s="52"/>
      <c r="V78" s="52"/>
      <c r="W78" s="51"/>
      <c r="X78" s="52"/>
      <c r="Y78" s="53"/>
    </row>
    <row r="79" customFormat="false" ht="15.75" hidden="false" customHeight="false" outlineLevel="0" collapsed="false">
      <c r="A79" s="16"/>
      <c r="B79" s="12" t="s">
        <v>55</v>
      </c>
      <c r="C79" s="12" t="n">
        <v>22</v>
      </c>
      <c r="D79" s="0" t="n">
        <v>23685.416</v>
      </c>
      <c r="E79" s="0" t="n">
        <v>44.9234</v>
      </c>
      <c r="F79" s="0" t="n">
        <v>48.9753</v>
      </c>
      <c r="G79" s="0" t="n">
        <v>49.1783</v>
      </c>
      <c r="H79" s="0" t="n">
        <v>6911.015</v>
      </c>
      <c r="I79" s="0" t="n">
        <v>109.512</v>
      </c>
      <c r="J79" s="38" t="n">
        <f aca="false">H79/3600</f>
        <v>1.91972638888889</v>
      </c>
      <c r="L79" s="0" t="n">
        <v>23628.1928</v>
      </c>
      <c r="M79" s="0" t="n">
        <v>44.9597</v>
      </c>
      <c r="N79" s="0" t="n">
        <v>49.0408</v>
      </c>
      <c r="O79" s="0" t="n">
        <v>49.2533</v>
      </c>
      <c r="P79" s="0" t="n">
        <v>7885.53</v>
      </c>
      <c r="Q79" s="0" t="n">
        <v>110.435</v>
      </c>
      <c r="R79" s="38" t="n">
        <f aca="false">P79/3600</f>
        <v>2.190425</v>
      </c>
      <c r="S79" s="40"/>
      <c r="T79" s="41" t="e">
        <f aca="false">bdrate($D79:$D82,E79:E82,$L79:$L82,M79:M82)</f>
        <v>#VALUE!</v>
      </c>
      <c r="U79" s="42" t="e">
        <f aca="false">bdrate($D79:$D82,F79:F82,$L79:$L82,N79:N82)</f>
        <v>#VALUE!</v>
      </c>
      <c r="V79" s="42" t="e">
        <f aca="false">bdrate($D79:$D82,G79:G82,$L79:$L82,O79:O82)</f>
        <v>#VALUE!</v>
      </c>
      <c r="W79" s="54" t="e">
        <f aca="false">bdrateOld($D79:$D82,E79:E82,$L79:$L82,M79:M82)</f>
        <v>#VALUE!</v>
      </c>
      <c r="X79" s="55" t="e">
        <f aca="false">bdrateOld($D79:$D82,F79:F82,$L79:$L82,N79:N82)</f>
        <v>#VALUE!</v>
      </c>
      <c r="Y79" s="56" t="e">
        <f aca="false">bdrateOld($D79:$D82,G79:G82,$L79:$L82,O79:O82)</f>
        <v>#VALUE!</v>
      </c>
    </row>
    <row r="80" customFormat="false" ht="15.75" hidden="false" customHeight="false" outlineLevel="0" collapsed="false">
      <c r="A80" s="16"/>
      <c r="B80" s="16"/>
      <c r="C80" s="16" t="n">
        <v>27</v>
      </c>
      <c r="D80" s="0" t="n">
        <v>13629.0328</v>
      </c>
      <c r="E80" s="0" t="n">
        <v>42.147</v>
      </c>
      <c r="F80" s="0" t="n">
        <v>46.8572</v>
      </c>
      <c r="G80" s="0" t="n">
        <v>47.0762</v>
      </c>
      <c r="H80" s="0" t="n">
        <v>6412.655</v>
      </c>
      <c r="I80" s="0" t="n">
        <v>92.009</v>
      </c>
      <c r="J80" s="44" t="n">
        <f aca="false">H80/3600</f>
        <v>1.78129305555556</v>
      </c>
      <c r="L80" s="0" t="n">
        <v>13629.9416</v>
      </c>
      <c r="M80" s="0" t="n">
        <v>42.2126</v>
      </c>
      <c r="N80" s="0" t="n">
        <v>46.9874</v>
      </c>
      <c r="O80" s="0" t="n">
        <v>47.1866</v>
      </c>
      <c r="P80" s="0" t="n">
        <v>7364.663</v>
      </c>
      <c r="Q80" s="0" t="n">
        <v>101.442</v>
      </c>
      <c r="R80" s="44" t="n">
        <f aca="false">P80/3600</f>
        <v>2.04573972222222</v>
      </c>
      <c r="S80" s="40"/>
      <c r="T80" s="46"/>
      <c r="U80" s="47"/>
      <c r="V80" s="47"/>
      <c r="W80" s="46"/>
      <c r="X80" s="47"/>
      <c r="Y80" s="48"/>
    </row>
    <row r="81" customFormat="false" ht="15.75" hidden="false" customHeight="false" outlineLevel="0" collapsed="false">
      <c r="A81" s="16"/>
      <c r="B81" s="16"/>
      <c r="C81" s="16" t="n">
        <v>32</v>
      </c>
      <c r="D81" s="0" t="n">
        <v>7781.8864</v>
      </c>
      <c r="E81" s="0" t="n">
        <v>39.3112</v>
      </c>
      <c r="F81" s="0" t="n">
        <v>45.0402</v>
      </c>
      <c r="G81" s="0" t="n">
        <v>45.2087</v>
      </c>
      <c r="H81" s="0" t="n">
        <v>6045.522</v>
      </c>
      <c r="I81" s="0" t="n">
        <v>94.552</v>
      </c>
      <c r="J81" s="44" t="n">
        <f aca="false">H81/3600</f>
        <v>1.67931166666667</v>
      </c>
      <c r="L81" s="0" t="n">
        <v>7807.7304</v>
      </c>
      <c r="M81" s="0" t="n">
        <v>39.4012</v>
      </c>
      <c r="N81" s="0" t="n">
        <v>45.1382</v>
      </c>
      <c r="O81" s="0" t="n">
        <v>45.3101</v>
      </c>
      <c r="P81" s="0" t="n">
        <v>6747.886</v>
      </c>
      <c r="Q81" s="0" t="n">
        <v>86.408</v>
      </c>
      <c r="R81" s="44" t="n">
        <f aca="false">P81/3600</f>
        <v>1.87441277777778</v>
      </c>
      <c r="S81" s="40"/>
      <c r="T81" s="46"/>
      <c r="U81" s="47"/>
      <c r="V81" s="47"/>
      <c r="W81" s="46"/>
      <c r="X81" s="47"/>
      <c r="Y81" s="48"/>
    </row>
    <row r="82" customFormat="false" ht="16.5" hidden="false" customHeight="false" outlineLevel="0" collapsed="false">
      <c r="A82" s="21"/>
      <c r="B82" s="21"/>
      <c r="C82" s="21" t="n">
        <v>37</v>
      </c>
      <c r="D82" s="0" t="n">
        <v>4403.108</v>
      </c>
      <c r="E82" s="0" t="n">
        <v>36.4872</v>
      </c>
      <c r="F82" s="0" t="n">
        <v>43.5909</v>
      </c>
      <c r="G82" s="0" t="n">
        <v>43.7561</v>
      </c>
      <c r="H82" s="0" t="n">
        <v>5715.018</v>
      </c>
      <c r="I82" s="0" t="n">
        <v>88.748</v>
      </c>
      <c r="J82" s="49" t="n">
        <f aca="false">H82/3600</f>
        <v>1.587505</v>
      </c>
      <c r="L82" s="0" t="n">
        <v>4421.876</v>
      </c>
      <c r="M82" s="0" t="n">
        <v>36.5842</v>
      </c>
      <c r="N82" s="0" t="n">
        <v>43.6975</v>
      </c>
      <c r="O82" s="0" t="n">
        <v>43.846</v>
      </c>
      <c r="P82" s="0" t="n">
        <v>6384.294</v>
      </c>
      <c r="Q82" s="0" t="n">
        <v>89.591</v>
      </c>
      <c r="R82" s="49" t="n">
        <f aca="false">P82/3600</f>
        <v>1.773415</v>
      </c>
      <c r="S82" s="40"/>
      <c r="T82" s="51"/>
      <c r="U82" s="52"/>
      <c r="V82" s="52"/>
      <c r="W82" s="51"/>
      <c r="X82" s="52"/>
      <c r="Y82" s="53"/>
    </row>
    <row r="83" customFormat="false" ht="12" hidden="false" customHeight="false" outlineLevel="0" collapsed="false">
      <c r="B83" s="1" t="s">
        <v>9</v>
      </c>
      <c r="T83" s="41" t="e">
        <f aca="false">AVERAGE(T3,T7,T11,T15)</f>
        <v>#VALUE!</v>
      </c>
      <c r="U83" s="42" t="e">
        <f aca="false">AVERAGE(U3,U7,U11,U15)</f>
        <v>#VALUE!</v>
      </c>
      <c r="V83" s="43" t="e">
        <f aca="false">AVERAGE(V3,V7,V11,V15)</f>
        <v>#VALUE!</v>
      </c>
      <c r="W83" s="41" t="e">
        <f aca="false">AVERAGE(W3,W7,W11,W15)</f>
        <v>#VALUE!</v>
      </c>
      <c r="X83" s="42" t="e">
        <f aca="false">AVERAGE(X3,X7,X11,X15)</f>
        <v>#VALUE!</v>
      </c>
      <c r="Y83" s="4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54" t="e">
        <f aca="false">AVERAGE(T19,T23,T27,T31,T35)</f>
        <v>#VALUE!</v>
      </c>
      <c r="U84" s="55" t="e">
        <f aca="false">AVERAGE(U19,U23,U27,U31,U35)</f>
        <v>#VALUE!</v>
      </c>
      <c r="V84" s="56" t="e">
        <f aca="false">AVERAGE(V19,V23,V27,V31,V35)</f>
        <v>#VALUE!</v>
      </c>
      <c r="W84" s="54" t="e">
        <f aca="false">AVERAGE(W19,W23,W27,W31,W35)</f>
        <v>#VALUE!</v>
      </c>
      <c r="X84" s="55" t="e">
        <f aca="false">AVERAGE(X19,X23,X27,X31,X35)</f>
        <v>#VALUE!</v>
      </c>
      <c r="Y84" s="5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54" t="e">
        <f aca="false">AVERAGE(T39,T43,T47,T51)</f>
        <v>#VALUE!</v>
      </c>
      <c r="U85" s="55" t="e">
        <f aca="false">AVERAGE(U39,U43,U47,U51)</f>
        <v>#VALUE!</v>
      </c>
      <c r="V85" s="56" t="e">
        <f aca="false">AVERAGE(V39,V43,V47,V51)</f>
        <v>#VALUE!</v>
      </c>
      <c r="W85" s="54" t="e">
        <f aca="false">AVERAGE(W39,W43,W47,W51)</f>
        <v>#VALUE!</v>
      </c>
      <c r="X85" s="55" t="e">
        <f aca="false">AVERAGE(X39,X43,X47,X51)</f>
        <v>#VALUE!</v>
      </c>
      <c r="Y85" s="5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54" t="e">
        <f aca="false">AVERAGE(T55,T59,T63,T67)</f>
        <v>#VALUE!</v>
      </c>
      <c r="U86" s="55" t="e">
        <f aca="false">AVERAGE(U55,U59,U63,U67)</f>
        <v>#VALUE!</v>
      </c>
      <c r="V86" s="56" t="e">
        <f aca="false">AVERAGE(V55,V59,V63,V67)</f>
        <v>#VALUE!</v>
      </c>
      <c r="W86" s="54" t="e">
        <f aca="false">AVERAGE(W55,W59,W63,W67)</f>
        <v>#VALUE!</v>
      </c>
      <c r="X86" s="55" t="e">
        <f aca="false">AVERAGE(X55,X59,X63,X67)</f>
        <v>#VALUE!</v>
      </c>
      <c r="Y86" s="5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58" t="e">
        <f aca="false">AVERAGE(T71,T75,T79)</f>
        <v>#VALUE!</v>
      </c>
      <c r="U87" s="59" t="e">
        <f aca="false">AVERAGE(U71,U75,U79)</f>
        <v>#VALUE!</v>
      </c>
      <c r="V87" s="60" t="e">
        <f aca="false">AVERAGE(V71,V75,V79)</f>
        <v>#VALUE!</v>
      </c>
      <c r="W87" s="58" t="e">
        <f aca="false">AVERAGE(W71,W75,W79)</f>
        <v>#VALUE!</v>
      </c>
      <c r="X87" s="59" t="e">
        <f aca="false">AVERAGE(X71,X75,X79)</f>
        <v>#VALUE!</v>
      </c>
      <c r="Y87" s="60" t="e">
        <f aca="false">AVERAGE(Y71,Y75,Y79)</f>
        <v>#VALUE!</v>
      </c>
    </row>
    <row r="88" customFormat="false" ht="12.75" hidden="false" customHeight="false" outlineLevel="0" collapsed="false">
      <c r="A88" s="28"/>
      <c r="B88" s="29" t="s">
        <v>56</v>
      </c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64" t="n">
        <f aca="false">GEOMEAN(I3:I82)</f>
        <v>64.1528339514356</v>
      </c>
      <c r="J89" s="64" t="n">
        <f aca="false">GEOMEAN(J3:J82)</f>
        <v>1.12553954720679</v>
      </c>
      <c r="Q89" s="64" t="n">
        <f aca="false">GEOMEAN(Q3:Q82)</f>
        <v>65.9143980841855</v>
      </c>
      <c r="R89" s="64" t="n">
        <f aca="false">GEOMEAN(R3:R82)</f>
        <v>1.29342090587773</v>
      </c>
    </row>
    <row r="90" customFormat="false" ht="12" hidden="false" customHeight="false" outlineLevel="0" collapsed="false">
      <c r="B90" s="1" t="s">
        <v>58</v>
      </c>
      <c r="Q90" s="65" t="n">
        <f aca="false">Q89/I89</f>
        <v>1.02745886696266</v>
      </c>
      <c r="R90" s="65" t="n">
        <f aca="false">R89/J89</f>
        <v>1.14915633936414</v>
      </c>
    </row>
    <row r="91" customFormat="false" ht="12" hidden="false" customHeight="false" outlineLevel="0" collapsed="false">
      <c r="B91" s="1" t="s">
        <v>59</v>
      </c>
      <c r="I91" s="64" t="n">
        <f aca="false">SUM(I3:I82)/3600</f>
        <v>2.21748916666667</v>
      </c>
      <c r="J91" s="64" t="n">
        <f aca="false">SUM(J3:J82)</f>
        <v>143.796820555556</v>
      </c>
      <c r="Q91" s="64" t="n">
        <f aca="false">SUM(Q3:Q82)/3600</f>
        <v>2.25732222222222</v>
      </c>
      <c r="R91" s="64" t="n">
        <f aca="false">SUM(R3:R82)</f>
        <v>165.104144444444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U109" activeCellId="0" sqref="U10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6" t="s">
        <v>19</v>
      </c>
      <c r="E1" s="26"/>
      <c r="F1" s="26"/>
      <c r="G1" s="26"/>
      <c r="H1" s="26"/>
      <c r="I1" s="26"/>
      <c r="J1" s="26"/>
      <c r="L1" s="26" t="s">
        <v>20</v>
      </c>
      <c r="M1" s="26"/>
      <c r="N1" s="26"/>
      <c r="O1" s="26"/>
      <c r="P1" s="26"/>
      <c r="Q1" s="26"/>
      <c r="R1" s="26"/>
      <c r="S1" s="27"/>
      <c r="T1" s="66" t="s">
        <v>21</v>
      </c>
      <c r="U1" s="66"/>
      <c r="V1" s="66"/>
      <c r="W1" s="66" t="s">
        <v>22</v>
      </c>
      <c r="X1" s="66"/>
      <c r="Y1" s="66"/>
    </row>
    <row r="2" customFormat="false" ht="12.75" hidden="false" customHeight="false" outlineLevel="0" collapsed="false">
      <c r="A2" s="28"/>
      <c r="B2" s="29"/>
      <c r="C2" s="30" t="s">
        <v>23</v>
      </c>
      <c r="D2" s="31" t="s">
        <v>24</v>
      </c>
      <c r="E2" s="32" t="s">
        <v>25</v>
      </c>
      <c r="F2" s="32" t="s">
        <v>26</v>
      </c>
      <c r="G2" s="32" t="s">
        <v>27</v>
      </c>
      <c r="H2" s="32" t="s">
        <v>28</v>
      </c>
      <c r="I2" s="32" t="s">
        <v>29</v>
      </c>
      <c r="J2" s="33" t="s">
        <v>30</v>
      </c>
      <c r="K2" s="27"/>
      <c r="L2" s="31" t="s">
        <v>24</v>
      </c>
      <c r="M2" s="32" t="s">
        <v>25</v>
      </c>
      <c r="N2" s="32" t="s">
        <v>26</v>
      </c>
      <c r="O2" s="32" t="s">
        <v>27</v>
      </c>
      <c r="P2" s="32" t="s">
        <v>28</v>
      </c>
      <c r="Q2" s="32" t="s">
        <v>29</v>
      </c>
      <c r="R2" s="33" t="s">
        <v>30</v>
      </c>
      <c r="S2" s="34"/>
      <c r="T2" s="67" t="s">
        <v>4</v>
      </c>
      <c r="U2" s="68" t="s">
        <v>5</v>
      </c>
      <c r="V2" s="69" t="s">
        <v>6</v>
      </c>
      <c r="W2" s="13" t="s">
        <v>4</v>
      </c>
      <c r="X2" s="14" t="s">
        <v>5</v>
      </c>
      <c r="Y2" s="15" t="s">
        <v>6</v>
      </c>
    </row>
    <row r="3" customFormat="false" ht="15.75" hidden="false" customHeight="false" outlineLevel="0" collapsed="false">
      <c r="A3" s="12" t="s">
        <v>9</v>
      </c>
      <c r="B3" s="12" t="s">
        <v>31</v>
      </c>
      <c r="C3" s="12" t="n">
        <v>22</v>
      </c>
      <c r="D3" s="0" t="n">
        <v>106877.0736</v>
      </c>
      <c r="E3" s="0" t="n">
        <v>43.3718</v>
      </c>
      <c r="F3" s="0" t="n">
        <v>42.9252</v>
      </c>
      <c r="G3" s="0" t="n">
        <v>44.7895</v>
      </c>
      <c r="H3" s="0" t="n">
        <v>6410.916</v>
      </c>
      <c r="I3" s="0" t="n">
        <v>113.813</v>
      </c>
      <c r="J3" s="38" t="n">
        <f aca="false">H3/3600</f>
        <v>1.78081</v>
      </c>
      <c r="L3" s="0" t="n">
        <v>106694.2416</v>
      </c>
      <c r="M3" s="0" t="n">
        <v>43.373</v>
      </c>
      <c r="N3" s="0" t="n">
        <v>42.9136</v>
      </c>
      <c r="O3" s="0" t="n">
        <v>44.7922</v>
      </c>
      <c r="P3" s="0" t="n">
        <v>7410.39</v>
      </c>
      <c r="Q3" s="0" t="n">
        <v>114.099</v>
      </c>
      <c r="R3" s="39" t="n">
        <f aca="false">P3/3600</f>
        <v>2.05844166666667</v>
      </c>
      <c r="S3" s="40"/>
      <c r="T3" s="13" t="e">
        <f aca="false">bdrate($D3:$D6,E3:E6,$L3:$L6,M3:M6)</f>
        <v>#VALUE!</v>
      </c>
      <c r="U3" s="14" t="e">
        <f aca="false">bdrate($D3:$D6,F3:F6,$L3:$L6,N3:N6)</f>
        <v>#VALUE!</v>
      </c>
      <c r="V3" s="15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16" t="s">
        <v>32</v>
      </c>
      <c r="B4" s="16"/>
      <c r="C4" s="16" t="n">
        <v>27</v>
      </c>
      <c r="D4" s="0" t="n">
        <v>60226.6816</v>
      </c>
      <c r="E4" s="0" t="n">
        <v>40.1578</v>
      </c>
      <c r="F4" s="0" t="n">
        <v>40.4005</v>
      </c>
      <c r="G4" s="0" t="n">
        <v>42.3764</v>
      </c>
      <c r="H4" s="0" t="n">
        <v>5587.076</v>
      </c>
      <c r="I4" s="0" t="n">
        <v>95.405</v>
      </c>
      <c r="J4" s="44" t="n">
        <f aca="false">H4/3600</f>
        <v>1.55196555555556</v>
      </c>
      <c r="L4" s="0" t="n">
        <v>60057.432</v>
      </c>
      <c r="M4" s="0" t="n">
        <v>40.1682</v>
      </c>
      <c r="N4" s="0" t="n">
        <v>40.3983</v>
      </c>
      <c r="O4" s="0" t="n">
        <v>42.395</v>
      </c>
      <c r="P4" s="0" t="n">
        <v>6478.94</v>
      </c>
      <c r="Q4" s="0" t="n">
        <v>102.259</v>
      </c>
      <c r="R4" s="45" t="n">
        <f aca="false">P4/3600</f>
        <v>1.79970555555556</v>
      </c>
      <c r="S4" s="40"/>
      <c r="T4" s="70"/>
      <c r="U4" s="57"/>
      <c r="V4" s="71"/>
      <c r="W4" s="70"/>
      <c r="X4" s="57"/>
      <c r="Y4" s="71"/>
    </row>
    <row r="5" customFormat="false" ht="15.75" hidden="false" customHeight="false" outlineLevel="0" collapsed="false">
      <c r="A5" s="16"/>
      <c r="B5" s="16"/>
      <c r="C5" s="16" t="n">
        <v>32</v>
      </c>
      <c r="D5" s="0" t="n">
        <v>34445.5104</v>
      </c>
      <c r="E5" s="0" t="n">
        <v>37.0817</v>
      </c>
      <c r="F5" s="0" t="n">
        <v>38.7255</v>
      </c>
      <c r="G5" s="0" t="n">
        <v>40.6875</v>
      </c>
      <c r="H5" s="0" t="n">
        <v>5052.011</v>
      </c>
      <c r="I5" s="0" t="n">
        <v>85.644</v>
      </c>
      <c r="J5" s="44" t="n">
        <f aca="false">H5/3600</f>
        <v>1.40333638888889</v>
      </c>
      <c r="L5" s="0" t="n">
        <v>34331.5072</v>
      </c>
      <c r="M5" s="0" t="n">
        <v>37.1062</v>
      </c>
      <c r="N5" s="0" t="n">
        <v>38.731</v>
      </c>
      <c r="O5" s="0" t="n">
        <v>40.7203</v>
      </c>
      <c r="P5" s="0" t="n">
        <v>5799.758</v>
      </c>
      <c r="Q5" s="0" t="n">
        <v>92.992</v>
      </c>
      <c r="R5" s="45" t="n">
        <f aca="false">P5/3600</f>
        <v>1.61104388888889</v>
      </c>
      <c r="S5" s="40"/>
      <c r="T5" s="70"/>
      <c r="U5" s="57"/>
      <c r="V5" s="71"/>
      <c r="W5" s="70"/>
      <c r="X5" s="57"/>
      <c r="Y5" s="71"/>
    </row>
    <row r="6" customFormat="false" ht="16.5" hidden="false" customHeight="false" outlineLevel="0" collapsed="false">
      <c r="A6" s="16"/>
      <c r="B6" s="21"/>
      <c r="C6" s="21" t="n">
        <v>37</v>
      </c>
      <c r="D6" s="0" t="n">
        <v>19616.584</v>
      </c>
      <c r="E6" s="0" t="n">
        <v>34.0439</v>
      </c>
      <c r="F6" s="0" t="n">
        <v>37.5955</v>
      </c>
      <c r="G6" s="0" t="n">
        <v>39.5909</v>
      </c>
      <c r="H6" s="0" t="n">
        <v>4737.848</v>
      </c>
      <c r="I6" s="0" t="n">
        <v>85.627</v>
      </c>
      <c r="J6" s="49" t="n">
        <f aca="false">H6/3600</f>
        <v>1.31606888888889</v>
      </c>
      <c r="L6" s="0" t="n">
        <v>19518.688</v>
      </c>
      <c r="M6" s="0" t="n">
        <v>34.0872</v>
      </c>
      <c r="N6" s="0" t="n">
        <v>37.6126</v>
      </c>
      <c r="O6" s="0" t="n">
        <v>39.6347</v>
      </c>
      <c r="P6" s="0" t="n">
        <v>5358.697</v>
      </c>
      <c r="Q6" s="0" t="n">
        <v>85.316</v>
      </c>
      <c r="R6" s="50" t="n">
        <f aca="false">P6/3600</f>
        <v>1.48852694444444</v>
      </c>
      <c r="S6" s="40"/>
      <c r="T6" s="72"/>
      <c r="U6" s="73"/>
      <c r="V6" s="74"/>
      <c r="W6" s="72"/>
      <c r="X6" s="73"/>
      <c r="Y6" s="74"/>
    </row>
    <row r="7" customFormat="false" ht="15.75" hidden="false" customHeight="false" outlineLevel="0" collapsed="false">
      <c r="A7" s="16"/>
      <c r="B7" s="12" t="s">
        <v>33</v>
      </c>
      <c r="C7" s="12" t="n">
        <v>22</v>
      </c>
      <c r="D7" s="0" t="n">
        <v>109491.6208</v>
      </c>
      <c r="E7" s="0" t="n">
        <v>43.2414</v>
      </c>
      <c r="F7" s="0" t="n">
        <v>45.8264</v>
      </c>
      <c r="G7" s="0" t="n">
        <v>45.3674</v>
      </c>
      <c r="H7" s="0" t="n">
        <v>6471.342</v>
      </c>
      <c r="I7" s="0" t="n">
        <v>112.835</v>
      </c>
      <c r="J7" s="38" t="n">
        <f aca="false">H7/3600</f>
        <v>1.797595</v>
      </c>
      <c r="L7" s="0" t="n">
        <v>109481.0784</v>
      </c>
      <c r="M7" s="0" t="n">
        <v>43.2517</v>
      </c>
      <c r="N7" s="0" t="n">
        <v>45.8296</v>
      </c>
      <c r="O7" s="0" t="n">
        <v>45.3689</v>
      </c>
      <c r="P7" s="0" t="n">
        <v>7503.694</v>
      </c>
      <c r="Q7" s="0" t="n">
        <v>113.116</v>
      </c>
      <c r="R7" s="39" t="n">
        <f aca="false">P7/3600</f>
        <v>2.08435944444444</v>
      </c>
      <c r="S7" s="40"/>
      <c r="T7" s="13" t="e">
        <f aca="false">bdrate($D7:$D10,E7:E10,$L7:$L10,M7:M10)</f>
        <v>#VALUE!</v>
      </c>
      <c r="U7" s="14" t="e">
        <f aca="false">bdrate($D7:$D10,F7:F10,$L7:$L10,N7:N10)</f>
        <v>#VALUE!</v>
      </c>
      <c r="V7" s="14" t="e">
        <f aca="false">bdrate($D7:$D10,G7:G10,$L7:$L10,O7:O10)</f>
        <v>#VALUE!</v>
      </c>
      <c r="W7" s="17" t="e">
        <f aca="false">bdrateOld($D7:$D10,E7:E10,$L7:$L10,M7:M10)</f>
        <v>#VALUE!</v>
      </c>
      <c r="X7" s="18" t="e">
        <f aca="false">bdrateOld($D7:$D10,F7:F10,$L7:$L10,N7:N10)</f>
        <v>#VALUE!</v>
      </c>
      <c r="Y7" s="19" t="e">
        <f aca="false">bdrateOld($D7:$D10,G7:G10,$L7:$L10,O7:O10)</f>
        <v>#VALUE!</v>
      </c>
    </row>
    <row r="8" customFormat="false" ht="15.75" hidden="false" customHeight="false" outlineLevel="0" collapsed="false">
      <c r="A8" s="16"/>
      <c r="B8" s="16"/>
      <c r="C8" s="16" t="n">
        <v>27</v>
      </c>
      <c r="D8" s="0" t="n">
        <v>64288.5968</v>
      </c>
      <c r="E8" s="0" t="n">
        <v>39.8165</v>
      </c>
      <c r="F8" s="0" t="n">
        <v>43.6824</v>
      </c>
      <c r="G8" s="0" t="n">
        <v>43.7218</v>
      </c>
      <c r="H8" s="0" t="n">
        <v>5682.991</v>
      </c>
      <c r="I8" s="0" t="n">
        <v>104.427</v>
      </c>
      <c r="J8" s="44" t="n">
        <f aca="false">H8/3600</f>
        <v>1.57860861111111</v>
      </c>
      <c r="L8" s="0" t="n">
        <v>64222.192</v>
      </c>
      <c r="M8" s="0" t="n">
        <v>39.8236</v>
      </c>
      <c r="N8" s="0" t="n">
        <v>43.7073</v>
      </c>
      <c r="O8" s="0" t="n">
        <v>43.7493</v>
      </c>
      <c r="P8" s="0" t="n">
        <v>6581.042</v>
      </c>
      <c r="Q8" s="0" t="n">
        <v>104.489</v>
      </c>
      <c r="R8" s="45" t="n">
        <f aca="false">P8/3600</f>
        <v>1.82806722222222</v>
      </c>
      <c r="S8" s="40"/>
      <c r="T8" s="70"/>
      <c r="U8" s="57"/>
      <c r="V8" s="57"/>
      <c r="W8" s="70"/>
      <c r="X8" s="57"/>
      <c r="Y8" s="71"/>
    </row>
    <row r="9" customFormat="false" ht="15.75" hidden="false" customHeight="false" outlineLevel="0" collapsed="false">
      <c r="A9" s="16"/>
      <c r="B9" s="16"/>
      <c r="C9" s="16" t="n">
        <v>32</v>
      </c>
      <c r="D9" s="0" t="n">
        <v>37400.1152</v>
      </c>
      <c r="E9" s="0" t="n">
        <v>36.7045</v>
      </c>
      <c r="F9" s="0" t="n">
        <v>41.9122</v>
      </c>
      <c r="G9" s="0" t="n">
        <v>42.2884</v>
      </c>
      <c r="H9" s="0" t="n">
        <v>5155.77</v>
      </c>
      <c r="I9" s="0" t="n">
        <v>97.329</v>
      </c>
      <c r="J9" s="44" t="n">
        <f aca="false">H9/3600</f>
        <v>1.43215833333333</v>
      </c>
      <c r="L9" s="0" t="n">
        <v>37296.4256</v>
      </c>
      <c r="M9" s="0" t="n">
        <v>36.7117</v>
      </c>
      <c r="N9" s="0" t="n">
        <v>41.9846</v>
      </c>
      <c r="O9" s="0" t="n">
        <v>42.3635</v>
      </c>
      <c r="P9" s="0" t="n">
        <v>5902.141</v>
      </c>
      <c r="Q9" s="0" t="n">
        <v>97.017</v>
      </c>
      <c r="R9" s="45" t="n">
        <f aca="false">P9/3600</f>
        <v>1.63948361111111</v>
      </c>
      <c r="S9" s="40"/>
      <c r="T9" s="70"/>
      <c r="U9" s="57"/>
      <c r="V9" s="57"/>
      <c r="W9" s="70"/>
      <c r="X9" s="57"/>
      <c r="Y9" s="71"/>
    </row>
    <row r="10" customFormat="false" ht="16.5" hidden="false" customHeight="false" outlineLevel="0" collapsed="false">
      <c r="A10" s="16"/>
      <c r="B10" s="21"/>
      <c r="C10" s="21" t="n">
        <v>37</v>
      </c>
      <c r="D10" s="0" t="n">
        <v>22356.7104</v>
      </c>
      <c r="E10" s="0" t="n">
        <v>33.8518</v>
      </c>
      <c r="F10" s="0" t="n">
        <v>40.5879</v>
      </c>
      <c r="G10" s="0" t="n">
        <v>41.2066</v>
      </c>
      <c r="H10" s="0" t="n">
        <v>4762.711</v>
      </c>
      <c r="I10" s="0" t="n">
        <v>81.745</v>
      </c>
      <c r="J10" s="49" t="n">
        <f aca="false">H10/3600</f>
        <v>1.32297527777778</v>
      </c>
      <c r="L10" s="0" t="n">
        <v>22278.7312</v>
      </c>
      <c r="M10" s="0" t="n">
        <v>33.8738</v>
      </c>
      <c r="N10" s="0" t="n">
        <v>40.6887</v>
      </c>
      <c r="O10" s="0" t="n">
        <v>41.3163</v>
      </c>
      <c r="P10" s="0" t="n">
        <v>5456.4</v>
      </c>
      <c r="Q10" s="0" t="n">
        <v>89.919</v>
      </c>
      <c r="R10" s="50" t="n">
        <f aca="false">P10/3600</f>
        <v>1.51566666666667</v>
      </c>
      <c r="S10" s="40"/>
      <c r="T10" s="72"/>
      <c r="U10" s="73"/>
      <c r="V10" s="73"/>
      <c r="W10" s="72"/>
      <c r="X10" s="73"/>
      <c r="Y10" s="74"/>
    </row>
    <row r="11" customFormat="false" ht="15.75" hidden="false" customHeight="false" outlineLevel="0" collapsed="false">
      <c r="A11" s="16"/>
      <c r="B11" s="12" t="s">
        <v>34</v>
      </c>
      <c r="C11" s="12" t="n">
        <v>22</v>
      </c>
      <c r="D11" s="0" t="n">
        <v>392674.5472</v>
      </c>
      <c r="E11" s="0" t="n">
        <v>42.2681</v>
      </c>
      <c r="F11" s="0" t="n">
        <v>42.4492</v>
      </c>
      <c r="G11" s="0" t="n">
        <v>40.9403</v>
      </c>
      <c r="H11" s="0" t="n">
        <v>15550.239</v>
      </c>
      <c r="I11" s="0" t="n">
        <v>206.343</v>
      </c>
      <c r="J11" s="38" t="n">
        <f aca="false">H11/3600</f>
        <v>4.31951083333333</v>
      </c>
      <c r="L11" s="0" t="n">
        <v>392630.8208</v>
      </c>
      <c r="M11" s="0" t="n">
        <v>42.2694</v>
      </c>
      <c r="N11" s="0" t="n">
        <v>42.4499</v>
      </c>
      <c r="O11" s="0" t="n">
        <v>40.939</v>
      </c>
      <c r="P11" s="0" t="n">
        <v>18108.019</v>
      </c>
      <c r="Q11" s="0" t="n">
        <v>195.984</v>
      </c>
      <c r="R11" s="39" t="n">
        <f aca="false">P11/3600</f>
        <v>5.03000527777778</v>
      </c>
      <c r="S11" s="40"/>
      <c r="T11" s="13" t="e">
        <f aca="false">bdrate($D11:$D14,E11:E14,$L11:$L14,M11:M14)</f>
        <v>#VALUE!</v>
      </c>
      <c r="U11" s="14" t="e">
        <f aca="false">bdrate($D11:$D14,F11:F14,$L11:$L14,N11:N14)</f>
        <v>#VALUE!</v>
      </c>
      <c r="V11" s="14" t="e">
        <f aca="false">bdrate($D11:$D14,G11:G14,$L11:$L14,O11:O14)</f>
        <v>#VALUE!</v>
      </c>
      <c r="W11" s="17" t="e">
        <f aca="false">bdrateOld($D11:$D14,E11:E14,$L11:$L14,M11:M14)</f>
        <v>#VALUE!</v>
      </c>
      <c r="X11" s="18" t="e">
        <f aca="false">bdrateOld($D11:$D14,F11:F14,$L11:$L14,N11:N14)</f>
        <v>#VALUE!</v>
      </c>
      <c r="Y11" s="19" t="e">
        <f aca="false">bdrateOld($D11:$D14,G11:G14,$L11:$L14,O11:O14)</f>
        <v>#VALUE!</v>
      </c>
    </row>
    <row r="12" customFormat="false" ht="15.75" hidden="false" customHeight="false" outlineLevel="0" collapsed="false">
      <c r="A12" s="16"/>
      <c r="B12" s="16"/>
      <c r="C12" s="16" t="n">
        <v>27</v>
      </c>
      <c r="D12" s="0" t="n">
        <v>256623.5056</v>
      </c>
      <c r="E12" s="0" t="n">
        <v>38.6593</v>
      </c>
      <c r="F12" s="0" t="n">
        <v>39.8905</v>
      </c>
      <c r="G12" s="0" t="n">
        <v>37.7732</v>
      </c>
      <c r="H12" s="0" t="n">
        <v>13433.492</v>
      </c>
      <c r="I12" s="0" t="n">
        <v>171.351</v>
      </c>
      <c r="J12" s="44" t="n">
        <f aca="false">H12/3600</f>
        <v>3.73152555555556</v>
      </c>
      <c r="L12" s="0" t="n">
        <v>256631.3552</v>
      </c>
      <c r="M12" s="0" t="n">
        <v>38.661</v>
      </c>
      <c r="N12" s="0" t="n">
        <v>39.8908</v>
      </c>
      <c r="O12" s="0" t="n">
        <v>37.7725</v>
      </c>
      <c r="P12" s="0" t="n">
        <v>15727.131</v>
      </c>
      <c r="Q12" s="0" t="n">
        <v>171.304</v>
      </c>
      <c r="R12" s="45" t="n">
        <f aca="false">P12/3600</f>
        <v>4.3686475</v>
      </c>
      <c r="S12" s="40"/>
      <c r="T12" s="70"/>
      <c r="U12" s="57"/>
      <c r="V12" s="57"/>
      <c r="W12" s="70"/>
      <c r="X12" s="57"/>
      <c r="Y12" s="71"/>
    </row>
    <row r="13" customFormat="false" ht="15.75" hidden="false" customHeight="false" outlineLevel="0" collapsed="false">
      <c r="A13" s="16"/>
      <c r="B13" s="16"/>
      <c r="C13" s="16" t="n">
        <v>32</v>
      </c>
      <c r="D13" s="0" t="n">
        <v>160383.2064</v>
      </c>
      <c r="E13" s="0" t="n">
        <v>34.7177</v>
      </c>
      <c r="F13" s="0" t="n">
        <v>38.2555</v>
      </c>
      <c r="G13" s="0" t="n">
        <v>36.1842</v>
      </c>
      <c r="H13" s="0" t="n">
        <v>11910.611</v>
      </c>
      <c r="I13" s="0" t="n">
        <v>171.835</v>
      </c>
      <c r="J13" s="44" t="n">
        <f aca="false">H13/3600</f>
        <v>3.30850305555556</v>
      </c>
      <c r="L13" s="0" t="n">
        <v>160394.9792</v>
      </c>
      <c r="M13" s="0" t="n">
        <v>34.7188</v>
      </c>
      <c r="N13" s="0" t="n">
        <v>38.257</v>
      </c>
      <c r="O13" s="0" t="n">
        <v>36.1836</v>
      </c>
      <c r="P13" s="0" t="n">
        <v>13822.624</v>
      </c>
      <c r="Q13" s="0" t="n">
        <v>158.013</v>
      </c>
      <c r="R13" s="45" t="n">
        <f aca="false">P13/3600</f>
        <v>3.83961777777778</v>
      </c>
      <c r="S13" s="40"/>
      <c r="T13" s="70"/>
      <c r="U13" s="57"/>
      <c r="V13" s="57"/>
      <c r="W13" s="70"/>
      <c r="X13" s="57"/>
      <c r="Y13" s="71"/>
    </row>
    <row r="14" customFormat="false" ht="16.5" hidden="false" customHeight="false" outlineLevel="0" collapsed="false">
      <c r="A14" s="16"/>
      <c r="B14" s="21"/>
      <c r="C14" s="21" t="n">
        <v>37</v>
      </c>
      <c r="D14" s="0" t="n">
        <v>83875.8768</v>
      </c>
      <c r="E14" s="0" t="n">
        <v>30.5719</v>
      </c>
      <c r="F14" s="0" t="n">
        <v>36.9739</v>
      </c>
      <c r="G14" s="0" t="n">
        <v>34.9872</v>
      </c>
      <c r="H14" s="0" t="n">
        <v>10524.76</v>
      </c>
      <c r="I14" s="0" t="n">
        <v>152.615</v>
      </c>
      <c r="J14" s="49" t="n">
        <f aca="false">H14/3600</f>
        <v>2.92354444444444</v>
      </c>
      <c r="L14" s="0" t="n">
        <v>83590.2512</v>
      </c>
      <c r="M14" s="0" t="n">
        <v>30.5601</v>
      </c>
      <c r="N14" s="0" t="n">
        <v>36.9806</v>
      </c>
      <c r="O14" s="0" t="n">
        <v>34.9885</v>
      </c>
      <c r="P14" s="0" t="n">
        <v>12064.462</v>
      </c>
      <c r="Q14" s="0" t="n">
        <v>152.694</v>
      </c>
      <c r="R14" s="50" t="n">
        <f aca="false">P14/3600</f>
        <v>3.35123944444444</v>
      </c>
      <c r="S14" s="40"/>
      <c r="T14" s="72"/>
      <c r="U14" s="73"/>
      <c r="V14" s="73"/>
      <c r="W14" s="72"/>
      <c r="X14" s="73"/>
      <c r="Y14" s="74"/>
    </row>
    <row r="15" customFormat="false" ht="15.75" hidden="false" customHeight="false" outlineLevel="0" collapsed="false">
      <c r="A15" s="16"/>
      <c r="B15" s="12" t="s">
        <v>35</v>
      </c>
      <c r="C15" s="12" t="n">
        <v>22</v>
      </c>
      <c r="D15" s="0" t="n">
        <v>102243.4864</v>
      </c>
      <c r="E15" s="0" t="n">
        <v>43.6135</v>
      </c>
      <c r="F15" s="0" t="n">
        <v>46.6287</v>
      </c>
      <c r="G15" s="0" t="n">
        <v>46.1803</v>
      </c>
      <c r="H15" s="0" t="n">
        <v>10678.344</v>
      </c>
      <c r="I15" s="0" t="n">
        <v>154.518</v>
      </c>
      <c r="J15" s="38" t="n">
        <f aca="false">H15/3600</f>
        <v>2.96620666666667</v>
      </c>
      <c r="L15" s="0" t="n">
        <v>102116.2192</v>
      </c>
      <c r="M15" s="0" t="n">
        <v>43.613</v>
      </c>
      <c r="N15" s="0" t="n">
        <v>46.6272</v>
      </c>
      <c r="O15" s="0" t="n">
        <v>46.1785</v>
      </c>
      <c r="P15" s="0" t="n">
        <v>12277.871</v>
      </c>
      <c r="Q15" s="0" t="n">
        <v>142.554</v>
      </c>
      <c r="R15" s="39" t="n">
        <f aca="false">P15/3600</f>
        <v>3.41051972222222</v>
      </c>
      <c r="S15" s="40"/>
      <c r="T15" s="13" t="e">
        <f aca="false">bdrate($D15:$D18,E15:E18,$L15:$L18,M15:M18)</f>
        <v>#VALUE!</v>
      </c>
      <c r="U15" s="14" t="e">
        <f aca="false">bdrate($D15:$D18,F15:F18,$L15:$L18,N15:N18)</f>
        <v>#VALUE!</v>
      </c>
      <c r="V15" s="14" t="e">
        <f aca="false">bdrate($D15:$D18,G15:G18,$L15:$L18,O15:O18)</f>
        <v>#VALUE!</v>
      </c>
      <c r="W15" s="17" t="e">
        <f aca="false">bdrateOld($D15:$D18,E15:E18,$L15:$L18,M15:M18)</f>
        <v>#VALUE!</v>
      </c>
      <c r="X15" s="18" t="e">
        <f aca="false">bdrateOld($D15:$D18,F15:F18,$L15:$L18,N15:N18)</f>
        <v>#VALUE!</v>
      </c>
      <c r="Y15" s="19" t="e">
        <f aca="false">bdrateOld($D15:$D18,G15:G18,$L15:$L18,O15:O18)</f>
        <v>#VALUE!</v>
      </c>
    </row>
    <row r="16" customFormat="false" ht="15.75" hidden="false" customHeight="false" outlineLevel="0" collapsed="false">
      <c r="A16" s="16"/>
      <c r="B16" s="16"/>
      <c r="C16" s="16" t="n">
        <v>27</v>
      </c>
      <c r="D16" s="0" t="n">
        <v>50094.3472</v>
      </c>
      <c r="E16" s="0" t="n">
        <v>41.3199</v>
      </c>
      <c r="F16" s="0" t="n">
        <v>45.9031</v>
      </c>
      <c r="G16" s="0" t="n">
        <v>45.5689</v>
      </c>
      <c r="H16" s="0" t="n">
        <v>9419.134</v>
      </c>
      <c r="I16" s="0" t="n">
        <v>137.92</v>
      </c>
      <c r="J16" s="44" t="n">
        <f aca="false">H16/3600</f>
        <v>2.61642611111111</v>
      </c>
      <c r="L16" s="0" t="n">
        <v>49621.272</v>
      </c>
      <c r="M16" s="0" t="n">
        <v>41.3105</v>
      </c>
      <c r="N16" s="0" t="n">
        <v>45.9135</v>
      </c>
      <c r="O16" s="0" t="n">
        <v>45.574</v>
      </c>
      <c r="P16" s="0" t="n">
        <v>10685.507</v>
      </c>
      <c r="Q16" s="0" t="n">
        <v>137.468</v>
      </c>
      <c r="R16" s="45" t="n">
        <f aca="false">P16/3600</f>
        <v>2.96819638888889</v>
      </c>
      <c r="S16" s="40"/>
      <c r="T16" s="70"/>
      <c r="U16" s="57"/>
      <c r="V16" s="57"/>
      <c r="W16" s="70"/>
      <c r="X16" s="57"/>
      <c r="Y16" s="71"/>
    </row>
    <row r="17" customFormat="false" ht="15.75" hidden="false" customHeight="false" outlineLevel="0" collapsed="false">
      <c r="A17" s="16"/>
      <c r="B17" s="16"/>
      <c r="C17" s="16" t="n">
        <v>32</v>
      </c>
      <c r="D17" s="0" t="n">
        <v>28713.6128</v>
      </c>
      <c r="E17" s="0" t="n">
        <v>39.7422</v>
      </c>
      <c r="F17" s="0" t="n">
        <v>45.3548</v>
      </c>
      <c r="G17" s="0" t="n">
        <v>45.1508</v>
      </c>
      <c r="H17" s="0" t="n">
        <v>8760.295</v>
      </c>
      <c r="I17" s="0" t="n">
        <v>131.213</v>
      </c>
      <c r="J17" s="44" t="n">
        <f aca="false">H17/3600</f>
        <v>2.43341527777778</v>
      </c>
      <c r="L17" s="0" t="n">
        <v>28425.1248</v>
      </c>
      <c r="M17" s="0" t="n">
        <v>39.7559</v>
      </c>
      <c r="N17" s="0" t="n">
        <v>45.3784</v>
      </c>
      <c r="O17" s="0" t="n">
        <v>45.1711</v>
      </c>
      <c r="P17" s="0" t="n">
        <v>9902.242</v>
      </c>
      <c r="Q17" s="0" t="n">
        <v>131.337</v>
      </c>
      <c r="R17" s="45" t="n">
        <f aca="false">P17/3600</f>
        <v>2.75062277777778</v>
      </c>
      <c r="S17" s="40"/>
      <c r="T17" s="70"/>
      <c r="U17" s="57"/>
      <c r="V17" s="57"/>
      <c r="W17" s="70"/>
      <c r="X17" s="57"/>
      <c r="Y17" s="71"/>
    </row>
    <row r="18" customFormat="false" ht="16.5" hidden="false" customHeight="false" outlineLevel="0" collapsed="false">
      <c r="A18" s="21"/>
      <c r="B18" s="21"/>
      <c r="C18" s="21" t="n">
        <v>37</v>
      </c>
      <c r="D18" s="0" t="n">
        <v>15891.128</v>
      </c>
      <c r="E18" s="0" t="n">
        <v>37.9948</v>
      </c>
      <c r="F18" s="0" t="n">
        <v>44.9555</v>
      </c>
      <c r="G18" s="0" t="n">
        <v>44.8531</v>
      </c>
      <c r="H18" s="0" t="n">
        <v>8414.348</v>
      </c>
      <c r="I18" s="0" t="n">
        <v>138.029</v>
      </c>
      <c r="J18" s="49" t="n">
        <f aca="false">H18/3600</f>
        <v>2.33731888888889</v>
      </c>
      <c r="L18" s="0" t="n">
        <v>15805.088</v>
      </c>
      <c r="M18" s="0" t="n">
        <v>38.0405</v>
      </c>
      <c r="N18" s="0" t="n">
        <v>44.9835</v>
      </c>
      <c r="O18" s="0" t="n">
        <v>44.8709</v>
      </c>
      <c r="P18" s="0" t="n">
        <v>9394.442</v>
      </c>
      <c r="Q18" s="0" t="n">
        <v>124.192</v>
      </c>
      <c r="R18" s="50" t="n">
        <f aca="false">P18/3600</f>
        <v>2.60956722222222</v>
      </c>
      <c r="S18" s="40"/>
      <c r="T18" s="72"/>
      <c r="U18" s="73"/>
      <c r="V18" s="73"/>
      <c r="W18" s="72"/>
      <c r="X18" s="73"/>
      <c r="Y18" s="74"/>
    </row>
    <row r="19" customFormat="false" ht="15.75" hidden="false" customHeight="false" outlineLevel="0" collapsed="false">
      <c r="A19" s="12" t="s">
        <v>10</v>
      </c>
      <c r="B19" s="12" t="s">
        <v>36</v>
      </c>
      <c r="C19" s="12" t="n">
        <v>22</v>
      </c>
      <c r="D19" s="0" t="n">
        <v>23189.548</v>
      </c>
      <c r="E19" s="0" t="n">
        <v>42.7021</v>
      </c>
      <c r="F19" s="0" t="n">
        <v>44.454</v>
      </c>
      <c r="G19" s="0" t="n">
        <v>45.8489</v>
      </c>
      <c r="H19" s="0" t="n">
        <v>4506.866</v>
      </c>
      <c r="I19" s="0" t="n">
        <v>66.097</v>
      </c>
      <c r="J19" s="38" t="n">
        <f aca="false">H19/3600</f>
        <v>1.25190722222222</v>
      </c>
      <c r="L19" s="0" t="n">
        <v>23145.3544</v>
      </c>
      <c r="M19" s="0" t="n">
        <v>42.7043</v>
      </c>
      <c r="N19" s="0" t="n">
        <v>44.4512</v>
      </c>
      <c r="O19" s="0" t="n">
        <v>45.8472</v>
      </c>
      <c r="P19" s="0" t="n">
        <v>5240.104</v>
      </c>
      <c r="Q19" s="0" t="n">
        <v>71.449</v>
      </c>
      <c r="R19" s="38" t="n">
        <f aca="false">P19/3600</f>
        <v>1.45558444444444</v>
      </c>
      <c r="S19" s="40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37</v>
      </c>
      <c r="B20" s="16"/>
      <c r="C20" s="16" t="n">
        <v>27</v>
      </c>
      <c r="D20" s="0" t="n">
        <v>12688.7032</v>
      </c>
      <c r="E20" s="0" t="n">
        <v>40.9935</v>
      </c>
      <c r="F20" s="0" t="n">
        <v>42.7696</v>
      </c>
      <c r="G20" s="0" t="n">
        <v>43.6605</v>
      </c>
      <c r="H20" s="0" t="n">
        <v>4011.985</v>
      </c>
      <c r="I20" s="0" t="n">
        <v>66.955</v>
      </c>
      <c r="J20" s="44" t="n">
        <f aca="false">H20/3600</f>
        <v>1.11444027777778</v>
      </c>
      <c r="L20" s="0" t="n">
        <v>12664.3896</v>
      </c>
      <c r="M20" s="0" t="n">
        <v>40.9979</v>
      </c>
      <c r="N20" s="0" t="n">
        <v>42.7763</v>
      </c>
      <c r="O20" s="0" t="n">
        <v>43.667</v>
      </c>
      <c r="P20" s="0" t="n">
        <v>4610.048</v>
      </c>
      <c r="Q20" s="0" t="n">
        <v>66.737</v>
      </c>
      <c r="R20" s="44" t="n">
        <f aca="false">P20/3600</f>
        <v>1.28056888888889</v>
      </c>
      <c r="S20" s="40"/>
      <c r="T20" s="70"/>
      <c r="U20" s="57"/>
      <c r="V20" s="57"/>
      <c r="W20" s="70"/>
      <c r="X20" s="57"/>
      <c r="Y20" s="71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7198.176</v>
      </c>
      <c r="E21" s="0" t="n">
        <v>38.9204</v>
      </c>
      <c r="F21" s="0" t="n">
        <v>41.4792</v>
      </c>
      <c r="G21" s="0" t="n">
        <v>42.2142</v>
      </c>
      <c r="H21" s="0" t="n">
        <v>3741.964</v>
      </c>
      <c r="I21" s="0" t="n">
        <v>63.6</v>
      </c>
      <c r="J21" s="44" t="n">
        <f aca="false">H21/3600</f>
        <v>1.03943444444444</v>
      </c>
      <c r="L21" s="0" t="n">
        <v>7183.6008</v>
      </c>
      <c r="M21" s="0" t="n">
        <v>38.9312</v>
      </c>
      <c r="N21" s="0" t="n">
        <v>41.4923</v>
      </c>
      <c r="O21" s="0" t="n">
        <v>42.2229</v>
      </c>
      <c r="P21" s="0" t="n">
        <v>4224.46</v>
      </c>
      <c r="Q21" s="0" t="n">
        <v>63.04</v>
      </c>
      <c r="R21" s="44" t="n">
        <f aca="false">P21/3600</f>
        <v>1.17346111111111</v>
      </c>
      <c r="S21" s="40"/>
      <c r="T21" s="70"/>
      <c r="U21" s="57"/>
      <c r="V21" s="57"/>
      <c r="W21" s="70"/>
      <c r="X21" s="57"/>
      <c r="Y21" s="71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4046.572</v>
      </c>
      <c r="E22" s="0" t="n">
        <v>36.4767</v>
      </c>
      <c r="F22" s="0" t="n">
        <v>40.5752</v>
      </c>
      <c r="G22" s="0" t="n">
        <v>41.3901</v>
      </c>
      <c r="H22" s="0" t="n">
        <v>3535.839</v>
      </c>
      <c r="I22" s="0" t="n">
        <v>60.388</v>
      </c>
      <c r="J22" s="49" t="n">
        <f aca="false">H22/3600</f>
        <v>0.9821775</v>
      </c>
      <c r="L22" s="0" t="n">
        <v>4038.6048</v>
      </c>
      <c r="M22" s="0" t="n">
        <v>36.4952</v>
      </c>
      <c r="N22" s="0" t="n">
        <v>40.5888</v>
      </c>
      <c r="O22" s="0" t="n">
        <v>41.4035</v>
      </c>
      <c r="P22" s="0" t="n">
        <v>3979.18</v>
      </c>
      <c r="Q22" s="0" t="n">
        <v>60.45</v>
      </c>
      <c r="R22" s="49" t="n">
        <f aca="false">P22/3600</f>
        <v>1.10532777777778</v>
      </c>
      <c r="S22" s="40"/>
      <c r="T22" s="72"/>
      <c r="U22" s="73"/>
      <c r="V22" s="73"/>
      <c r="W22" s="72"/>
      <c r="X22" s="73"/>
      <c r="Y22" s="74"/>
    </row>
    <row r="23" customFormat="false" ht="15.75" hidden="false" customHeight="false" outlineLevel="0" collapsed="false">
      <c r="A23" s="16"/>
      <c r="B23" s="12" t="s">
        <v>38</v>
      </c>
      <c r="C23" s="12" t="n">
        <v>22</v>
      </c>
      <c r="D23" s="0" t="n">
        <v>54854.9216</v>
      </c>
      <c r="E23" s="0" t="n">
        <v>41.718</v>
      </c>
      <c r="F23" s="0" t="n">
        <v>43.298</v>
      </c>
      <c r="G23" s="0" t="n">
        <v>44.0108</v>
      </c>
      <c r="H23" s="0" t="n">
        <v>5511.153</v>
      </c>
      <c r="I23" s="0" t="n">
        <v>97.626</v>
      </c>
      <c r="J23" s="38" t="n">
        <f aca="false">H23/3600</f>
        <v>1.53087583333333</v>
      </c>
      <c r="L23" s="0" t="n">
        <v>54676.2648</v>
      </c>
      <c r="M23" s="0" t="n">
        <v>41.7103</v>
      </c>
      <c r="N23" s="0" t="n">
        <v>43.2995</v>
      </c>
      <c r="O23" s="0" t="n">
        <v>44.0096</v>
      </c>
      <c r="P23" s="0" t="n">
        <v>6385.058</v>
      </c>
      <c r="Q23" s="0" t="n">
        <v>91.993</v>
      </c>
      <c r="R23" s="38" t="n">
        <f aca="false">P23/3600</f>
        <v>1.77362722222222</v>
      </c>
      <c r="S23" s="40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29835.416</v>
      </c>
      <c r="E24" s="0" t="n">
        <v>38.596</v>
      </c>
      <c r="F24" s="0" t="n">
        <v>40.9468</v>
      </c>
      <c r="G24" s="0" t="n">
        <v>41.3757</v>
      </c>
      <c r="H24" s="0" t="n">
        <v>4670.449</v>
      </c>
      <c r="I24" s="0" t="n">
        <v>81.042</v>
      </c>
      <c r="J24" s="44" t="n">
        <f aca="false">H24/3600</f>
        <v>1.29734694444444</v>
      </c>
      <c r="L24" s="0" t="n">
        <v>29712.6544</v>
      </c>
      <c r="M24" s="0" t="n">
        <v>38.6013</v>
      </c>
      <c r="N24" s="0" t="n">
        <v>40.9642</v>
      </c>
      <c r="O24" s="0" t="n">
        <v>41.3856</v>
      </c>
      <c r="P24" s="0" t="n">
        <v>5398.055</v>
      </c>
      <c r="Q24" s="0" t="n">
        <v>85.738</v>
      </c>
      <c r="R24" s="44" t="n">
        <f aca="false">P24/3600</f>
        <v>1.49945972222222</v>
      </c>
      <c r="S24" s="40"/>
      <c r="T24" s="70"/>
      <c r="U24" s="57"/>
      <c r="V24" s="57"/>
      <c r="W24" s="70"/>
      <c r="X24" s="57"/>
      <c r="Y24" s="71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5582.2264</v>
      </c>
      <c r="E25" s="0" t="n">
        <v>35.5658</v>
      </c>
      <c r="F25" s="0" t="n">
        <v>39.2691</v>
      </c>
      <c r="G25" s="0" t="n">
        <v>39.8692</v>
      </c>
      <c r="H25" s="0" t="n">
        <v>4105.99</v>
      </c>
      <c r="I25" s="0" t="n">
        <v>69.81</v>
      </c>
      <c r="J25" s="44" t="n">
        <f aca="false">H25/3600</f>
        <v>1.14055277777778</v>
      </c>
      <c r="L25" s="0" t="n">
        <v>15543.5992</v>
      </c>
      <c r="M25" s="0" t="n">
        <v>35.5939</v>
      </c>
      <c r="N25" s="0" t="n">
        <v>39.2909</v>
      </c>
      <c r="O25" s="0" t="n">
        <v>39.8888</v>
      </c>
      <c r="P25" s="0" t="n">
        <v>4696.94</v>
      </c>
      <c r="Q25" s="0" t="n">
        <v>75.301</v>
      </c>
      <c r="R25" s="44" t="n">
        <f aca="false">P25/3600</f>
        <v>1.30470555555556</v>
      </c>
      <c r="S25" s="40"/>
      <c r="T25" s="70"/>
      <c r="U25" s="57"/>
      <c r="V25" s="57"/>
      <c r="W25" s="70"/>
      <c r="X25" s="57"/>
      <c r="Y25" s="71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7650.2616</v>
      </c>
      <c r="E26" s="0" t="n">
        <v>32.7039</v>
      </c>
      <c r="F26" s="0" t="n">
        <v>38.1085</v>
      </c>
      <c r="G26" s="0" t="n">
        <v>39.0929</v>
      </c>
      <c r="H26" s="0" t="n">
        <v>3734.536</v>
      </c>
      <c r="I26" s="0" t="n">
        <v>66.768</v>
      </c>
      <c r="J26" s="49" t="n">
        <f aca="false">H26/3600</f>
        <v>1.03737111111111</v>
      </c>
      <c r="L26" s="0" t="n">
        <v>7653.328</v>
      </c>
      <c r="M26" s="0" t="n">
        <v>32.7422</v>
      </c>
      <c r="N26" s="0" t="n">
        <v>38.1279</v>
      </c>
      <c r="O26" s="0" t="n">
        <v>39.114</v>
      </c>
      <c r="P26" s="0" t="n">
        <v>4228.547</v>
      </c>
      <c r="Q26" s="0" t="n">
        <v>67.252</v>
      </c>
      <c r="R26" s="49" t="n">
        <f aca="false">P26/3600</f>
        <v>1.17459638888889</v>
      </c>
      <c r="S26" s="40"/>
      <c r="T26" s="72"/>
      <c r="U26" s="73"/>
      <c r="V26" s="73"/>
      <c r="W26" s="72"/>
      <c r="X26" s="73"/>
      <c r="Y26" s="74"/>
    </row>
    <row r="27" customFormat="false" ht="15.75" hidden="false" customHeight="false" outlineLevel="0" collapsed="false">
      <c r="A27" s="16"/>
      <c r="B27" s="12" t="s">
        <v>39</v>
      </c>
      <c r="C27" s="12" t="n">
        <v>22</v>
      </c>
      <c r="D27" s="0" t="n">
        <v>107234.3456</v>
      </c>
      <c r="E27" s="0" t="n">
        <v>40.4787</v>
      </c>
      <c r="F27" s="0" t="n">
        <v>41.7417</v>
      </c>
      <c r="G27" s="0" t="n">
        <v>44.2027</v>
      </c>
      <c r="H27" s="0" t="n">
        <v>11665.58</v>
      </c>
      <c r="I27" s="0" t="n">
        <v>195.001</v>
      </c>
      <c r="J27" s="38" t="n">
        <f aca="false">H27/3600</f>
        <v>3.24043888888889</v>
      </c>
      <c r="L27" s="0" t="n">
        <v>106661.9568</v>
      </c>
      <c r="M27" s="0" t="n">
        <v>40.4829</v>
      </c>
      <c r="N27" s="0" t="n">
        <v>41.7137</v>
      </c>
      <c r="O27" s="0" t="n">
        <v>44.2</v>
      </c>
      <c r="P27" s="0" t="n">
        <v>13435.399</v>
      </c>
      <c r="Q27" s="0" t="n">
        <v>183.893</v>
      </c>
      <c r="R27" s="38" t="n">
        <f aca="false">P27/3600</f>
        <v>3.73205527777778</v>
      </c>
      <c r="S27" s="40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51242.1472</v>
      </c>
      <c r="E28" s="0" t="n">
        <v>37.9313</v>
      </c>
      <c r="F28" s="0" t="n">
        <v>39.596</v>
      </c>
      <c r="G28" s="0" t="n">
        <v>42.2158</v>
      </c>
      <c r="H28" s="0" t="n">
        <v>9520.332</v>
      </c>
      <c r="I28" s="0" t="n">
        <v>170.727</v>
      </c>
      <c r="J28" s="44" t="n">
        <f aca="false">H28/3600</f>
        <v>2.64453666666667</v>
      </c>
      <c r="L28" s="0" t="n">
        <v>51056.1336</v>
      </c>
      <c r="M28" s="0" t="n">
        <v>37.9485</v>
      </c>
      <c r="N28" s="0" t="n">
        <v>39.5981</v>
      </c>
      <c r="O28" s="0" t="n">
        <v>42.225</v>
      </c>
      <c r="P28" s="0" t="n">
        <v>10909.883</v>
      </c>
      <c r="Q28" s="0" t="n">
        <v>158.185</v>
      </c>
      <c r="R28" s="44" t="n">
        <f aca="false">P28/3600</f>
        <v>3.03052305555556</v>
      </c>
      <c r="S28" s="40"/>
      <c r="T28" s="70"/>
      <c r="U28" s="57"/>
      <c r="V28" s="57"/>
      <c r="W28" s="70"/>
      <c r="X28" s="57"/>
      <c r="Y28" s="71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7868.7576</v>
      </c>
      <c r="E29" s="0" t="n">
        <v>35.6816</v>
      </c>
      <c r="F29" s="0" t="n">
        <v>38.5734</v>
      </c>
      <c r="G29" s="0" t="n">
        <v>40.6238</v>
      </c>
      <c r="H29" s="0" t="n">
        <v>8458.387</v>
      </c>
      <c r="I29" s="0" t="n">
        <v>141.259</v>
      </c>
      <c r="J29" s="44" t="n">
        <f aca="false">H29/3600</f>
        <v>2.34955194444445</v>
      </c>
      <c r="L29" s="0" t="n">
        <v>27838.9448</v>
      </c>
      <c r="M29" s="0" t="n">
        <v>35.721</v>
      </c>
      <c r="N29" s="0" t="n">
        <v>38.588</v>
      </c>
      <c r="O29" s="0" t="n">
        <v>40.6493</v>
      </c>
      <c r="P29" s="0" t="n">
        <v>9573.734</v>
      </c>
      <c r="Q29" s="0" t="n">
        <v>141.789</v>
      </c>
      <c r="R29" s="44" t="n">
        <f aca="false">P29/3600</f>
        <v>2.65937055555556</v>
      </c>
      <c r="S29" s="40"/>
      <c r="T29" s="70"/>
      <c r="U29" s="57"/>
      <c r="V29" s="57"/>
      <c r="W29" s="70"/>
      <c r="X29" s="57"/>
      <c r="Y29" s="71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5243.6048</v>
      </c>
      <c r="E30" s="0" t="n">
        <v>33.2452</v>
      </c>
      <c r="F30" s="0" t="n">
        <v>37.8172</v>
      </c>
      <c r="G30" s="0" t="n">
        <v>39.4428</v>
      </c>
      <c r="H30" s="0" t="n">
        <v>7775.087</v>
      </c>
      <c r="I30" s="0" t="n">
        <v>129.324</v>
      </c>
      <c r="J30" s="49" t="n">
        <f aca="false">H30/3600</f>
        <v>2.15974638888889</v>
      </c>
      <c r="L30" s="0" t="n">
        <v>15238.676</v>
      </c>
      <c r="M30" s="0" t="n">
        <v>33.3131</v>
      </c>
      <c r="N30" s="0" t="n">
        <v>37.8375</v>
      </c>
      <c r="O30" s="0" t="n">
        <v>39.4756</v>
      </c>
      <c r="P30" s="0" t="n">
        <v>8860.919</v>
      </c>
      <c r="Q30" s="0" t="n">
        <v>142.662</v>
      </c>
      <c r="R30" s="49" t="n">
        <f aca="false">P30/3600</f>
        <v>2.46136638888889</v>
      </c>
      <c r="S30" s="40"/>
      <c r="T30" s="72"/>
      <c r="U30" s="73"/>
      <c r="V30" s="73"/>
      <c r="W30" s="72"/>
      <c r="X30" s="73"/>
      <c r="Y30" s="74"/>
    </row>
    <row r="31" customFormat="false" ht="15.75" hidden="false" customHeight="false" outlineLevel="0" collapsed="false">
      <c r="A31" s="16"/>
      <c r="B31" s="12" t="s">
        <v>40</v>
      </c>
      <c r="C31" s="12" t="n">
        <v>22</v>
      </c>
      <c r="D31" s="0" t="n">
        <v>73850.4448</v>
      </c>
      <c r="E31" s="0" t="n">
        <v>41.1825</v>
      </c>
      <c r="F31" s="0" t="n">
        <v>44.4754</v>
      </c>
      <c r="G31" s="0" t="n">
        <v>46.0774</v>
      </c>
      <c r="H31" s="0" t="n">
        <v>10647.237</v>
      </c>
      <c r="I31" s="0" t="n">
        <v>171.164</v>
      </c>
      <c r="J31" s="38" t="n">
        <f aca="false">H31/3600</f>
        <v>2.95756583333333</v>
      </c>
      <c r="L31" s="0" t="n">
        <v>72149.6616</v>
      </c>
      <c r="M31" s="0" t="n">
        <v>41.1528</v>
      </c>
      <c r="N31" s="0" t="n">
        <v>44.4779</v>
      </c>
      <c r="O31" s="0" t="n">
        <v>46.1067</v>
      </c>
      <c r="P31" s="0" t="n">
        <v>12221.618</v>
      </c>
      <c r="Q31" s="0" t="n">
        <v>180.805</v>
      </c>
      <c r="R31" s="38" t="n">
        <f aca="false">P31/3600</f>
        <v>3.39489388888889</v>
      </c>
      <c r="S31" s="40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30924.9992</v>
      </c>
      <c r="E32" s="0" t="n">
        <v>38.6596</v>
      </c>
      <c r="F32" s="0" t="n">
        <v>42.9876</v>
      </c>
      <c r="G32" s="0" t="n">
        <v>43.9936</v>
      </c>
      <c r="H32" s="0" t="n">
        <v>8870.916</v>
      </c>
      <c r="I32" s="0" t="n">
        <v>158.809</v>
      </c>
      <c r="J32" s="44" t="n">
        <f aca="false">H32/3600</f>
        <v>2.46414333333333</v>
      </c>
      <c r="L32" s="0" t="n">
        <v>30504.832</v>
      </c>
      <c r="M32" s="0" t="n">
        <v>38.7197</v>
      </c>
      <c r="N32" s="0" t="n">
        <v>43.0502</v>
      </c>
      <c r="O32" s="0" t="n">
        <v>44.0758</v>
      </c>
      <c r="P32" s="0" t="n">
        <v>10055.154</v>
      </c>
      <c r="Q32" s="0" t="n">
        <v>155.938</v>
      </c>
      <c r="R32" s="44" t="n">
        <f aca="false">P32/3600</f>
        <v>2.79309833333333</v>
      </c>
      <c r="S32" s="40"/>
      <c r="T32" s="70"/>
      <c r="U32" s="57"/>
      <c r="V32" s="57"/>
      <c r="W32" s="70"/>
      <c r="X32" s="57"/>
      <c r="Y32" s="71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16143.632</v>
      </c>
      <c r="E33" s="0" t="n">
        <v>36.8475</v>
      </c>
      <c r="F33" s="0" t="n">
        <v>41.7489</v>
      </c>
      <c r="G33" s="0" t="n">
        <v>42.2829</v>
      </c>
      <c r="H33" s="0" t="n">
        <v>7972.022</v>
      </c>
      <c r="I33" s="0" t="n">
        <v>130.182</v>
      </c>
      <c r="J33" s="44" t="n">
        <f aca="false">H33/3600</f>
        <v>2.21445055555556</v>
      </c>
      <c r="L33" s="0" t="n">
        <v>16129.1632</v>
      </c>
      <c r="M33" s="0" t="n">
        <v>36.9922</v>
      </c>
      <c r="N33" s="0" t="n">
        <v>41.8352</v>
      </c>
      <c r="O33" s="0" t="n">
        <v>42.3733</v>
      </c>
      <c r="P33" s="0" t="n">
        <v>8921.369</v>
      </c>
      <c r="Q33" s="0" t="n">
        <v>129.714</v>
      </c>
      <c r="R33" s="44" t="n">
        <f aca="false">P33/3600</f>
        <v>2.47815805555556</v>
      </c>
      <c r="S33" s="40"/>
      <c r="T33" s="70"/>
      <c r="U33" s="57"/>
      <c r="V33" s="57"/>
      <c r="W33" s="70"/>
      <c r="X33" s="57"/>
      <c r="Y33" s="71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9133.3696</v>
      </c>
      <c r="E34" s="0" t="n">
        <v>34.8375</v>
      </c>
      <c r="F34" s="0" t="n">
        <v>40.7963</v>
      </c>
      <c r="G34" s="0" t="n">
        <v>40.981</v>
      </c>
      <c r="H34" s="0" t="n">
        <v>7511.991</v>
      </c>
      <c r="I34" s="0" t="n">
        <v>131.93</v>
      </c>
      <c r="J34" s="49" t="n">
        <f aca="false">H34/3600</f>
        <v>2.08666416666667</v>
      </c>
      <c r="L34" s="0" t="n">
        <v>9153.6272</v>
      </c>
      <c r="M34" s="0" t="n">
        <v>35.0742</v>
      </c>
      <c r="N34" s="0" t="n">
        <v>40.8812</v>
      </c>
      <c r="O34" s="0" t="n">
        <v>41.0563</v>
      </c>
      <c r="P34" s="0" t="n">
        <v>8377.752</v>
      </c>
      <c r="Q34" s="0" t="n">
        <v>133.552</v>
      </c>
      <c r="R34" s="49" t="n">
        <f aca="false">P34/3600</f>
        <v>2.32715333333333</v>
      </c>
      <c r="S34" s="40"/>
      <c r="T34" s="72"/>
      <c r="U34" s="73"/>
      <c r="V34" s="73"/>
      <c r="W34" s="72"/>
      <c r="X34" s="73"/>
      <c r="Y34" s="74"/>
    </row>
    <row r="35" customFormat="false" ht="15.75" hidden="false" customHeight="false" outlineLevel="0" collapsed="false">
      <c r="A35" s="16"/>
      <c r="B35" s="12" t="s">
        <v>41</v>
      </c>
      <c r="C35" s="12" t="n">
        <v>22</v>
      </c>
      <c r="D35" s="0" t="n">
        <v>190369.5776</v>
      </c>
      <c r="E35" s="0" t="n">
        <v>42.3561</v>
      </c>
      <c r="F35" s="0" t="n">
        <v>42.827</v>
      </c>
      <c r="G35" s="0" t="n">
        <v>44.4945</v>
      </c>
      <c r="H35" s="0" t="n">
        <v>15160.283</v>
      </c>
      <c r="I35" s="0" t="n">
        <v>241.349</v>
      </c>
      <c r="J35" s="38" t="n">
        <f aca="false">H35/3600</f>
        <v>4.21118972222222</v>
      </c>
      <c r="L35" s="0" t="n">
        <v>189935.108</v>
      </c>
      <c r="M35" s="0" t="n">
        <v>42.3563</v>
      </c>
      <c r="N35" s="0" t="n">
        <v>42.8375</v>
      </c>
      <c r="O35" s="0" t="n">
        <v>44.4953</v>
      </c>
      <c r="P35" s="0" t="n">
        <v>17645.039</v>
      </c>
      <c r="Q35" s="0" t="n">
        <v>245.03</v>
      </c>
      <c r="R35" s="38" t="n">
        <f aca="false">P35/3600</f>
        <v>4.90139972222222</v>
      </c>
      <c r="S35" s="40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83126.9384</v>
      </c>
      <c r="E36" s="0" t="n">
        <v>37.0475</v>
      </c>
      <c r="F36" s="0" t="n">
        <v>40.9586</v>
      </c>
      <c r="G36" s="0" t="n">
        <v>43.0392</v>
      </c>
      <c r="H36" s="0" t="n">
        <v>12498.875</v>
      </c>
      <c r="I36" s="0" t="n">
        <v>585.846</v>
      </c>
      <c r="J36" s="44" t="n">
        <f aca="false">H36/3600</f>
        <v>3.47190972222222</v>
      </c>
      <c r="L36" s="0" t="n">
        <v>82528.7616</v>
      </c>
      <c r="M36" s="0" t="n">
        <v>37.0649</v>
      </c>
      <c r="N36" s="0" t="n">
        <v>40.9808</v>
      </c>
      <c r="O36" s="0" t="n">
        <v>43.0758</v>
      </c>
      <c r="P36" s="0" t="n">
        <v>14062.554</v>
      </c>
      <c r="Q36" s="0" t="n">
        <v>204.86</v>
      </c>
      <c r="R36" s="44" t="n">
        <f aca="false">P36/3600</f>
        <v>3.906265</v>
      </c>
      <c r="S36" s="40"/>
      <c r="T36" s="70"/>
      <c r="U36" s="57"/>
      <c r="V36" s="57"/>
      <c r="W36" s="70"/>
      <c r="X36" s="57"/>
      <c r="Y36" s="71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43132.4312</v>
      </c>
      <c r="E37" s="0" t="n">
        <v>34.4646</v>
      </c>
      <c r="F37" s="0" t="n">
        <v>39.6012</v>
      </c>
      <c r="G37" s="0" t="n">
        <v>41.9262</v>
      </c>
      <c r="H37" s="0" t="n">
        <v>10577.66</v>
      </c>
      <c r="I37" s="0" t="n">
        <v>178.402</v>
      </c>
      <c r="J37" s="44" t="n">
        <f aca="false">H37/3600</f>
        <v>2.93823888888889</v>
      </c>
      <c r="L37" s="0" t="n">
        <v>43095.6328</v>
      </c>
      <c r="M37" s="0" t="n">
        <v>34.518</v>
      </c>
      <c r="N37" s="0" t="n">
        <v>39.6337</v>
      </c>
      <c r="O37" s="0" t="n">
        <v>42.0022</v>
      </c>
      <c r="P37" s="0" t="n">
        <v>11991.188</v>
      </c>
      <c r="Q37" s="0" t="n">
        <v>180.586</v>
      </c>
      <c r="R37" s="44" t="n">
        <f aca="false">P37/3600</f>
        <v>3.33088555555556</v>
      </c>
      <c r="S37" s="40"/>
      <c r="T37" s="70"/>
      <c r="U37" s="57"/>
      <c r="V37" s="57"/>
      <c r="W37" s="70"/>
      <c r="X37" s="57"/>
      <c r="Y37" s="71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23578.5136</v>
      </c>
      <c r="E38" s="0" t="n">
        <v>31.9934</v>
      </c>
      <c r="F38" s="0" t="n">
        <v>38.6667</v>
      </c>
      <c r="G38" s="0" t="n">
        <v>41.131</v>
      </c>
      <c r="H38" s="0" t="n">
        <v>9614.199</v>
      </c>
      <c r="I38" s="0" t="n">
        <v>160.166</v>
      </c>
      <c r="J38" s="49" t="n">
        <f aca="false">H38/3600</f>
        <v>2.67061083333333</v>
      </c>
      <c r="L38" s="0" t="n">
        <v>23591.616</v>
      </c>
      <c r="M38" s="0" t="n">
        <v>32.0566</v>
      </c>
      <c r="N38" s="0" t="n">
        <v>38.7224</v>
      </c>
      <c r="O38" s="0" t="n">
        <v>41.2237</v>
      </c>
      <c r="P38" s="0" t="n">
        <v>10868.684</v>
      </c>
      <c r="Q38" s="0" t="n">
        <v>176.733</v>
      </c>
      <c r="R38" s="49" t="n">
        <f aca="false">P38/3600</f>
        <v>3.01907888888889</v>
      </c>
      <c r="S38" s="40"/>
      <c r="T38" s="72"/>
      <c r="U38" s="73"/>
      <c r="V38" s="73"/>
      <c r="W38" s="72"/>
      <c r="X38" s="73"/>
      <c r="Y38" s="74"/>
    </row>
    <row r="39" customFormat="false" ht="15.75" hidden="false" customHeight="false" outlineLevel="0" collapsed="false">
      <c r="A39" s="12" t="s">
        <v>11</v>
      </c>
      <c r="B39" s="12" t="s">
        <v>42</v>
      </c>
      <c r="C39" s="12" t="n">
        <v>22</v>
      </c>
      <c r="D39" s="0" t="n">
        <v>21235.4952</v>
      </c>
      <c r="E39" s="0" t="n">
        <v>41.6218</v>
      </c>
      <c r="F39" s="0" t="n">
        <v>44.0319</v>
      </c>
      <c r="G39" s="0" t="n">
        <v>44.6776</v>
      </c>
      <c r="H39" s="0" t="n">
        <v>2341.809</v>
      </c>
      <c r="I39" s="0" t="n">
        <v>44.242</v>
      </c>
      <c r="J39" s="38" t="n">
        <f aca="false">H39/3600</f>
        <v>0.6505025</v>
      </c>
      <c r="L39" s="0" t="n">
        <v>21231.8672</v>
      </c>
      <c r="M39" s="0" t="n">
        <v>41.6394</v>
      </c>
      <c r="N39" s="0" t="n">
        <v>44.0351</v>
      </c>
      <c r="O39" s="0" t="n">
        <v>44.6839</v>
      </c>
      <c r="P39" s="0" t="n">
        <v>2701.625</v>
      </c>
      <c r="Q39" s="0" t="n">
        <v>45.021</v>
      </c>
      <c r="R39" s="38" t="n">
        <f aca="false">P39/3600</f>
        <v>0.750451388888889</v>
      </c>
      <c r="S39" s="40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43</v>
      </c>
      <c r="B40" s="16"/>
      <c r="C40" s="16" t="n">
        <v>27</v>
      </c>
      <c r="D40" s="0" t="n">
        <v>11457.2376</v>
      </c>
      <c r="E40" s="0" t="n">
        <v>38.2371</v>
      </c>
      <c r="F40" s="0" t="n">
        <v>41.4326</v>
      </c>
      <c r="G40" s="0" t="n">
        <v>41.8262</v>
      </c>
      <c r="H40" s="0" t="n">
        <v>1965.768</v>
      </c>
      <c r="I40" s="0" t="n">
        <v>38.095</v>
      </c>
      <c r="J40" s="44" t="n">
        <f aca="false">H40/3600</f>
        <v>0.546046666666667</v>
      </c>
      <c r="L40" s="0" t="n">
        <v>11427.6032</v>
      </c>
      <c r="M40" s="0" t="n">
        <v>38.2451</v>
      </c>
      <c r="N40" s="0" t="n">
        <v>41.4482</v>
      </c>
      <c r="O40" s="0" t="n">
        <v>41.8398</v>
      </c>
      <c r="P40" s="0" t="n">
        <v>2242.436</v>
      </c>
      <c r="Q40" s="0" t="n">
        <v>36.192</v>
      </c>
      <c r="R40" s="44" t="n">
        <f aca="false">P40/3600</f>
        <v>0.622898888888889</v>
      </c>
      <c r="S40" s="40"/>
      <c r="T40" s="70"/>
      <c r="U40" s="57"/>
      <c r="V40" s="57"/>
      <c r="W40" s="70"/>
      <c r="X40" s="57"/>
      <c r="Y40" s="71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6177.6312</v>
      </c>
      <c r="E41" s="0" t="n">
        <v>35.3065</v>
      </c>
      <c r="F41" s="0" t="n">
        <v>39.5561</v>
      </c>
      <c r="G41" s="0" t="n">
        <v>39.7388</v>
      </c>
      <c r="H41" s="0" t="n">
        <v>1725.605</v>
      </c>
      <c r="I41" s="0" t="n">
        <v>32.074</v>
      </c>
      <c r="J41" s="44" t="n">
        <f aca="false">H41/3600</f>
        <v>0.479334722222222</v>
      </c>
      <c r="L41" s="0" t="n">
        <v>6163.3112</v>
      </c>
      <c r="M41" s="0" t="n">
        <v>35.3255</v>
      </c>
      <c r="N41" s="0" t="n">
        <v>39.5712</v>
      </c>
      <c r="O41" s="0" t="n">
        <v>39.759</v>
      </c>
      <c r="P41" s="0" t="n">
        <v>1953.07</v>
      </c>
      <c r="Q41" s="0" t="n">
        <v>32.214</v>
      </c>
      <c r="R41" s="44" t="n">
        <f aca="false">P41/3600</f>
        <v>0.542519444444444</v>
      </c>
      <c r="S41" s="40"/>
      <c r="T41" s="70"/>
      <c r="U41" s="57"/>
      <c r="V41" s="57"/>
      <c r="W41" s="70"/>
      <c r="X41" s="57"/>
      <c r="Y41" s="71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3488.7536</v>
      </c>
      <c r="E42" s="0" t="n">
        <v>32.7476</v>
      </c>
      <c r="F42" s="0" t="n">
        <v>38.0881</v>
      </c>
      <c r="G42" s="0" t="n">
        <v>38.0666</v>
      </c>
      <c r="H42" s="0" t="n">
        <v>1569.229</v>
      </c>
      <c r="I42" s="0" t="n">
        <v>28.018</v>
      </c>
      <c r="J42" s="49" t="n">
        <f aca="false">H42/3600</f>
        <v>0.435896944444444</v>
      </c>
      <c r="L42" s="0" t="n">
        <v>3481.86</v>
      </c>
      <c r="M42" s="0" t="n">
        <v>32.7678</v>
      </c>
      <c r="N42" s="0" t="n">
        <v>38.1105</v>
      </c>
      <c r="O42" s="0" t="n">
        <v>38.1039</v>
      </c>
      <c r="P42" s="0" t="n">
        <v>1756.446</v>
      </c>
      <c r="Q42" s="0" t="n">
        <v>27.924</v>
      </c>
      <c r="R42" s="49" t="n">
        <f aca="false">P42/3600</f>
        <v>0.487901666666667</v>
      </c>
      <c r="S42" s="40"/>
      <c r="T42" s="72"/>
      <c r="U42" s="73"/>
      <c r="V42" s="73"/>
      <c r="W42" s="72"/>
      <c r="X42" s="73"/>
      <c r="Y42" s="74"/>
    </row>
    <row r="43" customFormat="false" ht="15.75" hidden="false" customHeight="false" outlineLevel="0" collapsed="false">
      <c r="A43" s="16"/>
      <c r="B43" s="12" t="s">
        <v>44</v>
      </c>
      <c r="C43" s="12" t="n">
        <v>22</v>
      </c>
      <c r="D43" s="0" t="n">
        <v>24593.244</v>
      </c>
      <c r="E43" s="0" t="n">
        <v>41.976</v>
      </c>
      <c r="F43" s="0" t="n">
        <v>44.1823</v>
      </c>
      <c r="G43" s="0" t="n">
        <v>45.5858</v>
      </c>
      <c r="H43" s="0" t="n">
        <v>2692.046</v>
      </c>
      <c r="I43" s="0" t="n">
        <v>45.662</v>
      </c>
      <c r="J43" s="38" t="n">
        <f aca="false">H43/3600</f>
        <v>0.747790555555556</v>
      </c>
      <c r="L43" s="0" t="n">
        <v>24458.2384</v>
      </c>
      <c r="M43" s="0" t="n">
        <v>41.9919</v>
      </c>
      <c r="N43" s="0" t="n">
        <v>44.1913</v>
      </c>
      <c r="O43" s="0" t="n">
        <v>45.6121</v>
      </c>
      <c r="P43" s="0" t="n">
        <v>3085.216</v>
      </c>
      <c r="Q43" s="0" t="n">
        <v>45.318</v>
      </c>
      <c r="R43" s="38" t="n">
        <f aca="false">P43/3600</f>
        <v>0.857004444444445</v>
      </c>
      <c r="S43" s="40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4669.4032</v>
      </c>
      <c r="E44" s="0" t="n">
        <v>39.0298</v>
      </c>
      <c r="F44" s="0" t="n">
        <v>41.9066</v>
      </c>
      <c r="G44" s="0" t="n">
        <v>43.0772</v>
      </c>
      <c r="H44" s="0" t="n">
        <v>2340.966</v>
      </c>
      <c r="I44" s="0" t="n">
        <v>40.747</v>
      </c>
      <c r="J44" s="44" t="n">
        <f aca="false">H44/3600</f>
        <v>0.650268333333333</v>
      </c>
      <c r="L44" s="0" t="n">
        <v>14638.9264</v>
      </c>
      <c r="M44" s="0" t="n">
        <v>39.0875</v>
      </c>
      <c r="N44" s="0" t="n">
        <v>41.9605</v>
      </c>
      <c r="O44" s="0" t="n">
        <v>43.1509</v>
      </c>
      <c r="P44" s="0" t="n">
        <v>2684.029</v>
      </c>
      <c r="Q44" s="0" t="n">
        <v>43.742</v>
      </c>
      <c r="R44" s="44" t="n">
        <f aca="false">P44/3600</f>
        <v>0.745563611111111</v>
      </c>
      <c r="S44" s="40"/>
      <c r="T44" s="70"/>
      <c r="U44" s="57"/>
      <c r="V44" s="57"/>
      <c r="W44" s="70"/>
      <c r="X44" s="57"/>
      <c r="Y44" s="71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8668.0144</v>
      </c>
      <c r="E45" s="0" t="n">
        <v>35.9608</v>
      </c>
      <c r="F45" s="0" t="n">
        <v>40.1364</v>
      </c>
      <c r="G45" s="0" t="n">
        <v>41.1318</v>
      </c>
      <c r="H45" s="0" t="n">
        <v>2085.14</v>
      </c>
      <c r="I45" s="0" t="n">
        <v>39.125</v>
      </c>
      <c r="J45" s="44" t="n">
        <f aca="false">H45/3600</f>
        <v>0.579205555555556</v>
      </c>
      <c r="L45" s="0" t="n">
        <v>8670.0744</v>
      </c>
      <c r="M45" s="0" t="n">
        <v>36.0513</v>
      </c>
      <c r="N45" s="0" t="n">
        <v>40.2322</v>
      </c>
      <c r="O45" s="0" t="n">
        <v>41.2432</v>
      </c>
      <c r="P45" s="0" t="n">
        <v>2375.91</v>
      </c>
      <c r="Q45" s="0" t="n">
        <v>39</v>
      </c>
      <c r="R45" s="44" t="n">
        <f aca="false">P45/3600</f>
        <v>0.659975</v>
      </c>
      <c r="S45" s="40"/>
      <c r="T45" s="70"/>
      <c r="U45" s="57"/>
      <c r="V45" s="57"/>
      <c r="W45" s="70"/>
      <c r="X45" s="57"/>
      <c r="Y45" s="71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5029.6544</v>
      </c>
      <c r="E46" s="0" t="n">
        <v>32.8682</v>
      </c>
      <c r="F46" s="0" t="n">
        <v>38.8648</v>
      </c>
      <c r="G46" s="0" t="n">
        <v>39.7581</v>
      </c>
      <c r="H46" s="0" t="n">
        <v>1917.72</v>
      </c>
      <c r="I46" s="0" t="n">
        <v>35.661</v>
      </c>
      <c r="J46" s="49" t="n">
        <f aca="false">H46/3600</f>
        <v>0.5327</v>
      </c>
      <c r="L46" s="0" t="n">
        <v>5028.4264</v>
      </c>
      <c r="M46" s="0" t="n">
        <v>32.9984</v>
      </c>
      <c r="N46" s="0" t="n">
        <v>38.9803</v>
      </c>
      <c r="O46" s="0" t="n">
        <v>39.887</v>
      </c>
      <c r="P46" s="0" t="n">
        <v>2148.711</v>
      </c>
      <c r="Q46" s="0" t="n">
        <v>32.588</v>
      </c>
      <c r="R46" s="49" t="n">
        <f aca="false">P46/3600</f>
        <v>0.596864166666667</v>
      </c>
      <c r="S46" s="40"/>
      <c r="T46" s="72"/>
      <c r="U46" s="73"/>
      <c r="V46" s="73"/>
      <c r="W46" s="72"/>
      <c r="X46" s="73"/>
      <c r="Y46" s="74"/>
    </row>
    <row r="47" customFormat="false" ht="15.75" hidden="false" customHeight="false" outlineLevel="0" collapsed="false">
      <c r="A47" s="16"/>
      <c r="B47" s="12" t="s">
        <v>45</v>
      </c>
      <c r="C47" s="12" t="n">
        <v>22</v>
      </c>
      <c r="D47" s="0" t="n">
        <v>45440.6912</v>
      </c>
      <c r="E47" s="0" t="n">
        <v>41.0818</v>
      </c>
      <c r="F47" s="0" t="n">
        <v>42.5962</v>
      </c>
      <c r="G47" s="0" t="n">
        <v>43.4144</v>
      </c>
      <c r="H47" s="0" t="n">
        <v>2887.734</v>
      </c>
      <c r="I47" s="0" t="n">
        <v>52.541</v>
      </c>
      <c r="J47" s="38" t="n">
        <f aca="false">H47/3600</f>
        <v>0.802148333333333</v>
      </c>
      <c r="L47" s="0" t="n">
        <v>45381.5456</v>
      </c>
      <c r="M47" s="0" t="n">
        <v>41.0935</v>
      </c>
      <c r="N47" s="0" t="n">
        <v>42.5969</v>
      </c>
      <c r="O47" s="0" t="n">
        <v>43.4221</v>
      </c>
      <c r="P47" s="0" t="n">
        <v>3359.59</v>
      </c>
      <c r="Q47" s="0" t="n">
        <v>52.682</v>
      </c>
      <c r="R47" s="38" t="n">
        <f aca="false">P47/3600</f>
        <v>0.933219444444445</v>
      </c>
      <c r="S47" s="40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28135.56</v>
      </c>
      <c r="E48" s="0" t="n">
        <v>36.8699</v>
      </c>
      <c r="F48" s="0" t="n">
        <v>39.4846</v>
      </c>
      <c r="G48" s="0" t="n">
        <v>40.2669</v>
      </c>
      <c r="H48" s="0" t="n">
        <v>2498.231</v>
      </c>
      <c r="I48" s="0" t="n">
        <v>45.724</v>
      </c>
      <c r="J48" s="44" t="n">
        <f aca="false">H48/3600</f>
        <v>0.693953055555556</v>
      </c>
      <c r="L48" s="0" t="n">
        <v>28095.8952</v>
      </c>
      <c r="M48" s="0" t="n">
        <v>36.8884</v>
      </c>
      <c r="N48" s="0" t="n">
        <v>39.4945</v>
      </c>
      <c r="O48" s="0" t="n">
        <v>40.2856</v>
      </c>
      <c r="P48" s="0" t="n">
        <v>2883.819</v>
      </c>
      <c r="Q48" s="0" t="n">
        <v>46.332</v>
      </c>
      <c r="R48" s="44" t="n">
        <f aca="false">P48/3600</f>
        <v>0.801060833333333</v>
      </c>
      <c r="S48" s="40"/>
      <c r="T48" s="70"/>
      <c r="U48" s="57"/>
      <c r="V48" s="57"/>
      <c r="W48" s="70"/>
      <c r="X48" s="57"/>
      <c r="Y48" s="71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6768.5584</v>
      </c>
      <c r="E49" s="0" t="n">
        <v>33.0357</v>
      </c>
      <c r="F49" s="0" t="n">
        <v>37.4192</v>
      </c>
      <c r="G49" s="0" t="n">
        <v>38.1171</v>
      </c>
      <c r="H49" s="0" t="n">
        <v>2137.666</v>
      </c>
      <c r="I49" s="0" t="n">
        <v>40.186</v>
      </c>
      <c r="J49" s="44" t="n">
        <f aca="false">H49/3600</f>
        <v>0.593796111111111</v>
      </c>
      <c r="L49" s="0" t="n">
        <v>16755.7512</v>
      </c>
      <c r="M49" s="0" t="n">
        <v>33.0732</v>
      </c>
      <c r="N49" s="0" t="n">
        <v>37.4379</v>
      </c>
      <c r="O49" s="0" t="n">
        <v>38.1462</v>
      </c>
      <c r="P49" s="0" t="n">
        <v>2455.924</v>
      </c>
      <c r="Q49" s="0" t="n">
        <v>38.485</v>
      </c>
      <c r="R49" s="44" t="n">
        <f aca="false">P49/3600</f>
        <v>0.682201111111111</v>
      </c>
      <c r="S49" s="40"/>
      <c r="T49" s="70"/>
      <c r="U49" s="57"/>
      <c r="V49" s="57"/>
      <c r="W49" s="70"/>
      <c r="X49" s="57"/>
      <c r="Y49" s="71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9164.8136</v>
      </c>
      <c r="E50" s="0" t="n">
        <v>29.3374</v>
      </c>
      <c r="F50" s="0" t="n">
        <v>36.0241</v>
      </c>
      <c r="G50" s="0" t="n">
        <v>36.6551</v>
      </c>
      <c r="H50" s="0" t="n">
        <v>1847.363</v>
      </c>
      <c r="I50" s="0" t="n">
        <v>35.334</v>
      </c>
      <c r="J50" s="49" t="n">
        <f aca="false">H50/3600</f>
        <v>0.513156388888889</v>
      </c>
      <c r="L50" s="0" t="n">
        <v>9170.3336</v>
      </c>
      <c r="M50" s="0" t="n">
        <v>29.4096</v>
      </c>
      <c r="N50" s="0" t="n">
        <v>36.0531</v>
      </c>
      <c r="O50" s="0" t="n">
        <v>36.7017</v>
      </c>
      <c r="P50" s="0" t="n">
        <v>2109.664</v>
      </c>
      <c r="Q50" s="0" t="n">
        <v>35.646</v>
      </c>
      <c r="R50" s="49" t="n">
        <f aca="false">P50/3600</f>
        <v>0.586017777777778</v>
      </c>
      <c r="S50" s="40"/>
      <c r="T50" s="72"/>
      <c r="U50" s="73"/>
      <c r="V50" s="73"/>
      <c r="W50" s="72"/>
      <c r="X50" s="73"/>
      <c r="Y50" s="74"/>
    </row>
    <row r="51" customFormat="false" ht="15.75" hidden="false" customHeight="false" outlineLevel="0" collapsed="false">
      <c r="A51" s="16"/>
      <c r="B51" s="12" t="s">
        <v>46</v>
      </c>
      <c r="C51" s="12" t="n">
        <v>22</v>
      </c>
      <c r="D51" s="0" t="n">
        <v>15789.948</v>
      </c>
      <c r="E51" s="0" t="n">
        <v>42.3539</v>
      </c>
      <c r="F51" s="0" t="n">
        <v>43.4249</v>
      </c>
      <c r="G51" s="0" t="n">
        <v>44.2844</v>
      </c>
      <c r="H51" s="0" t="n">
        <v>1402.948</v>
      </c>
      <c r="I51" s="0" t="n">
        <v>23.556</v>
      </c>
      <c r="J51" s="38" t="n">
        <f aca="false">H51/3600</f>
        <v>0.389707777777778</v>
      </c>
      <c r="L51" s="0" t="n">
        <v>15627.7648</v>
      </c>
      <c r="M51" s="0" t="n">
        <v>42.3279</v>
      </c>
      <c r="N51" s="0" t="n">
        <v>43.4014</v>
      </c>
      <c r="O51" s="0" t="n">
        <v>44.2581</v>
      </c>
      <c r="P51" s="0" t="n">
        <v>1621.521</v>
      </c>
      <c r="Q51" s="0" t="n">
        <v>23.478</v>
      </c>
      <c r="R51" s="38" t="n">
        <f aca="false">P51/3600</f>
        <v>0.4504225</v>
      </c>
      <c r="S51" s="40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9471.2152</v>
      </c>
      <c r="E52" s="0" t="n">
        <v>38.9281</v>
      </c>
      <c r="F52" s="0" t="n">
        <v>40.2547</v>
      </c>
      <c r="G52" s="0" t="n">
        <v>41.6793</v>
      </c>
      <c r="H52" s="0" t="n">
        <v>1217.541</v>
      </c>
      <c r="I52" s="0" t="n">
        <v>20.031</v>
      </c>
      <c r="J52" s="44" t="n">
        <f aca="false">H52/3600</f>
        <v>0.338205833333333</v>
      </c>
      <c r="L52" s="0" t="n">
        <v>9393.2384</v>
      </c>
      <c r="M52" s="0" t="n">
        <v>38.9187</v>
      </c>
      <c r="N52" s="0" t="n">
        <v>40.2347</v>
      </c>
      <c r="O52" s="0" t="n">
        <v>41.6765</v>
      </c>
      <c r="P52" s="0" t="n">
        <v>1409.531</v>
      </c>
      <c r="Q52" s="0" t="n">
        <v>21.465</v>
      </c>
      <c r="R52" s="44" t="n">
        <f aca="false">P52/3600</f>
        <v>0.391536388888889</v>
      </c>
      <c r="S52" s="40"/>
      <c r="T52" s="70"/>
      <c r="U52" s="57"/>
      <c r="V52" s="57"/>
      <c r="W52" s="70"/>
      <c r="X52" s="57"/>
      <c r="Y52" s="71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5375.2344</v>
      </c>
      <c r="E53" s="0" t="n">
        <v>35.4786</v>
      </c>
      <c r="F53" s="0" t="n">
        <v>38.1169</v>
      </c>
      <c r="G53" s="0" t="n">
        <v>39.8755</v>
      </c>
      <c r="H53" s="0" t="n">
        <v>1077.342</v>
      </c>
      <c r="I53" s="0" t="n">
        <v>19.468</v>
      </c>
      <c r="J53" s="44" t="n">
        <f aca="false">H53/3600</f>
        <v>0.299261666666667</v>
      </c>
      <c r="L53" s="0" t="n">
        <v>5357.2528</v>
      </c>
      <c r="M53" s="0" t="n">
        <v>35.4936</v>
      </c>
      <c r="N53" s="0" t="n">
        <v>38.1113</v>
      </c>
      <c r="O53" s="0" t="n">
        <v>39.8905</v>
      </c>
      <c r="P53" s="0" t="n">
        <v>1229.663</v>
      </c>
      <c r="Q53" s="0" t="n">
        <v>18.033</v>
      </c>
      <c r="R53" s="44" t="n">
        <f aca="false">P53/3600</f>
        <v>0.341573055555556</v>
      </c>
      <c r="S53" s="40"/>
      <c r="T53" s="70"/>
      <c r="U53" s="57"/>
      <c r="V53" s="57"/>
      <c r="W53" s="70"/>
      <c r="X53" s="57"/>
      <c r="Y53" s="71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2681.412</v>
      </c>
      <c r="E54" s="0" t="n">
        <v>32.0615</v>
      </c>
      <c r="F54" s="0" t="n">
        <v>36.7716</v>
      </c>
      <c r="G54" s="0" t="n">
        <v>38.5769</v>
      </c>
      <c r="H54" s="0" t="n">
        <v>967.268</v>
      </c>
      <c r="I54" s="0" t="n">
        <v>17.55</v>
      </c>
      <c r="J54" s="49" t="n">
        <f aca="false">H54/3600</f>
        <v>0.268685555555556</v>
      </c>
      <c r="L54" s="0" t="n">
        <v>2676.8024</v>
      </c>
      <c r="M54" s="0" t="n">
        <v>32.0856</v>
      </c>
      <c r="N54" s="0" t="n">
        <v>36.7763</v>
      </c>
      <c r="O54" s="0" t="n">
        <v>38.6086</v>
      </c>
      <c r="P54" s="0" t="n">
        <v>1087.031</v>
      </c>
      <c r="Q54" s="0" t="n">
        <v>16.021</v>
      </c>
      <c r="R54" s="49" t="n">
        <f aca="false">P54/3600</f>
        <v>0.301953055555556</v>
      </c>
      <c r="S54" s="40"/>
      <c r="T54" s="72"/>
      <c r="U54" s="73"/>
      <c r="V54" s="73"/>
      <c r="W54" s="72"/>
      <c r="X54" s="73"/>
      <c r="Y54" s="74"/>
    </row>
    <row r="55" customFormat="false" ht="15.75" hidden="false" customHeight="false" outlineLevel="0" collapsed="false">
      <c r="A55" s="12" t="s">
        <v>12</v>
      </c>
      <c r="B55" s="12" t="s">
        <v>47</v>
      </c>
      <c r="C55" s="12" t="n">
        <v>22</v>
      </c>
      <c r="D55" s="0" t="n">
        <v>5550.5048</v>
      </c>
      <c r="E55" s="0" t="n">
        <v>42.9647</v>
      </c>
      <c r="F55" s="0" t="n">
        <v>45.2464</v>
      </c>
      <c r="G55" s="0" t="n">
        <v>45.0298</v>
      </c>
      <c r="H55" s="0" t="n">
        <v>554.365</v>
      </c>
      <c r="I55" s="0" t="n">
        <v>10.218</v>
      </c>
      <c r="J55" s="38" t="n">
        <f aca="false">H55/3600</f>
        <v>0.153990277777778</v>
      </c>
      <c r="L55" s="0" t="n">
        <v>5519.6104</v>
      </c>
      <c r="M55" s="0" t="n">
        <v>42.9794</v>
      </c>
      <c r="N55" s="0" t="n">
        <v>45.2499</v>
      </c>
      <c r="O55" s="0" t="n">
        <v>45.0475</v>
      </c>
      <c r="P55" s="0" t="n">
        <v>642.303</v>
      </c>
      <c r="Q55" s="0" t="n">
        <v>9.999</v>
      </c>
      <c r="R55" s="38" t="n">
        <f aca="false">P55/3600</f>
        <v>0.1784175</v>
      </c>
      <c r="S55" s="40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48</v>
      </c>
      <c r="B56" s="16"/>
      <c r="C56" s="16" t="n">
        <v>27</v>
      </c>
      <c r="D56" s="0" t="n">
        <v>3276.6936</v>
      </c>
      <c r="E56" s="0" t="n">
        <v>39.3444</v>
      </c>
      <c r="F56" s="0" t="n">
        <v>42.3343</v>
      </c>
      <c r="G56" s="0" t="n">
        <v>41.852</v>
      </c>
      <c r="H56" s="0" t="n">
        <v>486.379</v>
      </c>
      <c r="I56" s="0" t="n">
        <v>8.97</v>
      </c>
      <c r="J56" s="44" t="n">
        <f aca="false">H56/3600</f>
        <v>0.135105277777778</v>
      </c>
      <c r="L56" s="0" t="n">
        <v>3259.7264</v>
      </c>
      <c r="M56" s="0" t="n">
        <v>39.3966</v>
      </c>
      <c r="N56" s="0" t="n">
        <v>42.3775</v>
      </c>
      <c r="O56" s="0" t="n">
        <v>41.89</v>
      </c>
      <c r="P56" s="0" t="n">
        <v>559.497</v>
      </c>
      <c r="Q56" s="0" t="n">
        <v>8.923</v>
      </c>
      <c r="R56" s="44" t="n">
        <f aca="false">P56/3600</f>
        <v>0.155415833333333</v>
      </c>
      <c r="S56" s="40"/>
      <c r="T56" s="70"/>
      <c r="U56" s="57"/>
      <c r="V56" s="57"/>
      <c r="W56" s="70"/>
      <c r="X56" s="57"/>
      <c r="Y56" s="71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1864.5392</v>
      </c>
      <c r="E57" s="0" t="n">
        <v>35.9054</v>
      </c>
      <c r="F57" s="0" t="n">
        <v>40.1288</v>
      </c>
      <c r="G57" s="0" t="n">
        <v>39.4865</v>
      </c>
      <c r="H57" s="0" t="n">
        <v>429.049</v>
      </c>
      <c r="I57" s="0" t="n">
        <v>7.878</v>
      </c>
      <c r="J57" s="44" t="n">
        <f aca="false">H57/3600</f>
        <v>0.119180277777778</v>
      </c>
      <c r="L57" s="0" t="n">
        <v>1866.8072</v>
      </c>
      <c r="M57" s="0" t="n">
        <v>36.0154</v>
      </c>
      <c r="N57" s="0" t="n">
        <v>40.1801</v>
      </c>
      <c r="O57" s="0" t="n">
        <v>39.5221</v>
      </c>
      <c r="P57" s="0" t="n">
        <v>489.843</v>
      </c>
      <c r="Q57" s="0" t="n">
        <v>7.894</v>
      </c>
      <c r="R57" s="44" t="n">
        <f aca="false">P57/3600</f>
        <v>0.1360675</v>
      </c>
      <c r="S57" s="40"/>
      <c r="T57" s="70"/>
      <c r="U57" s="57"/>
      <c r="V57" s="57"/>
      <c r="W57" s="70"/>
      <c r="X57" s="57"/>
      <c r="Y57" s="71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1042.6672</v>
      </c>
      <c r="E58" s="0" t="n">
        <v>32.7242</v>
      </c>
      <c r="F58" s="0" t="n">
        <v>38.6111</v>
      </c>
      <c r="G58" s="0" t="n">
        <v>37.7724</v>
      </c>
      <c r="H58" s="0" t="n">
        <v>385.977</v>
      </c>
      <c r="I58" s="0" t="n">
        <v>7.004</v>
      </c>
      <c r="J58" s="49" t="n">
        <f aca="false">H58/3600</f>
        <v>0.107215833333333</v>
      </c>
      <c r="L58" s="0" t="n">
        <v>1050.6016</v>
      </c>
      <c r="M58" s="0" t="n">
        <v>32.8893</v>
      </c>
      <c r="N58" s="0" t="n">
        <v>38.6586</v>
      </c>
      <c r="O58" s="0" t="n">
        <v>37.8069</v>
      </c>
      <c r="P58" s="0" t="n">
        <v>435.242</v>
      </c>
      <c r="Q58" s="0" t="n">
        <v>6.645</v>
      </c>
      <c r="R58" s="49" t="n">
        <f aca="false">P58/3600</f>
        <v>0.120900555555556</v>
      </c>
      <c r="S58" s="40"/>
      <c r="T58" s="72"/>
      <c r="U58" s="73"/>
      <c r="V58" s="73"/>
      <c r="W58" s="72"/>
      <c r="X58" s="73"/>
      <c r="Y58" s="74"/>
    </row>
    <row r="59" customFormat="false" ht="15.75" hidden="false" customHeight="false" outlineLevel="0" collapsed="false">
      <c r="A59" s="16"/>
      <c r="B59" s="12" t="s">
        <v>49</v>
      </c>
      <c r="C59" s="12" t="n">
        <v>22</v>
      </c>
      <c r="D59" s="0" t="n">
        <v>13686.1072</v>
      </c>
      <c r="E59" s="0" t="n">
        <v>41.2562</v>
      </c>
      <c r="F59" s="0" t="n">
        <v>43.3708</v>
      </c>
      <c r="G59" s="0" t="n">
        <v>44.2881</v>
      </c>
      <c r="H59" s="0" t="n">
        <v>832.406</v>
      </c>
      <c r="I59" s="0" t="n">
        <v>15.662</v>
      </c>
      <c r="J59" s="38" t="n">
        <f aca="false">H59/3600</f>
        <v>0.231223888888889</v>
      </c>
      <c r="L59" s="0" t="n">
        <v>13607.58</v>
      </c>
      <c r="M59" s="0" t="n">
        <v>41.2403</v>
      </c>
      <c r="N59" s="0" t="n">
        <v>43.3885</v>
      </c>
      <c r="O59" s="0" t="n">
        <v>44.3144</v>
      </c>
      <c r="P59" s="0" t="n">
        <v>972.713</v>
      </c>
      <c r="Q59" s="0" t="n">
        <v>15.99</v>
      </c>
      <c r="R59" s="38" t="n">
        <f aca="false">P59/3600</f>
        <v>0.270198055555556</v>
      </c>
      <c r="S59" s="40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8688.548</v>
      </c>
      <c r="E60" s="0" t="n">
        <v>36.8151</v>
      </c>
      <c r="F60" s="0" t="n">
        <v>40.7563</v>
      </c>
      <c r="G60" s="0" t="n">
        <v>41.7904</v>
      </c>
      <c r="H60" s="0" t="n">
        <v>724.359</v>
      </c>
      <c r="I60" s="0" t="n">
        <v>13.119</v>
      </c>
      <c r="J60" s="44" t="n">
        <f aca="false">H60/3600</f>
        <v>0.201210833333333</v>
      </c>
      <c r="L60" s="0" t="n">
        <v>8643.7616</v>
      </c>
      <c r="M60" s="0" t="n">
        <v>36.8397</v>
      </c>
      <c r="N60" s="0" t="n">
        <v>40.7891</v>
      </c>
      <c r="O60" s="0" t="n">
        <v>41.8359</v>
      </c>
      <c r="P60" s="0" t="n">
        <v>834.309</v>
      </c>
      <c r="Q60" s="0" t="n">
        <v>12.854</v>
      </c>
      <c r="R60" s="44" t="n">
        <f aca="false">P60/3600</f>
        <v>0.2317525</v>
      </c>
      <c r="S60" s="40"/>
      <c r="T60" s="70"/>
      <c r="U60" s="57"/>
      <c r="V60" s="57"/>
      <c r="W60" s="70"/>
      <c r="X60" s="57"/>
      <c r="Y60" s="71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5333.3696</v>
      </c>
      <c r="E61" s="0" t="n">
        <v>33.0073</v>
      </c>
      <c r="F61" s="0" t="n">
        <v>39.1721</v>
      </c>
      <c r="G61" s="0" t="n">
        <v>40.1118</v>
      </c>
      <c r="H61" s="0" t="n">
        <v>619.886</v>
      </c>
      <c r="I61" s="0" t="n">
        <v>11.482</v>
      </c>
      <c r="J61" s="44" t="n">
        <f aca="false">H61/3600</f>
        <v>0.172190555555556</v>
      </c>
      <c r="L61" s="0" t="n">
        <v>5312.9448</v>
      </c>
      <c r="M61" s="0" t="n">
        <v>33.0416</v>
      </c>
      <c r="N61" s="0" t="n">
        <v>39.2061</v>
      </c>
      <c r="O61" s="0" t="n">
        <v>40.153</v>
      </c>
      <c r="P61" s="0" t="n">
        <v>718.026</v>
      </c>
      <c r="Q61" s="0" t="n">
        <v>11.668</v>
      </c>
      <c r="R61" s="44" t="n">
        <f aca="false">P61/3600</f>
        <v>0.199451666666667</v>
      </c>
      <c r="S61" s="40"/>
      <c r="T61" s="70"/>
      <c r="U61" s="57"/>
      <c r="V61" s="57"/>
      <c r="W61" s="70"/>
      <c r="X61" s="57"/>
      <c r="Y61" s="71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3160.7488</v>
      </c>
      <c r="E62" s="0" t="n">
        <v>29.4943</v>
      </c>
      <c r="F62" s="0" t="n">
        <v>38.1737</v>
      </c>
      <c r="G62" s="0" t="n">
        <v>39.0124</v>
      </c>
      <c r="H62" s="0" t="n">
        <v>544.147</v>
      </c>
      <c r="I62" s="0" t="n">
        <v>10.03</v>
      </c>
      <c r="J62" s="49" t="n">
        <f aca="false">H62/3600</f>
        <v>0.151151944444444</v>
      </c>
      <c r="L62" s="0" t="n">
        <v>3152.1776</v>
      </c>
      <c r="M62" s="0" t="n">
        <v>29.551</v>
      </c>
      <c r="N62" s="0" t="n">
        <v>38.2267</v>
      </c>
      <c r="O62" s="0" t="n">
        <v>39.0516</v>
      </c>
      <c r="P62" s="0" t="n">
        <v>621.836</v>
      </c>
      <c r="Q62" s="0" t="n">
        <v>10.155</v>
      </c>
      <c r="R62" s="49" t="n">
        <f aca="false">P62/3600</f>
        <v>0.172732222222222</v>
      </c>
      <c r="S62" s="40"/>
      <c r="T62" s="72"/>
      <c r="U62" s="73"/>
      <c r="V62" s="73"/>
      <c r="W62" s="72"/>
      <c r="X62" s="73"/>
      <c r="Y62" s="74"/>
    </row>
    <row r="63" customFormat="false" ht="15.75" hidden="false" customHeight="false" outlineLevel="0" collapsed="false">
      <c r="A63" s="16"/>
      <c r="B63" s="12" t="s">
        <v>50</v>
      </c>
      <c r="C63" s="12" t="n">
        <v>22</v>
      </c>
      <c r="D63" s="0" t="n">
        <v>11898.8864</v>
      </c>
      <c r="E63" s="0" t="n">
        <v>41.0437</v>
      </c>
      <c r="F63" s="0" t="n">
        <v>42.2251</v>
      </c>
      <c r="G63" s="0" t="n">
        <v>42.9119</v>
      </c>
      <c r="H63" s="0" t="n">
        <v>718.54</v>
      </c>
      <c r="I63" s="0" t="n">
        <v>13.306</v>
      </c>
      <c r="J63" s="38" t="n">
        <f aca="false">H63/3600</f>
        <v>0.199594444444444</v>
      </c>
      <c r="L63" s="0" t="n">
        <v>11891.544</v>
      </c>
      <c r="M63" s="0" t="n">
        <v>41.0493</v>
      </c>
      <c r="N63" s="0" t="n">
        <v>42.2296</v>
      </c>
      <c r="O63" s="0" t="n">
        <v>42.9184</v>
      </c>
      <c r="P63" s="0" t="n">
        <v>841.001</v>
      </c>
      <c r="Q63" s="0" t="n">
        <v>13.166</v>
      </c>
      <c r="R63" s="38" t="n">
        <f aca="false">P63/3600</f>
        <v>0.233611388888889</v>
      </c>
      <c r="S63" s="40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7296.7496</v>
      </c>
      <c r="E64" s="0" t="n">
        <v>36.7015</v>
      </c>
      <c r="F64" s="0" t="n">
        <v>39.1738</v>
      </c>
      <c r="G64" s="0" t="n">
        <v>39.6857</v>
      </c>
      <c r="H64" s="0" t="n">
        <v>620.166</v>
      </c>
      <c r="I64" s="0" t="n">
        <v>11.7</v>
      </c>
      <c r="J64" s="44" t="n">
        <f aca="false">H64/3600</f>
        <v>0.172268333333333</v>
      </c>
      <c r="L64" s="0" t="n">
        <v>7299.356</v>
      </c>
      <c r="M64" s="0" t="n">
        <v>36.7171</v>
      </c>
      <c r="N64" s="0" t="n">
        <v>39.1911</v>
      </c>
      <c r="O64" s="0" t="n">
        <v>39.6971</v>
      </c>
      <c r="P64" s="0" t="n">
        <v>720.085</v>
      </c>
      <c r="Q64" s="0" t="n">
        <v>11.918</v>
      </c>
      <c r="R64" s="44" t="n">
        <f aca="false">P64/3600</f>
        <v>0.200023611111111</v>
      </c>
      <c r="S64" s="40"/>
      <c r="T64" s="70"/>
      <c r="U64" s="57"/>
      <c r="V64" s="57"/>
      <c r="W64" s="70"/>
      <c r="X64" s="57"/>
      <c r="Y64" s="71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4137.0192</v>
      </c>
      <c r="E65" s="0" t="n">
        <v>32.7097</v>
      </c>
      <c r="F65" s="0" t="n">
        <v>37.0078</v>
      </c>
      <c r="G65" s="0" t="n">
        <v>37.4603</v>
      </c>
      <c r="H65" s="0" t="n">
        <v>521.792</v>
      </c>
      <c r="I65" s="0" t="n">
        <v>10.046</v>
      </c>
      <c r="J65" s="44" t="n">
        <f aca="false">H65/3600</f>
        <v>0.144942222222222</v>
      </c>
      <c r="L65" s="0" t="n">
        <v>4145.4208</v>
      </c>
      <c r="M65" s="0" t="n">
        <v>32.7406</v>
      </c>
      <c r="N65" s="0" t="n">
        <v>37.0313</v>
      </c>
      <c r="O65" s="0" t="n">
        <v>37.4803</v>
      </c>
      <c r="P65" s="0" t="n">
        <v>601.415</v>
      </c>
      <c r="Q65" s="0" t="n">
        <v>10.312</v>
      </c>
      <c r="R65" s="44" t="n">
        <f aca="false">P65/3600</f>
        <v>0.167059722222222</v>
      </c>
      <c r="S65" s="40"/>
      <c r="T65" s="70"/>
      <c r="U65" s="57"/>
      <c r="V65" s="57"/>
      <c r="W65" s="70"/>
      <c r="X65" s="57"/>
      <c r="Y65" s="71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2153.6336</v>
      </c>
      <c r="E66" s="0" t="n">
        <v>29.1891</v>
      </c>
      <c r="F66" s="0" t="n">
        <v>35.5722</v>
      </c>
      <c r="G66" s="0" t="n">
        <v>35.9882</v>
      </c>
      <c r="H66" s="0" t="n">
        <v>444.166</v>
      </c>
      <c r="I66" s="0" t="n">
        <v>8.626</v>
      </c>
      <c r="J66" s="49" t="n">
        <f aca="false">H66/3600</f>
        <v>0.123379444444444</v>
      </c>
      <c r="L66" s="0" t="n">
        <v>2156.096</v>
      </c>
      <c r="M66" s="0" t="n">
        <v>29.2295</v>
      </c>
      <c r="N66" s="0" t="n">
        <v>35.6015</v>
      </c>
      <c r="O66" s="0" t="n">
        <v>36.0242</v>
      </c>
      <c r="P66" s="0" t="n">
        <v>508.563</v>
      </c>
      <c r="Q66" s="0" t="n">
        <v>8.767</v>
      </c>
      <c r="R66" s="49" t="n">
        <f aca="false">P66/3600</f>
        <v>0.1412675</v>
      </c>
      <c r="S66" s="40"/>
      <c r="T66" s="72"/>
      <c r="U66" s="73"/>
      <c r="V66" s="73"/>
      <c r="W66" s="72"/>
      <c r="X66" s="73"/>
      <c r="Y66" s="74"/>
    </row>
    <row r="67" customFormat="false" ht="15.75" hidden="false" customHeight="false" outlineLevel="0" collapsed="false">
      <c r="A67" s="16"/>
      <c r="B67" s="12" t="s">
        <v>46</v>
      </c>
      <c r="C67" s="12" t="n">
        <v>22</v>
      </c>
      <c r="D67" s="0" t="n">
        <v>4705.1968</v>
      </c>
      <c r="E67" s="0" t="n">
        <v>42.4583</v>
      </c>
      <c r="F67" s="0" t="n">
        <v>43.0622</v>
      </c>
      <c r="G67" s="0" t="n">
        <v>43.9518</v>
      </c>
      <c r="H67" s="0" t="n">
        <v>368.178</v>
      </c>
      <c r="I67" s="0" t="n">
        <v>6.364</v>
      </c>
      <c r="J67" s="38" t="n">
        <f aca="false">H67/3600</f>
        <v>0.102271666666667</v>
      </c>
      <c r="L67" s="0" t="n">
        <v>4705.44</v>
      </c>
      <c r="M67" s="0" t="n">
        <v>42.4625</v>
      </c>
      <c r="N67" s="0" t="n">
        <v>43.0621</v>
      </c>
      <c r="O67" s="0" t="n">
        <v>43.9561</v>
      </c>
      <c r="P67" s="0" t="n">
        <v>423.481</v>
      </c>
      <c r="Q67" s="0" t="n">
        <v>6.286</v>
      </c>
      <c r="R67" s="38" t="n">
        <f aca="false">P67/3600</f>
        <v>0.117633611111111</v>
      </c>
      <c r="S67" s="40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2811.2424</v>
      </c>
      <c r="E68" s="0" t="n">
        <v>38.3856</v>
      </c>
      <c r="F68" s="0" t="n">
        <v>39.8446</v>
      </c>
      <c r="G68" s="0" t="n">
        <v>41.0993</v>
      </c>
      <c r="H68" s="0" t="n">
        <v>316.806</v>
      </c>
      <c r="I68" s="0" t="n">
        <v>5.803</v>
      </c>
      <c r="J68" s="44" t="n">
        <f aca="false">H68/3600</f>
        <v>0.0880016666666667</v>
      </c>
      <c r="L68" s="0" t="n">
        <v>2816.1888</v>
      </c>
      <c r="M68" s="0" t="n">
        <v>38.3989</v>
      </c>
      <c r="N68" s="0" t="n">
        <v>39.8517</v>
      </c>
      <c r="O68" s="0" t="n">
        <v>41.1029</v>
      </c>
      <c r="P68" s="0" t="n">
        <v>368.053</v>
      </c>
      <c r="Q68" s="0" t="n">
        <v>5.881</v>
      </c>
      <c r="R68" s="44" t="n">
        <f aca="false">P68/3600</f>
        <v>0.102236944444444</v>
      </c>
      <c r="S68" s="40"/>
      <c r="T68" s="70"/>
      <c r="U68" s="57"/>
      <c r="V68" s="57"/>
      <c r="W68" s="70"/>
      <c r="X68" s="57"/>
      <c r="Y68" s="71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1519.1056</v>
      </c>
      <c r="E69" s="0" t="n">
        <v>34.5173</v>
      </c>
      <c r="F69" s="0" t="n">
        <v>37.7366</v>
      </c>
      <c r="G69" s="0" t="n">
        <v>38.9394</v>
      </c>
      <c r="H69" s="0" t="n">
        <v>273.157</v>
      </c>
      <c r="I69" s="0" t="n">
        <v>5.101</v>
      </c>
      <c r="J69" s="44" t="n">
        <f aca="false">H69/3600</f>
        <v>0.0758769444444444</v>
      </c>
      <c r="L69" s="0" t="n">
        <v>1523.9032</v>
      </c>
      <c r="M69" s="0" t="n">
        <v>34.5319</v>
      </c>
      <c r="N69" s="0" t="n">
        <v>37.7406</v>
      </c>
      <c r="O69" s="0" t="n">
        <v>38.9582</v>
      </c>
      <c r="P69" s="0" t="n">
        <v>315.231</v>
      </c>
      <c r="Q69" s="0" t="n">
        <v>5.179</v>
      </c>
      <c r="R69" s="44" t="n">
        <f aca="false">P69/3600</f>
        <v>0.0875641666666667</v>
      </c>
      <c r="S69" s="40"/>
      <c r="T69" s="70"/>
      <c r="U69" s="57"/>
      <c r="V69" s="57"/>
      <c r="W69" s="70"/>
      <c r="X69" s="57"/>
      <c r="Y69" s="71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778.7408</v>
      </c>
      <c r="E70" s="0" t="n">
        <v>31.2703</v>
      </c>
      <c r="F70" s="0" t="n">
        <v>36.2841</v>
      </c>
      <c r="G70" s="0" t="n">
        <v>37.3427</v>
      </c>
      <c r="H70" s="0" t="n">
        <v>242.332</v>
      </c>
      <c r="I70" s="0" t="n">
        <v>4.477</v>
      </c>
      <c r="J70" s="49" t="n">
        <f aca="false">H70/3600</f>
        <v>0.0673144444444444</v>
      </c>
      <c r="L70" s="0" t="n">
        <v>780.096</v>
      </c>
      <c r="M70" s="0" t="n">
        <v>31.289</v>
      </c>
      <c r="N70" s="0" t="n">
        <v>36.2983</v>
      </c>
      <c r="O70" s="0" t="n">
        <v>37.3676</v>
      </c>
      <c r="P70" s="0" t="n">
        <v>275.607</v>
      </c>
      <c r="Q70" s="0" t="n">
        <v>4.462</v>
      </c>
      <c r="R70" s="49" t="n">
        <f aca="false">P70/3600</f>
        <v>0.0765575</v>
      </c>
      <c r="S70" s="40"/>
      <c r="T70" s="72"/>
      <c r="U70" s="73"/>
      <c r="V70" s="73"/>
      <c r="W70" s="72"/>
      <c r="X70" s="73"/>
      <c r="Y70" s="74"/>
    </row>
    <row r="71" customFormat="false" ht="15.75" hidden="false" customHeight="false" outlineLevel="0" collapsed="false">
      <c r="A71" s="12" t="s">
        <v>51</v>
      </c>
      <c r="B71" s="12" t="s">
        <v>52</v>
      </c>
      <c r="C71" s="12" t="n">
        <v>22</v>
      </c>
      <c r="D71" s="0" t="n">
        <v>22722.2272</v>
      </c>
      <c r="E71" s="0" t="n">
        <v>44.6001</v>
      </c>
      <c r="F71" s="0" t="n">
        <v>47.4016</v>
      </c>
      <c r="G71" s="0" t="n">
        <v>48.2531</v>
      </c>
      <c r="H71" s="0" t="n">
        <v>4920.177</v>
      </c>
      <c r="I71" s="0" t="n">
        <v>88</v>
      </c>
      <c r="J71" s="38" t="n">
        <f aca="false">H71/3600</f>
        <v>1.36671583333333</v>
      </c>
      <c r="L71" s="0" t="n">
        <v>22616.1264</v>
      </c>
      <c r="M71" s="0" t="n">
        <v>44.6295</v>
      </c>
      <c r="N71" s="0" t="n">
        <v>47.4184</v>
      </c>
      <c r="O71" s="0" t="n">
        <v>48.2685</v>
      </c>
      <c r="P71" s="0" t="n">
        <v>5582.62</v>
      </c>
      <c r="Q71" s="0" t="n">
        <v>81.37</v>
      </c>
      <c r="R71" s="38" t="n">
        <f aca="false">P71/3600</f>
        <v>1.55072777777778</v>
      </c>
      <c r="S71" s="40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5.75" hidden="false" customHeight="false" outlineLevel="0" collapsed="false">
      <c r="A72" s="16" t="s">
        <v>53</v>
      </c>
      <c r="B72" s="16"/>
      <c r="C72" s="16" t="n">
        <v>27</v>
      </c>
      <c r="D72" s="0" t="n">
        <v>13275.2272</v>
      </c>
      <c r="E72" s="0" t="n">
        <v>42.1447</v>
      </c>
      <c r="F72" s="0" t="n">
        <v>45.8574</v>
      </c>
      <c r="G72" s="0" t="n">
        <v>46.4925</v>
      </c>
      <c r="H72" s="0" t="n">
        <v>4487.306</v>
      </c>
      <c r="I72" s="0" t="n">
        <v>74.162</v>
      </c>
      <c r="J72" s="44" t="n">
        <f aca="false">H72/3600</f>
        <v>1.24647388888889</v>
      </c>
      <c r="L72" s="0" t="n">
        <v>13270.6352</v>
      </c>
      <c r="M72" s="0" t="n">
        <v>42.2218</v>
      </c>
      <c r="N72" s="0" t="n">
        <v>45.9344</v>
      </c>
      <c r="O72" s="0" t="n">
        <v>46.5828</v>
      </c>
      <c r="P72" s="0" t="n">
        <v>5045.353</v>
      </c>
      <c r="Q72" s="0" t="n">
        <v>73.835</v>
      </c>
      <c r="R72" s="44" t="n">
        <f aca="false">P72/3600</f>
        <v>1.40148694444444</v>
      </c>
      <c r="S72" s="40"/>
      <c r="T72" s="70"/>
      <c r="U72" s="57"/>
      <c r="V72" s="57"/>
      <c r="W72" s="70"/>
      <c r="X72" s="57"/>
      <c r="Y72" s="71"/>
    </row>
    <row r="73" customFormat="false" ht="15.75" hidden="false" customHeight="false" outlineLevel="0" collapsed="false">
      <c r="A73" s="16"/>
      <c r="B73" s="16"/>
      <c r="C73" s="16" t="n">
        <v>32</v>
      </c>
      <c r="D73" s="0" t="n">
        <v>7981.0624</v>
      </c>
      <c r="E73" s="0" t="n">
        <v>39.4654</v>
      </c>
      <c r="F73" s="0" t="n">
        <v>44.461</v>
      </c>
      <c r="G73" s="0" t="n">
        <v>44.9593</v>
      </c>
      <c r="H73" s="0" t="n">
        <v>4193.228</v>
      </c>
      <c r="I73" s="0" t="n">
        <v>74.662</v>
      </c>
      <c r="J73" s="44" t="n">
        <f aca="false">H73/3600</f>
        <v>1.16478555555556</v>
      </c>
      <c r="L73" s="0" t="n">
        <v>7983.0904</v>
      </c>
      <c r="M73" s="0" t="n">
        <v>39.5832</v>
      </c>
      <c r="N73" s="0" t="n">
        <v>44.5742</v>
      </c>
      <c r="O73" s="0" t="n">
        <v>45.0356</v>
      </c>
      <c r="P73" s="0" t="n">
        <v>4689.842</v>
      </c>
      <c r="Q73" s="0" t="n">
        <v>68.874</v>
      </c>
      <c r="R73" s="44" t="n">
        <f aca="false">P73/3600</f>
        <v>1.30273388888889</v>
      </c>
      <c r="S73" s="40"/>
      <c r="T73" s="70"/>
      <c r="U73" s="57"/>
      <c r="V73" s="57"/>
      <c r="W73" s="70"/>
      <c r="X73" s="57"/>
      <c r="Y73" s="71"/>
    </row>
    <row r="74" customFormat="false" ht="16.5" hidden="false" customHeight="false" outlineLevel="0" collapsed="false">
      <c r="A74" s="16"/>
      <c r="B74" s="21"/>
      <c r="C74" s="21" t="n">
        <v>37</v>
      </c>
      <c r="D74" s="0" t="n">
        <v>4837.2632</v>
      </c>
      <c r="E74" s="0" t="n">
        <v>36.6174</v>
      </c>
      <c r="F74" s="0" t="n">
        <v>43.4534</v>
      </c>
      <c r="G74" s="0" t="n">
        <v>43.7551</v>
      </c>
      <c r="H74" s="0" t="n">
        <v>3978.29</v>
      </c>
      <c r="I74" s="0" t="n">
        <v>70.262</v>
      </c>
      <c r="J74" s="49" t="n">
        <f aca="false">H74/3600</f>
        <v>1.10508055555556</v>
      </c>
      <c r="L74" s="0" t="n">
        <v>4817.9736</v>
      </c>
      <c r="M74" s="0" t="n">
        <v>36.7505</v>
      </c>
      <c r="N74" s="0" t="n">
        <v>43.5773</v>
      </c>
      <c r="O74" s="0" t="n">
        <v>43.8521</v>
      </c>
      <c r="P74" s="0" t="n">
        <v>4440.272</v>
      </c>
      <c r="Q74" s="0" t="n">
        <v>64.194</v>
      </c>
      <c r="R74" s="49" t="n">
        <f aca="false">P74/3600</f>
        <v>1.23340888888889</v>
      </c>
      <c r="S74" s="40"/>
      <c r="T74" s="72"/>
      <c r="U74" s="73"/>
      <c r="V74" s="73"/>
      <c r="W74" s="72"/>
      <c r="X74" s="73"/>
      <c r="Y74" s="74"/>
    </row>
    <row r="75" customFormat="false" ht="15.75" hidden="false" customHeight="false" outlineLevel="0" collapsed="false">
      <c r="A75" s="16"/>
      <c r="B75" s="12" t="s">
        <v>54</v>
      </c>
      <c r="C75" s="12" t="n">
        <v>22</v>
      </c>
      <c r="D75" s="0" t="n">
        <v>23532.8328</v>
      </c>
      <c r="E75" s="0" t="n">
        <v>44.6041</v>
      </c>
      <c r="F75" s="0" t="n">
        <v>48.6299</v>
      </c>
      <c r="G75" s="0" t="n">
        <v>48.4371</v>
      </c>
      <c r="H75" s="0" t="n">
        <v>4871.459</v>
      </c>
      <c r="I75" s="0" t="n">
        <v>84.927</v>
      </c>
      <c r="J75" s="38" t="n">
        <f aca="false">H75/3600</f>
        <v>1.35318305555556</v>
      </c>
      <c r="L75" s="0" t="n">
        <v>23169.3632</v>
      </c>
      <c r="M75" s="0" t="n">
        <v>44.6482</v>
      </c>
      <c r="N75" s="0" t="n">
        <v>48.675</v>
      </c>
      <c r="O75" s="0" t="n">
        <v>48.4649</v>
      </c>
      <c r="P75" s="0" t="n">
        <v>5564.369</v>
      </c>
      <c r="Q75" s="0" t="n">
        <v>83.273</v>
      </c>
      <c r="R75" s="38" t="n">
        <f aca="false">P75/3600</f>
        <v>1.54565805555556</v>
      </c>
      <c r="S75" s="40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5.75" hidden="false" customHeight="false" outlineLevel="0" collapsed="false">
      <c r="A76" s="16"/>
      <c r="B76" s="16"/>
      <c r="C76" s="16" t="n">
        <v>27</v>
      </c>
      <c r="D76" s="0" t="n">
        <v>14383.6104</v>
      </c>
      <c r="E76" s="0" t="n">
        <v>42.1353</v>
      </c>
      <c r="F76" s="0" t="n">
        <v>47.0766</v>
      </c>
      <c r="G76" s="0" t="n">
        <v>46.4044</v>
      </c>
      <c r="H76" s="0" t="n">
        <v>4443.407</v>
      </c>
      <c r="I76" s="0" t="n">
        <v>71.916</v>
      </c>
      <c r="J76" s="44" t="n">
        <f aca="false">H76/3600</f>
        <v>1.23427972222222</v>
      </c>
      <c r="L76" s="0" t="n">
        <v>14243.4456</v>
      </c>
      <c r="M76" s="0" t="n">
        <v>42.2543</v>
      </c>
      <c r="N76" s="0" t="n">
        <v>47.2111</v>
      </c>
      <c r="O76" s="0" t="n">
        <v>46.5185</v>
      </c>
      <c r="P76" s="0" t="n">
        <v>5024.73</v>
      </c>
      <c r="Q76" s="0" t="n">
        <v>71.48</v>
      </c>
      <c r="R76" s="44" t="n">
        <f aca="false">P76/3600</f>
        <v>1.39575833333333</v>
      </c>
      <c r="S76" s="40"/>
      <c r="T76" s="70"/>
      <c r="U76" s="57"/>
      <c r="V76" s="57"/>
      <c r="W76" s="70"/>
      <c r="X76" s="57"/>
      <c r="Y76" s="71"/>
    </row>
    <row r="77" customFormat="false" ht="15.75" hidden="false" customHeight="false" outlineLevel="0" collapsed="false">
      <c r="A77" s="16"/>
      <c r="B77" s="16"/>
      <c r="C77" s="16" t="n">
        <v>32</v>
      </c>
      <c r="D77" s="0" t="n">
        <v>8988.7848</v>
      </c>
      <c r="E77" s="0" t="n">
        <v>39.3568</v>
      </c>
      <c r="F77" s="0" t="n">
        <v>45.9538</v>
      </c>
      <c r="G77" s="0" t="n">
        <v>44.603</v>
      </c>
      <c r="H77" s="0" t="n">
        <v>4153.901</v>
      </c>
      <c r="I77" s="0" t="n">
        <v>73.57</v>
      </c>
      <c r="J77" s="44" t="n">
        <f aca="false">H77/3600</f>
        <v>1.15386138888889</v>
      </c>
      <c r="L77" s="0" t="n">
        <v>8956.2</v>
      </c>
      <c r="M77" s="0" t="n">
        <v>39.5584</v>
      </c>
      <c r="N77" s="0" t="n">
        <v>46.0913</v>
      </c>
      <c r="O77" s="0" t="n">
        <v>44.7547</v>
      </c>
      <c r="P77" s="0" t="n">
        <v>4690.077</v>
      </c>
      <c r="Q77" s="0" t="n">
        <v>66.706</v>
      </c>
      <c r="R77" s="44" t="n">
        <f aca="false">P77/3600</f>
        <v>1.30279916666667</v>
      </c>
      <c r="S77" s="40"/>
      <c r="T77" s="70"/>
      <c r="U77" s="57"/>
      <c r="V77" s="57"/>
      <c r="W77" s="70"/>
      <c r="X77" s="57"/>
      <c r="Y77" s="71"/>
    </row>
    <row r="78" customFormat="false" ht="16.5" hidden="false" customHeight="false" outlineLevel="0" collapsed="false">
      <c r="A78" s="16"/>
      <c r="B78" s="21"/>
      <c r="C78" s="21" t="n">
        <v>37</v>
      </c>
      <c r="D78" s="0" t="n">
        <v>5458.0368</v>
      </c>
      <c r="E78" s="0" t="n">
        <v>36.2633</v>
      </c>
      <c r="F78" s="0" t="n">
        <v>45.0467</v>
      </c>
      <c r="G78" s="0" t="n">
        <v>43.3021</v>
      </c>
      <c r="H78" s="0" t="n">
        <v>3943.721</v>
      </c>
      <c r="I78" s="0" t="n">
        <v>62.635</v>
      </c>
      <c r="J78" s="49" t="n">
        <f aca="false">H78/3600</f>
        <v>1.09547805555556</v>
      </c>
      <c r="L78" s="0" t="n">
        <v>5462.1832</v>
      </c>
      <c r="M78" s="0" t="n">
        <v>36.5023</v>
      </c>
      <c r="N78" s="0" t="n">
        <v>45.2302</v>
      </c>
      <c r="O78" s="0" t="n">
        <v>43.4636</v>
      </c>
      <c r="P78" s="0" t="n">
        <v>4413.814</v>
      </c>
      <c r="Q78" s="0" t="n">
        <v>61.979</v>
      </c>
      <c r="R78" s="49" t="n">
        <f aca="false">P78/3600</f>
        <v>1.22605944444444</v>
      </c>
      <c r="S78" s="40"/>
      <c r="T78" s="72"/>
      <c r="U78" s="73"/>
      <c r="V78" s="73"/>
      <c r="W78" s="72"/>
      <c r="X78" s="73"/>
      <c r="Y78" s="74"/>
    </row>
    <row r="79" customFormat="false" ht="15.75" hidden="false" customHeight="false" outlineLevel="0" collapsed="false">
      <c r="A79" s="16"/>
      <c r="B79" s="12" t="s">
        <v>55</v>
      </c>
      <c r="C79" s="12" t="n">
        <v>22</v>
      </c>
      <c r="D79" s="0" t="n">
        <v>24821.1848</v>
      </c>
      <c r="E79" s="0" t="n">
        <v>44.61</v>
      </c>
      <c r="F79" s="0" t="n">
        <v>48.6764</v>
      </c>
      <c r="G79" s="0" t="n">
        <v>48.8587</v>
      </c>
      <c r="H79" s="0" t="n">
        <v>4909.179</v>
      </c>
      <c r="I79" s="0" t="n">
        <v>86.486</v>
      </c>
      <c r="J79" s="38" t="n">
        <f aca="false">H79/3600</f>
        <v>1.36366083333333</v>
      </c>
      <c r="L79" s="0" t="n">
        <v>24696.2352</v>
      </c>
      <c r="M79" s="0" t="n">
        <v>44.6502</v>
      </c>
      <c r="N79" s="0" t="n">
        <v>48.7062</v>
      </c>
      <c r="O79" s="0" t="n">
        <v>48.88</v>
      </c>
      <c r="P79" s="0" t="n">
        <v>5637.064</v>
      </c>
      <c r="Q79" s="0" t="n">
        <v>84.724</v>
      </c>
      <c r="R79" s="38" t="n">
        <f aca="false">P79/3600</f>
        <v>1.56585111111111</v>
      </c>
      <c r="S79" s="40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5.75" hidden="false" customHeight="false" outlineLevel="0" collapsed="false">
      <c r="A80" s="16"/>
      <c r="B80" s="16"/>
      <c r="C80" s="16" t="n">
        <v>27</v>
      </c>
      <c r="D80" s="0" t="n">
        <v>14270.8</v>
      </c>
      <c r="E80" s="0" t="n">
        <v>41.8525</v>
      </c>
      <c r="F80" s="0" t="n">
        <v>46.8865</v>
      </c>
      <c r="G80" s="0" t="n">
        <v>47.0508</v>
      </c>
      <c r="H80" s="0" t="n">
        <v>4445.108</v>
      </c>
      <c r="I80" s="0" t="n">
        <v>78.749</v>
      </c>
      <c r="J80" s="44" t="n">
        <f aca="false">H80/3600</f>
        <v>1.23475222222222</v>
      </c>
      <c r="L80" s="0" t="n">
        <v>14240.1088</v>
      </c>
      <c r="M80" s="0" t="n">
        <v>41.9294</v>
      </c>
      <c r="N80" s="0" t="n">
        <v>47.0322</v>
      </c>
      <c r="O80" s="0" t="n">
        <v>47.188</v>
      </c>
      <c r="P80" s="0" t="n">
        <v>5093.978</v>
      </c>
      <c r="Q80" s="0" t="n">
        <v>78.375</v>
      </c>
      <c r="R80" s="44" t="n">
        <f aca="false">P80/3600</f>
        <v>1.41499388888889</v>
      </c>
      <c r="S80" s="40"/>
      <c r="T80" s="70"/>
      <c r="U80" s="57"/>
      <c r="V80" s="57"/>
      <c r="W80" s="70"/>
      <c r="X80" s="57"/>
      <c r="Y80" s="71"/>
    </row>
    <row r="81" customFormat="false" ht="15.75" hidden="false" customHeight="false" outlineLevel="0" collapsed="false">
      <c r="A81" s="16"/>
      <c r="B81" s="16"/>
      <c r="C81" s="16" t="n">
        <v>32</v>
      </c>
      <c r="D81" s="0" t="n">
        <v>8226.3728</v>
      </c>
      <c r="E81" s="0" t="n">
        <v>39.0529</v>
      </c>
      <c r="F81" s="0" t="n">
        <v>45.2973</v>
      </c>
      <c r="G81" s="0" t="n">
        <v>45.4168</v>
      </c>
      <c r="H81" s="0" t="n">
        <v>4161.825</v>
      </c>
      <c r="I81" s="0" t="n">
        <v>66.909</v>
      </c>
      <c r="J81" s="44" t="n">
        <f aca="false">H81/3600</f>
        <v>1.1560625</v>
      </c>
      <c r="L81" s="0" t="n">
        <v>8239.404</v>
      </c>
      <c r="M81" s="0" t="n">
        <v>39.1633</v>
      </c>
      <c r="N81" s="0" t="n">
        <v>45.4683</v>
      </c>
      <c r="O81" s="0" t="n">
        <v>45.55</v>
      </c>
      <c r="P81" s="0" t="n">
        <v>4701.62</v>
      </c>
      <c r="Q81" s="0" t="n">
        <v>73.523</v>
      </c>
      <c r="R81" s="44" t="n">
        <f aca="false">P81/3600</f>
        <v>1.30600555555556</v>
      </c>
      <c r="S81" s="40"/>
      <c r="T81" s="70"/>
      <c r="U81" s="57"/>
      <c r="V81" s="57"/>
      <c r="W81" s="70"/>
      <c r="X81" s="57"/>
      <c r="Y81" s="71"/>
    </row>
    <row r="82" customFormat="false" ht="16.5" hidden="false" customHeight="false" outlineLevel="0" collapsed="false">
      <c r="A82" s="21"/>
      <c r="B82" s="21"/>
      <c r="C82" s="21" t="n">
        <v>37</v>
      </c>
      <c r="D82" s="0" t="n">
        <v>4732.8032</v>
      </c>
      <c r="E82" s="0" t="n">
        <v>36.2585</v>
      </c>
      <c r="F82" s="0" t="n">
        <v>44.1258</v>
      </c>
      <c r="G82" s="0" t="n">
        <v>44.1726</v>
      </c>
      <c r="H82" s="0" t="n">
        <v>3947.121</v>
      </c>
      <c r="I82" s="0" t="n">
        <v>69.654</v>
      </c>
      <c r="J82" s="49" t="n">
        <f aca="false">H82/3600</f>
        <v>1.0964225</v>
      </c>
      <c r="L82" s="0" t="n">
        <v>4734.2848</v>
      </c>
      <c r="M82" s="0" t="n">
        <v>36.3934</v>
      </c>
      <c r="N82" s="0" t="n">
        <v>44.291</v>
      </c>
      <c r="O82" s="0" t="n">
        <v>44.272</v>
      </c>
      <c r="P82" s="0" t="n">
        <v>4397.575</v>
      </c>
      <c r="Q82" s="0" t="n">
        <v>63.024</v>
      </c>
      <c r="R82" s="49" t="n">
        <f aca="false">P82/3600</f>
        <v>1.22154861111111</v>
      </c>
      <c r="S82" s="40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9</v>
      </c>
      <c r="T83" s="13" t="e">
        <f aca="false">AVERAGE(T3,T7,T11,T15)</f>
        <v>#VALUE!</v>
      </c>
      <c r="U83" s="14" t="e">
        <f aca="false">AVERAGE(U3,U7,U11,U15)</f>
        <v>#VALUE!</v>
      </c>
      <c r="V83" s="15" t="e">
        <f aca="false">AVERAGE(V3,V7,V11,V15)</f>
        <v>#VALUE!</v>
      </c>
      <c r="W83" s="13" t="e">
        <f aca="false">AVERAGE(W3,W7,W11,W15)</f>
        <v>#VALUE!</v>
      </c>
      <c r="X83" s="14" t="e">
        <f aca="false">AVERAGE(X3,X7,X11,X15)</f>
        <v>#VALUE!</v>
      </c>
      <c r="Y83" s="15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9" t="e">
        <f aca="false">AVERAGE(T71,T75,T79)</f>
        <v>#VALUE!</v>
      </c>
      <c r="U87" s="10" t="e">
        <f aca="false">AVERAGE(U71,U75,U79)</f>
        <v>#VALUE!</v>
      </c>
      <c r="V87" s="11" t="e">
        <f aca="false">AVERAGE(V71,V75,V79)</f>
        <v>#VALUE!</v>
      </c>
      <c r="W87" s="9" t="e">
        <f aca="false">AVERAGE(W71,W75,W79)</f>
        <v>#VALUE!</v>
      </c>
      <c r="X87" s="10" t="e">
        <f aca="false">AVERAGE(X71,X75,X79)</f>
        <v>#VALUE!</v>
      </c>
      <c r="Y87" s="11" t="e">
        <f aca="false">AVERAGE(Y71,Y75,Y79)</f>
        <v>#VALUE!</v>
      </c>
    </row>
    <row r="88" customFormat="false" ht="12.75" hidden="false" customHeight="false" outlineLevel="0" collapsed="false">
      <c r="A88" s="28"/>
      <c r="B88" s="29" t="s">
        <v>56</v>
      </c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64" t="n">
        <f aca="false">GEOMEAN(I3:I82)</f>
        <v>51.9367269547976</v>
      </c>
      <c r="J89" s="64" t="n">
        <f aca="false">GEOMEAN(J3:J82)</f>
        <v>0.824168747772919</v>
      </c>
      <c r="Q89" s="64" t="n">
        <f aca="false">GEOMEAN(Q3:Q82)</f>
        <v>51.0152272820895</v>
      </c>
      <c r="R89" s="64" t="n">
        <f aca="false">GEOMEAN(R3:R82)</f>
        <v>0.941954279092042</v>
      </c>
    </row>
    <row r="90" customFormat="false" ht="12" hidden="false" customHeight="false" outlineLevel="0" collapsed="false">
      <c r="B90" s="1" t="s">
        <v>58</v>
      </c>
      <c r="Q90" s="65" t="n">
        <f aca="false">Q89/I89</f>
        <v>0.982257263275175</v>
      </c>
      <c r="R90" s="65" t="n">
        <f aca="false">R89/J89</f>
        <v>1.14291433840145</v>
      </c>
    </row>
    <row r="91" customFormat="false" ht="12" hidden="false" customHeight="false" outlineLevel="0" collapsed="false">
      <c r="B91" s="1" t="s">
        <v>59</v>
      </c>
      <c r="I91" s="64" t="n">
        <f aca="false">SUM(I3:I82)/3600</f>
        <v>1.83800722222222</v>
      </c>
      <c r="J91" s="64" t="n">
        <f aca="false">SUM(J3:J82)</f>
        <v>104.959456111111</v>
      </c>
      <c r="Q91" s="64" t="n">
        <f aca="false">SUM(Q3:Q82)/3600</f>
        <v>1.72334916666667</v>
      </c>
      <c r="R91" s="64" t="n">
        <f aca="false">SUM(R3:R82)</f>
        <v>119.9643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88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71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X71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Y71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75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X75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Y75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79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X79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Y79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83:Y88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6:X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10:X1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14:X1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18:X1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22:X2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26:X2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30:X3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34:X34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conditionalFormatting sqref="W38:X38">
    <cfRule type="cellIs" priority="144" operator="greaterThan" aboveAverage="0" equalAverage="0" bottom="0" percent="0" rank="0" text="" dxfId="308">
      <formula>0.03</formula>
    </cfRule>
    <cfRule type="cellIs" priority="145" operator="lessThan" aboveAverage="0" equalAverage="0" bottom="0" percent="0" rank="0" text="" dxfId="309">
      <formula>-0.03</formula>
    </cfRule>
  </conditionalFormatting>
  <conditionalFormatting sqref="W42:X42">
    <cfRule type="cellIs" priority="146" operator="greaterThan" aboveAverage="0" equalAverage="0" bottom="0" percent="0" rank="0" text="" dxfId="310">
      <formula>0.03</formula>
    </cfRule>
    <cfRule type="cellIs" priority="147" operator="lessThan" aboveAverage="0" equalAverage="0" bottom="0" percent="0" rank="0" text="" dxfId="311">
      <formula>-0.03</formula>
    </cfRule>
  </conditionalFormatting>
  <conditionalFormatting sqref="W46:X46">
    <cfRule type="cellIs" priority="148" operator="greaterThan" aboveAverage="0" equalAverage="0" bottom="0" percent="0" rank="0" text="" dxfId="312">
      <formula>0.03</formula>
    </cfRule>
    <cfRule type="cellIs" priority="149" operator="lessThan" aboveAverage="0" equalAverage="0" bottom="0" percent="0" rank="0" text="" dxfId="313">
      <formula>-0.03</formula>
    </cfRule>
  </conditionalFormatting>
  <conditionalFormatting sqref="W50:X50">
    <cfRule type="cellIs" priority="150" operator="greaterThan" aboveAverage="0" equalAverage="0" bottom="0" percent="0" rank="0" text="" dxfId="314">
      <formula>0.03</formula>
    </cfRule>
    <cfRule type="cellIs" priority="151" operator="lessThan" aboveAverage="0" equalAverage="0" bottom="0" percent="0" rank="0" text="" dxfId="315">
      <formula>-0.03</formula>
    </cfRule>
  </conditionalFormatting>
  <conditionalFormatting sqref="W54:X54">
    <cfRule type="cellIs" priority="152" operator="greaterThan" aboveAverage="0" equalAverage="0" bottom="0" percent="0" rank="0" text="" dxfId="316">
      <formula>0.03</formula>
    </cfRule>
    <cfRule type="cellIs" priority="153" operator="lessThan" aboveAverage="0" equalAverage="0" bottom="0" percent="0" rank="0" text="" dxfId="317">
      <formula>-0.03</formula>
    </cfRule>
  </conditionalFormatting>
  <conditionalFormatting sqref="W58:X58">
    <cfRule type="cellIs" priority="154" operator="greaterThan" aboveAverage="0" equalAverage="0" bottom="0" percent="0" rank="0" text="" dxfId="318">
      <formula>0.03</formula>
    </cfRule>
    <cfRule type="cellIs" priority="155" operator="lessThan" aboveAverage="0" equalAverage="0" bottom="0" percent="0" rank="0" text="" dxfId="319">
      <formula>-0.03</formula>
    </cfRule>
  </conditionalFormatting>
  <conditionalFormatting sqref="W62:X62">
    <cfRule type="cellIs" priority="156" operator="greaterThan" aboveAverage="0" equalAverage="0" bottom="0" percent="0" rank="0" text="" dxfId="320">
      <formula>0.03</formula>
    </cfRule>
    <cfRule type="cellIs" priority="157" operator="lessThan" aboveAverage="0" equalAverage="0" bottom="0" percent="0" rank="0" text="" dxfId="321">
      <formula>-0.03</formula>
    </cfRule>
  </conditionalFormatting>
  <conditionalFormatting sqref="W66:X66">
    <cfRule type="cellIs" priority="158" operator="greaterThan" aboveAverage="0" equalAverage="0" bottom="0" percent="0" rank="0" text="" dxfId="322">
      <formula>0.03</formula>
    </cfRule>
    <cfRule type="cellIs" priority="159" operator="lessThan" aboveAverage="0" equalAverage="0" bottom="0" percent="0" rank="0" text="" dxfId="323">
      <formula>-0.03</formula>
    </cfRule>
  </conditionalFormatting>
  <conditionalFormatting sqref="W70:X70">
    <cfRule type="cellIs" priority="160" operator="greaterThan" aboveAverage="0" equalAverage="0" bottom="0" percent="0" rank="0" text="" dxfId="324">
      <formula>0.03</formula>
    </cfRule>
    <cfRule type="cellIs" priority="161" operator="lessThan" aboveAverage="0" equalAverage="0" bottom="0" percent="0" rank="0" text="" dxfId="325">
      <formula>-0.03</formula>
    </cfRule>
  </conditionalFormatting>
  <conditionalFormatting sqref="W74:X74">
    <cfRule type="cellIs" priority="162" operator="greaterThan" aboveAverage="0" equalAverage="0" bottom="0" percent="0" rank="0" text="" dxfId="326">
      <formula>0.03</formula>
    </cfRule>
    <cfRule type="cellIs" priority="163" operator="lessThan" aboveAverage="0" equalAverage="0" bottom="0" percent="0" rank="0" text="" dxfId="3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1-09-21T21:04:43Z</dcterms:modified>
  <cp:revision>0</cp:revision>
  <dc:subject/>
  <dc:title/>
</cp:coreProperties>
</file>