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 + SDIP case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13897099398715</v>
      </c>
      <c r="D11" s="24"/>
      <c r="E11" s="24"/>
      <c r="F11" s="24" t="n">
        <f aca="false">'AI-LC'!R90</f>
        <v>1.1968366563751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1.0129649670767</v>
      </c>
      <c r="D12" s="25"/>
      <c r="E12" s="25"/>
      <c r="F12" s="25" t="n">
        <f aca="false">'AI-LC'!Q90</f>
        <v>0.980626130803806</v>
      </c>
      <c r="G12" s="25"/>
      <c r="H12" s="25"/>
    </row>
    <row r="14" customFormat="false" ht="12" hidden="false" customHeight="false" outlineLevel="0" collapsed="false">
      <c r="F14" s="1"/>
      <c r="G14" s="1"/>
      <c r="H14" s="1"/>
    </row>
    <row r="15" customFormat="false" ht="12" hidden="false" customHeight="false" outlineLevel="0" collapsed="false">
      <c r="F15" s="1"/>
      <c r="G15" s="1"/>
      <c r="H15" s="1"/>
    </row>
    <row r="16" customFormat="false" ht="12" hidden="false" customHeight="false" outlineLevel="0" collapsed="false">
      <c r="F16" s="1"/>
      <c r="G16" s="1"/>
      <c r="H16" s="1"/>
    </row>
    <row r="17" customFormat="false" ht="12" hidden="false" customHeight="false" outlineLevel="0" collapsed="false">
      <c r="F17" s="1"/>
      <c r="G17" s="1"/>
      <c r="H17" s="1"/>
    </row>
    <row r="18" customFormat="false" ht="12" hidden="false" customHeight="false" outlineLevel="0" collapsed="false">
      <c r="F18" s="1"/>
      <c r="G18" s="1"/>
      <c r="H18" s="1"/>
    </row>
    <row r="19" customFormat="false" ht="12" hidden="false" customHeight="false" outlineLevel="0" collapsed="false">
      <c r="F19" s="1"/>
      <c r="G19" s="1"/>
      <c r="H19" s="1"/>
    </row>
    <row r="20" customFormat="false" ht="12" hidden="false" customHeight="false" outlineLevel="0" collapsed="false">
      <c r="F20" s="1"/>
      <c r="G20" s="1"/>
      <c r="H20" s="1"/>
    </row>
    <row r="21" customFormat="false" ht="12" hidden="false" customHeight="false" outlineLevel="0" collapsed="false">
      <c r="F21" s="1"/>
      <c r="G21" s="1"/>
      <c r="H21" s="1"/>
    </row>
    <row r="22" customFormat="false" ht="12" hidden="false" customHeight="false" outlineLevel="0" collapsed="false">
      <c r="F22" s="1"/>
      <c r="G22" s="1"/>
      <c r="H22" s="1"/>
    </row>
    <row r="23" customFormat="false" ht="12" hidden="false" customHeight="false" outlineLevel="0" collapsed="false">
      <c r="F23" s="1"/>
      <c r="G23" s="1"/>
      <c r="H23" s="1"/>
    </row>
    <row r="24" customFormat="false" ht="12" hidden="false" customHeight="false" outlineLevel="0" collapsed="false">
      <c r="F24" s="1"/>
      <c r="G24" s="1"/>
      <c r="H24" s="1"/>
    </row>
    <row r="25" customFormat="false" ht="12" hidden="false" customHeight="false" outlineLevel="0" collapsed="false">
      <c r="F25" s="1"/>
      <c r="G25" s="1"/>
      <c r="H25" s="1"/>
    </row>
    <row r="26" customFormat="false" ht="12" hidden="false" customHeight="false" outlineLevel="0" collapsed="false">
      <c r="F26" s="1"/>
      <c r="G26" s="1"/>
      <c r="H26" s="1"/>
    </row>
    <row r="27" customFormat="false" ht="12" hidden="false" customHeight="false" outlineLevel="0" collapsed="false">
      <c r="F27" s="1"/>
      <c r="G27" s="1"/>
      <c r="H27" s="1"/>
    </row>
    <row r="28" customFormat="false" ht="12" hidden="false" customHeight="false" outlineLevel="0" collapsed="false">
      <c r="F28" s="1"/>
      <c r="G28" s="1"/>
      <c r="H28" s="1"/>
    </row>
    <row r="29" customFormat="false" ht="12" hidden="false" customHeight="false" outlineLevel="0" collapsed="false">
      <c r="F29" s="1"/>
      <c r="G29" s="1"/>
      <c r="H29" s="1"/>
    </row>
    <row r="30" customFormat="false" ht="12" hidden="false" customHeight="false" outlineLevel="0" collapsed="false">
      <c r="F30" s="1"/>
      <c r="G30" s="1"/>
      <c r="H30" s="1"/>
    </row>
    <row r="31" customFormat="false" ht="12" hidden="false" customHeight="false" outlineLevel="0" collapsed="false">
      <c r="F31" s="1"/>
      <c r="G31" s="1"/>
      <c r="H31" s="1"/>
    </row>
    <row r="32" customFormat="false" ht="12" hidden="false" customHeight="false" outlineLevel="0" collapsed="false">
      <c r="F32" s="1"/>
      <c r="G32" s="1"/>
      <c r="H32" s="1"/>
    </row>
    <row r="33" customFormat="false" ht="12" hidden="false" customHeight="false" outlineLevel="0" collapsed="false">
      <c r="F33" s="1"/>
      <c r="G33" s="1"/>
      <c r="H33" s="1"/>
    </row>
    <row r="34" customFormat="false" ht="12" hidden="false" customHeight="false" outlineLevel="0" collapsed="false">
      <c r="F34" s="1"/>
      <c r="G34" s="1"/>
      <c r="H34" s="1"/>
    </row>
    <row r="35" customFormat="false" ht="12" hidden="false" customHeight="false" outlineLevel="0" collapsed="false">
      <c r="F35" s="1"/>
      <c r="G35" s="1"/>
      <c r="H35" s="1"/>
    </row>
    <row r="36" customFormat="false" ht="12" hidden="false" customHeight="false" outlineLevel="0" collapsed="false">
      <c r="F36" s="1"/>
      <c r="G36" s="1"/>
      <c r="H36" s="1"/>
    </row>
    <row r="37" customFormat="false" ht="12" hidden="false" customHeight="false" outlineLevel="0" collapsed="false">
      <c r="F37" s="1"/>
      <c r="G37" s="1"/>
      <c r="H37" s="1"/>
    </row>
    <row r="38" customFormat="false" ht="12" hidden="false" customHeight="false" outlineLevel="0" collapsed="false">
      <c r="F38" s="1"/>
      <c r="G38" s="1"/>
      <c r="H38" s="1"/>
    </row>
    <row r="39" customFormat="false" ht="12" hidden="false" customHeight="false" outlineLevel="0" collapsed="false">
      <c r="F39" s="1"/>
      <c r="G39" s="1"/>
      <c r="H39" s="1"/>
    </row>
    <row r="40" customFormat="false" ht="12" hidden="false" customHeight="false" outlineLevel="0" collapsed="false">
      <c r="F40" s="1"/>
      <c r="G40" s="1"/>
      <c r="H40" s="1"/>
    </row>
    <row r="41" customFormat="false" ht="12" hidden="false" customHeight="false" outlineLevel="0" collapsed="false">
      <c r="F41" s="1"/>
      <c r="G41" s="1"/>
      <c r="H41" s="1"/>
    </row>
    <row r="42" customFormat="false" ht="12" hidden="false" customHeight="false" outlineLevel="0" collapsed="false">
      <c r="F42" s="1"/>
      <c r="G42" s="1"/>
      <c r="H42" s="1"/>
    </row>
    <row r="43" customFormat="false" ht="12" hidden="false" customHeight="false" outlineLevel="0" collapsed="false">
      <c r="F43" s="1"/>
      <c r="G43" s="1"/>
      <c r="H43" s="1"/>
    </row>
    <row r="44" customFormat="false" ht="12" hidden="false" customHeight="false" outlineLevel="0" collapsed="false">
      <c r="F44" s="1"/>
      <c r="G44" s="1"/>
      <c r="H44" s="1"/>
    </row>
    <row r="45" customFormat="false" ht="12" hidden="false" customHeight="false" outlineLevel="0" collapsed="false">
      <c r="F45" s="1"/>
      <c r="G45" s="1"/>
      <c r="H45" s="1"/>
    </row>
    <row r="46" customFormat="false" ht="12" hidden="false" customHeight="false" outlineLevel="0" collapsed="false">
      <c r="F46" s="1"/>
      <c r="G46" s="1"/>
      <c r="H46" s="1"/>
    </row>
    <row r="47" customFormat="false" ht="12" hidden="false" customHeight="false" outlineLevel="0" collapsed="false">
      <c r="F47" s="1"/>
      <c r="G47" s="1"/>
      <c r="H47" s="1"/>
    </row>
    <row r="48" customFormat="false" ht="12" hidden="false" customHeight="false" outlineLevel="0" collapsed="false">
      <c r="F48" s="1"/>
      <c r="G48" s="1"/>
      <c r="H48" s="1"/>
    </row>
    <row r="49" customFormat="false" ht="12" hidden="false" customHeight="false" outlineLevel="0" collapsed="false">
      <c r="F49" s="1"/>
      <c r="G49" s="1"/>
      <c r="H49" s="1"/>
    </row>
    <row r="50" customFormat="false" ht="12" hidden="false" customHeight="false" outlineLevel="0" collapsed="false">
      <c r="F50" s="1"/>
      <c r="G50" s="1"/>
      <c r="H50" s="1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93" activeCellId="0" sqref="N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26" t="s">
        <v>21</v>
      </c>
      <c r="U1" s="26"/>
      <c r="V1" s="26"/>
      <c r="W1" s="26" t="s">
        <v>22</v>
      </c>
      <c r="X1" s="26"/>
      <c r="Y1" s="26"/>
    </row>
    <row r="2" customFormat="false" ht="12.75" hidden="false" customHeight="false" outlineLevel="0" collapsed="false">
      <c r="A2" s="28"/>
      <c r="B2" s="29"/>
      <c r="C2" s="30" t="s">
        <v>23</v>
      </c>
      <c r="D2" s="31" t="s">
        <v>24</v>
      </c>
      <c r="E2" s="32" t="s">
        <v>25</v>
      </c>
      <c r="F2" s="32" t="s">
        <v>26</v>
      </c>
      <c r="G2" s="32" t="s">
        <v>27</v>
      </c>
      <c r="H2" s="32" t="s">
        <v>28</v>
      </c>
      <c r="I2" s="32" t="s">
        <v>29</v>
      </c>
      <c r="J2" s="33" t="s">
        <v>30</v>
      </c>
      <c r="K2" s="27"/>
      <c r="L2" s="31" t="s">
        <v>24</v>
      </c>
      <c r="M2" s="32" t="s">
        <v>25</v>
      </c>
      <c r="N2" s="32" t="s">
        <v>26</v>
      </c>
      <c r="O2" s="32" t="s">
        <v>27</v>
      </c>
      <c r="P2" s="32" t="s">
        <v>28</v>
      </c>
      <c r="Q2" s="32" t="s">
        <v>29</v>
      </c>
      <c r="R2" s="33" t="s">
        <v>30</v>
      </c>
      <c r="S2" s="34"/>
      <c r="T2" s="31" t="s">
        <v>4</v>
      </c>
      <c r="U2" s="32" t="s">
        <v>5</v>
      </c>
      <c r="V2" s="33" t="s">
        <v>6</v>
      </c>
      <c r="W2" s="35" t="s">
        <v>4</v>
      </c>
      <c r="X2" s="36" t="s">
        <v>5</v>
      </c>
      <c r="Y2" s="37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38" t="n">
        <f aca="false">H3/3600</f>
        <v>2.43177388888889</v>
      </c>
      <c r="L3" s="0" t="n">
        <v>103637.536</v>
      </c>
      <c r="M3" s="0" t="n">
        <v>43.7093</v>
      </c>
      <c r="N3" s="0" t="n">
        <v>43.1016</v>
      </c>
      <c r="O3" s="0" t="n">
        <v>45.0122</v>
      </c>
      <c r="P3" s="0" t="n">
        <v>9976.51</v>
      </c>
      <c r="Q3" s="0" t="n">
        <v>152.178</v>
      </c>
      <c r="R3" s="39" t="n">
        <f aca="false">P3/3600</f>
        <v>2.77125277777778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4" t="n">
        <f aca="false">H4/3600</f>
        <v>2.21753694444444</v>
      </c>
      <c r="L4" s="0" t="n">
        <v>58090.2464</v>
      </c>
      <c r="M4" s="0" t="n">
        <v>40.4957</v>
      </c>
      <c r="N4" s="0" t="n">
        <v>40.4642</v>
      </c>
      <c r="O4" s="0" t="n">
        <v>42.4151</v>
      </c>
      <c r="P4" s="0" t="n">
        <v>8953.876</v>
      </c>
      <c r="Q4" s="0" t="n">
        <v>124.098</v>
      </c>
      <c r="R4" s="45" t="n">
        <f aca="false">P4/3600</f>
        <v>2.48718777777778</v>
      </c>
      <c r="S4" s="40"/>
      <c r="T4" s="46"/>
      <c r="U4" s="47"/>
      <c r="V4" s="48"/>
      <c r="W4" s="46"/>
      <c r="X4" s="47"/>
      <c r="Y4" s="4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4" t="n">
        <f aca="false">H5/3600</f>
        <v>2.07441888888889</v>
      </c>
      <c r="L5" s="0" t="n">
        <v>32914.4528</v>
      </c>
      <c r="M5" s="0" t="n">
        <v>37.4183</v>
      </c>
      <c r="N5" s="0" t="n">
        <v>38.7263</v>
      </c>
      <c r="O5" s="0" t="n">
        <v>40.5953</v>
      </c>
      <c r="P5" s="0" t="n">
        <v>8213.2</v>
      </c>
      <c r="Q5" s="0" t="n">
        <v>111.696</v>
      </c>
      <c r="R5" s="45" t="n">
        <f aca="false">P5/3600</f>
        <v>2.28144444444445</v>
      </c>
      <c r="S5" s="40"/>
      <c r="T5" s="46"/>
      <c r="U5" s="47"/>
      <c r="V5" s="48"/>
      <c r="W5" s="46"/>
      <c r="X5" s="47"/>
      <c r="Y5" s="4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49" t="n">
        <f aca="false">H6/3600</f>
        <v>1.95431972222222</v>
      </c>
      <c r="L6" s="0" t="n">
        <v>18536.5568</v>
      </c>
      <c r="M6" s="0" t="n">
        <v>34.3567</v>
      </c>
      <c r="N6" s="0" t="n">
        <v>37.5301</v>
      </c>
      <c r="O6" s="0" t="n">
        <v>39.4209</v>
      </c>
      <c r="P6" s="0" t="n">
        <v>7772.481</v>
      </c>
      <c r="Q6" s="0" t="n">
        <v>98.187</v>
      </c>
      <c r="R6" s="50" t="n">
        <f aca="false">P6/3600</f>
        <v>2.1590225</v>
      </c>
      <c r="S6" s="40"/>
      <c r="T6" s="51"/>
      <c r="U6" s="52"/>
      <c r="V6" s="53"/>
      <c r="W6" s="51"/>
      <c r="X6" s="52"/>
      <c r="Y6" s="53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38" t="n">
        <f aca="false">H7/3600</f>
        <v>2.35727472222222</v>
      </c>
      <c r="L7" s="0" t="n">
        <v>106883.92</v>
      </c>
      <c r="M7" s="0" t="n">
        <v>43.6281</v>
      </c>
      <c r="N7" s="0" t="n">
        <v>46.0082</v>
      </c>
      <c r="O7" s="0" t="n">
        <v>45.4662</v>
      </c>
      <c r="P7" s="0" t="n">
        <v>9659.469</v>
      </c>
      <c r="Q7" s="0" t="n">
        <v>150.322</v>
      </c>
      <c r="R7" s="39" t="n">
        <f aca="false">P7/3600</f>
        <v>2.68318583333333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54" t="e">
        <f aca="false">bdrateOld($D7:$D10,E7:E10,$L7:$L10,M7:M10)</f>
        <v>#VALUE!</v>
      </c>
      <c r="X7" s="55" t="e">
        <f aca="false">bdrateOld($D7:$D10,F7:F10,$L7:$L10,N7:N10)</f>
        <v>#VALUE!</v>
      </c>
      <c r="Y7" s="56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4" t="n">
        <f aca="false">H8/3600</f>
        <v>2.2348875</v>
      </c>
      <c r="L8" s="0" t="n">
        <v>62312.8272</v>
      </c>
      <c r="M8" s="0" t="n">
        <v>40.1773</v>
      </c>
      <c r="N8" s="0" t="n">
        <v>43.6319</v>
      </c>
      <c r="O8" s="0" t="n">
        <v>43.6426</v>
      </c>
      <c r="P8" s="0" t="n">
        <v>9093.606</v>
      </c>
      <c r="Q8" s="0" t="n">
        <v>139.402</v>
      </c>
      <c r="R8" s="45" t="n">
        <f aca="false">P8/3600</f>
        <v>2.52600166666667</v>
      </c>
      <c r="S8" s="40"/>
      <c r="T8" s="46"/>
      <c r="U8" s="47"/>
      <c r="V8" s="47"/>
      <c r="W8" s="46"/>
      <c r="X8" s="47"/>
      <c r="Y8" s="4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4" t="n">
        <f aca="false">H9/3600</f>
        <v>2.09738555555556</v>
      </c>
      <c r="L9" s="0" t="n">
        <v>35427.8896</v>
      </c>
      <c r="M9" s="0" t="n">
        <v>37.0482</v>
      </c>
      <c r="N9" s="0" t="n">
        <v>41.65</v>
      </c>
      <c r="O9" s="0" t="n">
        <v>42.0145</v>
      </c>
      <c r="P9" s="0" t="n">
        <v>8365.098</v>
      </c>
      <c r="Q9" s="0" t="n">
        <v>118.888</v>
      </c>
      <c r="R9" s="45" t="n">
        <f aca="false">P9/3600</f>
        <v>2.32363833333333</v>
      </c>
      <c r="S9" s="40"/>
      <c r="T9" s="46"/>
      <c r="U9" s="57"/>
      <c r="V9" s="47"/>
      <c r="W9" s="46"/>
      <c r="X9" s="47"/>
      <c r="Y9" s="4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49" t="n">
        <f aca="false">H10/3600</f>
        <v>1.98746138888889</v>
      </c>
      <c r="L10" s="0" t="n">
        <v>20698.0816</v>
      </c>
      <c r="M10" s="0" t="n">
        <v>34.2073</v>
      </c>
      <c r="N10" s="0" t="n">
        <v>40.1909</v>
      </c>
      <c r="O10" s="0" t="n">
        <v>40.7595</v>
      </c>
      <c r="P10" s="0" t="n">
        <v>7964.099</v>
      </c>
      <c r="Q10" s="0" t="n">
        <v>107.608</v>
      </c>
      <c r="R10" s="50" t="n">
        <f aca="false">P10/3600</f>
        <v>2.21224972222222</v>
      </c>
      <c r="S10" s="40"/>
      <c r="T10" s="51"/>
      <c r="U10" s="52"/>
      <c r="V10" s="52"/>
      <c r="W10" s="51"/>
      <c r="X10" s="52"/>
      <c r="Y10" s="53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38" t="n">
        <f aca="false">H11/3600</f>
        <v>5.38027055555556</v>
      </c>
      <c r="L11" s="0" t="n">
        <v>383721.352</v>
      </c>
      <c r="M11" s="0" t="n">
        <v>42.8007</v>
      </c>
      <c r="N11" s="0" t="n">
        <v>43.1518</v>
      </c>
      <c r="O11" s="0" t="n">
        <v>41.6176</v>
      </c>
      <c r="P11" s="0" t="n">
        <v>21252.668</v>
      </c>
      <c r="Q11" s="0" t="n">
        <v>293.734</v>
      </c>
      <c r="R11" s="39" t="n">
        <f aca="false">P11/3600</f>
        <v>5.903518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54" t="e">
        <f aca="false">bdrateOld($D11:$D14,E11:E14,$L11:$L14,M11:M14)</f>
        <v>#VALUE!</v>
      </c>
      <c r="X11" s="55" t="e">
        <f aca="false">bdrateOld($D11:$D14,F11:F14,$L11:$L14,N11:N14)</f>
        <v>#VALUE!</v>
      </c>
      <c r="Y11" s="56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4" t="n">
        <f aca="false">H12/3600</f>
        <v>4.77597055555556</v>
      </c>
      <c r="L12" s="0" t="n">
        <v>246702.2336</v>
      </c>
      <c r="M12" s="0" t="n">
        <v>39.1573</v>
      </c>
      <c r="N12" s="0" t="n">
        <v>40.2954</v>
      </c>
      <c r="O12" s="0" t="n">
        <v>38.0154</v>
      </c>
      <c r="P12" s="0" t="n">
        <v>18953.135</v>
      </c>
      <c r="Q12" s="0" t="n">
        <v>240.693</v>
      </c>
      <c r="R12" s="45" t="n">
        <f aca="false">P12/3600</f>
        <v>5.26475972222222</v>
      </c>
      <c r="S12" s="40"/>
      <c r="T12" s="46"/>
      <c r="U12" s="47"/>
      <c r="V12" s="47"/>
      <c r="W12" s="46"/>
      <c r="X12" s="47"/>
      <c r="Y12" s="4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4" t="n">
        <f aca="false">H13/3600</f>
        <v>4.41860694444445</v>
      </c>
      <c r="L13" s="0" t="n">
        <v>153701.1744</v>
      </c>
      <c r="M13" s="0" t="n">
        <v>35.1303</v>
      </c>
      <c r="N13" s="0" t="n">
        <v>38.5665</v>
      </c>
      <c r="O13" s="0" t="n">
        <v>36.3503</v>
      </c>
      <c r="P13" s="0" t="n">
        <v>17375.263</v>
      </c>
      <c r="Q13" s="0" t="n">
        <v>237.417</v>
      </c>
      <c r="R13" s="45" t="n">
        <f aca="false">P13/3600</f>
        <v>4.82646194444444</v>
      </c>
      <c r="S13" s="40"/>
      <c r="T13" s="46"/>
      <c r="U13" s="47"/>
      <c r="V13" s="47"/>
      <c r="W13" s="46"/>
      <c r="X13" s="47"/>
      <c r="Y13" s="4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49" t="n">
        <f aca="false">H14/3600</f>
        <v>4.01751527777778</v>
      </c>
      <c r="L14" s="0" t="n">
        <v>82277.976</v>
      </c>
      <c r="M14" s="0" t="n">
        <v>30.9327</v>
      </c>
      <c r="N14" s="0" t="n">
        <v>37.1861</v>
      </c>
      <c r="O14" s="0" t="n">
        <v>35.0428</v>
      </c>
      <c r="P14" s="0" t="n">
        <v>16082</v>
      </c>
      <c r="Q14" s="0" t="n">
        <v>226.404</v>
      </c>
      <c r="R14" s="50" t="n">
        <f aca="false">P14/3600</f>
        <v>4.46722222222222</v>
      </c>
      <c r="S14" s="40"/>
      <c r="T14" s="51"/>
      <c r="U14" s="52"/>
      <c r="V14" s="52"/>
      <c r="W14" s="51"/>
      <c r="X14" s="52"/>
      <c r="Y14" s="53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38" t="n">
        <f aca="false">H15/3600</f>
        <v>4.01023083333333</v>
      </c>
      <c r="L15" s="0" t="n">
        <v>99622.8208</v>
      </c>
      <c r="M15" s="0" t="n">
        <v>43.9879</v>
      </c>
      <c r="N15" s="0" t="n">
        <v>47.218</v>
      </c>
      <c r="O15" s="0" t="n">
        <v>46.7507</v>
      </c>
      <c r="P15" s="0" t="n">
        <v>15699.891</v>
      </c>
      <c r="Q15" s="0" t="n">
        <v>211.896</v>
      </c>
      <c r="R15" s="39" t="n">
        <f aca="false">P15/3600</f>
        <v>4.36108083333333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54" t="e">
        <f aca="false">bdrateOld($D15:$D18,E15:E18,$L15:$L18,M15:M18)</f>
        <v>#VALUE!</v>
      </c>
      <c r="X15" s="55" t="e">
        <f aca="false">bdrateOld($D15:$D18,F15:F18,$L15:$L18,N15:N18)</f>
        <v>#VALUE!</v>
      </c>
      <c r="Y15" s="56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4" t="n">
        <f aca="false">H16/3600</f>
        <v>3.57682972222222</v>
      </c>
      <c r="L16" s="0" t="n">
        <v>47298.5424</v>
      </c>
      <c r="M16" s="0" t="n">
        <v>41.5715</v>
      </c>
      <c r="N16" s="0" t="n">
        <v>46.2227</v>
      </c>
      <c r="O16" s="0" t="n">
        <v>45.9301</v>
      </c>
      <c r="P16" s="0" t="n">
        <v>14113.095</v>
      </c>
      <c r="Q16" s="0" t="n">
        <v>195.25</v>
      </c>
      <c r="R16" s="45" t="n">
        <f aca="false">P16/3600</f>
        <v>3.92030416666667</v>
      </c>
      <c r="S16" s="40"/>
      <c r="T16" s="46"/>
      <c r="U16" s="47"/>
      <c r="V16" s="47"/>
      <c r="W16" s="46"/>
      <c r="X16" s="47"/>
      <c r="Y16" s="4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4" t="n">
        <f aca="false">H17/3600</f>
        <v>3.49905472222222</v>
      </c>
      <c r="L17" s="0" t="n">
        <v>26719.1408</v>
      </c>
      <c r="M17" s="0" t="n">
        <v>40.0133</v>
      </c>
      <c r="N17" s="0" t="n">
        <v>45.5085</v>
      </c>
      <c r="O17" s="0" t="n">
        <v>45.4027</v>
      </c>
      <c r="P17" s="0" t="n">
        <v>13750.377</v>
      </c>
      <c r="Q17" s="0" t="n">
        <v>187.154</v>
      </c>
      <c r="R17" s="45" t="n">
        <f aca="false">P17/3600</f>
        <v>3.81954916666667</v>
      </c>
      <c r="S17" s="40"/>
      <c r="T17" s="46"/>
      <c r="U17" s="47"/>
      <c r="V17" s="47"/>
      <c r="W17" s="46"/>
      <c r="X17" s="47"/>
      <c r="Y17" s="4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49" t="n">
        <f aca="false">H18/3600</f>
        <v>3.39216361111111</v>
      </c>
      <c r="L18" s="0" t="n">
        <v>14848.3152</v>
      </c>
      <c r="M18" s="0" t="n">
        <v>38.304</v>
      </c>
      <c r="N18" s="0" t="n">
        <v>45.0208</v>
      </c>
      <c r="O18" s="0" t="n">
        <v>45.0554</v>
      </c>
      <c r="P18" s="0" t="n">
        <v>13005.643</v>
      </c>
      <c r="Q18" s="0" t="n">
        <v>161.367</v>
      </c>
      <c r="R18" s="50" t="n">
        <f aca="false">P18/3600</f>
        <v>3.61267861111111</v>
      </c>
      <c r="S18" s="40"/>
      <c r="T18" s="51"/>
      <c r="U18" s="52"/>
      <c r="V18" s="52"/>
      <c r="W18" s="51"/>
      <c r="X18" s="52"/>
      <c r="Y18" s="53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38" t="n">
        <f aca="false">H19/3600</f>
        <v>1.72490305555556</v>
      </c>
      <c r="L19" s="0" t="n">
        <v>22365.1688</v>
      </c>
      <c r="M19" s="0" t="n">
        <v>42.9056</v>
      </c>
      <c r="N19" s="0" t="n">
        <v>44.7582</v>
      </c>
      <c r="O19" s="0" t="n">
        <v>46.2759</v>
      </c>
      <c r="P19" s="0" t="n">
        <v>6754.48</v>
      </c>
      <c r="Q19" s="0" t="n">
        <v>86.923</v>
      </c>
      <c r="R19" s="38" t="n">
        <f aca="false">P19/3600</f>
        <v>1.87624444444444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54" t="e">
        <f aca="false">bdrateOld($D19:$D22,E19:E22,$L19:$L22,M19:M22)</f>
        <v>#VALUE!</v>
      </c>
      <c r="X19" s="55" t="e">
        <f aca="false">bdrateOld($D19:$D22,F19:F22,$L19:$L22,N19:N22)</f>
        <v>#VALUE!</v>
      </c>
      <c r="Y19" s="56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4" t="n">
        <f aca="false">H20/3600</f>
        <v>1.56484166666667</v>
      </c>
      <c r="L20" s="0" t="n">
        <v>12228.4064</v>
      </c>
      <c r="M20" s="0" t="n">
        <v>41.2288</v>
      </c>
      <c r="N20" s="0" t="n">
        <v>42.9607</v>
      </c>
      <c r="O20" s="0" t="n">
        <v>43.8466</v>
      </c>
      <c r="P20" s="0" t="n">
        <v>6085.455</v>
      </c>
      <c r="Q20" s="0" t="n">
        <v>86.923</v>
      </c>
      <c r="R20" s="44" t="n">
        <f aca="false">P20/3600</f>
        <v>1.69040416666667</v>
      </c>
      <c r="S20" s="40"/>
      <c r="T20" s="46"/>
      <c r="U20" s="47"/>
      <c r="V20" s="47"/>
      <c r="W20" s="46"/>
      <c r="X20" s="47"/>
      <c r="Y20" s="4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4" t="n">
        <f aca="false">H21/3600</f>
        <v>1.46071527777778</v>
      </c>
      <c r="L21" s="0" t="n">
        <v>6873.232</v>
      </c>
      <c r="M21" s="0" t="n">
        <v>39.1624</v>
      </c>
      <c r="N21" s="0" t="n">
        <v>41.5813</v>
      </c>
      <c r="O21" s="0" t="n">
        <v>42.2342</v>
      </c>
      <c r="P21" s="0" t="n">
        <v>5784.435</v>
      </c>
      <c r="Q21" s="0" t="n">
        <v>81.089</v>
      </c>
      <c r="R21" s="44" t="n">
        <f aca="false">P21/3600</f>
        <v>1.6067875</v>
      </c>
      <c r="S21" s="40"/>
      <c r="T21" s="46"/>
      <c r="U21" s="47"/>
      <c r="V21" s="47"/>
      <c r="W21" s="46"/>
      <c r="X21" s="47"/>
      <c r="Y21" s="4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49" t="n">
        <f aca="false">H22/3600</f>
        <v>1.41140166666667</v>
      </c>
      <c r="L22" s="0" t="n">
        <v>3827.6816</v>
      </c>
      <c r="M22" s="0" t="n">
        <v>36.7086</v>
      </c>
      <c r="N22" s="0" t="n">
        <v>40.5691</v>
      </c>
      <c r="O22" s="0" t="n">
        <v>41.2738</v>
      </c>
      <c r="P22" s="0" t="n">
        <v>5480.13</v>
      </c>
      <c r="Q22" s="0" t="n">
        <v>70.73</v>
      </c>
      <c r="R22" s="49" t="n">
        <f aca="false">P22/3600</f>
        <v>1.52225833333333</v>
      </c>
      <c r="S22" s="40"/>
      <c r="T22" s="51"/>
      <c r="U22" s="52"/>
      <c r="V22" s="52"/>
      <c r="W22" s="51"/>
      <c r="X22" s="52"/>
      <c r="Y22" s="53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38" t="n">
        <f aca="false">H23/3600</f>
        <v>1.96858527777778</v>
      </c>
      <c r="L23" s="0" t="n">
        <v>53197.9376</v>
      </c>
      <c r="M23" s="0" t="n">
        <v>41.9408</v>
      </c>
      <c r="N23" s="0" t="n">
        <v>43.6528</v>
      </c>
      <c r="O23" s="0" t="n">
        <v>44.3112</v>
      </c>
      <c r="P23" s="0" t="n">
        <v>8069.26</v>
      </c>
      <c r="Q23" s="0" t="n">
        <v>120.261</v>
      </c>
      <c r="R23" s="38" t="n">
        <f aca="false">P23/3600</f>
        <v>2.24146111111111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54" t="e">
        <f aca="false">bdrateOld($D23:$D26,E23:E26,$L23:$L26,M23:M26)</f>
        <v>#VALUE!</v>
      </c>
      <c r="X23" s="55" t="e">
        <f aca="false">bdrateOld($D23:$D26,F23:F26,$L23:$L26,N23:N26)</f>
        <v>#VALUE!</v>
      </c>
      <c r="Y23" s="56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4" t="n">
        <f aca="false">H24/3600</f>
        <v>1.7320875</v>
      </c>
      <c r="L24" s="0" t="n">
        <v>28745.0944</v>
      </c>
      <c r="M24" s="0" t="n">
        <v>38.8369</v>
      </c>
      <c r="N24" s="0" t="n">
        <v>41.1692</v>
      </c>
      <c r="O24" s="0" t="n">
        <v>41.4011</v>
      </c>
      <c r="P24" s="0" t="n">
        <v>7061.604</v>
      </c>
      <c r="Q24" s="0" t="n">
        <v>105.16</v>
      </c>
      <c r="R24" s="44" t="n">
        <f aca="false">P24/3600</f>
        <v>1.96155666666667</v>
      </c>
      <c r="S24" s="40"/>
      <c r="T24" s="46"/>
      <c r="U24" s="47"/>
      <c r="V24" s="47"/>
      <c r="W24" s="46"/>
      <c r="X24" s="47"/>
      <c r="Y24" s="4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4" t="n">
        <f aca="false">H25/3600</f>
        <v>1.59931333333333</v>
      </c>
      <c r="L25" s="0" t="n">
        <v>14902.0728</v>
      </c>
      <c r="M25" s="0" t="n">
        <v>35.793</v>
      </c>
      <c r="N25" s="0" t="n">
        <v>39.3631</v>
      </c>
      <c r="O25" s="0" t="n">
        <v>39.7324</v>
      </c>
      <c r="P25" s="0" t="n">
        <v>6355.419</v>
      </c>
      <c r="Q25" s="0" t="n">
        <v>93.882</v>
      </c>
      <c r="R25" s="44" t="n">
        <f aca="false">P25/3600</f>
        <v>1.76539416666667</v>
      </c>
      <c r="S25" s="40"/>
      <c r="T25" s="46"/>
      <c r="U25" s="47"/>
      <c r="V25" s="47"/>
      <c r="W25" s="46"/>
      <c r="X25" s="47"/>
      <c r="Y25" s="4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49" t="n">
        <f aca="false">H26/3600</f>
        <v>1.52767444444444</v>
      </c>
      <c r="L26" s="0" t="n">
        <v>7318.816</v>
      </c>
      <c r="M26" s="0" t="n">
        <v>32.9252</v>
      </c>
      <c r="N26" s="0" t="n">
        <v>38.1034</v>
      </c>
      <c r="O26" s="0" t="n">
        <v>38.8928</v>
      </c>
      <c r="P26" s="0" t="n">
        <v>6058.471</v>
      </c>
      <c r="Q26" s="0" t="n">
        <v>80.2</v>
      </c>
      <c r="R26" s="49" t="n">
        <f aca="false">P26/3600</f>
        <v>1.68290861111111</v>
      </c>
      <c r="S26" s="40"/>
      <c r="T26" s="51"/>
      <c r="U26" s="52"/>
      <c r="V26" s="52"/>
      <c r="W26" s="51"/>
      <c r="X26" s="52"/>
      <c r="Y26" s="53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38" t="n">
        <f aca="false">H27/3600</f>
        <v>4.11325222222222</v>
      </c>
      <c r="L27" s="0" t="n">
        <v>106670.6424</v>
      </c>
      <c r="M27" s="0" t="n">
        <v>40.7321</v>
      </c>
      <c r="N27" s="0" t="n">
        <v>41.8898</v>
      </c>
      <c r="O27" s="0" t="n">
        <v>44.3771</v>
      </c>
      <c r="P27" s="0" t="n">
        <v>17419.926</v>
      </c>
      <c r="Q27" s="0" t="n">
        <v>247.136</v>
      </c>
      <c r="R27" s="38" t="n">
        <f aca="false">P27/3600</f>
        <v>4.83886833333333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54" t="e">
        <f aca="false">bdrateOld($D27:$D30,E27:E30,$L27:$L30,M27:M30)</f>
        <v>#VALUE!</v>
      </c>
      <c r="X27" s="55" t="e">
        <f aca="false">bdrateOld($D27:$D30,F27:F30,$L27:$L30,N27:N30)</f>
        <v>#VALUE!</v>
      </c>
      <c r="Y27" s="56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4" t="n">
        <f aca="false">H28/3600</f>
        <v>3.56083111111111</v>
      </c>
      <c r="L28" s="0" t="n">
        <v>49378.6016</v>
      </c>
      <c r="M28" s="0" t="n">
        <v>38.1047</v>
      </c>
      <c r="N28" s="0" t="n">
        <v>39.6065</v>
      </c>
      <c r="O28" s="0" t="n">
        <v>42.3037</v>
      </c>
      <c r="P28" s="0" t="n">
        <v>14578.867</v>
      </c>
      <c r="Q28" s="0" t="n">
        <v>205.39</v>
      </c>
      <c r="R28" s="44" t="n">
        <f aca="false">P28/3600</f>
        <v>4.04968527777778</v>
      </c>
      <c r="S28" s="40"/>
      <c r="T28" s="46"/>
      <c r="U28" s="47"/>
      <c r="V28" s="47"/>
      <c r="W28" s="46"/>
      <c r="X28" s="47"/>
      <c r="Y28" s="4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4" t="n">
        <f aca="false">H29/3600</f>
        <v>3.24307861111111</v>
      </c>
      <c r="L29" s="0" t="n">
        <v>26763.5424</v>
      </c>
      <c r="M29" s="0" t="n">
        <v>35.894</v>
      </c>
      <c r="N29" s="0" t="n">
        <v>38.5463</v>
      </c>
      <c r="O29" s="0" t="n">
        <v>40.6623</v>
      </c>
      <c r="P29" s="0" t="n">
        <v>13021.696</v>
      </c>
      <c r="Q29" s="0" t="n">
        <v>205.079</v>
      </c>
      <c r="R29" s="44" t="n">
        <f aca="false">P29/3600</f>
        <v>3.61713777777778</v>
      </c>
      <c r="S29" s="40"/>
      <c r="T29" s="46"/>
      <c r="U29" s="47"/>
      <c r="V29" s="47"/>
      <c r="W29" s="46"/>
      <c r="X29" s="47"/>
      <c r="Y29" s="4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49" t="n">
        <f aca="false">H30/3600</f>
        <v>2.99033972222222</v>
      </c>
      <c r="L30" s="0" t="n">
        <v>14501.6056</v>
      </c>
      <c r="M30" s="0" t="n">
        <v>33.4767</v>
      </c>
      <c r="N30" s="0" t="n">
        <v>37.728</v>
      </c>
      <c r="O30" s="0" t="n">
        <v>39.4193</v>
      </c>
      <c r="P30" s="0" t="n">
        <v>12106.704</v>
      </c>
      <c r="Q30" s="0" t="n">
        <v>179.198</v>
      </c>
      <c r="R30" s="49" t="n">
        <f aca="false">P30/3600</f>
        <v>3.36297333333333</v>
      </c>
      <c r="S30" s="40"/>
      <c r="T30" s="51"/>
      <c r="U30" s="52"/>
      <c r="V30" s="52"/>
      <c r="W30" s="51"/>
      <c r="X30" s="52"/>
      <c r="Y30" s="53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38" t="n">
        <f aca="false">H31/3600</f>
        <v>3.91859361111111</v>
      </c>
      <c r="L31" s="0" t="n">
        <v>70756.4968</v>
      </c>
      <c r="M31" s="0" t="n">
        <v>41.3738</v>
      </c>
      <c r="N31" s="0" t="n">
        <v>44.5901</v>
      </c>
      <c r="O31" s="0" t="n">
        <v>46.3262</v>
      </c>
      <c r="P31" s="0" t="n">
        <v>16625.874</v>
      </c>
      <c r="Q31" s="0" t="n">
        <v>229.29</v>
      </c>
      <c r="R31" s="38" t="n">
        <f aca="false">P31/3600</f>
        <v>4.61829833333333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54" t="e">
        <f aca="false">bdrateOld($D31:$D34,E31:E34,$L31:$L34,M31:M34)</f>
        <v>#VALUE!</v>
      </c>
      <c r="X31" s="55" t="e">
        <f aca="false">bdrateOld($D31:$D34,F31:F34,$L31:$L34,N31:N34)</f>
        <v>#VALUE!</v>
      </c>
      <c r="Y31" s="56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4" t="n">
        <f aca="false">H32/3600</f>
        <v>3.45718138888889</v>
      </c>
      <c r="L32" s="0" t="n">
        <v>29232.2272</v>
      </c>
      <c r="M32" s="0" t="n">
        <v>38.8593</v>
      </c>
      <c r="N32" s="0" t="n">
        <v>43.114</v>
      </c>
      <c r="O32" s="0" t="n">
        <v>44.1673</v>
      </c>
      <c r="P32" s="0" t="n">
        <v>14131.736</v>
      </c>
      <c r="Q32" s="0" t="n">
        <v>179.339</v>
      </c>
      <c r="R32" s="44" t="n">
        <f aca="false">P32/3600</f>
        <v>3.92548222222222</v>
      </c>
      <c r="S32" s="40"/>
      <c r="T32" s="46"/>
      <c r="U32" s="47"/>
      <c r="V32" s="47"/>
      <c r="W32" s="46"/>
      <c r="X32" s="47"/>
      <c r="Y32" s="4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4" t="n">
        <f aca="false">H33/3600</f>
        <v>3.15338666666667</v>
      </c>
      <c r="L33" s="0" t="n">
        <v>15170.4576</v>
      </c>
      <c r="M33" s="0" t="n">
        <v>37.1312</v>
      </c>
      <c r="N33" s="0" t="n">
        <v>41.7589</v>
      </c>
      <c r="O33" s="0" t="n">
        <v>42.2906</v>
      </c>
      <c r="P33" s="0" t="n">
        <v>12579.155</v>
      </c>
      <c r="Q33" s="0" t="n">
        <v>164.471</v>
      </c>
      <c r="R33" s="44" t="n">
        <f aca="false">P33/3600</f>
        <v>3.49420972222222</v>
      </c>
      <c r="S33" s="40"/>
      <c r="T33" s="46"/>
      <c r="U33" s="47"/>
      <c r="V33" s="47"/>
      <c r="W33" s="46"/>
      <c r="X33" s="47"/>
      <c r="Y33" s="4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49" t="n">
        <f aca="false">H34/3600</f>
        <v>3.01565083333333</v>
      </c>
      <c r="L34" s="0" t="n">
        <v>8502.068</v>
      </c>
      <c r="M34" s="0" t="n">
        <v>35.2321</v>
      </c>
      <c r="N34" s="0" t="n">
        <v>40.7076</v>
      </c>
      <c r="O34" s="0" t="n">
        <v>40.891</v>
      </c>
      <c r="P34" s="0" t="n">
        <v>11787.213</v>
      </c>
      <c r="Q34" s="0" t="n">
        <v>151.851</v>
      </c>
      <c r="R34" s="49" t="n">
        <f aca="false">P34/3600</f>
        <v>3.27422583333333</v>
      </c>
      <c r="S34" s="40"/>
      <c r="T34" s="51"/>
      <c r="U34" s="52"/>
      <c r="V34" s="52"/>
      <c r="W34" s="51"/>
      <c r="X34" s="52"/>
      <c r="Y34" s="53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38" t="n">
        <f aca="false">H35/3600</f>
        <v>5.28503638888889</v>
      </c>
      <c r="L35" s="0" t="n">
        <v>183660.9104</v>
      </c>
      <c r="M35" s="0" t="n">
        <v>42.7408</v>
      </c>
      <c r="N35" s="0" t="n">
        <v>42.8842</v>
      </c>
      <c r="O35" s="0" t="n">
        <v>44.5082</v>
      </c>
      <c r="P35" s="0" t="n">
        <v>22217.815</v>
      </c>
      <c r="Q35" s="0" t="n">
        <v>326.634</v>
      </c>
      <c r="R35" s="38" t="n">
        <f aca="false">P35/3600</f>
        <v>6.1716152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54" t="e">
        <f aca="false">bdrateOld($D35:$D38,E35:E38,$L35:$L38,M35:M38)</f>
        <v>#VALUE!</v>
      </c>
      <c r="X35" s="55" t="e">
        <f aca="false">bdrateOld($D35:$D38,F35:F38,$L35:$L38,N35:N38)</f>
        <v>#VALUE!</v>
      </c>
      <c r="Y35" s="56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4" t="n">
        <f aca="false">H36/3600</f>
        <v>4.60518833333333</v>
      </c>
      <c r="L36" s="0" t="n">
        <v>80926.456</v>
      </c>
      <c r="M36" s="0" t="n">
        <v>37.2382</v>
      </c>
      <c r="N36" s="0" t="n">
        <v>40.9323</v>
      </c>
      <c r="O36" s="0" t="n">
        <v>42.9759</v>
      </c>
      <c r="P36" s="0" t="n">
        <v>19166.436</v>
      </c>
      <c r="Q36" s="0" t="n">
        <v>260.1</v>
      </c>
      <c r="R36" s="44" t="n">
        <f aca="false">P36/3600</f>
        <v>5.32401</v>
      </c>
      <c r="S36" s="40"/>
      <c r="T36" s="46"/>
      <c r="U36" s="47"/>
      <c r="V36" s="47"/>
      <c r="W36" s="46"/>
      <c r="X36" s="47"/>
      <c r="Y36" s="4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4" t="n">
        <f aca="false">H37/3600</f>
        <v>4.19207166666667</v>
      </c>
      <c r="L37" s="0" t="n">
        <v>41114.4344</v>
      </c>
      <c r="M37" s="0" t="n">
        <v>34.6953</v>
      </c>
      <c r="N37" s="0" t="n">
        <v>39.4475</v>
      </c>
      <c r="O37" s="0" t="n">
        <v>41.7848</v>
      </c>
      <c r="P37" s="0" t="n">
        <v>17325.608</v>
      </c>
      <c r="Q37" s="0" t="n">
        <v>252.206</v>
      </c>
      <c r="R37" s="44" t="n">
        <f aca="false">P37/3600</f>
        <v>4.81266888888889</v>
      </c>
      <c r="S37" s="40"/>
      <c r="T37" s="46"/>
      <c r="U37" s="47"/>
      <c r="V37" s="47"/>
      <c r="W37" s="46"/>
      <c r="X37" s="47"/>
      <c r="Y37" s="4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49" t="n">
        <f aca="false">H38/3600</f>
        <v>3.91624027777778</v>
      </c>
      <c r="L38" s="0" t="n">
        <v>22155.1768</v>
      </c>
      <c r="M38" s="0" t="n">
        <v>32.3064</v>
      </c>
      <c r="N38" s="0" t="n">
        <v>38.4467</v>
      </c>
      <c r="O38" s="0" t="n">
        <v>40.9225</v>
      </c>
      <c r="P38" s="0" t="n">
        <v>15812.071</v>
      </c>
      <c r="Q38" s="0" t="n">
        <v>204.58</v>
      </c>
      <c r="R38" s="49" t="n">
        <f aca="false">P38/3600</f>
        <v>4.39224194444445</v>
      </c>
      <c r="S38" s="40"/>
      <c r="T38" s="51"/>
      <c r="U38" s="52"/>
      <c r="V38" s="52"/>
      <c r="W38" s="51"/>
      <c r="X38" s="52"/>
      <c r="Y38" s="53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38" t="n">
        <f aca="false">H39/3600</f>
        <v>0.826155277777778</v>
      </c>
      <c r="L39" s="0" t="n">
        <v>20833.7968</v>
      </c>
      <c r="M39" s="0" t="n">
        <v>41.9722</v>
      </c>
      <c r="N39" s="0" t="n">
        <v>44.0715</v>
      </c>
      <c r="O39" s="0" t="n">
        <v>44.7685</v>
      </c>
      <c r="P39" s="0" t="n">
        <v>3507.573</v>
      </c>
      <c r="Q39" s="0" t="n">
        <v>52.353</v>
      </c>
      <c r="R39" s="38" t="n">
        <f aca="false">P39/3600</f>
        <v>0.974325833333333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54" t="e">
        <f aca="false">bdrateOld($D39:$D42,E39:E42,$L39:$L42,M39:M42)</f>
        <v>#VALUE!</v>
      </c>
      <c r="X39" s="55" t="e">
        <f aca="false">bdrateOld($D39:$D42,F39:F42,$L39:$L42,N39:N42)</f>
        <v>#VALUE!</v>
      </c>
      <c r="Y39" s="56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4" t="n">
        <f aca="false">H40/3600</f>
        <v>0.754810833333333</v>
      </c>
      <c r="L40" s="0" t="n">
        <v>11198.1632</v>
      </c>
      <c r="M40" s="0" t="n">
        <v>38.54</v>
      </c>
      <c r="N40" s="0" t="n">
        <v>41.4032</v>
      </c>
      <c r="O40" s="0" t="n">
        <v>41.8291</v>
      </c>
      <c r="P40" s="0" t="n">
        <v>3082.72</v>
      </c>
      <c r="Q40" s="0" t="n">
        <v>44.943</v>
      </c>
      <c r="R40" s="44" t="n">
        <f aca="false">P40/3600</f>
        <v>0.856311111111111</v>
      </c>
      <c r="S40" s="40"/>
      <c r="T40" s="46"/>
      <c r="U40" s="47"/>
      <c r="V40" s="47"/>
      <c r="W40" s="46"/>
      <c r="X40" s="47"/>
      <c r="Y40" s="4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4" t="n">
        <f aca="false">H41/3600</f>
        <v>0.692041944444444</v>
      </c>
      <c r="L41" s="0" t="n">
        <v>5967.3448</v>
      </c>
      <c r="M41" s="0" t="n">
        <v>35.5745</v>
      </c>
      <c r="N41" s="0" t="n">
        <v>39.4738</v>
      </c>
      <c r="O41" s="0" t="n">
        <v>39.6774</v>
      </c>
      <c r="P41" s="0" t="n">
        <v>2765.226</v>
      </c>
      <c r="Q41" s="0" t="n">
        <v>40.716</v>
      </c>
      <c r="R41" s="44" t="n">
        <f aca="false">P41/3600</f>
        <v>0.768118333333333</v>
      </c>
      <c r="S41" s="40"/>
      <c r="T41" s="46"/>
      <c r="U41" s="47"/>
      <c r="V41" s="47"/>
      <c r="W41" s="46"/>
      <c r="X41" s="47"/>
      <c r="Y41" s="4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49" t="n">
        <f aca="false">H42/3600</f>
        <v>0.634720555555556</v>
      </c>
      <c r="L42" s="0" t="n">
        <v>3318.7488</v>
      </c>
      <c r="M42" s="0" t="n">
        <v>32.9504</v>
      </c>
      <c r="N42" s="0" t="n">
        <v>37.9828</v>
      </c>
      <c r="O42" s="0" t="n">
        <v>38.0035</v>
      </c>
      <c r="P42" s="0" t="n">
        <v>2536.077</v>
      </c>
      <c r="Q42" s="0" t="n">
        <v>36.192</v>
      </c>
      <c r="R42" s="49" t="n">
        <f aca="false">P42/3600</f>
        <v>0.704465833333333</v>
      </c>
      <c r="S42" s="40"/>
      <c r="T42" s="51"/>
      <c r="U42" s="52"/>
      <c r="V42" s="52"/>
      <c r="W42" s="51"/>
      <c r="X42" s="52"/>
      <c r="Y42" s="53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38" t="n">
        <f aca="false">H43/3600</f>
        <v>0.953976388888889</v>
      </c>
      <c r="L43" s="0" t="n">
        <v>23522.7544</v>
      </c>
      <c r="M43" s="0" t="n">
        <v>42.1568</v>
      </c>
      <c r="N43" s="0" t="n">
        <v>44.3</v>
      </c>
      <c r="O43" s="0" t="n">
        <v>45.7706</v>
      </c>
      <c r="P43" s="0" t="n">
        <v>4096.524</v>
      </c>
      <c r="Q43" s="0" t="n">
        <v>57.159</v>
      </c>
      <c r="R43" s="38" t="n">
        <f aca="false">P43/3600</f>
        <v>1.13792333333333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54" t="e">
        <f aca="false">bdrateOld($D43:$D46,E43:E46,$L43:$L46,M43:M46)</f>
        <v>#VALUE!</v>
      </c>
      <c r="X43" s="55" t="e">
        <f aca="false">bdrateOld($D43:$D46,F43:F46,$L43:$L46,N43:N46)</f>
        <v>#VALUE!</v>
      </c>
      <c r="Y43" s="56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4" t="n">
        <f aca="false">H44/3600</f>
        <v>0.868084722222222</v>
      </c>
      <c r="L44" s="0" t="n">
        <v>14071.0952</v>
      </c>
      <c r="M44" s="0" t="n">
        <v>39.2644</v>
      </c>
      <c r="N44" s="0" t="n">
        <v>41.9538</v>
      </c>
      <c r="O44" s="0" t="n">
        <v>43.1488</v>
      </c>
      <c r="P44" s="0" t="n">
        <v>3687.833</v>
      </c>
      <c r="Q44" s="0" t="n">
        <v>50.981</v>
      </c>
      <c r="R44" s="44" t="n">
        <f aca="false">P44/3600</f>
        <v>1.02439805555556</v>
      </c>
      <c r="S44" s="40"/>
      <c r="T44" s="46"/>
      <c r="U44" s="47"/>
      <c r="V44" s="47"/>
      <c r="W44" s="46"/>
      <c r="X44" s="47"/>
      <c r="Y44" s="4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4" t="n">
        <f aca="false">H45/3600</f>
        <v>0.8012775</v>
      </c>
      <c r="L45" s="0" t="n">
        <v>8283.076</v>
      </c>
      <c r="M45" s="0" t="n">
        <v>36.2217</v>
      </c>
      <c r="N45" s="0" t="n">
        <v>40.1011</v>
      </c>
      <c r="O45" s="0" t="n">
        <v>41.1107</v>
      </c>
      <c r="P45" s="0" t="n">
        <v>3331.464</v>
      </c>
      <c r="Q45" s="0" t="n">
        <v>46.005</v>
      </c>
      <c r="R45" s="44" t="n">
        <f aca="false">P45/3600</f>
        <v>0.925406666666667</v>
      </c>
      <c r="S45" s="40"/>
      <c r="T45" s="46"/>
      <c r="U45" s="47"/>
      <c r="V45" s="47"/>
      <c r="W45" s="46"/>
      <c r="X45" s="47"/>
      <c r="Y45" s="4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49" t="n">
        <f aca="false">H46/3600</f>
        <v>0.751729722222222</v>
      </c>
      <c r="L46" s="0" t="n">
        <v>4736.5608</v>
      </c>
      <c r="M46" s="0" t="n">
        <v>33.1485</v>
      </c>
      <c r="N46" s="0" t="n">
        <v>38.7142</v>
      </c>
      <c r="O46" s="0" t="n">
        <v>39.6137</v>
      </c>
      <c r="P46" s="0" t="n">
        <v>3135.043</v>
      </c>
      <c r="Q46" s="0" t="n">
        <v>44.834</v>
      </c>
      <c r="R46" s="49" t="n">
        <f aca="false">P46/3600</f>
        <v>0.870845277777778</v>
      </c>
      <c r="S46" s="40"/>
      <c r="T46" s="51"/>
      <c r="U46" s="52"/>
      <c r="V46" s="52"/>
      <c r="W46" s="51"/>
      <c r="X46" s="52"/>
      <c r="Y46" s="53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38" t="n">
        <f aca="false">H47/3600</f>
        <v>0.928556944444444</v>
      </c>
      <c r="L47" s="0" t="n">
        <v>44029.8928</v>
      </c>
      <c r="M47" s="0" t="n">
        <v>41.2467</v>
      </c>
      <c r="N47" s="0" t="n">
        <v>42.6851</v>
      </c>
      <c r="O47" s="0" t="n">
        <v>43.5785</v>
      </c>
      <c r="P47" s="0" t="n">
        <v>4182.746</v>
      </c>
      <c r="Q47" s="0" t="n">
        <v>67.673</v>
      </c>
      <c r="R47" s="38" t="n">
        <f aca="false">P47/3600</f>
        <v>1.16187388888889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54" t="e">
        <f aca="false">bdrateOld($D47:$D50,E47:E50,$L47:$L50,M47:M50)</f>
        <v>#VALUE!</v>
      </c>
      <c r="X47" s="55" t="e">
        <f aca="false">bdrateOld($D47:$D50,F47:F50,$L47:$L50,N47:N50)</f>
        <v>#VALUE!</v>
      </c>
      <c r="Y47" s="56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4" t="n">
        <f aca="false">H48/3600</f>
        <v>0.836806666666667</v>
      </c>
      <c r="L48" s="0" t="n">
        <v>27230.2144</v>
      </c>
      <c r="M48" s="0" t="n">
        <v>37.0194</v>
      </c>
      <c r="N48" s="0" t="n">
        <v>39.474</v>
      </c>
      <c r="O48" s="0" t="n">
        <v>40.3079</v>
      </c>
      <c r="P48" s="0" t="n">
        <v>3697.395</v>
      </c>
      <c r="Q48" s="0" t="n">
        <v>58.718</v>
      </c>
      <c r="R48" s="44" t="n">
        <f aca="false">P48/3600</f>
        <v>1.02705416666667</v>
      </c>
      <c r="S48" s="40"/>
      <c r="T48" s="46"/>
      <c r="U48" s="47"/>
      <c r="V48" s="47"/>
      <c r="W48" s="46"/>
      <c r="X48" s="47"/>
      <c r="Y48" s="4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4" t="n">
        <f aca="false">H49/3600</f>
        <v>0.756024166666667</v>
      </c>
      <c r="L49" s="0" t="n">
        <v>16244.616</v>
      </c>
      <c r="M49" s="0" t="n">
        <v>33.2305</v>
      </c>
      <c r="N49" s="0" t="n">
        <v>37.3635</v>
      </c>
      <c r="O49" s="0" t="n">
        <v>38.0819</v>
      </c>
      <c r="P49" s="0" t="n">
        <v>3249.313</v>
      </c>
      <c r="Q49" s="0" t="n">
        <v>48.687</v>
      </c>
      <c r="R49" s="44" t="n">
        <f aca="false">P49/3600</f>
        <v>0.902586944444444</v>
      </c>
      <c r="S49" s="40"/>
      <c r="T49" s="46"/>
      <c r="U49" s="47"/>
      <c r="V49" s="47"/>
      <c r="W49" s="46"/>
      <c r="X49" s="47"/>
      <c r="Y49" s="4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49" t="n">
        <f aca="false">H50/3600</f>
        <v>0.682495555555556</v>
      </c>
      <c r="L50" s="0" t="n">
        <v>8829.5408</v>
      </c>
      <c r="M50" s="0" t="n">
        <v>29.5634</v>
      </c>
      <c r="N50" s="0" t="n">
        <v>35.9222</v>
      </c>
      <c r="O50" s="0" t="n">
        <v>36.5717</v>
      </c>
      <c r="P50" s="0" t="n">
        <v>2937.202</v>
      </c>
      <c r="Q50" s="0" t="n">
        <v>42.776</v>
      </c>
      <c r="R50" s="49" t="n">
        <f aca="false">P50/3600</f>
        <v>0.815889444444445</v>
      </c>
      <c r="S50" s="40"/>
      <c r="T50" s="51"/>
      <c r="U50" s="52"/>
      <c r="V50" s="52"/>
      <c r="W50" s="51"/>
      <c r="X50" s="52"/>
      <c r="Y50" s="53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38" t="n">
        <f aca="false">H51/3600</f>
        <v>0.492365277777778</v>
      </c>
      <c r="L51" s="0" t="n">
        <v>15232.7264</v>
      </c>
      <c r="M51" s="0" t="n">
        <v>42.6138</v>
      </c>
      <c r="N51" s="0" t="n">
        <v>43.9711</v>
      </c>
      <c r="O51" s="0" t="n">
        <v>44.7471</v>
      </c>
      <c r="P51" s="0" t="n">
        <v>2046.982</v>
      </c>
      <c r="Q51" s="0" t="n">
        <v>29.78</v>
      </c>
      <c r="R51" s="38" t="n">
        <f aca="false">P51/3600</f>
        <v>0.568606111111111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54" t="e">
        <f aca="false">bdrateOld($D51:$D54,E51:E54,$L51:$L54,M51:M54)</f>
        <v>#VALUE!</v>
      </c>
      <c r="X51" s="55" t="e">
        <f aca="false">bdrateOld($D51:$D54,F51:F54,$L51:$L54,N51:N54)</f>
        <v>#VALUE!</v>
      </c>
      <c r="Y51" s="56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4" t="n">
        <f aca="false">H52/3600</f>
        <v>0.444728333333333</v>
      </c>
      <c r="L52" s="0" t="n">
        <v>9127.4384</v>
      </c>
      <c r="M52" s="0" t="n">
        <v>39.2086</v>
      </c>
      <c r="N52" s="0" t="n">
        <v>40.6109</v>
      </c>
      <c r="O52" s="0" t="n">
        <v>41.9474</v>
      </c>
      <c r="P52" s="0" t="n">
        <v>1834.603</v>
      </c>
      <c r="Q52" s="0" t="n">
        <v>27.705</v>
      </c>
      <c r="R52" s="44" t="n">
        <f aca="false">P52/3600</f>
        <v>0.509611944444445</v>
      </c>
      <c r="S52" s="40"/>
      <c r="T52" s="46"/>
      <c r="U52" s="47"/>
      <c r="V52" s="47"/>
      <c r="W52" s="46"/>
      <c r="X52" s="47"/>
      <c r="Y52" s="4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4" t="n">
        <f aca="false">H53/3600</f>
        <v>0.406035833333333</v>
      </c>
      <c r="L53" s="0" t="n">
        <v>5206.7184</v>
      </c>
      <c r="M53" s="0" t="n">
        <v>35.7763</v>
      </c>
      <c r="N53" s="0" t="n">
        <v>38.2573</v>
      </c>
      <c r="O53" s="0" t="n">
        <v>40.0171</v>
      </c>
      <c r="P53" s="0" t="n">
        <v>1657.432</v>
      </c>
      <c r="Q53" s="0" t="n">
        <v>24.945</v>
      </c>
      <c r="R53" s="44" t="n">
        <f aca="false">P53/3600</f>
        <v>0.460397777777778</v>
      </c>
      <c r="S53" s="40"/>
      <c r="T53" s="46"/>
      <c r="U53" s="47"/>
      <c r="V53" s="47"/>
      <c r="W53" s="46"/>
      <c r="X53" s="47"/>
      <c r="Y53" s="4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49" t="n">
        <f aca="false">H54/3600</f>
        <v>0.372140277777778</v>
      </c>
      <c r="L54" s="0" t="n">
        <v>2617.6664</v>
      </c>
      <c r="M54" s="0" t="n">
        <v>32.3134</v>
      </c>
      <c r="N54" s="0" t="n">
        <v>36.8027</v>
      </c>
      <c r="O54" s="0" t="n">
        <v>38.5775</v>
      </c>
      <c r="P54" s="0" t="n">
        <v>1516.782</v>
      </c>
      <c r="Q54" s="0" t="n">
        <v>22.152</v>
      </c>
      <c r="R54" s="49" t="n">
        <f aca="false">P54/3600</f>
        <v>0.421328333333333</v>
      </c>
      <c r="S54" s="40"/>
      <c r="T54" s="51"/>
      <c r="U54" s="52"/>
      <c r="V54" s="52"/>
      <c r="W54" s="51"/>
      <c r="X54" s="52"/>
      <c r="Y54" s="53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38" t="n">
        <f aca="false">H55/3600</f>
        <v>0.200097222222222</v>
      </c>
      <c r="L55" s="0" t="n">
        <v>5347.156</v>
      </c>
      <c r="M55" s="0" t="n">
        <v>43.2703</v>
      </c>
      <c r="N55" s="0" t="n">
        <v>45.4233</v>
      </c>
      <c r="O55" s="0" t="n">
        <v>45.2264</v>
      </c>
      <c r="P55" s="0" t="n">
        <v>867.958</v>
      </c>
      <c r="Q55" s="0" t="n">
        <v>11.716</v>
      </c>
      <c r="R55" s="38" t="n">
        <f aca="false">P55/3600</f>
        <v>0.241099444444444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54" t="e">
        <f aca="false">bdrateOld($D55:$D58,E55:E58,$L55:$L58,M55:M58)</f>
        <v>#VALUE!</v>
      </c>
      <c r="X55" s="55" t="e">
        <f aca="false">bdrateOld($D55:$D58,F55:F58,$L55:$L58,N55:N58)</f>
        <v>#VALUE!</v>
      </c>
      <c r="Y55" s="56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4" t="n">
        <f aca="false">H56/3600</f>
        <v>0.181299166666667</v>
      </c>
      <c r="L56" s="0" t="n">
        <v>3178.2328</v>
      </c>
      <c r="M56" s="0" t="n">
        <v>39.6174</v>
      </c>
      <c r="N56" s="0" t="n">
        <v>42.3713</v>
      </c>
      <c r="O56" s="0" t="n">
        <v>41.9242</v>
      </c>
      <c r="P56" s="0" t="n">
        <v>768.648</v>
      </c>
      <c r="Q56" s="0" t="n">
        <v>10.358</v>
      </c>
      <c r="R56" s="44" t="n">
        <f aca="false">P56/3600</f>
        <v>0.213513333333333</v>
      </c>
      <c r="S56" s="40"/>
      <c r="T56" s="46"/>
      <c r="U56" s="47"/>
      <c r="V56" s="47"/>
      <c r="W56" s="46"/>
      <c r="X56" s="47"/>
      <c r="Y56" s="4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4" t="n">
        <f aca="false">H57/3600</f>
        <v>0.1664225</v>
      </c>
      <c r="L57" s="0" t="n">
        <v>1820.1048</v>
      </c>
      <c r="M57" s="0" t="n">
        <v>36.1921</v>
      </c>
      <c r="N57" s="0" t="n">
        <v>40.0846</v>
      </c>
      <c r="O57" s="0" t="n">
        <v>39.4965</v>
      </c>
      <c r="P57" s="0" t="n">
        <v>692.27</v>
      </c>
      <c r="Q57" s="0" t="n">
        <v>9.828</v>
      </c>
      <c r="R57" s="44" t="n">
        <f aca="false">P57/3600</f>
        <v>0.192297222222222</v>
      </c>
      <c r="S57" s="40"/>
      <c r="T57" s="46"/>
      <c r="U57" s="47"/>
      <c r="V57" s="47"/>
      <c r="W57" s="46"/>
      <c r="X57" s="47"/>
      <c r="Y57" s="4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49" t="n">
        <f aca="false">H58/3600</f>
        <v>0.156035555555556</v>
      </c>
      <c r="L58" s="0" t="n">
        <v>1017.7504</v>
      </c>
      <c r="M58" s="0" t="n">
        <v>33.0266</v>
      </c>
      <c r="N58" s="0" t="n">
        <v>38.4701</v>
      </c>
      <c r="O58" s="0" t="n">
        <v>37.7466</v>
      </c>
      <c r="P58" s="0" t="n">
        <v>644.206</v>
      </c>
      <c r="Q58" s="0" t="n">
        <v>8.876</v>
      </c>
      <c r="R58" s="49" t="n">
        <f aca="false">P58/3600</f>
        <v>0.178946111111111</v>
      </c>
      <c r="S58" s="40"/>
      <c r="T58" s="51"/>
      <c r="U58" s="52"/>
      <c r="V58" s="52"/>
      <c r="W58" s="51"/>
      <c r="X58" s="52"/>
      <c r="Y58" s="53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38" t="n">
        <f aca="false">H59/3600</f>
        <v>0.281274166666667</v>
      </c>
      <c r="L59" s="0" t="n">
        <v>13111.6304</v>
      </c>
      <c r="M59" s="0" t="n">
        <v>41.3258</v>
      </c>
      <c r="N59" s="0" t="n">
        <v>43.3877</v>
      </c>
      <c r="O59" s="0" t="n">
        <v>44.3162</v>
      </c>
      <c r="P59" s="0" t="n">
        <v>1256.978</v>
      </c>
      <c r="Q59" s="0" t="n">
        <v>18.096</v>
      </c>
      <c r="R59" s="38" t="n">
        <f aca="false">P59/3600</f>
        <v>0.349160555555556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54" t="e">
        <f aca="false">bdrateOld($D59:$D62,E59:E62,$L59:$L62,M59:M62)</f>
        <v>#VALUE!</v>
      </c>
      <c r="X59" s="55" t="e">
        <f aca="false">bdrateOld($D59:$D62,F59:F62,$L59:$L62,N59:N62)</f>
        <v>#VALUE!</v>
      </c>
      <c r="Y59" s="56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4" t="n">
        <f aca="false">H60/3600</f>
        <v>0.249688055555556</v>
      </c>
      <c r="L60" s="0" t="n">
        <v>8342.8952</v>
      </c>
      <c r="M60" s="0" t="n">
        <v>36.9393</v>
      </c>
      <c r="N60" s="0" t="n">
        <v>40.682</v>
      </c>
      <c r="O60" s="0" t="n">
        <v>41.7391</v>
      </c>
      <c r="P60" s="0" t="n">
        <v>1099.354</v>
      </c>
      <c r="Q60" s="0" t="n">
        <v>15.772</v>
      </c>
      <c r="R60" s="44" t="n">
        <f aca="false">P60/3600</f>
        <v>0.305376111111111</v>
      </c>
      <c r="S60" s="40"/>
      <c r="T60" s="46"/>
      <c r="U60" s="47"/>
      <c r="V60" s="47"/>
      <c r="W60" s="46"/>
      <c r="X60" s="47"/>
      <c r="Y60" s="4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4" t="n">
        <f aca="false">H61/3600</f>
        <v>0.227592222222222</v>
      </c>
      <c r="L61" s="0" t="n">
        <v>5129.0224</v>
      </c>
      <c r="M61" s="0" t="n">
        <v>33.1756</v>
      </c>
      <c r="N61" s="0" t="n">
        <v>39.0208</v>
      </c>
      <c r="O61" s="0" t="n">
        <v>39.9654</v>
      </c>
      <c r="P61" s="0" t="n">
        <v>981.308</v>
      </c>
      <c r="Q61" s="0" t="n">
        <v>13.681</v>
      </c>
      <c r="R61" s="44" t="n">
        <f aca="false">P61/3600</f>
        <v>0.272585555555556</v>
      </c>
      <c r="S61" s="40"/>
      <c r="T61" s="46"/>
      <c r="U61" s="47"/>
      <c r="V61" s="47"/>
      <c r="W61" s="46"/>
      <c r="X61" s="47"/>
      <c r="Y61" s="4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49" t="n">
        <f aca="false">H62/3600</f>
        <v>0.210276111111111</v>
      </c>
      <c r="L62" s="0" t="n">
        <v>3060.7688</v>
      </c>
      <c r="M62" s="0" t="n">
        <v>29.7224</v>
      </c>
      <c r="N62" s="0" t="n">
        <v>37.9371</v>
      </c>
      <c r="O62" s="0" t="n">
        <v>38.7324</v>
      </c>
      <c r="P62" s="0" t="n">
        <v>892.247</v>
      </c>
      <c r="Q62" s="0" t="n">
        <v>12.075</v>
      </c>
      <c r="R62" s="49" t="n">
        <f aca="false">P62/3600</f>
        <v>0.247846388888889</v>
      </c>
      <c r="S62" s="40"/>
      <c r="T62" s="51"/>
      <c r="U62" s="52"/>
      <c r="V62" s="52"/>
      <c r="W62" s="51"/>
      <c r="X62" s="52"/>
      <c r="Y62" s="53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38" t="n">
        <f aca="false">H63/3600</f>
        <v>0.235426944444444</v>
      </c>
      <c r="L63" s="0" t="n">
        <v>11563.4616</v>
      </c>
      <c r="M63" s="0" t="n">
        <v>41.218</v>
      </c>
      <c r="N63" s="0" t="n">
        <v>42.3442</v>
      </c>
      <c r="O63" s="0" t="n">
        <v>43.074</v>
      </c>
      <c r="P63" s="0" t="n">
        <v>1052.367</v>
      </c>
      <c r="Q63" s="0" t="n">
        <v>16.552</v>
      </c>
      <c r="R63" s="38" t="n">
        <f aca="false">P63/3600</f>
        <v>0.292324166666667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54" t="e">
        <f aca="false">bdrateOld($D63:$D66,E63:E66,$L63:$L66,M63:M66)</f>
        <v>#VALUE!</v>
      </c>
      <c r="X63" s="55" t="e">
        <f aca="false">bdrateOld($D63:$D66,F63:F66,$L63:$L66,N63:N66)</f>
        <v>#VALUE!</v>
      </c>
      <c r="Y63" s="56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4" t="n">
        <f aca="false">H64/3600</f>
        <v>0.213829444444444</v>
      </c>
      <c r="L64" s="0" t="n">
        <v>7134.9712</v>
      </c>
      <c r="M64" s="0" t="n">
        <v>36.8944</v>
      </c>
      <c r="N64" s="0" t="n">
        <v>39.2247</v>
      </c>
      <c r="O64" s="0" t="n">
        <v>39.7402</v>
      </c>
      <c r="P64" s="0" t="n">
        <v>945.241</v>
      </c>
      <c r="Q64" s="0" t="n">
        <v>14.804</v>
      </c>
      <c r="R64" s="44" t="n">
        <f aca="false">P64/3600</f>
        <v>0.262566944444444</v>
      </c>
      <c r="S64" s="40"/>
      <c r="T64" s="46"/>
      <c r="U64" s="47"/>
      <c r="V64" s="47"/>
      <c r="W64" s="46"/>
      <c r="X64" s="47"/>
      <c r="Y64" s="4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4" t="n">
        <f aca="false">H65/3600</f>
        <v>0.191959166666667</v>
      </c>
      <c r="L65" s="0" t="n">
        <v>4060.796</v>
      </c>
      <c r="M65" s="0" t="n">
        <v>32.9146</v>
      </c>
      <c r="N65" s="0" t="n">
        <v>36.9845</v>
      </c>
      <c r="O65" s="0" t="n">
        <v>37.4364</v>
      </c>
      <c r="P65" s="0" t="n">
        <v>826.977</v>
      </c>
      <c r="Q65" s="0" t="n">
        <v>12.262</v>
      </c>
      <c r="R65" s="44" t="n">
        <f aca="false">P65/3600</f>
        <v>0.229715833333333</v>
      </c>
      <c r="S65" s="40"/>
      <c r="T65" s="46"/>
      <c r="U65" s="47"/>
      <c r="V65" s="47"/>
      <c r="W65" s="46"/>
      <c r="X65" s="47"/>
      <c r="Y65" s="4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49" t="n">
        <f aca="false">H66/3600</f>
        <v>0.17112</v>
      </c>
      <c r="L66" s="0" t="n">
        <v>2098.1512</v>
      </c>
      <c r="M66" s="0" t="n">
        <v>29.3761</v>
      </c>
      <c r="N66" s="0" t="n">
        <v>35.4718</v>
      </c>
      <c r="O66" s="0" t="n">
        <v>35.8899</v>
      </c>
      <c r="P66" s="0" t="n">
        <v>731.956</v>
      </c>
      <c r="Q66" s="0" t="n">
        <v>10.359</v>
      </c>
      <c r="R66" s="49" t="n">
        <f aca="false">P66/3600</f>
        <v>0.203321111111111</v>
      </c>
      <c r="S66" s="40"/>
      <c r="T66" s="51"/>
      <c r="U66" s="52"/>
      <c r="V66" s="52"/>
      <c r="W66" s="51"/>
      <c r="X66" s="52"/>
      <c r="Y66" s="53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38" t="n">
        <f aca="false">H67/3600</f>
        <v>0.127617222222222</v>
      </c>
      <c r="L67" s="0" t="n">
        <v>4539.0696</v>
      </c>
      <c r="M67" s="0" t="n">
        <v>42.7933</v>
      </c>
      <c r="N67" s="0" t="n">
        <v>43.4797</v>
      </c>
      <c r="O67" s="0" t="n">
        <v>44.3033</v>
      </c>
      <c r="P67" s="0" t="n">
        <v>540.606</v>
      </c>
      <c r="Q67" s="0" t="n">
        <v>8.314</v>
      </c>
      <c r="R67" s="38" t="n">
        <f aca="false">P67/3600</f>
        <v>0.150168333333333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54" t="e">
        <f aca="false">bdrateOld($D67:$D70,E67:E70,$L67:$L70,M67:M70)</f>
        <v>#VALUE!</v>
      </c>
      <c r="X67" s="55" t="e">
        <f aca="false">bdrateOld($D67:$D70,F67:F70,$L67:$L70,N67:N70)</f>
        <v>#VALUE!</v>
      </c>
      <c r="Y67" s="56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4" t="n">
        <f aca="false">H68/3600</f>
        <v>0.116493611111111</v>
      </c>
      <c r="L68" s="0" t="n">
        <v>2735.756</v>
      </c>
      <c r="M68" s="0" t="n">
        <v>38.7104</v>
      </c>
      <c r="N68" s="0" t="n">
        <v>40.0837</v>
      </c>
      <c r="O68" s="0" t="n">
        <v>41.3134</v>
      </c>
      <c r="P68" s="0" t="n">
        <v>485.599</v>
      </c>
      <c r="Q68" s="0" t="n">
        <v>7.004</v>
      </c>
      <c r="R68" s="44" t="n">
        <f aca="false">P68/3600</f>
        <v>0.134888611111111</v>
      </c>
      <c r="S68" s="40"/>
      <c r="T68" s="46"/>
      <c r="U68" s="47"/>
      <c r="V68" s="47"/>
      <c r="W68" s="46"/>
      <c r="X68" s="47"/>
      <c r="Y68" s="4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4" t="n">
        <f aca="false">H69/3600</f>
        <v>0.105352777777778</v>
      </c>
      <c r="L69" s="0" t="n">
        <v>1498.5104</v>
      </c>
      <c r="M69" s="0" t="n">
        <v>34.7904</v>
      </c>
      <c r="N69" s="0" t="n">
        <v>37.8766</v>
      </c>
      <c r="O69" s="0" t="n">
        <v>39.054</v>
      </c>
      <c r="P69" s="0" t="n">
        <v>435.446</v>
      </c>
      <c r="Q69" s="0" t="n">
        <v>6.146</v>
      </c>
      <c r="R69" s="44" t="n">
        <f aca="false">P69/3600</f>
        <v>0.120957222222222</v>
      </c>
      <c r="S69" s="40"/>
      <c r="T69" s="46"/>
      <c r="U69" s="47"/>
      <c r="V69" s="47"/>
      <c r="W69" s="46"/>
      <c r="X69" s="47"/>
      <c r="Y69" s="4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49" t="n">
        <f aca="false">H70/3600</f>
        <v>0.0958797222222222</v>
      </c>
      <c r="L70" s="0" t="n">
        <v>755.368</v>
      </c>
      <c r="M70" s="0" t="n">
        <v>31.4582</v>
      </c>
      <c r="N70" s="0" t="n">
        <v>36.3152</v>
      </c>
      <c r="O70" s="0" t="n">
        <v>37.3473</v>
      </c>
      <c r="P70" s="0" t="n">
        <v>399.206</v>
      </c>
      <c r="Q70" s="0" t="n">
        <v>5.678</v>
      </c>
      <c r="R70" s="49" t="n">
        <f aca="false">P70/3600</f>
        <v>0.110890555555556</v>
      </c>
      <c r="S70" s="40"/>
      <c r="T70" s="51"/>
      <c r="U70" s="52"/>
      <c r="V70" s="52"/>
      <c r="W70" s="51"/>
      <c r="X70" s="52"/>
      <c r="Y70" s="53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38" t="n">
        <f aca="false">H71/3600</f>
        <v>1.91318305555556</v>
      </c>
      <c r="L71" s="0" t="n">
        <v>21361.9136</v>
      </c>
      <c r="M71" s="0" t="n">
        <v>44.9681</v>
      </c>
      <c r="N71" s="0" t="n">
        <v>47.6694</v>
      </c>
      <c r="O71" s="0" t="n">
        <v>48.6366</v>
      </c>
      <c r="P71" s="0" t="n">
        <v>7742.906</v>
      </c>
      <c r="Q71" s="0" t="n">
        <v>102.909</v>
      </c>
      <c r="R71" s="38" t="n">
        <f aca="false">P71/3600</f>
        <v>2.15080722222222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54" t="e">
        <f aca="false">bdrateOld($D71:$D74,E71:E74,$L71:$L74,M71:M74)</f>
        <v>#VALUE!</v>
      </c>
      <c r="X71" s="55" t="e">
        <f aca="false">bdrateOld($D71:$D74,F71:F74,$L71:$L74,N71:N74)</f>
        <v>#VALUE!</v>
      </c>
      <c r="Y71" s="56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4" t="n">
        <f aca="false">H72/3600</f>
        <v>1.79686694444444</v>
      </c>
      <c r="L72" s="0" t="n">
        <v>12555.0912</v>
      </c>
      <c r="M72" s="0" t="n">
        <v>42.5891</v>
      </c>
      <c r="N72" s="0" t="n">
        <v>45.9659</v>
      </c>
      <c r="O72" s="0" t="n">
        <v>46.6991</v>
      </c>
      <c r="P72" s="0" t="n">
        <v>7250.52</v>
      </c>
      <c r="Q72" s="0" t="n">
        <v>105.019</v>
      </c>
      <c r="R72" s="44" t="n">
        <f aca="false">P72/3600</f>
        <v>2.01403333333333</v>
      </c>
      <c r="S72" s="40"/>
      <c r="T72" s="46"/>
      <c r="U72" s="47"/>
      <c r="V72" s="47"/>
      <c r="W72" s="46"/>
      <c r="X72" s="47"/>
      <c r="Y72" s="4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4" t="n">
        <f aca="false">H73/3600</f>
        <v>1.70016833333333</v>
      </c>
      <c r="L73" s="0" t="n">
        <v>7489.728</v>
      </c>
      <c r="M73" s="0" t="n">
        <v>39.9172</v>
      </c>
      <c r="N73" s="0" t="n">
        <v>44.3049</v>
      </c>
      <c r="O73" s="0" t="n">
        <v>44.8715</v>
      </c>
      <c r="P73" s="0" t="n">
        <v>6703.847</v>
      </c>
      <c r="Q73" s="0" t="n">
        <v>89.513</v>
      </c>
      <c r="R73" s="44" t="n">
        <f aca="false">P73/3600</f>
        <v>1.86217972222222</v>
      </c>
      <c r="S73" s="40"/>
      <c r="T73" s="46"/>
      <c r="U73" s="47"/>
      <c r="V73" s="47"/>
      <c r="W73" s="46"/>
      <c r="X73" s="47"/>
      <c r="Y73" s="4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49" t="n">
        <f aca="false">H74/3600</f>
        <v>1.58933805555556</v>
      </c>
      <c r="L74" s="0" t="n">
        <v>4486.9488</v>
      </c>
      <c r="M74" s="0" t="n">
        <v>37.008</v>
      </c>
      <c r="N74" s="0" t="n">
        <v>43.0852</v>
      </c>
      <c r="O74" s="0" t="n">
        <v>43.4881</v>
      </c>
      <c r="P74" s="0" t="n">
        <v>6262.114</v>
      </c>
      <c r="Q74" s="0" t="n">
        <v>82.711</v>
      </c>
      <c r="R74" s="49" t="n">
        <f aca="false">P74/3600</f>
        <v>1.73947611111111</v>
      </c>
      <c r="S74" s="40"/>
      <c r="T74" s="51"/>
      <c r="U74" s="52"/>
      <c r="V74" s="52"/>
      <c r="W74" s="51"/>
      <c r="X74" s="52"/>
      <c r="Y74" s="53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38" t="n">
        <f aca="false">H75/3600</f>
        <v>1.8791575</v>
      </c>
      <c r="L75" s="0" t="n">
        <v>22187.692</v>
      </c>
      <c r="M75" s="0" t="n">
        <v>44.9458</v>
      </c>
      <c r="N75" s="0" t="n">
        <v>48.9806</v>
      </c>
      <c r="O75" s="0" t="n">
        <v>48.9568</v>
      </c>
      <c r="P75" s="0" t="n">
        <v>7644.108</v>
      </c>
      <c r="Q75" s="0" t="n">
        <v>99.173</v>
      </c>
      <c r="R75" s="38" t="n">
        <f aca="false">P75/3600</f>
        <v>2.123363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54" t="e">
        <f aca="false">bdrateOld($D75:$D78,E75:E78,$L75:$L78,M75:M78)</f>
        <v>#VALUE!</v>
      </c>
      <c r="X75" s="55" t="e">
        <f aca="false">bdrateOld($D75:$D78,F75:F78,$L75:$L78,N75:N78)</f>
        <v>#VALUE!</v>
      </c>
      <c r="Y75" s="56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4" t="n">
        <f aca="false">H76/3600</f>
        <v>1.74696833333333</v>
      </c>
      <c r="L76" s="0" t="n">
        <v>13490.7344</v>
      </c>
      <c r="M76" s="0" t="n">
        <v>42.5637</v>
      </c>
      <c r="N76" s="0" t="n">
        <v>47.2538</v>
      </c>
      <c r="O76" s="0" t="n">
        <v>46.6228</v>
      </c>
      <c r="P76" s="0" t="n">
        <v>7123.293</v>
      </c>
      <c r="Q76" s="0" t="n">
        <v>101.269</v>
      </c>
      <c r="R76" s="44" t="n">
        <f aca="false">P76/3600</f>
        <v>1.9786925</v>
      </c>
      <c r="S76" s="40"/>
      <c r="T76" s="46"/>
      <c r="U76" s="47"/>
      <c r="V76" s="47"/>
      <c r="W76" s="46"/>
      <c r="X76" s="47"/>
      <c r="Y76" s="4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4" t="n">
        <f aca="false">H77/3600</f>
        <v>1.64456666666667</v>
      </c>
      <c r="L77" s="0" t="n">
        <v>8349.976</v>
      </c>
      <c r="M77" s="0" t="n">
        <v>39.8673</v>
      </c>
      <c r="N77" s="0" t="n">
        <v>45.9509</v>
      </c>
      <c r="O77" s="0" t="n">
        <v>44.466</v>
      </c>
      <c r="P77" s="0" t="n">
        <v>6544.522</v>
      </c>
      <c r="Q77" s="0" t="n">
        <v>95.831</v>
      </c>
      <c r="R77" s="44" t="n">
        <f aca="false">P77/3600</f>
        <v>1.81792277777778</v>
      </c>
      <c r="S77" s="40"/>
      <c r="T77" s="46"/>
      <c r="U77" s="47"/>
      <c r="V77" s="47"/>
      <c r="W77" s="46"/>
      <c r="X77" s="47"/>
      <c r="Y77" s="4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49" t="n">
        <f aca="false">H78/3600</f>
        <v>1.56034777777778</v>
      </c>
      <c r="L78" s="0" t="n">
        <v>5049.072</v>
      </c>
      <c r="M78" s="0" t="n">
        <v>36.7608</v>
      </c>
      <c r="N78" s="0" t="n">
        <v>44.8539</v>
      </c>
      <c r="O78" s="0" t="n">
        <v>42.908</v>
      </c>
      <c r="P78" s="0" t="n">
        <v>6194.737</v>
      </c>
      <c r="Q78" s="0" t="n">
        <v>78.967</v>
      </c>
      <c r="R78" s="49" t="n">
        <f aca="false">P78/3600</f>
        <v>1.72076027777778</v>
      </c>
      <c r="S78" s="40"/>
      <c r="T78" s="51"/>
      <c r="U78" s="52"/>
      <c r="V78" s="52"/>
      <c r="W78" s="51"/>
      <c r="X78" s="52"/>
      <c r="Y78" s="53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38" t="n">
        <f aca="false">H79/3600</f>
        <v>1.91972638888889</v>
      </c>
      <c r="L79" s="0" t="n">
        <v>23599.0928</v>
      </c>
      <c r="M79" s="0" t="n">
        <v>44.9584</v>
      </c>
      <c r="N79" s="0" t="n">
        <v>49.0677</v>
      </c>
      <c r="O79" s="0" t="n">
        <v>49.2751</v>
      </c>
      <c r="P79" s="0" t="n">
        <v>7701.131</v>
      </c>
      <c r="Q79" s="0" t="n">
        <v>100.635</v>
      </c>
      <c r="R79" s="38" t="n">
        <f aca="false">P79/3600</f>
        <v>2.13920305555556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54" t="e">
        <f aca="false">bdrateOld($D79:$D82,E79:E82,$L79:$L82,M79:M82)</f>
        <v>#VALUE!</v>
      </c>
      <c r="X79" s="55" t="e">
        <f aca="false">bdrateOld($D79:$D82,F79:F82,$L79:$L82,N79:N82)</f>
        <v>#VALUE!</v>
      </c>
      <c r="Y79" s="56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4" t="n">
        <f aca="false">H80/3600</f>
        <v>1.78129305555556</v>
      </c>
      <c r="L80" s="0" t="n">
        <v>13618.0072</v>
      </c>
      <c r="M80" s="0" t="n">
        <v>42.2082</v>
      </c>
      <c r="N80" s="0" t="n">
        <v>47.0215</v>
      </c>
      <c r="O80" s="0" t="n">
        <v>47.2188</v>
      </c>
      <c r="P80" s="0" t="n">
        <v>7174.696</v>
      </c>
      <c r="Q80" s="0" t="n">
        <v>91.75</v>
      </c>
      <c r="R80" s="44" t="n">
        <f aca="false">P80/3600</f>
        <v>1.99297111111111</v>
      </c>
      <c r="S80" s="40"/>
      <c r="T80" s="46"/>
      <c r="U80" s="47"/>
      <c r="V80" s="47"/>
      <c r="W80" s="46"/>
      <c r="X80" s="47"/>
      <c r="Y80" s="4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4" t="n">
        <f aca="false">H81/3600</f>
        <v>1.67931166666667</v>
      </c>
      <c r="L81" s="0" t="n">
        <v>7805.5576</v>
      </c>
      <c r="M81" s="0" t="n">
        <v>39.4024</v>
      </c>
      <c r="N81" s="0" t="n">
        <v>45.1907</v>
      </c>
      <c r="O81" s="0" t="n">
        <v>45.3577</v>
      </c>
      <c r="P81" s="0" t="n">
        <v>6661.735</v>
      </c>
      <c r="Q81" s="0" t="n">
        <v>94.378</v>
      </c>
      <c r="R81" s="44" t="n">
        <f aca="false">P81/3600</f>
        <v>1.85048194444444</v>
      </c>
      <c r="S81" s="40"/>
      <c r="T81" s="46"/>
      <c r="U81" s="47"/>
      <c r="V81" s="47"/>
      <c r="W81" s="46"/>
      <c r="X81" s="47"/>
      <c r="Y81" s="4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49" t="n">
        <f aca="false">H82/3600</f>
        <v>1.587505</v>
      </c>
      <c r="L82" s="0" t="n">
        <v>4416.4568</v>
      </c>
      <c r="M82" s="0" t="n">
        <v>36.5887</v>
      </c>
      <c r="N82" s="0" t="n">
        <v>43.7314</v>
      </c>
      <c r="O82" s="0" t="n">
        <v>43.879</v>
      </c>
      <c r="P82" s="0" t="n">
        <v>6227.981</v>
      </c>
      <c r="Q82" s="0" t="n">
        <v>88.11</v>
      </c>
      <c r="R82" s="49" t="n">
        <f aca="false">P82/3600</f>
        <v>1.72999472222222</v>
      </c>
      <c r="S82" s="40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B83" s="1" t="s">
        <v>9</v>
      </c>
      <c r="T83" s="41" t="e">
        <f aca="false">AVERAGE(T3,T7,T11,T15)</f>
        <v>#VALUE!</v>
      </c>
      <c r="U83" s="42" t="e">
        <f aca="false">AVERAGE(U3,U7,U11,U15)</f>
        <v>#VALUE!</v>
      </c>
      <c r="V83" s="43" t="e">
        <f aca="false">AVERAGE(V3,V7,V11,V15)</f>
        <v>#VALUE!</v>
      </c>
      <c r="W83" s="41" t="e">
        <f aca="false">AVERAGE(W3,W7,W11,W15)</f>
        <v>#VALUE!</v>
      </c>
      <c r="X83" s="42" t="e">
        <f aca="false">AVERAGE(X3,X7,X11,X15)</f>
        <v>#VALUE!</v>
      </c>
      <c r="Y83" s="4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54" t="e">
        <f aca="false">AVERAGE(T19,T23,T27,T31,T35)</f>
        <v>#VALUE!</v>
      </c>
      <c r="U84" s="55" t="e">
        <f aca="false">AVERAGE(U19,U23,U27,U31,U35)</f>
        <v>#VALUE!</v>
      </c>
      <c r="V84" s="56" t="e">
        <f aca="false">AVERAGE(V19,V23,V27,V31,V35)</f>
        <v>#VALUE!</v>
      </c>
      <c r="W84" s="54" t="e">
        <f aca="false">AVERAGE(W19,W23,W27,W31,W35)</f>
        <v>#VALUE!</v>
      </c>
      <c r="X84" s="55" t="e">
        <f aca="false">AVERAGE(X19,X23,X27,X31,X35)</f>
        <v>#VALUE!</v>
      </c>
      <c r="Y84" s="5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54" t="e">
        <f aca="false">AVERAGE(T39,T43,T47,T51)</f>
        <v>#VALUE!</v>
      </c>
      <c r="U85" s="55" t="e">
        <f aca="false">AVERAGE(U39,U43,U47,U51)</f>
        <v>#VALUE!</v>
      </c>
      <c r="V85" s="56" t="e">
        <f aca="false">AVERAGE(V39,V43,V47,V51)</f>
        <v>#VALUE!</v>
      </c>
      <c r="W85" s="54" t="e">
        <f aca="false">AVERAGE(W39,W43,W47,W51)</f>
        <v>#VALUE!</v>
      </c>
      <c r="X85" s="55" t="e">
        <f aca="false">AVERAGE(X39,X43,X47,X51)</f>
        <v>#VALUE!</v>
      </c>
      <c r="Y85" s="5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54" t="e">
        <f aca="false">AVERAGE(T55,T59,T63,T67)</f>
        <v>#VALUE!</v>
      </c>
      <c r="U86" s="55" t="e">
        <f aca="false">AVERAGE(U55,U59,U63,U67)</f>
        <v>#VALUE!</v>
      </c>
      <c r="V86" s="56" t="e">
        <f aca="false">AVERAGE(V55,V59,V63,V67)</f>
        <v>#VALUE!</v>
      </c>
      <c r="W86" s="54" t="e">
        <f aca="false">AVERAGE(W55,W59,W63,W67)</f>
        <v>#VALUE!</v>
      </c>
      <c r="X86" s="55" t="e">
        <f aca="false">AVERAGE(X55,X59,X63,X67)</f>
        <v>#VALUE!</v>
      </c>
      <c r="Y86" s="5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8" t="e">
        <f aca="false">AVERAGE(T71,T75,T79)</f>
        <v>#VALUE!</v>
      </c>
      <c r="U87" s="59" t="e">
        <f aca="false">AVERAGE(U71,U75,U79)</f>
        <v>#VALUE!</v>
      </c>
      <c r="V87" s="60" t="e">
        <f aca="false">AVERAGE(V71,V75,V79)</f>
        <v>#VALUE!</v>
      </c>
      <c r="W87" s="58" t="e">
        <f aca="false">AVERAGE(W71,W75,W79)</f>
        <v>#VALUE!</v>
      </c>
      <c r="X87" s="59" t="e">
        <f aca="false">AVERAGE(X71,X75,X79)</f>
        <v>#VALUE!</v>
      </c>
      <c r="Y87" s="60" t="e">
        <f aca="false">AVERAGE(Y71,Y75,Y79)</f>
        <v>#VALUE!</v>
      </c>
    </row>
    <row r="88" customFormat="false" ht="12.75" hidden="false" customHeight="false" outlineLevel="0" collapsed="false">
      <c r="A88" s="28"/>
      <c r="B88" s="29" t="s">
        <v>56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4" t="n">
        <f aca="false">GEOMEAN(I3:I82)</f>
        <v>64.1528339514356</v>
      </c>
      <c r="J89" s="64" t="n">
        <f aca="false">GEOMEAN(J3:J82)</f>
        <v>1.12553954720679</v>
      </c>
      <c r="Q89" s="64" t="n">
        <f aca="false">GEOMEAN(Q3:Q82)</f>
        <v>64.9845733314929</v>
      </c>
      <c r="R89" s="64" t="n">
        <f aca="false">GEOMEAN(R3:R82)</f>
        <v>1.28195689685397</v>
      </c>
    </row>
    <row r="90" customFormat="false" ht="12" hidden="false" customHeight="false" outlineLevel="0" collapsed="false">
      <c r="B90" s="1" t="s">
        <v>58</v>
      </c>
      <c r="Q90" s="65" t="n">
        <f aca="false">Q89/I89</f>
        <v>1.0129649670767</v>
      </c>
      <c r="R90" s="65" t="n">
        <f aca="false">R89/J89</f>
        <v>1.13897099398715</v>
      </c>
    </row>
    <row r="91" customFormat="false" ht="12" hidden="false" customHeight="false" outlineLevel="0" collapsed="false">
      <c r="B91" s="1" t="s">
        <v>59</v>
      </c>
      <c r="I91" s="64" t="n">
        <f aca="false">SUM(I3:I82)/3600</f>
        <v>2.21748916666667</v>
      </c>
      <c r="J91" s="64" t="n">
        <f aca="false">SUM(J3:J82)</f>
        <v>143.796820555556</v>
      </c>
      <c r="Q91" s="64" t="n">
        <f aca="false">SUM(Q3:Q82)/3600</f>
        <v>2.2483725</v>
      </c>
      <c r="R91" s="64" t="n">
        <f aca="false">SUM(R3:R82)</f>
        <v>161.60267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A23" activeCellId="0" sqref="AA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66" t="s">
        <v>21</v>
      </c>
      <c r="U1" s="66"/>
      <c r="V1" s="66"/>
      <c r="W1" s="66" t="s">
        <v>22</v>
      </c>
      <c r="X1" s="66"/>
      <c r="Y1" s="66"/>
    </row>
    <row r="2" customFormat="false" ht="12.75" hidden="false" customHeight="false" outlineLevel="0" collapsed="false">
      <c r="A2" s="28"/>
      <c r="B2" s="29"/>
      <c r="C2" s="30" t="s">
        <v>23</v>
      </c>
      <c r="D2" s="31" t="s">
        <v>24</v>
      </c>
      <c r="E2" s="32" t="s">
        <v>25</v>
      </c>
      <c r="F2" s="32" t="s">
        <v>26</v>
      </c>
      <c r="G2" s="32" t="s">
        <v>27</v>
      </c>
      <c r="H2" s="32" t="s">
        <v>28</v>
      </c>
      <c r="I2" s="32" t="s">
        <v>29</v>
      </c>
      <c r="J2" s="33" t="s">
        <v>30</v>
      </c>
      <c r="K2" s="27"/>
      <c r="L2" s="31" t="s">
        <v>24</v>
      </c>
      <c r="M2" s="32" t="s">
        <v>25</v>
      </c>
      <c r="N2" s="32" t="s">
        <v>26</v>
      </c>
      <c r="O2" s="32" t="s">
        <v>27</v>
      </c>
      <c r="P2" s="32" t="s">
        <v>28</v>
      </c>
      <c r="Q2" s="32" t="s">
        <v>29</v>
      </c>
      <c r="R2" s="33" t="s">
        <v>30</v>
      </c>
      <c r="S2" s="34"/>
      <c r="T2" s="67" t="s">
        <v>4</v>
      </c>
      <c r="U2" s="68" t="s">
        <v>5</v>
      </c>
      <c r="V2" s="69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38" t="n">
        <f aca="false">H3/3600</f>
        <v>1.78081</v>
      </c>
      <c r="L3" s="0" t="n">
        <v>106390.9072</v>
      </c>
      <c r="M3" s="0" t="n">
        <v>43.3852</v>
      </c>
      <c r="N3" s="0" t="n">
        <v>42.9076</v>
      </c>
      <c r="O3" s="0" t="n">
        <v>44.7892</v>
      </c>
      <c r="P3" s="0" t="n">
        <v>7674.812</v>
      </c>
      <c r="Q3" s="0" t="n">
        <v>106.579</v>
      </c>
      <c r="R3" s="39" t="n">
        <f aca="false">P3/3600</f>
        <v>2.13189222222222</v>
      </c>
      <c r="S3" s="40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4" t="n">
        <f aca="false">H4/3600</f>
        <v>1.55196555555556</v>
      </c>
      <c r="L4" s="0" t="n">
        <v>59848.7904</v>
      </c>
      <c r="M4" s="0" t="n">
        <v>40.1786</v>
      </c>
      <c r="N4" s="0" t="n">
        <v>40.3934</v>
      </c>
      <c r="O4" s="0" t="n">
        <v>42.4002</v>
      </c>
      <c r="P4" s="0" t="n">
        <v>6750.054</v>
      </c>
      <c r="Q4" s="0" t="n">
        <v>94.349</v>
      </c>
      <c r="R4" s="45" t="n">
        <f aca="false">P4/3600</f>
        <v>1.875015</v>
      </c>
      <c r="S4" s="40"/>
      <c r="T4" s="70"/>
      <c r="U4" s="57"/>
      <c r="V4" s="71"/>
      <c r="W4" s="70"/>
      <c r="X4" s="57"/>
      <c r="Y4" s="71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4" t="n">
        <f aca="false">H5/3600</f>
        <v>1.40333638888889</v>
      </c>
      <c r="L5" s="0" t="n">
        <v>34178.0272</v>
      </c>
      <c r="M5" s="0" t="n">
        <v>37.1177</v>
      </c>
      <c r="N5" s="0" t="n">
        <v>38.7368</v>
      </c>
      <c r="O5" s="0" t="n">
        <v>40.7348</v>
      </c>
      <c r="P5" s="0" t="n">
        <v>6010.531</v>
      </c>
      <c r="Q5" s="0" t="n">
        <v>93.116</v>
      </c>
      <c r="R5" s="45" t="n">
        <f aca="false">P5/3600</f>
        <v>1.66959194444444</v>
      </c>
      <c r="S5" s="40"/>
      <c r="T5" s="70"/>
      <c r="U5" s="57"/>
      <c r="V5" s="71"/>
      <c r="W5" s="70"/>
      <c r="X5" s="57"/>
      <c r="Y5" s="71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49" t="n">
        <f aca="false">H6/3600</f>
        <v>1.31606888888889</v>
      </c>
      <c r="L6" s="0" t="n">
        <v>19409.2304</v>
      </c>
      <c r="M6" s="0" t="n">
        <v>34.0926</v>
      </c>
      <c r="N6" s="0" t="n">
        <v>37.6125</v>
      </c>
      <c r="O6" s="0" t="n">
        <v>39.6499</v>
      </c>
      <c r="P6" s="0" t="n">
        <v>5676.346</v>
      </c>
      <c r="Q6" s="0" t="n">
        <v>77.111</v>
      </c>
      <c r="R6" s="50" t="n">
        <f aca="false">P6/3600</f>
        <v>1.57676277777778</v>
      </c>
      <c r="S6" s="40"/>
      <c r="T6" s="72"/>
      <c r="U6" s="73"/>
      <c r="V6" s="74"/>
      <c r="W6" s="72"/>
      <c r="X6" s="73"/>
      <c r="Y6" s="74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38" t="n">
        <f aca="false">H7/3600</f>
        <v>1.797595</v>
      </c>
      <c r="L7" s="0" t="n">
        <v>109321.0688</v>
      </c>
      <c r="M7" s="0" t="n">
        <v>43.2616</v>
      </c>
      <c r="N7" s="0" t="n">
        <v>45.8304</v>
      </c>
      <c r="O7" s="0" t="n">
        <v>45.3704</v>
      </c>
      <c r="P7" s="0" t="n">
        <v>7622.318</v>
      </c>
      <c r="Q7" s="0" t="n">
        <v>106.455</v>
      </c>
      <c r="R7" s="39" t="n">
        <f aca="false">P7/3600</f>
        <v>2.11731055555556</v>
      </c>
      <c r="S7" s="40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4" t="n">
        <f aca="false">H8/3600</f>
        <v>1.57860861111111</v>
      </c>
      <c r="L8" s="0" t="n">
        <v>64008.0848</v>
      </c>
      <c r="M8" s="0" t="n">
        <v>39.8276</v>
      </c>
      <c r="N8" s="0" t="n">
        <v>43.7187</v>
      </c>
      <c r="O8" s="0" t="n">
        <v>43.7627</v>
      </c>
      <c r="P8" s="0" t="n">
        <v>6803.906</v>
      </c>
      <c r="Q8" s="0" t="n">
        <v>103.927</v>
      </c>
      <c r="R8" s="45" t="n">
        <f aca="false">P8/3600</f>
        <v>1.88997388888889</v>
      </c>
      <c r="S8" s="40"/>
      <c r="T8" s="70"/>
      <c r="U8" s="57"/>
      <c r="V8" s="57"/>
      <c r="W8" s="70"/>
      <c r="X8" s="57"/>
      <c r="Y8" s="71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4" t="n">
        <f aca="false">H9/3600</f>
        <v>1.43215833333333</v>
      </c>
      <c r="L9" s="0" t="n">
        <v>37071.2192</v>
      </c>
      <c r="M9" s="0" t="n">
        <v>36.7128</v>
      </c>
      <c r="N9" s="0" t="n">
        <v>42.012</v>
      </c>
      <c r="O9" s="0" t="n">
        <v>42.3947</v>
      </c>
      <c r="P9" s="0" t="n">
        <v>6123.913</v>
      </c>
      <c r="Q9" s="0" t="n">
        <v>89.138</v>
      </c>
      <c r="R9" s="45" t="n">
        <f aca="false">P9/3600</f>
        <v>1.70108694444444</v>
      </c>
      <c r="S9" s="40"/>
      <c r="T9" s="70"/>
      <c r="U9" s="57"/>
      <c r="V9" s="57"/>
      <c r="W9" s="70"/>
      <c r="X9" s="57"/>
      <c r="Y9" s="71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49" t="n">
        <f aca="false">H10/3600</f>
        <v>1.32297527777778</v>
      </c>
      <c r="L10" s="0" t="n">
        <v>22130.128</v>
      </c>
      <c r="M10" s="0" t="n">
        <v>33.8729</v>
      </c>
      <c r="N10" s="0" t="n">
        <v>40.7333</v>
      </c>
      <c r="O10" s="0" t="n">
        <v>41.3708</v>
      </c>
      <c r="P10" s="0" t="n">
        <v>5850.833</v>
      </c>
      <c r="Q10" s="0" t="n">
        <v>89.684</v>
      </c>
      <c r="R10" s="50" t="n">
        <f aca="false">P10/3600</f>
        <v>1.62523138888889</v>
      </c>
      <c r="S10" s="40"/>
      <c r="T10" s="72"/>
      <c r="U10" s="73"/>
      <c r="V10" s="73"/>
      <c r="W10" s="72"/>
      <c r="X10" s="73"/>
      <c r="Y10" s="74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38" t="n">
        <f aca="false">H11/3600</f>
        <v>4.31951083333333</v>
      </c>
      <c r="L11" s="0" t="n">
        <v>393036.3344</v>
      </c>
      <c r="M11" s="0" t="n">
        <v>42.271</v>
      </c>
      <c r="N11" s="0" t="n">
        <v>42.4503</v>
      </c>
      <c r="O11" s="0" t="n">
        <v>40.9346</v>
      </c>
      <c r="P11" s="0" t="n">
        <v>17243.727</v>
      </c>
      <c r="Q11" s="0" t="n">
        <v>195.063</v>
      </c>
      <c r="R11" s="39" t="n">
        <f aca="false">P11/3600</f>
        <v>4.78992416666667</v>
      </c>
      <c r="S11" s="40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4" t="n">
        <f aca="false">H12/3600</f>
        <v>3.73152555555556</v>
      </c>
      <c r="L12" s="0" t="n">
        <v>256959.1056</v>
      </c>
      <c r="M12" s="0" t="n">
        <v>38.6626</v>
      </c>
      <c r="N12" s="0" t="n">
        <v>39.8928</v>
      </c>
      <c r="O12" s="0" t="n">
        <v>37.7673</v>
      </c>
      <c r="P12" s="0" t="n">
        <v>15270.142</v>
      </c>
      <c r="Q12" s="0" t="n">
        <v>185.001</v>
      </c>
      <c r="R12" s="45" t="n">
        <f aca="false">P12/3600</f>
        <v>4.24170611111111</v>
      </c>
      <c r="S12" s="40"/>
      <c r="T12" s="70"/>
      <c r="U12" s="57"/>
      <c r="V12" s="57"/>
      <c r="W12" s="70"/>
      <c r="X12" s="57"/>
      <c r="Y12" s="71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4" t="n">
        <f aca="false">H13/3600</f>
        <v>3.30850305555556</v>
      </c>
      <c r="L13" s="0" t="n">
        <v>160705.7472</v>
      </c>
      <c r="M13" s="0" t="n">
        <v>34.7196</v>
      </c>
      <c r="N13" s="0" t="n">
        <v>38.257</v>
      </c>
      <c r="O13" s="0" t="n">
        <v>36.179</v>
      </c>
      <c r="P13" s="0" t="n">
        <v>13611.025</v>
      </c>
      <c r="Q13" s="0" t="n">
        <v>158.684</v>
      </c>
      <c r="R13" s="45" t="n">
        <f aca="false">P13/3600</f>
        <v>3.78084027777778</v>
      </c>
      <c r="S13" s="40"/>
      <c r="T13" s="70"/>
      <c r="U13" s="57"/>
      <c r="V13" s="57"/>
      <c r="W13" s="70"/>
      <c r="X13" s="57"/>
      <c r="Y13" s="71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49" t="n">
        <f aca="false">H14/3600</f>
        <v>2.92354444444444</v>
      </c>
      <c r="L14" s="0" t="n">
        <v>83749.1872</v>
      </c>
      <c r="M14" s="0" t="n">
        <v>30.5537</v>
      </c>
      <c r="N14" s="0" t="n">
        <v>36.9833</v>
      </c>
      <c r="O14" s="0" t="n">
        <v>34.9896</v>
      </c>
      <c r="P14" s="0" t="n">
        <v>12632.243</v>
      </c>
      <c r="Q14" s="0" t="n">
        <v>152.927</v>
      </c>
      <c r="R14" s="50" t="n">
        <f aca="false">P14/3600</f>
        <v>3.50895638888889</v>
      </c>
      <c r="S14" s="40"/>
      <c r="T14" s="72"/>
      <c r="U14" s="73"/>
      <c r="V14" s="73"/>
      <c r="W14" s="72"/>
      <c r="X14" s="73"/>
      <c r="Y14" s="74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38" t="n">
        <f aca="false">H15/3600</f>
        <v>2.96620666666667</v>
      </c>
      <c r="L15" s="0" t="n">
        <v>102023.8432</v>
      </c>
      <c r="M15" s="0" t="n">
        <v>43.6057</v>
      </c>
      <c r="N15" s="0" t="n">
        <v>46.6161</v>
      </c>
      <c r="O15" s="0" t="n">
        <v>46.1666</v>
      </c>
      <c r="P15" s="0" t="n">
        <v>12063.417</v>
      </c>
      <c r="Q15" s="0" t="n">
        <v>155.127</v>
      </c>
      <c r="R15" s="39" t="n">
        <f aca="false">P15/3600</f>
        <v>3.35094916666667</v>
      </c>
      <c r="S15" s="40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4" t="n">
        <f aca="false">H16/3600</f>
        <v>2.61642611111111</v>
      </c>
      <c r="L16" s="0" t="n">
        <v>49530.2672</v>
      </c>
      <c r="M16" s="0" t="n">
        <v>41.3093</v>
      </c>
      <c r="N16" s="0" t="n">
        <v>45.9093</v>
      </c>
      <c r="O16" s="0" t="n">
        <v>45.577</v>
      </c>
      <c r="P16" s="0" t="n">
        <v>10696.083</v>
      </c>
      <c r="Q16" s="0" t="n">
        <v>152.007</v>
      </c>
      <c r="R16" s="45" t="n">
        <f aca="false">P16/3600</f>
        <v>2.97113416666667</v>
      </c>
      <c r="S16" s="40"/>
      <c r="T16" s="70"/>
      <c r="U16" s="57"/>
      <c r="V16" s="57"/>
      <c r="W16" s="70"/>
      <c r="X16" s="57"/>
      <c r="Y16" s="71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4" t="n">
        <f aca="false">H17/3600</f>
        <v>2.43341527777778</v>
      </c>
      <c r="L17" s="0" t="n">
        <v>28524.1792</v>
      </c>
      <c r="M17" s="0" t="n">
        <v>39.7711</v>
      </c>
      <c r="N17" s="0" t="n">
        <v>45.3767</v>
      </c>
      <c r="O17" s="0" t="n">
        <v>45.1752</v>
      </c>
      <c r="P17" s="0" t="n">
        <v>9819.81</v>
      </c>
      <c r="Q17" s="0" t="n">
        <v>131.118</v>
      </c>
      <c r="R17" s="45" t="n">
        <f aca="false">P17/3600</f>
        <v>2.727725</v>
      </c>
      <c r="S17" s="40"/>
      <c r="T17" s="70"/>
      <c r="U17" s="57"/>
      <c r="V17" s="57"/>
      <c r="W17" s="70"/>
      <c r="X17" s="57"/>
      <c r="Y17" s="71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49" t="n">
        <f aca="false">H18/3600</f>
        <v>2.33731888888889</v>
      </c>
      <c r="L18" s="0" t="n">
        <v>15838.68</v>
      </c>
      <c r="M18" s="0" t="n">
        <v>38.0596</v>
      </c>
      <c r="N18" s="0" t="n">
        <v>44.9766</v>
      </c>
      <c r="O18" s="0" t="n">
        <v>44.8801</v>
      </c>
      <c r="P18" s="0" t="n">
        <v>9441.929</v>
      </c>
      <c r="Q18" s="0" t="n">
        <v>138.545</v>
      </c>
      <c r="R18" s="50" t="n">
        <f aca="false">P18/3600</f>
        <v>2.62275805555556</v>
      </c>
      <c r="S18" s="40"/>
      <c r="T18" s="72"/>
      <c r="U18" s="73"/>
      <c r="V18" s="73"/>
      <c r="W18" s="72"/>
      <c r="X18" s="73"/>
      <c r="Y18" s="74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38" t="n">
        <f aca="false">H19/3600</f>
        <v>1.25190722222222</v>
      </c>
      <c r="L19" s="0" t="n">
        <v>23153.6984</v>
      </c>
      <c r="M19" s="0" t="n">
        <v>42.7046</v>
      </c>
      <c r="N19" s="0" t="n">
        <v>44.4463</v>
      </c>
      <c r="O19" s="0" t="n">
        <v>45.8431</v>
      </c>
      <c r="P19" s="0" t="n">
        <v>5203.445</v>
      </c>
      <c r="Q19" s="0" t="n">
        <v>71.386</v>
      </c>
      <c r="R19" s="38" t="n">
        <f aca="false">P19/3600</f>
        <v>1.44540138888889</v>
      </c>
      <c r="S19" s="40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4" t="n">
        <f aca="false">H20/3600</f>
        <v>1.11444027777778</v>
      </c>
      <c r="L20" s="0" t="n">
        <v>12678.3536</v>
      </c>
      <c r="M20" s="0" t="n">
        <v>40.9982</v>
      </c>
      <c r="N20" s="0" t="n">
        <v>42.7705</v>
      </c>
      <c r="O20" s="0" t="n">
        <v>43.6621</v>
      </c>
      <c r="P20" s="0" t="n">
        <v>4516.837</v>
      </c>
      <c r="Q20" s="0" t="n">
        <v>60.434</v>
      </c>
      <c r="R20" s="44" t="n">
        <f aca="false">P20/3600</f>
        <v>1.25467694444444</v>
      </c>
      <c r="S20" s="40"/>
      <c r="T20" s="70"/>
      <c r="U20" s="57"/>
      <c r="V20" s="57"/>
      <c r="W20" s="70"/>
      <c r="X20" s="57"/>
      <c r="Y20" s="71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4" t="n">
        <f aca="false">H21/3600</f>
        <v>1.03943444444444</v>
      </c>
      <c r="L21" s="0" t="n">
        <v>7190.3376</v>
      </c>
      <c r="M21" s="0" t="n">
        <v>38.9314</v>
      </c>
      <c r="N21" s="0" t="n">
        <v>41.4856</v>
      </c>
      <c r="O21" s="0" t="n">
        <v>42.2186</v>
      </c>
      <c r="P21" s="0" t="n">
        <v>4160.11</v>
      </c>
      <c r="Q21" s="0" t="n">
        <v>56.738</v>
      </c>
      <c r="R21" s="44" t="n">
        <f aca="false">P21/3600</f>
        <v>1.15558611111111</v>
      </c>
      <c r="S21" s="40"/>
      <c r="T21" s="70"/>
      <c r="U21" s="57"/>
      <c r="V21" s="57"/>
      <c r="W21" s="70"/>
      <c r="X21" s="57"/>
      <c r="Y21" s="71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49" t="n">
        <f aca="false">H22/3600</f>
        <v>0.9821775</v>
      </c>
      <c r="L22" s="0" t="n">
        <v>4050.7744</v>
      </c>
      <c r="M22" s="0" t="n">
        <v>36.496</v>
      </c>
      <c r="N22" s="0" t="n">
        <v>40.5761</v>
      </c>
      <c r="O22" s="0" t="n">
        <v>41.3927</v>
      </c>
      <c r="P22" s="0" t="n">
        <v>3996.324</v>
      </c>
      <c r="Q22" s="0" t="n">
        <v>60.325</v>
      </c>
      <c r="R22" s="49" t="n">
        <f aca="false">P22/3600</f>
        <v>1.11009</v>
      </c>
      <c r="S22" s="40"/>
      <c r="T22" s="72"/>
      <c r="U22" s="73"/>
      <c r="V22" s="73"/>
      <c r="W22" s="72"/>
      <c r="X22" s="73"/>
      <c r="Y22" s="74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38" t="n">
        <f aca="false">H23/3600</f>
        <v>1.53087583333333</v>
      </c>
      <c r="L23" s="0" t="n">
        <v>54649.692</v>
      </c>
      <c r="M23" s="0" t="n">
        <v>41.7319</v>
      </c>
      <c r="N23" s="0" t="n">
        <v>43.3028</v>
      </c>
      <c r="O23" s="0" t="n">
        <v>44.0175</v>
      </c>
      <c r="P23" s="0" t="n">
        <v>6681.039</v>
      </c>
      <c r="Q23" s="0" t="n">
        <v>98.671</v>
      </c>
      <c r="R23" s="38" t="n">
        <f aca="false">P23/3600</f>
        <v>1.85584416666667</v>
      </c>
      <c r="S23" s="40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4" t="n">
        <f aca="false">H24/3600</f>
        <v>1.29734694444444</v>
      </c>
      <c r="L24" s="0" t="n">
        <v>29669.6368</v>
      </c>
      <c r="M24" s="0" t="n">
        <v>38.6181</v>
      </c>
      <c r="N24" s="0" t="n">
        <v>40.9657</v>
      </c>
      <c r="O24" s="0" t="n">
        <v>41.39</v>
      </c>
      <c r="P24" s="0" t="n">
        <v>5696.907</v>
      </c>
      <c r="Q24" s="0" t="n">
        <v>80.948</v>
      </c>
      <c r="R24" s="44" t="n">
        <f aca="false">P24/3600</f>
        <v>1.58247416666667</v>
      </c>
      <c r="S24" s="40"/>
      <c r="T24" s="70"/>
      <c r="U24" s="57"/>
      <c r="V24" s="57"/>
      <c r="W24" s="70"/>
      <c r="X24" s="57"/>
      <c r="Y24" s="71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4" t="n">
        <f aca="false">H25/3600</f>
        <v>1.14055277777778</v>
      </c>
      <c r="L25" s="0" t="n">
        <v>15541.0504</v>
      </c>
      <c r="M25" s="0" t="n">
        <v>35.6053</v>
      </c>
      <c r="N25" s="0" t="n">
        <v>39.2947</v>
      </c>
      <c r="O25" s="0" t="n">
        <v>39.8941</v>
      </c>
      <c r="P25" s="0" t="n">
        <v>4913.111</v>
      </c>
      <c r="Q25" s="0" t="n">
        <v>69.545</v>
      </c>
      <c r="R25" s="44" t="n">
        <f aca="false">P25/3600</f>
        <v>1.36475305555556</v>
      </c>
      <c r="S25" s="40"/>
      <c r="T25" s="70"/>
      <c r="U25" s="57"/>
      <c r="V25" s="57"/>
      <c r="W25" s="70"/>
      <c r="X25" s="57"/>
      <c r="Y25" s="71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49" t="n">
        <f aca="false">H26/3600</f>
        <v>1.03737111111111</v>
      </c>
      <c r="L26" s="0" t="n">
        <v>7649.0952</v>
      </c>
      <c r="M26" s="0" t="n">
        <v>32.7471</v>
      </c>
      <c r="N26" s="0" t="n">
        <v>38.1304</v>
      </c>
      <c r="O26" s="0" t="n">
        <v>39.1178</v>
      </c>
      <c r="P26" s="0" t="n">
        <v>4497.087</v>
      </c>
      <c r="Q26" s="0" t="n">
        <v>67.018</v>
      </c>
      <c r="R26" s="49" t="n">
        <f aca="false">P26/3600</f>
        <v>1.24919083333333</v>
      </c>
      <c r="S26" s="40"/>
      <c r="T26" s="72"/>
      <c r="U26" s="73"/>
      <c r="V26" s="73"/>
      <c r="W26" s="72"/>
      <c r="X26" s="73"/>
      <c r="Y26" s="74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38" t="n">
        <f aca="false">H27/3600</f>
        <v>3.24043888888889</v>
      </c>
      <c r="L27" s="0" t="n">
        <v>106284.8896</v>
      </c>
      <c r="M27" s="0" t="n">
        <v>40.4903</v>
      </c>
      <c r="N27" s="0" t="n">
        <v>41.7173</v>
      </c>
      <c r="O27" s="0" t="n">
        <v>44.2015</v>
      </c>
      <c r="P27" s="0" t="n">
        <v>14288.678</v>
      </c>
      <c r="Q27" s="0" t="n">
        <v>196.14</v>
      </c>
      <c r="R27" s="38" t="n">
        <f aca="false">P27/3600</f>
        <v>3.96907722222222</v>
      </c>
      <c r="S27" s="40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4" t="n">
        <f aca="false">H28/3600</f>
        <v>2.64453666666667</v>
      </c>
      <c r="L28" s="0" t="n">
        <v>50928.8896</v>
      </c>
      <c r="M28" s="0" t="n">
        <v>37.9593</v>
      </c>
      <c r="N28" s="0" t="n">
        <v>39.5942</v>
      </c>
      <c r="O28" s="0" t="n">
        <v>42.2249</v>
      </c>
      <c r="P28" s="0" t="n">
        <v>11383.331</v>
      </c>
      <c r="Q28" s="0" t="n">
        <v>171.367</v>
      </c>
      <c r="R28" s="44" t="n">
        <f aca="false">P28/3600</f>
        <v>3.16203638888889</v>
      </c>
      <c r="S28" s="40"/>
      <c r="T28" s="70"/>
      <c r="U28" s="57"/>
      <c r="V28" s="57"/>
      <c r="W28" s="70"/>
      <c r="X28" s="57"/>
      <c r="Y28" s="71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4" t="n">
        <f aca="false">H29/3600</f>
        <v>2.34955194444445</v>
      </c>
      <c r="L29" s="0" t="n">
        <v>27777.4816</v>
      </c>
      <c r="M29" s="0" t="n">
        <v>35.7327</v>
      </c>
      <c r="N29" s="0" t="n">
        <v>38.5849</v>
      </c>
      <c r="O29" s="0" t="n">
        <v>40.6526</v>
      </c>
      <c r="P29" s="0" t="n">
        <v>9885.971</v>
      </c>
      <c r="Q29" s="0" t="n">
        <v>155.361</v>
      </c>
      <c r="R29" s="44" t="n">
        <f aca="false">P29/3600</f>
        <v>2.74610305555556</v>
      </c>
      <c r="S29" s="40"/>
      <c r="T29" s="70"/>
      <c r="U29" s="57"/>
      <c r="V29" s="57"/>
      <c r="W29" s="70"/>
      <c r="X29" s="57"/>
      <c r="Y29" s="71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49" t="n">
        <f aca="false">H30/3600</f>
        <v>2.15974638888889</v>
      </c>
      <c r="L30" s="0" t="n">
        <v>15201.5616</v>
      </c>
      <c r="M30" s="0" t="n">
        <v>33.3174</v>
      </c>
      <c r="N30" s="0" t="n">
        <v>37.8337</v>
      </c>
      <c r="O30" s="0" t="n">
        <v>39.4828</v>
      </c>
      <c r="P30" s="0" t="n">
        <v>9221.219</v>
      </c>
      <c r="Q30" s="0" t="n">
        <v>129.169</v>
      </c>
      <c r="R30" s="49" t="n">
        <f aca="false">P30/3600</f>
        <v>2.56144972222222</v>
      </c>
      <c r="S30" s="40"/>
      <c r="T30" s="72"/>
      <c r="U30" s="73"/>
      <c r="V30" s="73"/>
      <c r="W30" s="72"/>
      <c r="X30" s="73"/>
      <c r="Y30" s="74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38" t="n">
        <f aca="false">H31/3600</f>
        <v>2.95756583333333</v>
      </c>
      <c r="L31" s="0" t="n">
        <v>71523.968</v>
      </c>
      <c r="M31" s="0" t="n">
        <v>41.145</v>
      </c>
      <c r="N31" s="0" t="n">
        <v>44.4699</v>
      </c>
      <c r="O31" s="0" t="n">
        <v>46.0963</v>
      </c>
      <c r="P31" s="0" t="n">
        <v>13089.747</v>
      </c>
      <c r="Q31" s="0" t="n">
        <v>179.557</v>
      </c>
      <c r="R31" s="38" t="n">
        <f aca="false">P31/3600</f>
        <v>3.63604083333333</v>
      </c>
      <c r="S31" s="40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4" t="n">
        <f aca="false">H32/3600</f>
        <v>2.46414333333333</v>
      </c>
      <c r="L32" s="0" t="n">
        <v>30365.9568</v>
      </c>
      <c r="M32" s="0" t="n">
        <v>38.7211</v>
      </c>
      <c r="N32" s="0" t="n">
        <v>43.0344</v>
      </c>
      <c r="O32" s="0" t="n">
        <v>44.0595</v>
      </c>
      <c r="P32" s="0" t="n">
        <v>10534.685</v>
      </c>
      <c r="Q32" s="0" t="n">
        <v>156.047</v>
      </c>
      <c r="R32" s="44" t="n">
        <f aca="false">P32/3600</f>
        <v>2.92630138888889</v>
      </c>
      <c r="S32" s="40"/>
      <c r="T32" s="70"/>
      <c r="U32" s="57"/>
      <c r="V32" s="57"/>
      <c r="W32" s="70"/>
      <c r="X32" s="57"/>
      <c r="Y32" s="71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4" t="n">
        <f aca="false">H33/3600</f>
        <v>2.21445055555556</v>
      </c>
      <c r="L33" s="0" t="n">
        <v>16105.4728</v>
      </c>
      <c r="M33" s="0" t="n">
        <v>36.9826</v>
      </c>
      <c r="N33" s="0" t="n">
        <v>41.8139</v>
      </c>
      <c r="O33" s="0" t="n">
        <v>42.3536</v>
      </c>
      <c r="P33" s="0" t="n">
        <v>9254.666</v>
      </c>
      <c r="Q33" s="0" t="n">
        <v>143.427</v>
      </c>
      <c r="R33" s="44" t="n">
        <f aca="false">P33/3600</f>
        <v>2.57074055555556</v>
      </c>
      <c r="S33" s="40"/>
      <c r="T33" s="70"/>
      <c r="U33" s="57"/>
      <c r="V33" s="57"/>
      <c r="W33" s="70"/>
      <c r="X33" s="57"/>
      <c r="Y33" s="71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49" t="n">
        <f aca="false">H34/3600</f>
        <v>2.08666416666667</v>
      </c>
      <c r="L34" s="0" t="n">
        <v>9179.0496</v>
      </c>
      <c r="M34" s="0" t="n">
        <v>35.0621</v>
      </c>
      <c r="N34" s="0" t="n">
        <v>40.8712</v>
      </c>
      <c r="O34" s="0" t="n">
        <v>41.0474</v>
      </c>
      <c r="P34" s="0" t="n">
        <v>8682.859</v>
      </c>
      <c r="Q34" s="0" t="n">
        <v>120.526</v>
      </c>
      <c r="R34" s="49" t="n">
        <f aca="false">P34/3600</f>
        <v>2.41190527777778</v>
      </c>
      <c r="S34" s="40"/>
      <c r="T34" s="72"/>
      <c r="U34" s="73"/>
      <c r="V34" s="73"/>
      <c r="W34" s="72"/>
      <c r="X34" s="73"/>
      <c r="Y34" s="74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38" t="n">
        <f aca="false">H35/3600</f>
        <v>4.21118972222222</v>
      </c>
      <c r="L35" s="0" t="n">
        <v>189580.7792</v>
      </c>
      <c r="M35" s="0" t="n">
        <v>42.3484</v>
      </c>
      <c r="N35" s="0" t="n">
        <v>42.8379</v>
      </c>
      <c r="O35" s="0" t="n">
        <v>44.494</v>
      </c>
      <c r="P35" s="0" t="n">
        <v>18071.608</v>
      </c>
      <c r="Q35" s="0" t="n">
        <v>244.704</v>
      </c>
      <c r="R35" s="38" t="n">
        <f aca="false">P35/3600</f>
        <v>5.01989111111111</v>
      </c>
      <c r="S35" s="40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4" t="n">
        <f aca="false">H36/3600</f>
        <v>3.47190972222222</v>
      </c>
      <c r="L36" s="0" t="n">
        <v>82275.6976</v>
      </c>
      <c r="M36" s="0" t="n">
        <v>37.0654</v>
      </c>
      <c r="N36" s="0" t="n">
        <v>40.9853</v>
      </c>
      <c r="O36" s="0" t="n">
        <v>43.0884</v>
      </c>
      <c r="P36" s="0" t="n">
        <v>14749.333</v>
      </c>
      <c r="Q36" s="0" t="n">
        <v>204.486</v>
      </c>
      <c r="R36" s="44" t="n">
        <f aca="false">P36/3600</f>
        <v>4.09703694444444</v>
      </c>
      <c r="S36" s="40"/>
      <c r="T36" s="70"/>
      <c r="U36" s="57"/>
      <c r="V36" s="57"/>
      <c r="W36" s="70"/>
      <c r="X36" s="57"/>
      <c r="Y36" s="71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4" t="n">
        <f aca="false">H37/3600</f>
        <v>2.93823888888889</v>
      </c>
      <c r="L37" s="0" t="n">
        <v>43011.6392</v>
      </c>
      <c r="M37" s="0" t="n">
        <v>34.5182</v>
      </c>
      <c r="N37" s="0" t="n">
        <v>39.6421</v>
      </c>
      <c r="O37" s="0" t="n">
        <v>42.0202</v>
      </c>
      <c r="P37" s="0" t="n">
        <v>12667.062</v>
      </c>
      <c r="Q37" s="0" t="n">
        <v>195.844</v>
      </c>
      <c r="R37" s="44" t="n">
        <f aca="false">P37/3600</f>
        <v>3.51862833333333</v>
      </c>
      <c r="S37" s="40"/>
      <c r="T37" s="70"/>
      <c r="U37" s="57"/>
      <c r="V37" s="57"/>
      <c r="W37" s="70"/>
      <c r="X37" s="57"/>
      <c r="Y37" s="71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49" t="n">
        <f aca="false">H38/3600</f>
        <v>2.67061083333333</v>
      </c>
      <c r="L38" s="0" t="n">
        <v>23564.0992</v>
      </c>
      <c r="M38" s="0" t="n">
        <v>32.0601</v>
      </c>
      <c r="N38" s="0" t="n">
        <v>38.7307</v>
      </c>
      <c r="O38" s="0" t="n">
        <v>41.243</v>
      </c>
      <c r="P38" s="0" t="n">
        <v>11392.394</v>
      </c>
      <c r="Q38" s="0" t="n">
        <v>160.759</v>
      </c>
      <c r="R38" s="49" t="n">
        <f aca="false">P38/3600</f>
        <v>3.16455388888889</v>
      </c>
      <c r="S38" s="40"/>
      <c r="T38" s="72"/>
      <c r="U38" s="73"/>
      <c r="V38" s="73"/>
      <c r="W38" s="72"/>
      <c r="X38" s="73"/>
      <c r="Y38" s="74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38" t="n">
        <f aca="false">H39/3600</f>
        <v>0.6505025</v>
      </c>
      <c r="L39" s="0" t="n">
        <v>21163.4064</v>
      </c>
      <c r="M39" s="0" t="n">
        <v>41.6478</v>
      </c>
      <c r="N39" s="0" t="n">
        <v>44.0381</v>
      </c>
      <c r="O39" s="0" t="n">
        <v>44.6895</v>
      </c>
      <c r="P39" s="0" t="n">
        <v>2927.203</v>
      </c>
      <c r="Q39" s="0" t="n">
        <v>42.697</v>
      </c>
      <c r="R39" s="38" t="n">
        <f aca="false">P39/3600</f>
        <v>0.813111944444445</v>
      </c>
      <c r="S39" s="40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4" t="n">
        <f aca="false">H40/3600</f>
        <v>0.546046666666667</v>
      </c>
      <c r="L40" s="0" t="n">
        <v>11389.9248</v>
      </c>
      <c r="M40" s="0" t="n">
        <v>38.2461</v>
      </c>
      <c r="N40" s="0" t="n">
        <v>41.4501</v>
      </c>
      <c r="O40" s="0" t="n">
        <v>41.8498</v>
      </c>
      <c r="P40" s="0" t="n">
        <v>2399.763</v>
      </c>
      <c r="Q40" s="0" t="n">
        <v>36.161</v>
      </c>
      <c r="R40" s="44" t="n">
        <f aca="false">P40/3600</f>
        <v>0.666600833333333</v>
      </c>
      <c r="S40" s="40"/>
      <c r="T40" s="70"/>
      <c r="U40" s="57"/>
      <c r="V40" s="57"/>
      <c r="W40" s="70"/>
      <c r="X40" s="57"/>
      <c r="Y40" s="71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4" t="n">
        <f aca="false">H41/3600</f>
        <v>0.479334722222222</v>
      </c>
      <c r="L41" s="0" t="n">
        <v>6127.8792</v>
      </c>
      <c r="M41" s="0" t="n">
        <v>35.3176</v>
      </c>
      <c r="N41" s="0" t="n">
        <v>39.5926</v>
      </c>
      <c r="O41" s="0" t="n">
        <v>39.7792</v>
      </c>
      <c r="P41" s="0" t="n">
        <v>2010.54</v>
      </c>
      <c r="Q41" s="0" t="n">
        <v>29.998</v>
      </c>
      <c r="R41" s="44" t="n">
        <f aca="false">P41/3600</f>
        <v>0.558483333333333</v>
      </c>
      <c r="S41" s="40"/>
      <c r="T41" s="70"/>
      <c r="U41" s="57"/>
      <c r="V41" s="57"/>
      <c r="W41" s="70"/>
      <c r="X41" s="57"/>
      <c r="Y41" s="71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49" t="n">
        <f aca="false">H42/3600</f>
        <v>0.435896944444444</v>
      </c>
      <c r="L42" s="0" t="n">
        <v>3475.376</v>
      </c>
      <c r="M42" s="0" t="n">
        <v>32.7661</v>
      </c>
      <c r="N42" s="0" t="n">
        <v>38.1263</v>
      </c>
      <c r="O42" s="0" t="n">
        <v>38.1073</v>
      </c>
      <c r="P42" s="0" t="n">
        <v>1845.055</v>
      </c>
      <c r="Q42" s="0" t="n">
        <v>25.818</v>
      </c>
      <c r="R42" s="49" t="n">
        <f aca="false">P42/3600</f>
        <v>0.512515277777778</v>
      </c>
      <c r="S42" s="40"/>
      <c r="T42" s="72"/>
      <c r="U42" s="73"/>
      <c r="V42" s="73"/>
      <c r="W42" s="72"/>
      <c r="X42" s="73"/>
      <c r="Y42" s="74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38" t="n">
        <f aca="false">H43/3600</f>
        <v>0.747790555555556</v>
      </c>
      <c r="L43" s="0" t="n">
        <v>24249.4376</v>
      </c>
      <c r="M43" s="0" t="n">
        <v>42.0062</v>
      </c>
      <c r="N43" s="0" t="n">
        <v>44.1901</v>
      </c>
      <c r="O43" s="0" t="n">
        <v>45.6133</v>
      </c>
      <c r="P43" s="0" t="n">
        <v>3322.056</v>
      </c>
      <c r="Q43" s="0" t="n">
        <v>48.282</v>
      </c>
      <c r="R43" s="38" t="n">
        <f aca="false">P43/3600</f>
        <v>0.922793333333333</v>
      </c>
      <c r="S43" s="40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4" t="n">
        <f aca="false">H44/3600</f>
        <v>0.650268333333333</v>
      </c>
      <c r="L44" s="0" t="n">
        <v>14490.4952</v>
      </c>
      <c r="M44" s="0" t="n">
        <v>39.1</v>
      </c>
      <c r="N44" s="0" t="n">
        <v>41.9641</v>
      </c>
      <c r="O44" s="0" t="n">
        <v>43.1672</v>
      </c>
      <c r="P44" s="0" t="n">
        <v>2902.882</v>
      </c>
      <c r="Q44" s="0" t="n">
        <v>43.539</v>
      </c>
      <c r="R44" s="44" t="n">
        <f aca="false">P44/3600</f>
        <v>0.806356111111111</v>
      </c>
      <c r="S44" s="40"/>
      <c r="T44" s="70"/>
      <c r="U44" s="57"/>
      <c r="V44" s="57"/>
      <c r="W44" s="70"/>
      <c r="X44" s="57"/>
      <c r="Y44" s="71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4" t="n">
        <f aca="false">H45/3600</f>
        <v>0.579205555555556</v>
      </c>
      <c r="L45" s="0" t="n">
        <v>8571.1016</v>
      </c>
      <c r="M45" s="0" t="n">
        <v>36.0652</v>
      </c>
      <c r="N45" s="0" t="n">
        <v>40.2401</v>
      </c>
      <c r="O45" s="0" t="n">
        <v>41.2729</v>
      </c>
      <c r="P45" s="0" t="n">
        <v>2517.294</v>
      </c>
      <c r="Q45" s="0" t="n">
        <v>36.441</v>
      </c>
      <c r="R45" s="44" t="n">
        <f aca="false">P45/3600</f>
        <v>0.699248333333333</v>
      </c>
      <c r="S45" s="40"/>
      <c r="T45" s="70"/>
      <c r="U45" s="57"/>
      <c r="V45" s="57"/>
      <c r="W45" s="70"/>
      <c r="X45" s="57"/>
      <c r="Y45" s="71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49" t="n">
        <f aca="false">H46/3600</f>
        <v>0.5327</v>
      </c>
      <c r="L46" s="0" t="n">
        <v>4972.9464</v>
      </c>
      <c r="M46" s="0" t="n">
        <v>33.0029</v>
      </c>
      <c r="N46" s="0" t="n">
        <v>38.981</v>
      </c>
      <c r="O46" s="0" t="n">
        <v>39.904</v>
      </c>
      <c r="P46" s="0" t="n">
        <v>2331.2</v>
      </c>
      <c r="Q46" s="0" t="n">
        <v>35.381</v>
      </c>
      <c r="R46" s="49" t="n">
        <f aca="false">P46/3600</f>
        <v>0.647555555555556</v>
      </c>
      <c r="S46" s="40"/>
      <c r="T46" s="72"/>
      <c r="U46" s="73"/>
      <c r="V46" s="73"/>
      <c r="W46" s="72"/>
      <c r="X46" s="73"/>
      <c r="Y46" s="74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38" t="n">
        <f aca="false">H47/3600</f>
        <v>0.802148333333333</v>
      </c>
      <c r="L47" s="0" t="n">
        <v>45109.8688</v>
      </c>
      <c r="M47" s="0" t="n">
        <v>41.1111</v>
      </c>
      <c r="N47" s="0" t="n">
        <v>42.6065</v>
      </c>
      <c r="O47" s="0" t="n">
        <v>43.4353</v>
      </c>
      <c r="P47" s="0" t="n">
        <v>3628.786</v>
      </c>
      <c r="Q47" s="0" t="n">
        <v>51.355</v>
      </c>
      <c r="R47" s="38" t="n">
        <f aca="false">P47/3600</f>
        <v>1.00799611111111</v>
      </c>
      <c r="S47" s="40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4" t="n">
        <f aca="false">H48/3600</f>
        <v>0.693953055555556</v>
      </c>
      <c r="L48" s="0" t="n">
        <v>27846.34</v>
      </c>
      <c r="M48" s="0" t="n">
        <v>36.9033</v>
      </c>
      <c r="N48" s="0" t="n">
        <v>39.5023</v>
      </c>
      <c r="O48" s="0" t="n">
        <v>40.2988</v>
      </c>
      <c r="P48" s="0" t="n">
        <v>3141.782</v>
      </c>
      <c r="Q48" s="0" t="n">
        <v>44.289</v>
      </c>
      <c r="R48" s="44" t="n">
        <f aca="false">P48/3600</f>
        <v>0.872717222222222</v>
      </c>
      <c r="S48" s="40"/>
      <c r="T48" s="70"/>
      <c r="U48" s="57"/>
      <c r="V48" s="57"/>
      <c r="W48" s="70"/>
      <c r="X48" s="57"/>
      <c r="Y48" s="71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4" t="n">
        <f aca="false">H49/3600</f>
        <v>0.593796111111111</v>
      </c>
      <c r="L49" s="0" t="n">
        <v>16570.5208</v>
      </c>
      <c r="M49" s="0" t="n">
        <v>33.0953</v>
      </c>
      <c r="N49" s="0" t="n">
        <v>37.4477</v>
      </c>
      <c r="O49" s="0" t="n">
        <v>38.1559</v>
      </c>
      <c r="P49" s="0" t="n">
        <v>2682.905</v>
      </c>
      <c r="Q49" s="0" t="n">
        <v>39.016</v>
      </c>
      <c r="R49" s="44" t="n">
        <f aca="false">P49/3600</f>
        <v>0.745251388888889</v>
      </c>
      <c r="S49" s="40"/>
      <c r="T49" s="70"/>
      <c r="U49" s="57"/>
      <c r="V49" s="57"/>
      <c r="W49" s="70"/>
      <c r="X49" s="57"/>
      <c r="Y49" s="71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49" t="n">
        <f aca="false">H50/3600</f>
        <v>0.513156388888889</v>
      </c>
      <c r="L50" s="0" t="n">
        <v>9060.8056</v>
      </c>
      <c r="M50" s="0" t="n">
        <v>29.4274</v>
      </c>
      <c r="N50" s="0" t="n">
        <v>36.0613</v>
      </c>
      <c r="O50" s="0" t="n">
        <v>36.7145</v>
      </c>
      <c r="P50" s="0" t="n">
        <v>2329.126</v>
      </c>
      <c r="Q50" s="0" t="n">
        <v>33.618</v>
      </c>
      <c r="R50" s="49" t="n">
        <f aca="false">P50/3600</f>
        <v>0.646979444444445</v>
      </c>
      <c r="S50" s="40"/>
      <c r="T50" s="72"/>
      <c r="U50" s="73"/>
      <c r="V50" s="73"/>
      <c r="W50" s="72"/>
      <c r="X50" s="73"/>
      <c r="Y50" s="74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38" t="n">
        <f aca="false">H51/3600</f>
        <v>0.389707777777778</v>
      </c>
      <c r="L51" s="0" t="n">
        <v>15704.7864</v>
      </c>
      <c r="M51" s="0" t="n">
        <v>42.3713</v>
      </c>
      <c r="N51" s="0" t="n">
        <v>43.4305</v>
      </c>
      <c r="O51" s="0" t="n">
        <v>44.2967</v>
      </c>
      <c r="P51" s="0" t="n">
        <v>1698.211</v>
      </c>
      <c r="Q51" s="0" t="n">
        <v>23.899</v>
      </c>
      <c r="R51" s="38" t="n">
        <f aca="false">P51/3600</f>
        <v>0.471725277777778</v>
      </c>
      <c r="S51" s="40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4" t="n">
        <f aca="false">H52/3600</f>
        <v>0.338205833333333</v>
      </c>
      <c r="L52" s="0" t="n">
        <v>9414.4736</v>
      </c>
      <c r="M52" s="0" t="n">
        <v>38.9518</v>
      </c>
      <c r="N52" s="0" t="n">
        <v>40.2674</v>
      </c>
      <c r="O52" s="0" t="n">
        <v>41.6894</v>
      </c>
      <c r="P52" s="0" t="n">
        <v>1474.474</v>
      </c>
      <c r="Q52" s="0" t="n">
        <v>21.652</v>
      </c>
      <c r="R52" s="44" t="n">
        <f aca="false">P52/3600</f>
        <v>0.409576111111111</v>
      </c>
      <c r="S52" s="40"/>
      <c r="T52" s="70"/>
      <c r="U52" s="57"/>
      <c r="V52" s="57"/>
      <c r="W52" s="70"/>
      <c r="X52" s="57"/>
      <c r="Y52" s="71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4" t="n">
        <f aca="false">H53/3600</f>
        <v>0.299261666666667</v>
      </c>
      <c r="L53" s="0" t="n">
        <v>5347.6088</v>
      </c>
      <c r="M53" s="0" t="n">
        <v>35.5159</v>
      </c>
      <c r="N53" s="0" t="n">
        <v>38.127</v>
      </c>
      <c r="O53" s="0" t="n">
        <v>39.909</v>
      </c>
      <c r="P53" s="0" t="n">
        <v>1284.169</v>
      </c>
      <c r="Q53" s="0" t="n">
        <v>18.283</v>
      </c>
      <c r="R53" s="44" t="n">
        <f aca="false">P53/3600</f>
        <v>0.356713611111111</v>
      </c>
      <c r="S53" s="40"/>
      <c r="T53" s="70"/>
      <c r="U53" s="57"/>
      <c r="V53" s="57"/>
      <c r="W53" s="70"/>
      <c r="X53" s="57"/>
      <c r="Y53" s="71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49" t="n">
        <f aca="false">H54/3600</f>
        <v>0.268685555555556</v>
      </c>
      <c r="L54" s="0" t="n">
        <v>2677.3936</v>
      </c>
      <c r="M54" s="0" t="n">
        <v>32.0983</v>
      </c>
      <c r="N54" s="0" t="n">
        <v>36.7867</v>
      </c>
      <c r="O54" s="0" t="n">
        <v>38.6293</v>
      </c>
      <c r="P54" s="0" t="n">
        <v>1161.63</v>
      </c>
      <c r="Q54" s="0" t="n">
        <v>17.441</v>
      </c>
      <c r="R54" s="49" t="n">
        <f aca="false">P54/3600</f>
        <v>0.322675</v>
      </c>
      <c r="S54" s="40"/>
      <c r="T54" s="72"/>
      <c r="U54" s="73"/>
      <c r="V54" s="73"/>
      <c r="W54" s="72"/>
      <c r="X54" s="73"/>
      <c r="Y54" s="74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38" t="n">
        <f aca="false">H55/3600</f>
        <v>0.153990277777778</v>
      </c>
      <c r="L55" s="0" t="n">
        <v>5487.8888</v>
      </c>
      <c r="M55" s="0" t="n">
        <v>43.0072</v>
      </c>
      <c r="N55" s="0" t="n">
        <v>45.2628</v>
      </c>
      <c r="O55" s="0" t="n">
        <v>45.0465</v>
      </c>
      <c r="P55" s="0" t="n">
        <v>704.625</v>
      </c>
      <c r="Q55" s="0" t="n">
        <v>9.75</v>
      </c>
      <c r="R55" s="38" t="n">
        <f aca="false">P55/3600</f>
        <v>0.195729166666667</v>
      </c>
      <c r="S55" s="40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4" t="n">
        <f aca="false">H56/3600</f>
        <v>0.135105277777778</v>
      </c>
      <c r="L56" s="0" t="n">
        <v>3234.4016</v>
      </c>
      <c r="M56" s="0" t="n">
        <v>39.4118</v>
      </c>
      <c r="N56" s="0" t="n">
        <v>42.3794</v>
      </c>
      <c r="O56" s="0" t="n">
        <v>41.8987</v>
      </c>
      <c r="P56" s="0" t="n">
        <v>609.761</v>
      </c>
      <c r="Q56" s="0" t="n">
        <v>8.923</v>
      </c>
      <c r="R56" s="44" t="n">
        <f aca="false">P56/3600</f>
        <v>0.169378055555556</v>
      </c>
      <c r="S56" s="40"/>
      <c r="T56" s="70"/>
      <c r="U56" s="57"/>
      <c r="V56" s="57"/>
      <c r="W56" s="70"/>
      <c r="X56" s="57"/>
      <c r="Y56" s="71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4" t="n">
        <f aca="false">H57/3600</f>
        <v>0.119180277777778</v>
      </c>
      <c r="L57" s="0" t="n">
        <v>1851.1496</v>
      </c>
      <c r="M57" s="0" t="n">
        <v>36.0289</v>
      </c>
      <c r="N57" s="0" t="n">
        <v>40.1861</v>
      </c>
      <c r="O57" s="0" t="n">
        <v>39.5308</v>
      </c>
      <c r="P57" s="0" t="n">
        <v>522.634</v>
      </c>
      <c r="Q57" s="0" t="n">
        <v>7.909</v>
      </c>
      <c r="R57" s="44" t="n">
        <f aca="false">P57/3600</f>
        <v>0.145176111111111</v>
      </c>
      <c r="S57" s="40"/>
      <c r="T57" s="70"/>
      <c r="U57" s="57"/>
      <c r="V57" s="57"/>
      <c r="W57" s="70"/>
      <c r="X57" s="57"/>
      <c r="Y57" s="71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49" t="n">
        <f aca="false">H58/3600</f>
        <v>0.107215833333333</v>
      </c>
      <c r="L58" s="0" t="n">
        <v>1045.1496</v>
      </c>
      <c r="M58" s="0" t="n">
        <v>32.8897</v>
      </c>
      <c r="N58" s="0" t="n">
        <v>38.65</v>
      </c>
      <c r="O58" s="0" t="n">
        <v>37.8189</v>
      </c>
      <c r="P58" s="0" t="n">
        <v>469.843</v>
      </c>
      <c r="Q58" s="0" t="n">
        <v>7.035</v>
      </c>
      <c r="R58" s="49" t="n">
        <f aca="false">P58/3600</f>
        <v>0.130511944444444</v>
      </c>
      <c r="S58" s="40"/>
      <c r="T58" s="72"/>
      <c r="U58" s="73"/>
      <c r="V58" s="73"/>
      <c r="W58" s="72"/>
      <c r="X58" s="73"/>
      <c r="Y58" s="74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38" t="n">
        <f aca="false">H59/3600</f>
        <v>0.231223888888889</v>
      </c>
      <c r="L59" s="0" t="n">
        <v>13523.9568</v>
      </c>
      <c r="M59" s="0" t="n">
        <v>41.2649</v>
      </c>
      <c r="N59" s="0" t="n">
        <v>43.3927</v>
      </c>
      <c r="O59" s="0" t="n">
        <v>44.3215</v>
      </c>
      <c r="P59" s="0" t="n">
        <v>1071.259</v>
      </c>
      <c r="Q59" s="0" t="n">
        <v>15.928</v>
      </c>
      <c r="R59" s="38" t="n">
        <f aca="false">P59/3600</f>
        <v>0.297571944444444</v>
      </c>
      <c r="S59" s="40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4" t="n">
        <f aca="false">H60/3600</f>
        <v>0.201210833333333</v>
      </c>
      <c r="L60" s="0" t="n">
        <v>8574.3816</v>
      </c>
      <c r="M60" s="0" t="n">
        <v>36.8469</v>
      </c>
      <c r="N60" s="0" t="n">
        <v>40.7855</v>
      </c>
      <c r="O60" s="0" t="n">
        <v>41.8348</v>
      </c>
      <c r="P60" s="0" t="n">
        <v>915.492</v>
      </c>
      <c r="Q60" s="0" t="n">
        <v>13.556</v>
      </c>
      <c r="R60" s="44" t="n">
        <f aca="false">P60/3600</f>
        <v>0.254303333333333</v>
      </c>
      <c r="S60" s="40"/>
      <c r="T60" s="70"/>
      <c r="U60" s="57"/>
      <c r="V60" s="57"/>
      <c r="W60" s="70"/>
      <c r="X60" s="57"/>
      <c r="Y60" s="71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4" t="n">
        <f aca="false">H61/3600</f>
        <v>0.172190555555556</v>
      </c>
      <c r="L61" s="0" t="n">
        <v>5276.2088</v>
      </c>
      <c r="M61" s="0" t="n">
        <v>33.0615</v>
      </c>
      <c r="N61" s="0" t="n">
        <v>39.2012</v>
      </c>
      <c r="O61" s="0" t="n">
        <v>40.168</v>
      </c>
      <c r="P61" s="0" t="n">
        <v>779.194</v>
      </c>
      <c r="Q61" s="0" t="n">
        <v>11.653</v>
      </c>
      <c r="R61" s="44" t="n">
        <f aca="false">P61/3600</f>
        <v>0.216442777777778</v>
      </c>
      <c r="S61" s="40"/>
      <c r="T61" s="70"/>
      <c r="U61" s="57"/>
      <c r="V61" s="57"/>
      <c r="W61" s="70"/>
      <c r="X61" s="57"/>
      <c r="Y61" s="71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49" t="n">
        <f aca="false">H62/3600</f>
        <v>0.151151944444444</v>
      </c>
      <c r="L62" s="0" t="n">
        <v>3135.2808</v>
      </c>
      <c r="M62" s="0" t="n">
        <v>29.5743</v>
      </c>
      <c r="N62" s="0" t="n">
        <v>38.226</v>
      </c>
      <c r="O62" s="0" t="n">
        <v>39.0717</v>
      </c>
      <c r="P62" s="0" t="n">
        <v>672.598</v>
      </c>
      <c r="Q62" s="0" t="n">
        <v>9.765</v>
      </c>
      <c r="R62" s="49" t="n">
        <f aca="false">P62/3600</f>
        <v>0.186832777777778</v>
      </c>
      <c r="S62" s="40"/>
      <c r="T62" s="72"/>
      <c r="U62" s="73"/>
      <c r="V62" s="73"/>
      <c r="W62" s="72"/>
      <c r="X62" s="73"/>
      <c r="Y62" s="74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38" t="n">
        <f aca="false">H63/3600</f>
        <v>0.199594444444444</v>
      </c>
      <c r="L63" s="0" t="n">
        <v>11820.7456</v>
      </c>
      <c r="M63" s="0" t="n">
        <v>41.0698</v>
      </c>
      <c r="N63" s="0" t="n">
        <v>42.2375</v>
      </c>
      <c r="O63" s="0" t="n">
        <v>42.9235</v>
      </c>
      <c r="P63" s="0" t="n">
        <v>930.452</v>
      </c>
      <c r="Q63" s="0" t="n">
        <v>13.743</v>
      </c>
      <c r="R63" s="38" t="n">
        <f aca="false">P63/3600</f>
        <v>0.258458888888889</v>
      </c>
      <c r="S63" s="40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4" t="n">
        <f aca="false">H64/3600</f>
        <v>0.172268333333333</v>
      </c>
      <c r="L64" s="0" t="n">
        <v>7243.1784</v>
      </c>
      <c r="M64" s="0" t="n">
        <v>36.7394</v>
      </c>
      <c r="N64" s="0" t="n">
        <v>39.1993</v>
      </c>
      <c r="O64" s="0" t="n">
        <v>39.7058</v>
      </c>
      <c r="P64" s="0" t="n">
        <v>800.706</v>
      </c>
      <c r="Q64" s="0" t="n">
        <v>12.043</v>
      </c>
      <c r="R64" s="44" t="n">
        <f aca="false">P64/3600</f>
        <v>0.222418333333333</v>
      </c>
      <c r="S64" s="40"/>
      <c r="T64" s="70"/>
      <c r="U64" s="57"/>
      <c r="V64" s="57"/>
      <c r="W64" s="70"/>
      <c r="X64" s="57"/>
      <c r="Y64" s="71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4" t="n">
        <f aca="false">H65/3600</f>
        <v>0.144942222222222</v>
      </c>
      <c r="L65" s="0" t="n">
        <v>4106.8112</v>
      </c>
      <c r="M65" s="0" t="n">
        <v>32.7639</v>
      </c>
      <c r="N65" s="0" t="n">
        <v>37.047</v>
      </c>
      <c r="O65" s="0" t="n">
        <v>37.5025</v>
      </c>
      <c r="P65" s="0" t="n">
        <v>663.862</v>
      </c>
      <c r="Q65" s="0" t="n">
        <v>9.921</v>
      </c>
      <c r="R65" s="44" t="n">
        <f aca="false">P65/3600</f>
        <v>0.184406111111111</v>
      </c>
      <c r="S65" s="40"/>
      <c r="T65" s="70"/>
      <c r="U65" s="57"/>
      <c r="V65" s="57"/>
      <c r="W65" s="70"/>
      <c r="X65" s="57"/>
      <c r="Y65" s="71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49" t="n">
        <f aca="false">H66/3600</f>
        <v>0.123379444444444</v>
      </c>
      <c r="L66" s="0" t="n">
        <v>2136.7192</v>
      </c>
      <c r="M66" s="0" t="n">
        <v>29.249</v>
      </c>
      <c r="N66" s="0" t="n">
        <v>35.6234</v>
      </c>
      <c r="O66" s="0" t="n">
        <v>36.0337</v>
      </c>
      <c r="P66" s="0" t="n">
        <v>570.464</v>
      </c>
      <c r="Q66" s="0" t="n">
        <v>8.377</v>
      </c>
      <c r="R66" s="49" t="n">
        <f aca="false">P66/3600</f>
        <v>0.158462222222222</v>
      </c>
      <c r="S66" s="40"/>
      <c r="T66" s="72"/>
      <c r="U66" s="73"/>
      <c r="V66" s="73"/>
      <c r="W66" s="72"/>
      <c r="X66" s="73"/>
      <c r="Y66" s="74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38" t="n">
        <f aca="false">H67/3600</f>
        <v>0.102271666666667</v>
      </c>
      <c r="L67" s="0" t="n">
        <v>4689.3024</v>
      </c>
      <c r="M67" s="0" t="n">
        <v>42.4853</v>
      </c>
      <c r="N67" s="0" t="n">
        <v>43.0655</v>
      </c>
      <c r="O67" s="0" t="n">
        <v>43.955</v>
      </c>
      <c r="P67" s="0" t="n">
        <v>446.459</v>
      </c>
      <c r="Q67" s="0" t="n">
        <v>6.38</v>
      </c>
      <c r="R67" s="38" t="n">
        <f aca="false">P67/3600</f>
        <v>0.124016388888889</v>
      </c>
      <c r="S67" s="40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4" t="n">
        <f aca="false">H68/3600</f>
        <v>0.0880016666666667</v>
      </c>
      <c r="L68" s="0" t="n">
        <v>2803.9864</v>
      </c>
      <c r="M68" s="0" t="n">
        <v>38.4199</v>
      </c>
      <c r="N68" s="0" t="n">
        <v>39.8568</v>
      </c>
      <c r="O68" s="0" t="n">
        <v>41.116</v>
      </c>
      <c r="P68" s="0" t="n">
        <v>389.674</v>
      </c>
      <c r="Q68" s="0" t="n">
        <v>5.647</v>
      </c>
      <c r="R68" s="44" t="n">
        <f aca="false">P68/3600</f>
        <v>0.108242777777778</v>
      </c>
      <c r="S68" s="40"/>
      <c r="T68" s="70"/>
      <c r="U68" s="57"/>
      <c r="V68" s="57"/>
      <c r="W68" s="70"/>
      <c r="X68" s="57"/>
      <c r="Y68" s="71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4" t="n">
        <f aca="false">H69/3600</f>
        <v>0.0758769444444444</v>
      </c>
      <c r="L69" s="0" t="n">
        <v>1514.8224</v>
      </c>
      <c r="M69" s="0" t="n">
        <v>34.5454</v>
      </c>
      <c r="N69" s="0" t="n">
        <v>37.7546</v>
      </c>
      <c r="O69" s="0" t="n">
        <v>38.974</v>
      </c>
      <c r="P69" s="0" t="n">
        <v>331.565</v>
      </c>
      <c r="Q69" s="0" t="n">
        <v>4.945</v>
      </c>
      <c r="R69" s="44" t="n">
        <f aca="false">P69/3600</f>
        <v>0.0921013888888889</v>
      </c>
      <c r="S69" s="40"/>
      <c r="T69" s="70"/>
      <c r="U69" s="57"/>
      <c r="V69" s="57"/>
      <c r="W69" s="70"/>
      <c r="X69" s="57"/>
      <c r="Y69" s="71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49" t="n">
        <f aca="false">H70/3600</f>
        <v>0.0673144444444444</v>
      </c>
      <c r="L70" s="0" t="n">
        <v>775.3912</v>
      </c>
      <c r="M70" s="0" t="n">
        <v>31.2957</v>
      </c>
      <c r="N70" s="0" t="n">
        <v>36.3129</v>
      </c>
      <c r="O70" s="0" t="n">
        <v>37.3788</v>
      </c>
      <c r="P70" s="0" t="n">
        <v>297.4</v>
      </c>
      <c r="Q70" s="0" t="n">
        <v>4.461</v>
      </c>
      <c r="R70" s="49" t="n">
        <f aca="false">P70/3600</f>
        <v>0.0826111111111111</v>
      </c>
      <c r="S70" s="40"/>
      <c r="T70" s="72"/>
      <c r="U70" s="73"/>
      <c r="V70" s="73"/>
      <c r="W70" s="72"/>
      <c r="X70" s="73"/>
      <c r="Y70" s="74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38" t="n">
        <f aca="false">H71/3600</f>
        <v>1.36671583333333</v>
      </c>
      <c r="L71" s="0" t="n">
        <v>22458.0136</v>
      </c>
      <c r="M71" s="0" t="n">
        <v>44.643</v>
      </c>
      <c r="N71" s="0" t="n">
        <v>47.3952</v>
      </c>
      <c r="O71" s="0" t="n">
        <v>48.2347</v>
      </c>
      <c r="P71" s="0" t="n">
        <v>5746.749</v>
      </c>
      <c r="Q71" s="0" t="n">
        <v>80.48</v>
      </c>
      <c r="R71" s="38" t="n">
        <f aca="false">P71/3600</f>
        <v>1.59631916666667</v>
      </c>
      <c r="S71" s="40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4" t="n">
        <f aca="false">H72/3600</f>
        <v>1.24647388888889</v>
      </c>
      <c r="L72" s="0" t="n">
        <v>13225.8304</v>
      </c>
      <c r="M72" s="0" t="n">
        <v>42.2466</v>
      </c>
      <c r="N72" s="0" t="n">
        <v>45.953</v>
      </c>
      <c r="O72" s="0" t="n">
        <v>46.6151</v>
      </c>
      <c r="P72" s="0" t="n">
        <v>5173.024</v>
      </c>
      <c r="Q72" s="0" t="n">
        <v>73.399</v>
      </c>
      <c r="R72" s="44" t="n">
        <f aca="false">P72/3600</f>
        <v>1.43695111111111</v>
      </c>
      <c r="S72" s="40"/>
      <c r="T72" s="70"/>
      <c r="U72" s="57"/>
      <c r="V72" s="57"/>
      <c r="W72" s="70"/>
      <c r="X72" s="57"/>
      <c r="Y72" s="71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4" t="n">
        <f aca="false">H73/3600</f>
        <v>1.16478555555556</v>
      </c>
      <c r="L73" s="0" t="n">
        <v>7962.6272</v>
      </c>
      <c r="M73" s="0" t="n">
        <v>39.6028</v>
      </c>
      <c r="N73" s="0" t="n">
        <v>44.6133</v>
      </c>
      <c r="O73" s="0" t="n">
        <v>45.0702</v>
      </c>
      <c r="P73" s="0" t="n">
        <v>4775.346</v>
      </c>
      <c r="Q73" s="0" t="n">
        <v>68.422</v>
      </c>
      <c r="R73" s="44" t="n">
        <f aca="false">P73/3600</f>
        <v>1.326485</v>
      </c>
      <c r="S73" s="40"/>
      <c r="T73" s="70"/>
      <c r="U73" s="57"/>
      <c r="V73" s="57"/>
      <c r="W73" s="70"/>
      <c r="X73" s="57"/>
      <c r="Y73" s="71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49" t="n">
        <f aca="false">H74/3600</f>
        <v>1.10508055555556</v>
      </c>
      <c r="L74" s="0" t="n">
        <v>4824.1976</v>
      </c>
      <c r="M74" s="0" t="n">
        <v>36.765</v>
      </c>
      <c r="N74" s="0" t="n">
        <v>43.6136</v>
      </c>
      <c r="O74" s="0" t="n">
        <v>43.8804</v>
      </c>
      <c r="P74" s="0" t="n">
        <v>4597.412</v>
      </c>
      <c r="Q74" s="0" t="n">
        <v>70.684</v>
      </c>
      <c r="R74" s="49" t="n">
        <f aca="false">P74/3600</f>
        <v>1.27705888888889</v>
      </c>
      <c r="S74" s="40"/>
      <c r="T74" s="72"/>
      <c r="U74" s="73"/>
      <c r="V74" s="73"/>
      <c r="W74" s="72"/>
      <c r="X74" s="73"/>
      <c r="Y74" s="74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38" t="n">
        <f aca="false">H75/3600</f>
        <v>1.35318305555556</v>
      </c>
      <c r="L75" s="0" t="n">
        <v>23268.3976</v>
      </c>
      <c r="M75" s="0" t="n">
        <v>44.6567</v>
      </c>
      <c r="N75" s="0" t="n">
        <v>48.6521</v>
      </c>
      <c r="O75" s="0" t="n">
        <v>48.4508</v>
      </c>
      <c r="P75" s="0" t="n">
        <v>5694.816</v>
      </c>
      <c r="Q75" s="0" t="n">
        <v>83.413</v>
      </c>
      <c r="R75" s="38" t="n">
        <f aca="false">P75/3600</f>
        <v>1.58189333333333</v>
      </c>
      <c r="S75" s="40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4" t="n">
        <f aca="false">H76/3600</f>
        <v>1.23427972222222</v>
      </c>
      <c r="L76" s="0" t="n">
        <v>14248.6944</v>
      </c>
      <c r="M76" s="0" t="n">
        <v>42.2486</v>
      </c>
      <c r="N76" s="0" t="n">
        <v>47.2198</v>
      </c>
      <c r="O76" s="0" t="n">
        <v>46.5097</v>
      </c>
      <c r="P76" s="0" t="n">
        <v>5220.058</v>
      </c>
      <c r="Q76" s="0" t="n">
        <v>77.173</v>
      </c>
      <c r="R76" s="44" t="n">
        <f aca="false">P76/3600</f>
        <v>1.45001611111111</v>
      </c>
      <c r="S76" s="40"/>
      <c r="T76" s="70"/>
      <c r="U76" s="57"/>
      <c r="V76" s="57"/>
      <c r="W76" s="70"/>
      <c r="X76" s="57"/>
      <c r="Y76" s="71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4" t="n">
        <f aca="false">H77/3600</f>
        <v>1.15386138888889</v>
      </c>
      <c r="L77" s="0" t="n">
        <v>8952.972</v>
      </c>
      <c r="M77" s="0" t="n">
        <v>39.5441</v>
      </c>
      <c r="N77" s="0" t="n">
        <v>46.1303</v>
      </c>
      <c r="O77" s="0" t="n">
        <v>44.7928</v>
      </c>
      <c r="P77" s="0" t="n">
        <v>4804.331</v>
      </c>
      <c r="Q77" s="0" t="n">
        <v>72.743</v>
      </c>
      <c r="R77" s="44" t="n">
        <f aca="false">P77/3600</f>
        <v>1.33453638888889</v>
      </c>
      <c r="S77" s="40"/>
      <c r="T77" s="70"/>
      <c r="U77" s="57"/>
      <c r="V77" s="57"/>
      <c r="W77" s="70"/>
      <c r="X77" s="57"/>
      <c r="Y77" s="71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49" t="n">
        <f aca="false">H78/3600</f>
        <v>1.09547805555556</v>
      </c>
      <c r="L78" s="0" t="n">
        <v>5455.5208</v>
      </c>
      <c r="M78" s="0" t="n">
        <v>36.4851</v>
      </c>
      <c r="N78" s="0" t="n">
        <v>45.2575</v>
      </c>
      <c r="O78" s="0" t="n">
        <v>43.4797</v>
      </c>
      <c r="P78" s="0" t="n">
        <v>4601.78</v>
      </c>
      <c r="Q78" s="0" t="n">
        <v>68.251</v>
      </c>
      <c r="R78" s="49" t="n">
        <f aca="false">P78/3600</f>
        <v>1.27827222222222</v>
      </c>
      <c r="S78" s="40"/>
      <c r="T78" s="72"/>
      <c r="U78" s="73"/>
      <c r="V78" s="73"/>
      <c r="W78" s="72"/>
      <c r="X78" s="73"/>
      <c r="Y78" s="74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38" t="n">
        <f aca="false">H79/3600</f>
        <v>1.36366083333333</v>
      </c>
      <c r="L79" s="0" t="n">
        <v>24605.8864</v>
      </c>
      <c r="M79" s="0" t="n">
        <v>44.659</v>
      </c>
      <c r="N79" s="0" t="n">
        <v>48.6941</v>
      </c>
      <c r="O79" s="0" t="n">
        <v>48.8611</v>
      </c>
      <c r="P79" s="0" t="n">
        <v>5770.243</v>
      </c>
      <c r="Q79" s="0" t="n">
        <v>78.001</v>
      </c>
      <c r="R79" s="38" t="n">
        <f aca="false">P79/3600</f>
        <v>1.60284527777778</v>
      </c>
      <c r="S79" s="40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4" t="n">
        <f aca="false">H80/3600</f>
        <v>1.23475222222222</v>
      </c>
      <c r="L80" s="0" t="n">
        <v>14185.2056</v>
      </c>
      <c r="M80" s="0" t="n">
        <v>41.9363</v>
      </c>
      <c r="N80" s="0" t="n">
        <v>47.0316</v>
      </c>
      <c r="O80" s="0" t="n">
        <v>47.2039</v>
      </c>
      <c r="P80" s="0" t="n">
        <v>5244.239</v>
      </c>
      <c r="Q80" s="0" t="n">
        <v>78.343</v>
      </c>
      <c r="R80" s="44" t="n">
        <f aca="false">P80/3600</f>
        <v>1.45673305555556</v>
      </c>
      <c r="S80" s="40"/>
      <c r="T80" s="70"/>
      <c r="U80" s="57"/>
      <c r="V80" s="57"/>
      <c r="W80" s="70"/>
      <c r="X80" s="57"/>
      <c r="Y80" s="71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4" t="n">
        <f aca="false">H81/3600</f>
        <v>1.1560625</v>
      </c>
      <c r="L81" s="0" t="n">
        <v>8208.86</v>
      </c>
      <c r="M81" s="0" t="n">
        <v>39.1712</v>
      </c>
      <c r="N81" s="0" t="n">
        <v>45.478</v>
      </c>
      <c r="O81" s="0" t="n">
        <v>45.5698</v>
      </c>
      <c r="P81" s="0" t="n">
        <v>4764.473</v>
      </c>
      <c r="Q81" s="0" t="n">
        <v>73.367</v>
      </c>
      <c r="R81" s="44" t="n">
        <f aca="false">P81/3600</f>
        <v>1.32346472222222</v>
      </c>
      <c r="S81" s="40"/>
      <c r="T81" s="70"/>
      <c r="U81" s="57"/>
      <c r="V81" s="57"/>
      <c r="W81" s="70"/>
      <c r="X81" s="57"/>
      <c r="Y81" s="71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49" t="n">
        <f aca="false">H82/3600</f>
        <v>1.0964225</v>
      </c>
      <c r="L82" s="0" t="n">
        <v>4719.596</v>
      </c>
      <c r="M82" s="0" t="n">
        <v>36.4186</v>
      </c>
      <c r="N82" s="0" t="n">
        <v>44.3359</v>
      </c>
      <c r="O82" s="0" t="n">
        <v>44.3122</v>
      </c>
      <c r="P82" s="0" t="n">
        <v>4535.651</v>
      </c>
      <c r="Q82" s="0" t="n">
        <v>62.837</v>
      </c>
      <c r="R82" s="49" t="n">
        <f aca="false">P82/3600</f>
        <v>1.25990305555556</v>
      </c>
      <c r="S82" s="40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28"/>
      <c r="B88" s="29" t="s">
        <v>56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64" t="n">
        <f aca="false">GEOMEAN(I3:I82)</f>
        <v>51.9367269547976</v>
      </c>
      <c r="J89" s="64" t="n">
        <f aca="false">GEOMEAN(J3:J82)</f>
        <v>0.824168747772919</v>
      </c>
      <c r="Q89" s="64" t="n">
        <f aca="false">GEOMEAN(Q3:Q82)</f>
        <v>50.9305116002969</v>
      </c>
      <c r="R89" s="64" t="n">
        <f aca="false">GEOMEAN(R3:R82)</f>
        <v>0.986395368373397</v>
      </c>
    </row>
    <row r="90" customFormat="false" ht="12" hidden="false" customHeight="false" outlineLevel="0" collapsed="false">
      <c r="B90" s="1" t="s">
        <v>58</v>
      </c>
      <c r="Q90" s="65" t="n">
        <f aca="false">Q89/I89</f>
        <v>0.980626130803806</v>
      </c>
      <c r="R90" s="65" t="n">
        <f aca="false">R89/J89</f>
        <v>1.1968366563751</v>
      </c>
    </row>
    <row r="91" customFormat="false" ht="12" hidden="false" customHeight="false" outlineLevel="0" collapsed="false">
      <c r="B91" s="1" t="s">
        <v>59</v>
      </c>
      <c r="I91" s="64" t="n">
        <f aca="false">SUM(I3:I82)/3600</f>
        <v>1.83800722222222</v>
      </c>
      <c r="J91" s="64" t="n">
        <f aca="false">SUM(J3:J82)</f>
        <v>104.959456111111</v>
      </c>
      <c r="Q91" s="64" t="n">
        <f aca="false">SUM(Q3:Q82)/3600</f>
        <v>1.73230611111111</v>
      </c>
      <c r="R91" s="64" t="n">
        <f aca="false">SUM(R3:R82)</f>
        <v>123.594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09-21T21:04:33Z</dcterms:modified>
  <cp:revision>0</cp:revision>
  <dc:subject/>
  <dc:title/>
</cp:coreProperties>
</file>