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0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4.0 + SDIP case3 bugfix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%"/>
    <numFmt numFmtId="167" formatCode="0.00_ "/>
    <numFmt numFmtId="168" formatCode="0.00"/>
    <numFmt numFmtId="169" formatCode="0.0%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5" min="3" style="1" width="8.87"/>
    <col collapsed="false" customWidth="true" hidden="false" outlineLevel="0" max="8" min="6" style="2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.75" hidden="false" customHeight="false" outlineLevel="0" collapsed="false">
      <c r="C3" s="6" t="s">
        <v>4</v>
      </c>
      <c r="D3" s="7" t="s">
        <v>5</v>
      </c>
      <c r="E3" s="8" t="s">
        <v>6</v>
      </c>
      <c r="F3" s="9" t="s">
        <v>4</v>
      </c>
      <c r="G3" s="10" t="s">
        <v>5</v>
      </c>
      <c r="H3" s="11" t="s">
        <v>6</v>
      </c>
      <c r="J3" s="5" t="s">
        <v>7</v>
      </c>
      <c r="K3" s="5" t="s">
        <v>8</v>
      </c>
    </row>
    <row r="4" customFormat="false" ht="12" hidden="false" customHeight="false" outlineLevel="0" collapsed="false">
      <c r="B4" s="12" t="s">
        <v>9</v>
      </c>
      <c r="C4" s="13" t="e">
        <f aca="false">'AI-HE'!T83</f>
        <v>#VALUE!</v>
      </c>
      <c r="D4" s="14" t="e">
        <f aca="false">'AI-HE'!U83</f>
        <v>#VALUE!</v>
      </c>
      <c r="E4" s="15" t="e">
        <f aca="false">'AI-HE'!V83</f>
        <v>#VALUE!</v>
      </c>
      <c r="F4" s="13" t="e">
        <f aca="false">'AI-LC'!T83</f>
        <v>#VALUE!</v>
      </c>
      <c r="G4" s="14" t="e">
        <f aca="false">'AI-LC'!U83</f>
        <v>#VALUE!</v>
      </c>
      <c r="H4" s="15" t="e">
        <f aca="false">'AI-LC'!V83</f>
        <v>#VALUE!</v>
      </c>
    </row>
    <row r="5" customFormat="false" ht="12" hidden="false" customHeight="false" outlineLevel="0" collapsed="false">
      <c r="B5" s="16" t="s">
        <v>10</v>
      </c>
      <c r="C5" s="17" t="e">
        <f aca="false">'AI-HE'!T84</f>
        <v>#VALUE!</v>
      </c>
      <c r="D5" s="18" t="e">
        <f aca="false">'AI-HE'!U84</f>
        <v>#VALUE!</v>
      </c>
      <c r="E5" s="19" t="e">
        <f aca="false">'AI-HE'!V84</f>
        <v>#VALUE!</v>
      </c>
      <c r="F5" s="17" t="e">
        <f aca="false">'AI-LC'!T84</f>
        <v>#VALUE!</v>
      </c>
      <c r="G5" s="18" t="e">
        <f aca="false">'AI-LC'!U84</f>
        <v>#VALUE!</v>
      </c>
      <c r="H5" s="19" t="e">
        <f aca="false">'AI-LC'!V84</f>
        <v>#VALUE!</v>
      </c>
    </row>
    <row r="6" customFormat="false" ht="12" hidden="false" customHeight="false" outlineLevel="0" collapsed="false">
      <c r="B6" s="16" t="s">
        <v>11</v>
      </c>
      <c r="C6" s="17" t="e">
        <f aca="false">'AI-HE'!T85</f>
        <v>#VALUE!</v>
      </c>
      <c r="D6" s="18" t="e">
        <f aca="false">'AI-HE'!U85</f>
        <v>#VALUE!</v>
      </c>
      <c r="E6" s="19" t="e">
        <f aca="false">'AI-HE'!V85</f>
        <v>#VALUE!</v>
      </c>
      <c r="F6" s="17" t="e">
        <f aca="false">'AI-LC'!T85</f>
        <v>#VALUE!</v>
      </c>
      <c r="G6" s="18" t="e">
        <f aca="false">'AI-LC'!U85</f>
        <v>#VALUE!</v>
      </c>
      <c r="H6" s="19" t="e">
        <f aca="false">'AI-LC'!V85</f>
        <v>#VALUE!</v>
      </c>
    </row>
    <row r="7" customFormat="false" ht="12" hidden="false" customHeight="false" outlineLevel="0" collapsed="false">
      <c r="B7" s="16" t="s">
        <v>12</v>
      </c>
      <c r="C7" s="17" t="e">
        <f aca="false">'AI-HE'!T86</f>
        <v>#VALUE!</v>
      </c>
      <c r="D7" s="18" t="e">
        <f aca="false">'AI-HE'!U86</f>
        <v>#VALUE!</v>
      </c>
      <c r="E7" s="19" t="e">
        <f aca="false">'AI-HE'!V86</f>
        <v>#VALUE!</v>
      </c>
      <c r="F7" s="17" t="e">
        <f aca="false">'AI-LC'!T86</f>
        <v>#VALUE!</v>
      </c>
      <c r="G7" s="18" t="e">
        <f aca="false">'AI-LC'!U86</f>
        <v>#VALUE!</v>
      </c>
      <c r="H7" s="19" t="e">
        <f aca="false">'AI-LC'!V86</f>
        <v>#VALUE!</v>
      </c>
    </row>
    <row r="8" customFormat="false" ht="12.75" hidden="false" customHeight="false" outlineLevel="0" collapsed="false">
      <c r="B8" s="16" t="s">
        <v>13</v>
      </c>
      <c r="C8" s="17" t="e">
        <f aca="false">'AI-HE'!T87</f>
        <v>#VALUE!</v>
      </c>
      <c r="D8" s="18" t="e">
        <f aca="false">'AI-HE'!U87</f>
        <v>#VALUE!</v>
      </c>
      <c r="E8" s="19" t="e">
        <f aca="false">'AI-HE'!V87</f>
        <v>#VALUE!</v>
      </c>
      <c r="F8" s="17" t="e">
        <f aca="false">'AI-LC'!T87</f>
        <v>#VALUE!</v>
      </c>
      <c r="G8" s="18" t="e">
        <f aca="false">'AI-LC'!U87</f>
        <v>#VALUE!</v>
      </c>
      <c r="H8" s="19" t="e">
        <f aca="false">'AI-LC'!V87</f>
        <v>#VALUE!</v>
      </c>
    </row>
    <row r="9" customFormat="false" ht="12" hidden="false" customHeight="false" outlineLevel="0" collapsed="false">
      <c r="B9" s="20" t="s">
        <v>14</v>
      </c>
      <c r="C9" s="14" t="e">
        <f aca="false">'AI-HE'!T88</f>
        <v>#VALUE!</v>
      </c>
      <c r="D9" s="14" t="e">
        <f aca="false">'AI-HE'!U88</f>
        <v>#VALUE!</v>
      </c>
      <c r="E9" s="15" t="e">
        <f aca="false">'AI-HE'!V88</f>
        <v>#VALUE!</v>
      </c>
      <c r="F9" s="14" t="e">
        <f aca="false">'AI-LC'!T88</f>
        <v>#VALUE!</v>
      </c>
      <c r="G9" s="14" t="e">
        <f aca="false">'AI-LC'!U88</f>
        <v>#VALUE!</v>
      </c>
      <c r="H9" s="15" t="e">
        <f aca="false">'AI-LC'!V88</f>
        <v>#VALUE!</v>
      </c>
      <c r="J9" s="5" t="s">
        <v>15</v>
      </c>
    </row>
    <row r="10" customFormat="false" ht="12.75" hidden="false" customHeight="false" outlineLevel="0" collapsed="false">
      <c r="B10" s="21"/>
      <c r="C10" s="22" t="e">
        <f aca="false">'AI-HE'!W88</f>
        <v>#VALUE!</v>
      </c>
      <c r="D10" s="22" t="e">
        <f aca="false">'AI-HE'!X88</f>
        <v>#VALUE!</v>
      </c>
      <c r="E10" s="23" t="e">
        <f aca="false">'AI-HE'!Y88</f>
        <v>#VALUE!</v>
      </c>
      <c r="F10" s="22" t="e">
        <f aca="false">'AI-LC'!W88</f>
        <v>#VALUE!</v>
      </c>
      <c r="G10" s="22" t="e">
        <f aca="false">'AI-LC'!X88</f>
        <v>#VALUE!</v>
      </c>
      <c r="H10" s="23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6" t="s">
        <v>17</v>
      </c>
      <c r="C11" s="24" t="n">
        <f aca="false">'AI-HE'!R90</f>
        <v>1.1448633288318</v>
      </c>
      <c r="D11" s="24"/>
      <c r="E11" s="24"/>
      <c r="F11" s="24" t="n">
        <f aca="false">'AI-LC'!R90</f>
        <v>1.14271105974746</v>
      </c>
      <c r="G11" s="24"/>
      <c r="H11" s="24"/>
    </row>
    <row r="12" customFormat="false" ht="12.75" hidden="false" customHeight="false" outlineLevel="0" collapsed="false">
      <c r="B12" s="21" t="s">
        <v>18</v>
      </c>
      <c r="C12" s="25" t="n">
        <f aca="false">'AI-HE'!Q90</f>
        <v>1.01684273163542</v>
      </c>
      <c r="D12" s="25"/>
      <c r="E12" s="25"/>
      <c r="F12" s="25" t="n">
        <f aca="false">'AI-LC'!Q90</f>
        <v>0.985239227166171</v>
      </c>
      <c r="G12" s="25"/>
      <c r="H12" s="25"/>
    </row>
    <row r="14" customFormat="false" ht="12" hidden="false" customHeight="false" outlineLevel="0" collapsed="false">
      <c r="F14" s="1"/>
      <c r="G14" s="1"/>
      <c r="H14" s="1"/>
    </row>
    <row r="15" customFormat="false" ht="12" hidden="false" customHeight="false" outlineLevel="0" collapsed="false">
      <c r="F15" s="1"/>
      <c r="G15" s="1"/>
      <c r="H15" s="1"/>
    </row>
    <row r="16" customFormat="false" ht="12" hidden="false" customHeight="false" outlineLevel="0" collapsed="false">
      <c r="F16" s="1"/>
      <c r="G16" s="1"/>
      <c r="H16" s="1"/>
    </row>
    <row r="17" customFormat="false" ht="12" hidden="false" customHeight="false" outlineLevel="0" collapsed="false">
      <c r="F17" s="1"/>
      <c r="G17" s="1"/>
      <c r="H17" s="1"/>
    </row>
    <row r="18" customFormat="false" ht="12" hidden="false" customHeight="false" outlineLevel="0" collapsed="false">
      <c r="F18" s="1"/>
      <c r="G18" s="1"/>
      <c r="H18" s="1"/>
    </row>
    <row r="19" customFormat="false" ht="12" hidden="false" customHeight="false" outlineLevel="0" collapsed="false">
      <c r="F19" s="1"/>
      <c r="G19" s="1"/>
      <c r="H19" s="1"/>
    </row>
    <row r="20" customFormat="false" ht="12" hidden="false" customHeight="false" outlineLevel="0" collapsed="false">
      <c r="F20" s="1"/>
      <c r="G20" s="1"/>
      <c r="H20" s="1"/>
    </row>
    <row r="21" customFormat="false" ht="12" hidden="false" customHeight="false" outlineLevel="0" collapsed="false">
      <c r="F21" s="1"/>
      <c r="G21" s="1"/>
      <c r="H21" s="1"/>
    </row>
    <row r="22" customFormat="false" ht="12" hidden="false" customHeight="false" outlineLevel="0" collapsed="false">
      <c r="F22" s="1"/>
      <c r="G22" s="1"/>
      <c r="H22" s="1"/>
    </row>
    <row r="23" customFormat="false" ht="12" hidden="false" customHeight="false" outlineLevel="0" collapsed="false">
      <c r="F23" s="1"/>
      <c r="G23" s="1"/>
      <c r="H23" s="1"/>
    </row>
    <row r="24" customFormat="false" ht="12" hidden="false" customHeight="false" outlineLevel="0" collapsed="false">
      <c r="F24" s="1"/>
      <c r="G24" s="1"/>
      <c r="H24" s="1"/>
    </row>
    <row r="25" customFormat="false" ht="12" hidden="false" customHeight="false" outlineLevel="0" collapsed="false">
      <c r="F25" s="1"/>
      <c r="G25" s="1"/>
      <c r="H25" s="1"/>
    </row>
    <row r="26" customFormat="false" ht="12" hidden="false" customHeight="false" outlineLevel="0" collapsed="false">
      <c r="F26" s="1"/>
      <c r="G26" s="1"/>
      <c r="H26" s="1"/>
    </row>
    <row r="27" customFormat="false" ht="12" hidden="false" customHeight="false" outlineLevel="0" collapsed="false">
      <c r="F27" s="1"/>
      <c r="G27" s="1"/>
      <c r="H27" s="1"/>
    </row>
    <row r="28" customFormat="false" ht="12" hidden="false" customHeight="false" outlineLevel="0" collapsed="false">
      <c r="F28" s="1"/>
      <c r="G28" s="1"/>
      <c r="H28" s="1"/>
    </row>
    <row r="29" customFormat="false" ht="12" hidden="false" customHeight="false" outlineLevel="0" collapsed="false">
      <c r="F29" s="1"/>
      <c r="G29" s="1"/>
      <c r="H29" s="1"/>
    </row>
    <row r="30" customFormat="false" ht="12" hidden="false" customHeight="false" outlineLevel="0" collapsed="false">
      <c r="F30" s="1"/>
      <c r="G30" s="1"/>
      <c r="H30" s="1"/>
    </row>
    <row r="31" customFormat="false" ht="12" hidden="false" customHeight="false" outlineLevel="0" collapsed="false">
      <c r="F31" s="1"/>
      <c r="G31" s="1"/>
      <c r="H31" s="1"/>
    </row>
    <row r="32" customFormat="false" ht="12" hidden="false" customHeight="false" outlineLevel="0" collapsed="false">
      <c r="F32" s="1"/>
      <c r="G32" s="1"/>
      <c r="H32" s="1"/>
    </row>
    <row r="33" customFormat="false" ht="12" hidden="false" customHeight="false" outlineLevel="0" collapsed="false">
      <c r="F33" s="1"/>
      <c r="G33" s="1"/>
      <c r="H33" s="1"/>
    </row>
    <row r="34" customFormat="false" ht="12" hidden="false" customHeight="false" outlineLevel="0" collapsed="false">
      <c r="F34" s="1"/>
      <c r="G34" s="1"/>
      <c r="H34" s="1"/>
    </row>
    <row r="35" customFormat="false" ht="12" hidden="false" customHeight="false" outlineLevel="0" collapsed="false">
      <c r="F35" s="1"/>
      <c r="G35" s="1"/>
      <c r="H35" s="1"/>
    </row>
    <row r="36" customFormat="false" ht="12" hidden="false" customHeight="false" outlineLevel="0" collapsed="false">
      <c r="F36" s="1"/>
      <c r="G36" s="1"/>
      <c r="H36" s="1"/>
    </row>
    <row r="37" customFormat="false" ht="12" hidden="false" customHeight="false" outlineLevel="0" collapsed="false">
      <c r="F37" s="1"/>
      <c r="G37" s="1"/>
      <c r="H37" s="1"/>
    </row>
    <row r="38" customFormat="false" ht="12" hidden="false" customHeight="false" outlineLevel="0" collapsed="false">
      <c r="F38" s="1"/>
      <c r="G38" s="1"/>
      <c r="H38" s="1"/>
    </row>
    <row r="39" customFormat="false" ht="12" hidden="false" customHeight="false" outlineLevel="0" collapsed="false">
      <c r="F39" s="1"/>
      <c r="G39" s="1"/>
      <c r="H39" s="1"/>
    </row>
    <row r="40" customFormat="false" ht="12" hidden="false" customHeight="false" outlineLevel="0" collapsed="false">
      <c r="F40" s="1"/>
      <c r="G40" s="1"/>
      <c r="H40" s="1"/>
    </row>
    <row r="41" customFormat="false" ht="12" hidden="false" customHeight="false" outlineLevel="0" collapsed="false">
      <c r="F41" s="1"/>
      <c r="G41" s="1"/>
      <c r="H41" s="1"/>
    </row>
    <row r="42" customFormat="false" ht="12" hidden="false" customHeight="false" outlineLevel="0" collapsed="false">
      <c r="F42" s="1"/>
      <c r="G42" s="1"/>
      <c r="H42" s="1"/>
    </row>
    <row r="43" customFormat="false" ht="12" hidden="false" customHeight="false" outlineLevel="0" collapsed="false">
      <c r="F43" s="1"/>
      <c r="G43" s="1"/>
      <c r="H43" s="1"/>
    </row>
    <row r="44" customFormat="false" ht="12" hidden="false" customHeight="false" outlineLevel="0" collapsed="false">
      <c r="F44" s="1"/>
      <c r="G44" s="1"/>
      <c r="H44" s="1"/>
    </row>
    <row r="45" customFormat="false" ht="12" hidden="false" customHeight="false" outlineLevel="0" collapsed="false">
      <c r="F45" s="1"/>
      <c r="G45" s="1"/>
      <c r="H45" s="1"/>
    </row>
    <row r="46" customFormat="false" ht="12" hidden="false" customHeight="false" outlineLevel="0" collapsed="false">
      <c r="F46" s="1"/>
      <c r="G46" s="1"/>
      <c r="H46" s="1"/>
    </row>
    <row r="47" customFormat="false" ht="12" hidden="false" customHeight="false" outlineLevel="0" collapsed="false">
      <c r="F47" s="1"/>
      <c r="G47" s="1"/>
      <c r="H47" s="1"/>
    </row>
    <row r="48" customFormat="false" ht="12" hidden="false" customHeight="false" outlineLevel="0" collapsed="false">
      <c r="F48" s="1"/>
      <c r="G48" s="1"/>
      <c r="H48" s="1"/>
    </row>
    <row r="49" customFormat="false" ht="12" hidden="false" customHeight="false" outlineLevel="0" collapsed="false">
      <c r="F49" s="1"/>
      <c r="G49" s="1"/>
      <c r="H49" s="1"/>
    </row>
  </sheetData>
  <mergeCells count="6">
    <mergeCell ref="C2:E2"/>
    <mergeCell ref="F2:H2"/>
    <mergeCell ref="C11:E11"/>
    <mergeCell ref="F11:H11"/>
    <mergeCell ref="C12:E12"/>
    <mergeCell ref="F12:H12"/>
  </mergeCells>
  <conditionalFormatting sqref="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2" activeCellId="0" sqref="L3:O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">
        <v>19</v>
      </c>
      <c r="E1" s="26"/>
      <c r="F1" s="26"/>
      <c r="G1" s="26"/>
      <c r="H1" s="26"/>
      <c r="I1" s="26"/>
      <c r="J1" s="26"/>
      <c r="L1" s="26" t="s">
        <v>20</v>
      </c>
      <c r="M1" s="26"/>
      <c r="N1" s="26"/>
      <c r="O1" s="26"/>
      <c r="P1" s="26"/>
      <c r="Q1" s="26"/>
      <c r="R1" s="26"/>
      <c r="S1" s="27"/>
      <c r="T1" s="26" t="s">
        <v>21</v>
      </c>
      <c r="U1" s="26"/>
      <c r="V1" s="26"/>
      <c r="W1" s="26" t="s">
        <v>22</v>
      </c>
      <c r="X1" s="26"/>
      <c r="Y1" s="26"/>
    </row>
    <row r="2" customFormat="false" ht="12.75" hidden="false" customHeight="false" outlineLevel="0" collapsed="false">
      <c r="A2" s="28"/>
      <c r="B2" s="29"/>
      <c r="C2" s="30" t="s">
        <v>23</v>
      </c>
      <c r="D2" s="31" t="s">
        <v>24</v>
      </c>
      <c r="E2" s="32" t="s">
        <v>25</v>
      </c>
      <c r="F2" s="32" t="s">
        <v>26</v>
      </c>
      <c r="G2" s="32" t="s">
        <v>27</v>
      </c>
      <c r="H2" s="32" t="s">
        <v>28</v>
      </c>
      <c r="I2" s="32" t="s">
        <v>29</v>
      </c>
      <c r="J2" s="33" t="s">
        <v>30</v>
      </c>
      <c r="K2" s="27"/>
      <c r="L2" s="31" t="s">
        <v>24</v>
      </c>
      <c r="M2" s="32" t="s">
        <v>25</v>
      </c>
      <c r="N2" s="32" t="s">
        <v>26</v>
      </c>
      <c r="O2" s="32" t="s">
        <v>27</v>
      </c>
      <c r="P2" s="32" t="s">
        <v>28</v>
      </c>
      <c r="Q2" s="32" t="s">
        <v>29</v>
      </c>
      <c r="R2" s="33" t="s">
        <v>30</v>
      </c>
      <c r="S2" s="34"/>
      <c r="T2" s="31" t="s">
        <v>4</v>
      </c>
      <c r="U2" s="32" t="s">
        <v>5</v>
      </c>
      <c r="V2" s="33" t="s">
        <v>6</v>
      </c>
      <c r="W2" s="35" t="s">
        <v>4</v>
      </c>
      <c r="X2" s="36" t="s">
        <v>5</v>
      </c>
      <c r="Y2" s="37" t="s">
        <v>6</v>
      </c>
    </row>
    <row r="3" customFormat="false" ht="15.75" hidden="false" customHeight="false" outlineLevel="0" collapsed="false">
      <c r="A3" s="12" t="s">
        <v>9</v>
      </c>
      <c r="B3" s="12" t="s">
        <v>31</v>
      </c>
      <c r="C3" s="12" t="n">
        <v>22</v>
      </c>
      <c r="D3" s="0" t="n">
        <v>103769.3344</v>
      </c>
      <c r="E3" s="0" t="n">
        <v>43.6969</v>
      </c>
      <c r="F3" s="0" t="n">
        <v>43.1012</v>
      </c>
      <c r="G3" s="0" t="n">
        <v>44.9995</v>
      </c>
      <c r="H3" s="0" t="n">
        <v>8754.386</v>
      </c>
      <c r="I3" s="0" t="n">
        <v>150.026</v>
      </c>
      <c r="J3" s="38" t="n">
        <f aca="false">H3/3600</f>
        <v>2.43177388888889</v>
      </c>
      <c r="L3" s="0" t="n">
        <v>103676.8464</v>
      </c>
      <c r="M3" s="0" t="n">
        <v>43.7091</v>
      </c>
      <c r="N3" s="0" t="n">
        <v>43.1002</v>
      </c>
      <c r="O3" s="0" t="n">
        <v>45.0063</v>
      </c>
      <c r="P3" s="0" t="n">
        <v>10066.064</v>
      </c>
      <c r="Q3" s="0" t="n">
        <v>151.836</v>
      </c>
      <c r="R3" s="39" t="n">
        <f aca="false">P3/3600</f>
        <v>2.79612888888889</v>
      </c>
      <c r="S3" s="40"/>
      <c r="T3" s="41" t="e">
        <f aca="false">bdrate($D3:$D6,E3:E6,$L3:$L6,M3:M6)</f>
        <v>#VALUE!</v>
      </c>
      <c r="U3" s="42" t="e">
        <f aca="false">bdrate($D3:$D6,F3:F6,$L3:$L6,N3:N6)</f>
        <v>#VALUE!</v>
      </c>
      <c r="V3" s="43" t="e">
        <f aca="false">bdrate($D3:$D6,G3:G6,$L3:$L6,O3:O6)</f>
        <v>#VALUE!</v>
      </c>
      <c r="W3" s="41" t="e">
        <f aca="false">bdrateOld($D3:$D6,E3:E6,$L3:$L6,M3:M6)</f>
        <v>#VALUE!</v>
      </c>
      <c r="X3" s="42" t="e">
        <f aca="false">bdrateOld($D3:$D6,F3:F6,$L3:$L6,N3:N6)</f>
        <v>#VALUE!</v>
      </c>
      <c r="Y3" s="43" t="e">
        <f aca="false">bdrateOld($D3:$D6,G3:G6,$L3:$L6,O3:O6)</f>
        <v>#VALUE!</v>
      </c>
    </row>
    <row r="4" customFormat="false" ht="15.75" hidden="false" customHeight="false" outlineLevel="0" collapsed="false">
      <c r="A4" s="16" t="s">
        <v>32</v>
      </c>
      <c r="B4" s="16"/>
      <c r="C4" s="16" t="n">
        <v>27</v>
      </c>
      <c r="D4" s="0" t="n">
        <v>58147.6256</v>
      </c>
      <c r="E4" s="0" t="n">
        <v>40.4819</v>
      </c>
      <c r="F4" s="0" t="n">
        <v>40.4513</v>
      </c>
      <c r="G4" s="0" t="n">
        <v>42.3804</v>
      </c>
      <c r="H4" s="0" t="n">
        <v>7983.133</v>
      </c>
      <c r="I4" s="0" t="n">
        <v>134.208</v>
      </c>
      <c r="J4" s="44" t="n">
        <f aca="false">H4/3600</f>
        <v>2.21753694444444</v>
      </c>
      <c r="L4" s="0" t="n">
        <v>58100.168</v>
      </c>
      <c r="M4" s="0" t="n">
        <v>40.4994</v>
      </c>
      <c r="N4" s="0" t="n">
        <v>40.4574</v>
      </c>
      <c r="O4" s="0" t="n">
        <v>42.4032</v>
      </c>
      <c r="P4" s="0" t="n">
        <v>9147.13</v>
      </c>
      <c r="Q4" s="0" t="n">
        <v>136.064</v>
      </c>
      <c r="R4" s="45" t="n">
        <f aca="false">P4/3600</f>
        <v>2.54086944444444</v>
      </c>
      <c r="S4" s="40"/>
      <c r="T4" s="46"/>
      <c r="U4" s="47"/>
      <c r="V4" s="48"/>
      <c r="W4" s="46"/>
      <c r="X4" s="47"/>
      <c r="Y4" s="48"/>
    </row>
    <row r="5" customFormat="false" ht="15.75" hidden="false" customHeight="false" outlineLevel="0" collapsed="false">
      <c r="A5" s="16"/>
      <c r="B5" s="16"/>
      <c r="C5" s="16" t="n">
        <v>32</v>
      </c>
      <c r="D5" s="0" t="n">
        <v>32939.2976</v>
      </c>
      <c r="E5" s="0" t="n">
        <v>37.3971</v>
      </c>
      <c r="F5" s="0" t="n">
        <v>38.6893</v>
      </c>
      <c r="G5" s="0" t="n">
        <v>40.5303</v>
      </c>
      <c r="H5" s="0" t="n">
        <v>7467.908</v>
      </c>
      <c r="I5" s="0" t="n">
        <v>122.429</v>
      </c>
      <c r="J5" s="44" t="n">
        <f aca="false">H5/3600</f>
        <v>2.07441888888889</v>
      </c>
      <c r="L5" s="0" t="n">
        <v>32927.4704</v>
      </c>
      <c r="M5" s="0" t="n">
        <v>37.4235</v>
      </c>
      <c r="N5" s="0" t="n">
        <v>38.7128</v>
      </c>
      <c r="O5" s="0" t="n">
        <v>40.5756</v>
      </c>
      <c r="P5" s="0" t="n">
        <v>8387.139</v>
      </c>
      <c r="Q5" s="0" t="n">
        <v>112.866</v>
      </c>
      <c r="R5" s="45" t="n">
        <f aca="false">P5/3600</f>
        <v>2.32976083333333</v>
      </c>
      <c r="S5" s="40"/>
      <c r="T5" s="46"/>
      <c r="U5" s="47"/>
      <c r="V5" s="48"/>
      <c r="W5" s="46"/>
      <c r="X5" s="47"/>
      <c r="Y5" s="48"/>
    </row>
    <row r="6" customFormat="false" ht="16.5" hidden="false" customHeight="false" outlineLevel="0" collapsed="false">
      <c r="A6" s="16"/>
      <c r="B6" s="21"/>
      <c r="C6" s="21" t="n">
        <v>37</v>
      </c>
      <c r="D6" s="0" t="n">
        <v>18550.92</v>
      </c>
      <c r="E6" s="0" t="n">
        <v>34.3266</v>
      </c>
      <c r="F6" s="0" t="n">
        <v>37.482</v>
      </c>
      <c r="G6" s="0" t="n">
        <v>39.3378</v>
      </c>
      <c r="H6" s="0" t="n">
        <v>7035.551</v>
      </c>
      <c r="I6" s="0" t="n">
        <v>105.862</v>
      </c>
      <c r="J6" s="49" t="n">
        <f aca="false">H6/3600</f>
        <v>1.95431972222222</v>
      </c>
      <c r="L6" s="0" t="n">
        <v>18554.7568</v>
      </c>
      <c r="M6" s="0" t="n">
        <v>34.3677</v>
      </c>
      <c r="N6" s="0" t="n">
        <v>37.5126</v>
      </c>
      <c r="O6" s="0" t="n">
        <v>39.3928</v>
      </c>
      <c r="P6" s="0" t="n">
        <v>7924.519</v>
      </c>
      <c r="Q6" s="0" t="n">
        <v>107.453</v>
      </c>
      <c r="R6" s="50" t="n">
        <f aca="false">P6/3600</f>
        <v>2.20125527777778</v>
      </c>
      <c r="S6" s="40"/>
      <c r="T6" s="51"/>
      <c r="U6" s="52"/>
      <c r="V6" s="53"/>
      <c r="W6" s="51"/>
      <c r="X6" s="52"/>
      <c r="Y6" s="53"/>
    </row>
    <row r="7" customFormat="false" ht="15.75" hidden="false" customHeight="false" outlineLevel="0" collapsed="false">
      <c r="A7" s="16"/>
      <c r="B7" s="12" t="s">
        <v>33</v>
      </c>
      <c r="C7" s="12" t="n">
        <v>22</v>
      </c>
      <c r="D7" s="0" t="n">
        <v>106943.0016</v>
      </c>
      <c r="E7" s="0" t="n">
        <v>43.6042</v>
      </c>
      <c r="F7" s="0" t="n">
        <v>46.0006</v>
      </c>
      <c r="G7" s="0" t="n">
        <v>45.4643</v>
      </c>
      <c r="H7" s="0" t="n">
        <v>8486.189</v>
      </c>
      <c r="I7" s="0" t="n">
        <v>147.311</v>
      </c>
      <c r="J7" s="38" t="n">
        <f aca="false">H7/3600</f>
        <v>2.35727472222222</v>
      </c>
      <c r="L7" s="0" t="n">
        <v>106854.0928</v>
      </c>
      <c r="M7" s="0" t="n">
        <v>43.6246</v>
      </c>
      <c r="N7" s="0" t="n">
        <v>46.005</v>
      </c>
      <c r="O7" s="0" t="n">
        <v>45.4635</v>
      </c>
      <c r="P7" s="0" t="n">
        <v>9770.973</v>
      </c>
      <c r="Q7" s="0" t="n">
        <v>137.733</v>
      </c>
      <c r="R7" s="39" t="n">
        <f aca="false">P7/3600</f>
        <v>2.71415916666667</v>
      </c>
      <c r="S7" s="40"/>
      <c r="T7" s="41" t="e">
        <f aca="false">bdrate($D7:$D10,E7:E10,$L7:$L10,M7:M10)</f>
        <v>#VALUE!</v>
      </c>
      <c r="U7" s="42" t="e">
        <f aca="false">bdrate($D7:$D10,F7:F10,$L7:$L10,N7:N10)</f>
        <v>#VALUE!</v>
      </c>
      <c r="V7" s="42" t="e">
        <f aca="false">bdrate($D7:$D10,G7:G10,$L7:$L10,O7:O10)</f>
        <v>#VALUE!</v>
      </c>
      <c r="W7" s="54" t="e">
        <f aca="false">bdrateOld($D7:$D10,E7:E10,$L7:$L10,M7:M10)</f>
        <v>#VALUE!</v>
      </c>
      <c r="X7" s="55" t="e">
        <f aca="false">bdrateOld($D7:$D10,F7:F10,$L7:$L10,N7:N10)</f>
        <v>#VALUE!</v>
      </c>
      <c r="Y7" s="56" t="e">
        <f aca="false">bdrateOld($D7:$D10,G7:G10,$L7:$L10,O7:O10)</f>
        <v>#VALUE!</v>
      </c>
    </row>
    <row r="8" customFormat="false" ht="15.75" hidden="false" customHeight="false" outlineLevel="0" collapsed="false">
      <c r="A8" s="16"/>
      <c r="B8" s="16"/>
      <c r="C8" s="16" t="n">
        <v>27</v>
      </c>
      <c r="D8" s="0" t="n">
        <v>62386.9424</v>
      </c>
      <c r="E8" s="0" t="n">
        <v>40.1679</v>
      </c>
      <c r="F8" s="0" t="n">
        <v>43.5987</v>
      </c>
      <c r="G8" s="0" t="n">
        <v>43.6155</v>
      </c>
      <c r="H8" s="0" t="n">
        <v>8045.595</v>
      </c>
      <c r="I8" s="0" t="n">
        <v>135.798</v>
      </c>
      <c r="J8" s="44" t="n">
        <f aca="false">H8/3600</f>
        <v>2.2348875</v>
      </c>
      <c r="L8" s="0" t="n">
        <v>62282.3984</v>
      </c>
      <c r="M8" s="0" t="n">
        <v>40.1795</v>
      </c>
      <c r="N8" s="0" t="n">
        <v>43.6205</v>
      </c>
      <c r="O8" s="0" t="n">
        <v>43.6371</v>
      </c>
      <c r="P8" s="0" t="n">
        <v>9227.666</v>
      </c>
      <c r="Q8" s="0" t="n">
        <v>139.465</v>
      </c>
      <c r="R8" s="45" t="n">
        <f aca="false">P8/3600</f>
        <v>2.56324055555556</v>
      </c>
      <c r="S8" s="40"/>
      <c r="T8" s="46"/>
      <c r="U8" s="47"/>
      <c r="V8" s="47"/>
      <c r="W8" s="46"/>
      <c r="X8" s="47"/>
      <c r="Y8" s="48"/>
    </row>
    <row r="9" customFormat="false" ht="15.75" hidden="false" customHeight="false" outlineLevel="0" collapsed="false">
      <c r="A9" s="16"/>
      <c r="B9" s="16"/>
      <c r="C9" s="16" t="n">
        <v>32</v>
      </c>
      <c r="D9" s="0" t="n">
        <v>35517.6736</v>
      </c>
      <c r="E9" s="0" t="n">
        <v>37.0436</v>
      </c>
      <c r="F9" s="0" t="n">
        <v>41.5664</v>
      </c>
      <c r="G9" s="0" t="n">
        <v>41.9236</v>
      </c>
      <c r="H9" s="0" t="n">
        <v>7550.588</v>
      </c>
      <c r="I9" s="0" t="n">
        <v>128.358</v>
      </c>
      <c r="J9" s="44" t="n">
        <f aca="false">H9/3600</f>
        <v>2.09738555555556</v>
      </c>
      <c r="L9" s="0" t="n">
        <v>35435.5296</v>
      </c>
      <c r="M9" s="0" t="n">
        <v>37.0557</v>
      </c>
      <c r="N9" s="0" t="n">
        <v>41.6328</v>
      </c>
      <c r="O9" s="0" t="n">
        <v>42.0007</v>
      </c>
      <c r="P9" s="0" t="n">
        <v>8561.773</v>
      </c>
      <c r="Q9" s="0" t="n">
        <v>118.732</v>
      </c>
      <c r="R9" s="45" t="n">
        <f aca="false">P9/3600</f>
        <v>2.37827027777778</v>
      </c>
      <c r="S9" s="40"/>
      <c r="T9" s="46"/>
      <c r="U9" s="57"/>
      <c r="V9" s="47"/>
      <c r="W9" s="46"/>
      <c r="X9" s="47"/>
      <c r="Y9" s="48"/>
    </row>
    <row r="10" customFormat="false" ht="16.5" hidden="false" customHeight="false" outlineLevel="0" collapsed="false">
      <c r="A10" s="16"/>
      <c r="B10" s="21"/>
      <c r="C10" s="21" t="n">
        <v>37</v>
      </c>
      <c r="D10" s="0" t="n">
        <v>20730.5392</v>
      </c>
      <c r="E10" s="0" t="n">
        <v>34.1873</v>
      </c>
      <c r="F10" s="0" t="n">
        <v>40.0681</v>
      </c>
      <c r="G10" s="0" t="n">
        <v>40.6275</v>
      </c>
      <c r="H10" s="0" t="n">
        <v>7154.861</v>
      </c>
      <c r="I10" s="0" t="n">
        <v>117.999</v>
      </c>
      <c r="J10" s="49" t="n">
        <f aca="false">H10/3600</f>
        <v>1.98746138888889</v>
      </c>
      <c r="L10" s="0" t="n">
        <v>20696.3392</v>
      </c>
      <c r="M10" s="0" t="n">
        <v>34.215</v>
      </c>
      <c r="N10" s="0" t="n">
        <v>40.1617</v>
      </c>
      <c r="O10" s="0" t="n">
        <v>40.7238</v>
      </c>
      <c r="P10" s="0" t="n">
        <v>8078.052</v>
      </c>
      <c r="Q10" s="0" t="n">
        <v>119.793</v>
      </c>
      <c r="R10" s="50" t="n">
        <f aca="false">P10/3600</f>
        <v>2.24390333333333</v>
      </c>
      <c r="S10" s="40"/>
      <c r="T10" s="51"/>
      <c r="U10" s="52"/>
      <c r="V10" s="52"/>
      <c r="W10" s="51"/>
      <c r="X10" s="52"/>
      <c r="Y10" s="53"/>
    </row>
    <row r="11" customFormat="false" ht="15.75" hidden="false" customHeight="false" outlineLevel="0" collapsed="false">
      <c r="A11" s="16"/>
      <c r="B11" s="12" t="s">
        <v>34</v>
      </c>
      <c r="C11" s="12" t="n">
        <v>22</v>
      </c>
      <c r="D11" s="0" t="n">
        <v>383731.2176</v>
      </c>
      <c r="E11" s="0" t="n">
        <v>42.7996</v>
      </c>
      <c r="F11" s="0" t="n">
        <v>43.1514</v>
      </c>
      <c r="G11" s="0" t="n">
        <v>41.6176</v>
      </c>
      <c r="H11" s="0" t="n">
        <v>19368.974</v>
      </c>
      <c r="I11" s="0" t="n">
        <v>292.471</v>
      </c>
      <c r="J11" s="38" t="n">
        <f aca="false">H11/3600</f>
        <v>5.38027055555556</v>
      </c>
      <c r="L11" s="0" t="n">
        <v>383694.216</v>
      </c>
      <c r="M11" s="0" t="n">
        <v>42.8015</v>
      </c>
      <c r="N11" s="0" t="n">
        <v>43.1517</v>
      </c>
      <c r="O11" s="0" t="n">
        <v>41.6179</v>
      </c>
      <c r="P11" s="0" t="n">
        <v>22617.163</v>
      </c>
      <c r="Q11" s="0" t="n">
        <v>290.957</v>
      </c>
      <c r="R11" s="39" t="n">
        <f aca="false">P11/3600</f>
        <v>6.28254527777778</v>
      </c>
      <c r="S11" s="40"/>
      <c r="T11" s="41" t="e">
        <f aca="false">bdrate($D11:$D14,E11:E14,$L11:$L14,M11:M14)</f>
        <v>#VALUE!</v>
      </c>
      <c r="U11" s="42" t="e">
        <f aca="false">bdrate($D11:$D14,F11:F14,$L11:$L14,N11:N14)</f>
        <v>#VALUE!</v>
      </c>
      <c r="V11" s="42" t="e">
        <f aca="false">bdrate($D11:$D14,G11:G14,$L11:$L14,O11:O14)</f>
        <v>#VALUE!</v>
      </c>
      <c r="W11" s="54" t="e">
        <f aca="false">bdrateOld($D11:$D14,E11:E14,$L11:$L14,M11:M14)</f>
        <v>#VALUE!</v>
      </c>
      <c r="X11" s="55" t="e">
        <f aca="false">bdrateOld($D11:$D14,F11:F14,$L11:$L14,N11:N14)</f>
        <v>#VALUE!</v>
      </c>
      <c r="Y11" s="56" t="e">
        <f aca="false">bdrateOld($D11:$D14,G11:G14,$L11:$L14,O11:O14)</f>
        <v>#VALUE!</v>
      </c>
    </row>
    <row r="12" customFormat="false" ht="15.75" hidden="false" customHeight="false" outlineLevel="0" collapsed="false">
      <c r="A12" s="16"/>
      <c r="B12" s="16"/>
      <c r="C12" s="16" t="n">
        <v>27</v>
      </c>
      <c r="D12" s="0" t="n">
        <v>246696.9968</v>
      </c>
      <c r="E12" s="0" t="n">
        <v>39.1568</v>
      </c>
      <c r="F12" s="0" t="n">
        <v>40.2945</v>
      </c>
      <c r="G12" s="0" t="n">
        <v>38.0167</v>
      </c>
      <c r="H12" s="0" t="n">
        <v>17193.494</v>
      </c>
      <c r="I12" s="0" t="n">
        <v>237.823</v>
      </c>
      <c r="J12" s="44" t="n">
        <f aca="false">H12/3600</f>
        <v>4.77597055555556</v>
      </c>
      <c r="L12" s="0" t="n">
        <v>246696.6912</v>
      </c>
      <c r="M12" s="0" t="n">
        <v>39.1581</v>
      </c>
      <c r="N12" s="0" t="n">
        <v>40.295</v>
      </c>
      <c r="O12" s="0" t="n">
        <v>38.0164</v>
      </c>
      <c r="P12" s="0" t="n">
        <v>20255.46</v>
      </c>
      <c r="Q12" s="0" t="n">
        <v>258.728</v>
      </c>
      <c r="R12" s="45" t="n">
        <f aca="false">P12/3600</f>
        <v>5.62651666666667</v>
      </c>
      <c r="S12" s="40"/>
      <c r="T12" s="46"/>
      <c r="U12" s="47"/>
      <c r="V12" s="47"/>
      <c r="W12" s="46"/>
      <c r="X12" s="47"/>
      <c r="Y12" s="48"/>
    </row>
    <row r="13" customFormat="false" ht="15.75" hidden="false" customHeight="false" outlineLevel="0" collapsed="false">
      <c r="A13" s="16"/>
      <c r="B13" s="16"/>
      <c r="C13" s="16" t="n">
        <v>32</v>
      </c>
      <c r="D13" s="0" t="n">
        <v>153697.2224</v>
      </c>
      <c r="E13" s="0" t="n">
        <v>35.1302</v>
      </c>
      <c r="F13" s="0" t="n">
        <v>38.5624</v>
      </c>
      <c r="G13" s="0" t="n">
        <v>36.3502</v>
      </c>
      <c r="H13" s="0" t="n">
        <v>15906.985</v>
      </c>
      <c r="I13" s="0" t="n">
        <v>235.296</v>
      </c>
      <c r="J13" s="44" t="n">
        <f aca="false">H13/3600</f>
        <v>4.41860694444445</v>
      </c>
      <c r="L13" s="0" t="n">
        <v>153698.9952</v>
      </c>
      <c r="M13" s="0" t="n">
        <v>35.131</v>
      </c>
      <c r="N13" s="0" t="n">
        <v>38.5648</v>
      </c>
      <c r="O13" s="0" t="n">
        <v>36.3504</v>
      </c>
      <c r="P13" s="0" t="n">
        <v>18263.343</v>
      </c>
      <c r="Q13" s="0" t="n">
        <v>218.073</v>
      </c>
      <c r="R13" s="45" t="n">
        <f aca="false">P13/3600</f>
        <v>5.07315083333333</v>
      </c>
      <c r="S13" s="40"/>
      <c r="T13" s="46"/>
      <c r="U13" s="47"/>
      <c r="V13" s="47"/>
      <c r="W13" s="46"/>
      <c r="X13" s="47"/>
      <c r="Y13" s="48"/>
    </row>
    <row r="14" customFormat="false" ht="16.5" hidden="false" customHeight="false" outlineLevel="0" collapsed="false">
      <c r="A14" s="16"/>
      <c r="B14" s="21"/>
      <c r="C14" s="21" t="n">
        <v>37</v>
      </c>
      <c r="D14" s="0" t="n">
        <v>82352.48</v>
      </c>
      <c r="E14" s="0" t="n">
        <v>30.9369</v>
      </c>
      <c r="F14" s="0" t="n">
        <v>37.185</v>
      </c>
      <c r="G14" s="0" t="n">
        <v>35.0406</v>
      </c>
      <c r="H14" s="0" t="n">
        <v>14463.055</v>
      </c>
      <c r="I14" s="0" t="n">
        <v>204.876</v>
      </c>
      <c r="J14" s="49" t="n">
        <f aca="false">H14/3600</f>
        <v>4.01751527777778</v>
      </c>
      <c r="L14" s="0" t="n">
        <v>82251.6032</v>
      </c>
      <c r="M14" s="0" t="n">
        <v>30.9327</v>
      </c>
      <c r="N14" s="0" t="n">
        <v>37.1848</v>
      </c>
      <c r="O14" s="0" t="n">
        <v>35.041</v>
      </c>
      <c r="P14" s="0" t="n">
        <v>16571.747</v>
      </c>
      <c r="Q14" s="0" t="n">
        <v>206.186</v>
      </c>
      <c r="R14" s="50" t="n">
        <f aca="false">P14/3600</f>
        <v>4.60326305555556</v>
      </c>
      <c r="S14" s="40"/>
      <c r="T14" s="51"/>
      <c r="U14" s="52"/>
      <c r="V14" s="52"/>
      <c r="W14" s="51"/>
      <c r="X14" s="52"/>
      <c r="Y14" s="53"/>
    </row>
    <row r="15" customFormat="false" ht="15.75" hidden="false" customHeight="false" outlineLevel="0" collapsed="false">
      <c r="A15" s="16"/>
      <c r="B15" s="12" t="s">
        <v>35</v>
      </c>
      <c r="C15" s="12" t="n">
        <v>22</v>
      </c>
      <c r="D15" s="0" t="n">
        <v>99758.4976</v>
      </c>
      <c r="E15" s="0" t="n">
        <v>43.9923</v>
      </c>
      <c r="F15" s="0" t="n">
        <v>47.2127</v>
      </c>
      <c r="G15" s="0" t="n">
        <v>46.7485</v>
      </c>
      <c r="H15" s="0" t="n">
        <v>14436.831</v>
      </c>
      <c r="I15" s="0" t="n">
        <v>210.991</v>
      </c>
      <c r="J15" s="38" t="n">
        <f aca="false">H15/3600</f>
        <v>4.01023083333333</v>
      </c>
      <c r="L15" s="0" t="n">
        <v>99665.5184</v>
      </c>
      <c r="M15" s="0" t="n">
        <v>43.9896</v>
      </c>
      <c r="N15" s="0" t="n">
        <v>47.2182</v>
      </c>
      <c r="O15" s="0" t="n">
        <v>46.7488</v>
      </c>
      <c r="P15" s="0" t="n">
        <v>16497.928</v>
      </c>
      <c r="Q15" s="0" t="n">
        <v>193.753</v>
      </c>
      <c r="R15" s="39" t="n">
        <f aca="false">P15/3600</f>
        <v>4.58275777777778</v>
      </c>
      <c r="S15" s="40"/>
      <c r="T15" s="41" t="e">
        <f aca="false">bdrate($D15:$D18,E15:E18,$L15:$L18,M15:M18)</f>
        <v>#VALUE!</v>
      </c>
      <c r="U15" s="42" t="e">
        <f aca="false">bdrate($D15:$D18,F15:F18,$L15:$L18,N15:N18)</f>
        <v>#VALUE!</v>
      </c>
      <c r="V15" s="42" t="e">
        <f aca="false">bdrate($D15:$D18,G15:G18,$L15:$L18,O15:O18)</f>
        <v>#VALUE!</v>
      </c>
      <c r="W15" s="54" t="e">
        <f aca="false">bdrateOld($D15:$D18,E15:E18,$L15:$L18,M15:M18)</f>
        <v>#VALUE!</v>
      </c>
      <c r="X15" s="55" t="e">
        <f aca="false">bdrateOld($D15:$D18,F15:F18,$L15:$L18,N15:N18)</f>
        <v>#VALUE!</v>
      </c>
      <c r="Y15" s="56" t="e">
        <f aca="false">bdrateOld($D15:$D18,G15:G18,$L15:$L18,O15:O18)</f>
        <v>#VALUE!</v>
      </c>
    </row>
    <row r="16" customFormat="false" ht="15.75" hidden="false" customHeight="false" outlineLevel="0" collapsed="false">
      <c r="A16" s="16"/>
      <c r="B16" s="16"/>
      <c r="C16" s="16" t="n">
        <v>27</v>
      </c>
      <c r="D16" s="0" t="n">
        <v>47481.8768</v>
      </c>
      <c r="E16" s="0" t="n">
        <v>41.5774</v>
      </c>
      <c r="F16" s="0" t="n">
        <v>46.2043</v>
      </c>
      <c r="G16" s="0" t="n">
        <v>45.9149</v>
      </c>
      <c r="H16" s="0" t="n">
        <v>12876.587</v>
      </c>
      <c r="I16" s="0" t="n">
        <v>177.342</v>
      </c>
      <c r="J16" s="44" t="n">
        <f aca="false">H16/3600</f>
        <v>3.57682972222222</v>
      </c>
      <c r="L16" s="0" t="n">
        <v>47333.7536</v>
      </c>
      <c r="M16" s="0" t="n">
        <v>41.5744</v>
      </c>
      <c r="N16" s="0" t="n">
        <v>46.2196</v>
      </c>
      <c r="O16" s="0" t="n">
        <v>45.9242</v>
      </c>
      <c r="P16" s="0" t="n">
        <v>14698.348</v>
      </c>
      <c r="Q16" s="0" t="n">
        <v>178.527</v>
      </c>
      <c r="R16" s="45" t="n">
        <f aca="false">P16/3600</f>
        <v>4.08287444444444</v>
      </c>
      <c r="S16" s="40"/>
      <c r="T16" s="46"/>
      <c r="U16" s="47"/>
      <c r="V16" s="47"/>
      <c r="W16" s="46"/>
      <c r="X16" s="47"/>
      <c r="Y16" s="48"/>
    </row>
    <row r="17" customFormat="false" ht="15.75" hidden="false" customHeight="false" outlineLevel="0" collapsed="false">
      <c r="A17" s="16"/>
      <c r="B17" s="16"/>
      <c r="C17" s="16" t="n">
        <v>32</v>
      </c>
      <c r="D17" s="0" t="n">
        <v>26764.168</v>
      </c>
      <c r="E17" s="0" t="n">
        <v>40.0023</v>
      </c>
      <c r="F17" s="0" t="n">
        <v>45.4859</v>
      </c>
      <c r="G17" s="0" t="n">
        <v>45.3891</v>
      </c>
      <c r="H17" s="0" t="n">
        <v>12596.597</v>
      </c>
      <c r="I17" s="0" t="n">
        <v>167.482</v>
      </c>
      <c r="J17" s="44" t="n">
        <f aca="false">H17/3600</f>
        <v>3.49905472222222</v>
      </c>
      <c r="L17" s="0" t="n">
        <v>26726.0048</v>
      </c>
      <c r="M17" s="0" t="n">
        <v>40.0129</v>
      </c>
      <c r="N17" s="0" t="n">
        <v>45.5063</v>
      </c>
      <c r="O17" s="0" t="n">
        <v>45.4027</v>
      </c>
      <c r="P17" s="0" t="n">
        <v>14263.403</v>
      </c>
      <c r="Q17" s="0" t="n">
        <v>168.933</v>
      </c>
      <c r="R17" s="45" t="n">
        <f aca="false">P17/3600</f>
        <v>3.96205638888889</v>
      </c>
      <c r="S17" s="40"/>
      <c r="T17" s="46"/>
      <c r="U17" s="47"/>
      <c r="V17" s="47"/>
      <c r="W17" s="46"/>
      <c r="X17" s="47"/>
      <c r="Y17" s="48"/>
    </row>
    <row r="18" customFormat="false" ht="16.5" hidden="false" customHeight="false" outlineLevel="0" collapsed="false">
      <c r="A18" s="21"/>
      <c r="B18" s="21"/>
      <c r="C18" s="21" t="n">
        <v>37</v>
      </c>
      <c r="D18" s="0" t="n">
        <v>14855.6896</v>
      </c>
      <c r="E18" s="0" t="n">
        <v>38.2778</v>
      </c>
      <c r="F18" s="0" t="n">
        <v>45.0029</v>
      </c>
      <c r="G18" s="0" t="n">
        <v>45.0414</v>
      </c>
      <c r="H18" s="0" t="n">
        <v>12211.789</v>
      </c>
      <c r="I18" s="0" t="n">
        <v>177.232</v>
      </c>
      <c r="J18" s="49" t="n">
        <f aca="false">H18/3600</f>
        <v>3.39216361111111</v>
      </c>
      <c r="L18" s="0" t="n">
        <v>14852.1776</v>
      </c>
      <c r="M18" s="0" t="n">
        <v>38.3027</v>
      </c>
      <c r="N18" s="0" t="n">
        <v>45.0221</v>
      </c>
      <c r="O18" s="0" t="n">
        <v>45.0577</v>
      </c>
      <c r="P18" s="0" t="n">
        <v>13620.118</v>
      </c>
      <c r="Q18" s="0" t="n">
        <v>162.241</v>
      </c>
      <c r="R18" s="50" t="n">
        <f aca="false">P18/3600</f>
        <v>3.78336611111111</v>
      </c>
      <c r="S18" s="40"/>
      <c r="T18" s="51"/>
      <c r="U18" s="52"/>
      <c r="V18" s="52"/>
      <c r="W18" s="51"/>
      <c r="X18" s="52"/>
      <c r="Y18" s="53"/>
    </row>
    <row r="19" customFormat="false" ht="15.75" hidden="false" customHeight="false" outlineLevel="0" collapsed="false">
      <c r="A19" s="12" t="s">
        <v>10</v>
      </c>
      <c r="B19" s="12" t="s">
        <v>36</v>
      </c>
      <c r="C19" s="12" t="n">
        <v>22</v>
      </c>
      <c r="D19" s="0" t="n">
        <v>22378.9424</v>
      </c>
      <c r="E19" s="0" t="n">
        <v>42.9038</v>
      </c>
      <c r="F19" s="0" t="n">
        <v>44.755</v>
      </c>
      <c r="G19" s="0" t="n">
        <v>46.267</v>
      </c>
      <c r="H19" s="0" t="n">
        <v>6209.651</v>
      </c>
      <c r="I19" s="0" t="n">
        <v>94.333</v>
      </c>
      <c r="J19" s="38" t="n">
        <f aca="false">H19/3600</f>
        <v>1.72490305555556</v>
      </c>
      <c r="L19" s="0" t="n">
        <v>22376.5536</v>
      </c>
      <c r="M19" s="0" t="n">
        <v>42.9075</v>
      </c>
      <c r="N19" s="0" t="n">
        <v>44.7576</v>
      </c>
      <c r="O19" s="0" t="n">
        <v>46.2729</v>
      </c>
      <c r="P19" s="0" t="n">
        <v>7207.917</v>
      </c>
      <c r="Q19" s="0" t="n">
        <v>95.316</v>
      </c>
      <c r="R19" s="38" t="n">
        <f aca="false">P19/3600</f>
        <v>2.00219916666667</v>
      </c>
      <c r="S19" s="40"/>
      <c r="T19" s="41" t="e">
        <f aca="false">bdrate($D19:$D22,E19:E22,$L19:$L22,M19:M22)</f>
        <v>#VALUE!</v>
      </c>
      <c r="U19" s="42" t="e">
        <f aca="false">bdrate($D19:$D22,F19:F22,$L19:$L22,N19:N22)</f>
        <v>#VALUE!</v>
      </c>
      <c r="V19" s="42" t="e">
        <f aca="false">bdrate($D19:$D22,G19:G22,$L19:$L22,O19:O22)</f>
        <v>#VALUE!</v>
      </c>
      <c r="W19" s="54" t="e">
        <f aca="false">bdrateOld($D19:$D22,E19:E22,$L19:$L22,M19:M22)</f>
        <v>#VALUE!</v>
      </c>
      <c r="X19" s="55" t="e">
        <f aca="false">bdrateOld($D19:$D22,F19:F22,$L19:$L22,N19:N22)</f>
        <v>#VALUE!</v>
      </c>
      <c r="Y19" s="56" t="e">
        <f aca="false">bdrateOld($D19:$D22,G19:G22,$L19:$L22,O19:O22)</f>
        <v>#VALUE!</v>
      </c>
    </row>
    <row r="20" customFormat="false" ht="15.75" hidden="false" customHeight="false" outlineLevel="0" collapsed="false">
      <c r="A20" s="16" t="s">
        <v>37</v>
      </c>
      <c r="B20" s="16"/>
      <c r="C20" s="16" t="n">
        <v>27</v>
      </c>
      <c r="D20" s="0" t="n">
        <v>12233.9448</v>
      </c>
      <c r="E20" s="0" t="n">
        <v>41.2255</v>
      </c>
      <c r="F20" s="0" t="n">
        <v>42.9519</v>
      </c>
      <c r="G20" s="0" t="n">
        <v>43.8378</v>
      </c>
      <c r="H20" s="0" t="n">
        <v>5633.43</v>
      </c>
      <c r="I20" s="0" t="n">
        <v>86.721</v>
      </c>
      <c r="J20" s="44" t="n">
        <f aca="false">H20/3600</f>
        <v>1.56484166666667</v>
      </c>
      <c r="L20" s="0" t="n">
        <v>12229.3792</v>
      </c>
      <c r="M20" s="0" t="n">
        <v>41.2311</v>
      </c>
      <c r="N20" s="0" t="n">
        <v>42.9601</v>
      </c>
      <c r="O20" s="0" t="n">
        <v>43.8444</v>
      </c>
      <c r="P20" s="0" t="n">
        <v>6404.075</v>
      </c>
      <c r="Q20" s="0" t="n">
        <v>87.079</v>
      </c>
      <c r="R20" s="44" t="n">
        <f aca="false">P20/3600</f>
        <v>1.77890972222222</v>
      </c>
      <c r="S20" s="40"/>
      <c r="T20" s="46"/>
      <c r="U20" s="47"/>
      <c r="V20" s="47"/>
      <c r="W20" s="46"/>
      <c r="X20" s="47"/>
      <c r="Y20" s="48"/>
    </row>
    <row r="21" customFormat="false" ht="15.75" hidden="false" customHeight="false" outlineLevel="0" collapsed="false">
      <c r="A21" s="16"/>
      <c r="B21" s="16"/>
      <c r="C21" s="16" t="n">
        <v>32</v>
      </c>
      <c r="D21" s="0" t="n">
        <v>6877.568</v>
      </c>
      <c r="E21" s="0" t="n">
        <v>39.1534</v>
      </c>
      <c r="F21" s="0" t="n">
        <v>41.5611</v>
      </c>
      <c r="G21" s="0" t="n">
        <v>42.2127</v>
      </c>
      <c r="H21" s="0" t="n">
        <v>5258.575</v>
      </c>
      <c r="I21" s="0" t="n">
        <v>72.728</v>
      </c>
      <c r="J21" s="44" t="n">
        <f aca="false">H21/3600</f>
        <v>1.46071527777778</v>
      </c>
      <c r="L21" s="0" t="n">
        <v>6875.1016</v>
      </c>
      <c r="M21" s="0" t="n">
        <v>39.1638</v>
      </c>
      <c r="N21" s="0" t="n">
        <v>41.575</v>
      </c>
      <c r="O21" s="0" t="n">
        <v>42.2246</v>
      </c>
      <c r="P21" s="0" t="n">
        <v>5976.383</v>
      </c>
      <c r="Q21" s="0" t="n">
        <v>73.632</v>
      </c>
      <c r="R21" s="44" t="n">
        <f aca="false">P21/3600</f>
        <v>1.66010638888889</v>
      </c>
      <c r="S21" s="40"/>
      <c r="T21" s="46"/>
      <c r="U21" s="47"/>
      <c r="V21" s="47"/>
      <c r="W21" s="46"/>
      <c r="X21" s="47"/>
      <c r="Y21" s="48"/>
    </row>
    <row r="22" customFormat="false" ht="16.5" hidden="false" customHeight="false" outlineLevel="0" collapsed="false">
      <c r="A22" s="16"/>
      <c r="B22" s="21"/>
      <c r="C22" s="21" t="n">
        <v>37</v>
      </c>
      <c r="D22" s="0" t="n">
        <v>3826.3208</v>
      </c>
      <c r="E22" s="0" t="n">
        <v>36.6925</v>
      </c>
      <c r="F22" s="0" t="n">
        <v>40.5473</v>
      </c>
      <c r="G22" s="0" t="n">
        <v>41.2513</v>
      </c>
      <c r="H22" s="0" t="n">
        <v>5081.046</v>
      </c>
      <c r="I22" s="0" t="n">
        <v>69.685</v>
      </c>
      <c r="J22" s="49" t="n">
        <f aca="false">H22/3600</f>
        <v>1.41140166666667</v>
      </c>
      <c r="L22" s="0" t="n">
        <v>3828.9328</v>
      </c>
      <c r="M22" s="0" t="n">
        <v>36.7102</v>
      </c>
      <c r="N22" s="0" t="n">
        <v>40.5575</v>
      </c>
      <c r="O22" s="0" t="n">
        <v>41.2651</v>
      </c>
      <c r="P22" s="0" t="n">
        <v>5811.958</v>
      </c>
      <c r="Q22" s="0" t="n">
        <v>77.485</v>
      </c>
      <c r="R22" s="49" t="n">
        <f aca="false">P22/3600</f>
        <v>1.61443277777778</v>
      </c>
      <c r="S22" s="40"/>
      <c r="T22" s="51"/>
      <c r="U22" s="52"/>
      <c r="V22" s="52"/>
      <c r="W22" s="51"/>
      <c r="X22" s="52"/>
      <c r="Y22" s="53"/>
    </row>
    <row r="23" customFormat="false" ht="15.75" hidden="false" customHeight="false" outlineLevel="0" collapsed="false">
      <c r="A23" s="16"/>
      <c r="B23" s="12" t="s">
        <v>38</v>
      </c>
      <c r="C23" s="12" t="n">
        <v>22</v>
      </c>
      <c r="D23" s="0" t="n">
        <v>53356.6896</v>
      </c>
      <c r="E23" s="0" t="n">
        <v>41.9346</v>
      </c>
      <c r="F23" s="0" t="n">
        <v>43.6464</v>
      </c>
      <c r="G23" s="0" t="n">
        <v>44.301</v>
      </c>
      <c r="H23" s="0" t="n">
        <v>7086.907</v>
      </c>
      <c r="I23" s="0" t="n">
        <v>127.842</v>
      </c>
      <c r="J23" s="38" t="n">
        <f aca="false">H23/3600</f>
        <v>1.96858527777778</v>
      </c>
      <c r="L23" s="0" t="n">
        <v>53218.2256</v>
      </c>
      <c r="M23" s="0" t="n">
        <v>41.9369</v>
      </c>
      <c r="N23" s="0" t="n">
        <v>43.6528</v>
      </c>
      <c r="O23" s="0" t="n">
        <v>44.308</v>
      </c>
      <c r="P23" s="0" t="n">
        <v>8229.021</v>
      </c>
      <c r="Q23" s="0" t="n">
        <v>128.872</v>
      </c>
      <c r="R23" s="38" t="n">
        <f aca="false">P23/3600</f>
        <v>2.28583916666667</v>
      </c>
      <c r="S23" s="40"/>
      <c r="T23" s="41" t="e">
        <f aca="false">bdrate($D23:$D26,E23:E26,$L23:$L26,M23:M26)</f>
        <v>#VALUE!</v>
      </c>
      <c r="U23" s="42" t="e">
        <f aca="false">bdrate($D23:$D26,F23:F26,$L23:$L26,N23:N26)</f>
        <v>#VALUE!</v>
      </c>
      <c r="V23" s="42" t="e">
        <f aca="false">bdrate($D23:$D26,G23:G26,$L23:$L26,O23:O26)</f>
        <v>#VALUE!</v>
      </c>
      <c r="W23" s="54" t="e">
        <f aca="false">bdrateOld($D23:$D26,E23:E26,$L23:$L26,M23:M26)</f>
        <v>#VALUE!</v>
      </c>
      <c r="X23" s="55" t="e">
        <f aca="false">bdrateOld($D23:$D26,F23:F26,$L23:$L26,N23:N26)</f>
        <v>#VALUE!</v>
      </c>
      <c r="Y23" s="56" t="e">
        <f aca="false">bdrateOld($D23:$D26,G23:G26,$L23:$L26,O23:O26)</f>
        <v>#VALUE!</v>
      </c>
    </row>
    <row r="24" customFormat="false" ht="15.75" hidden="false" customHeight="false" outlineLevel="0" collapsed="false">
      <c r="A24" s="16"/>
      <c r="B24" s="16"/>
      <c r="C24" s="16" t="n">
        <v>27</v>
      </c>
      <c r="D24" s="0" t="n">
        <v>28843.7656</v>
      </c>
      <c r="E24" s="0" t="n">
        <v>38.8259</v>
      </c>
      <c r="F24" s="0" t="n">
        <v>41.1506</v>
      </c>
      <c r="G24" s="0" t="n">
        <v>41.3767</v>
      </c>
      <c r="H24" s="0" t="n">
        <v>6235.515</v>
      </c>
      <c r="I24" s="0" t="n">
        <v>113.022</v>
      </c>
      <c r="J24" s="44" t="n">
        <f aca="false">H24/3600</f>
        <v>1.7320875</v>
      </c>
      <c r="L24" s="0" t="n">
        <v>28770.888</v>
      </c>
      <c r="M24" s="0" t="n">
        <v>38.8367</v>
      </c>
      <c r="N24" s="0" t="n">
        <v>41.1678</v>
      </c>
      <c r="O24" s="0" t="n">
        <v>41.3955</v>
      </c>
      <c r="P24" s="0" t="n">
        <v>7191.49</v>
      </c>
      <c r="Q24" s="0" t="n">
        <v>114.208</v>
      </c>
      <c r="R24" s="44" t="n">
        <f aca="false">P24/3600</f>
        <v>1.99763611111111</v>
      </c>
      <c r="S24" s="40"/>
      <c r="T24" s="46"/>
      <c r="U24" s="47"/>
      <c r="V24" s="47"/>
      <c r="W24" s="46"/>
      <c r="X24" s="47"/>
      <c r="Y24" s="48"/>
    </row>
    <row r="25" customFormat="false" ht="15.75" hidden="false" customHeight="false" outlineLevel="0" collapsed="false">
      <c r="A25" s="16"/>
      <c r="B25" s="16"/>
      <c r="C25" s="16" t="n">
        <v>32</v>
      </c>
      <c r="D25" s="0" t="n">
        <v>14911.9584</v>
      </c>
      <c r="E25" s="0" t="n">
        <v>35.7688</v>
      </c>
      <c r="F25" s="0" t="n">
        <v>39.3373</v>
      </c>
      <c r="G25" s="0" t="n">
        <v>39.7007</v>
      </c>
      <c r="H25" s="0" t="n">
        <v>5757.528</v>
      </c>
      <c r="I25" s="0" t="n">
        <v>101.572</v>
      </c>
      <c r="J25" s="44" t="n">
        <f aca="false">H25/3600</f>
        <v>1.59931333333333</v>
      </c>
      <c r="L25" s="0" t="n">
        <v>14913.6592</v>
      </c>
      <c r="M25" s="0" t="n">
        <v>35.7957</v>
      </c>
      <c r="N25" s="0" t="n">
        <v>39.3571</v>
      </c>
      <c r="O25" s="0" t="n">
        <v>39.7222</v>
      </c>
      <c r="P25" s="0" t="n">
        <v>6483.682</v>
      </c>
      <c r="Q25" s="0" t="n">
        <v>94.146</v>
      </c>
      <c r="R25" s="44" t="n">
        <f aca="false">P25/3600</f>
        <v>1.80102277777778</v>
      </c>
      <c r="S25" s="40"/>
      <c r="T25" s="46"/>
      <c r="U25" s="47"/>
      <c r="V25" s="47"/>
      <c r="W25" s="46"/>
      <c r="X25" s="47"/>
      <c r="Y25" s="48"/>
    </row>
    <row r="26" customFormat="false" ht="16.5" hidden="false" customHeight="false" outlineLevel="0" collapsed="false">
      <c r="A26" s="16"/>
      <c r="B26" s="21"/>
      <c r="C26" s="21" t="n">
        <v>37</v>
      </c>
      <c r="D26" s="0" t="n">
        <v>7323.3568</v>
      </c>
      <c r="E26" s="0" t="n">
        <v>32.9</v>
      </c>
      <c r="F26" s="0" t="n">
        <v>38.0792</v>
      </c>
      <c r="G26" s="0" t="n">
        <v>38.8619</v>
      </c>
      <c r="H26" s="0" t="n">
        <v>5499.628</v>
      </c>
      <c r="I26" s="0" t="n">
        <v>86.128</v>
      </c>
      <c r="J26" s="49" t="n">
        <f aca="false">H26/3600</f>
        <v>1.52767444444444</v>
      </c>
      <c r="L26" s="0" t="n">
        <v>7335.112</v>
      </c>
      <c r="M26" s="0" t="n">
        <v>32.9313</v>
      </c>
      <c r="N26" s="0" t="n">
        <v>38.0992</v>
      </c>
      <c r="O26" s="0" t="n">
        <v>38.884</v>
      </c>
      <c r="P26" s="0" t="n">
        <v>6152.087</v>
      </c>
      <c r="Q26" s="0" t="n">
        <v>80.605</v>
      </c>
      <c r="R26" s="49" t="n">
        <f aca="false">P26/3600</f>
        <v>1.70891305555556</v>
      </c>
      <c r="S26" s="40"/>
      <c r="T26" s="51"/>
      <c r="U26" s="52"/>
      <c r="V26" s="52"/>
      <c r="W26" s="51"/>
      <c r="X26" s="52"/>
      <c r="Y26" s="53"/>
    </row>
    <row r="27" customFormat="false" ht="15.75" hidden="false" customHeight="false" outlineLevel="0" collapsed="false">
      <c r="A27" s="16"/>
      <c r="B27" s="12" t="s">
        <v>39</v>
      </c>
      <c r="C27" s="12" t="n">
        <v>22</v>
      </c>
      <c r="D27" s="0" t="n">
        <v>107110.012</v>
      </c>
      <c r="E27" s="0" t="n">
        <v>40.7179</v>
      </c>
      <c r="F27" s="0" t="n">
        <v>41.8887</v>
      </c>
      <c r="G27" s="0" t="n">
        <v>44.3638</v>
      </c>
      <c r="H27" s="0" t="n">
        <v>14807.708</v>
      </c>
      <c r="I27" s="0" t="n">
        <v>240.912</v>
      </c>
      <c r="J27" s="38" t="n">
        <f aca="false">H27/3600</f>
        <v>4.11325222222222</v>
      </c>
      <c r="L27" s="0" t="n">
        <v>107091.0688</v>
      </c>
      <c r="M27" s="0" t="n">
        <v>40.7443</v>
      </c>
      <c r="N27" s="0" t="n">
        <v>41.8893</v>
      </c>
      <c r="O27" s="0" t="n">
        <v>44.3731</v>
      </c>
      <c r="P27" s="0" t="n">
        <v>17290.246</v>
      </c>
      <c r="Q27" s="0" t="n">
        <v>247.245</v>
      </c>
      <c r="R27" s="38" t="n">
        <f aca="false">P27/3600</f>
        <v>4.80284611111111</v>
      </c>
      <c r="S27" s="40"/>
      <c r="T27" s="41" t="e">
        <f aca="false">bdrate($D27:$D30,E27:E30,$L27:$L30,M27:M30)</f>
        <v>#VALUE!</v>
      </c>
      <c r="U27" s="42" t="e">
        <f aca="false">bdrate($D27:$D30,F27:F30,$L27:$L30,N27:N30)</f>
        <v>#VALUE!</v>
      </c>
      <c r="V27" s="42" t="e">
        <f aca="false">bdrate($D27:$D30,G27:G30,$L27:$L30,O27:O30)</f>
        <v>#VALUE!</v>
      </c>
      <c r="W27" s="54" t="e">
        <f aca="false">bdrateOld($D27:$D30,E27:E30,$L27:$L30,M27:M30)</f>
        <v>#VALUE!</v>
      </c>
      <c r="X27" s="55" t="e">
        <f aca="false">bdrateOld($D27:$D30,F27:F30,$L27:$L30,N27:N30)</f>
        <v>#VALUE!</v>
      </c>
      <c r="Y27" s="56" t="e">
        <f aca="false">bdrateOld($D27:$D30,G27:G30,$L27:$L30,O27:O30)</f>
        <v>#VALUE!</v>
      </c>
    </row>
    <row r="28" customFormat="false" ht="15.75" hidden="false" customHeight="false" outlineLevel="0" collapsed="false">
      <c r="A28" s="16"/>
      <c r="B28" s="16"/>
      <c r="C28" s="16" t="n">
        <v>27</v>
      </c>
      <c r="D28" s="0" t="n">
        <v>49531.5664</v>
      </c>
      <c r="E28" s="0" t="n">
        <v>38.0849</v>
      </c>
      <c r="F28" s="0" t="n">
        <v>39.599</v>
      </c>
      <c r="G28" s="0" t="n">
        <v>42.2849</v>
      </c>
      <c r="H28" s="0" t="n">
        <v>12818.992</v>
      </c>
      <c r="I28" s="0" t="n">
        <v>203.862</v>
      </c>
      <c r="J28" s="44" t="n">
        <f aca="false">H28/3600</f>
        <v>3.56083111111111</v>
      </c>
      <c r="L28" s="0" t="n">
        <v>49407.984</v>
      </c>
      <c r="M28" s="0" t="n">
        <v>38.1076</v>
      </c>
      <c r="N28" s="0" t="n">
        <v>39.6069</v>
      </c>
      <c r="O28" s="0" t="n">
        <v>42.2968</v>
      </c>
      <c r="P28" s="0" t="n">
        <v>14659.929</v>
      </c>
      <c r="Q28" s="0" t="n">
        <v>206.389</v>
      </c>
      <c r="R28" s="44" t="n">
        <f aca="false">P28/3600</f>
        <v>4.0722025</v>
      </c>
      <c r="S28" s="40"/>
      <c r="T28" s="46"/>
      <c r="U28" s="47"/>
      <c r="V28" s="47"/>
      <c r="W28" s="46"/>
      <c r="X28" s="47"/>
      <c r="Y28" s="48"/>
    </row>
    <row r="29" customFormat="false" ht="15.75" hidden="false" customHeight="false" outlineLevel="0" collapsed="false">
      <c r="A29" s="16"/>
      <c r="B29" s="16"/>
      <c r="C29" s="16" t="n">
        <v>32</v>
      </c>
      <c r="D29" s="0" t="n">
        <v>26757.5288</v>
      </c>
      <c r="E29" s="0" t="n">
        <v>35.8515</v>
      </c>
      <c r="F29" s="0" t="n">
        <v>38.518</v>
      </c>
      <c r="G29" s="0" t="n">
        <v>40.6135</v>
      </c>
      <c r="H29" s="0" t="n">
        <v>11675.083</v>
      </c>
      <c r="I29" s="0" t="n">
        <v>203.02</v>
      </c>
      <c r="J29" s="44" t="n">
        <f aca="false">H29/3600</f>
        <v>3.24307861111111</v>
      </c>
      <c r="L29" s="0" t="n">
        <v>26755.6512</v>
      </c>
      <c r="M29" s="0" t="n">
        <v>35.895</v>
      </c>
      <c r="N29" s="0" t="n">
        <v>38.5375</v>
      </c>
      <c r="O29" s="0" t="n">
        <v>40.644</v>
      </c>
      <c r="P29" s="0" t="n">
        <v>13258.306</v>
      </c>
      <c r="Q29" s="0" t="n">
        <v>205.812</v>
      </c>
      <c r="R29" s="44" t="n">
        <f aca="false">P29/3600</f>
        <v>3.68286277777778</v>
      </c>
      <c r="S29" s="40"/>
      <c r="T29" s="46"/>
      <c r="U29" s="47"/>
      <c r="V29" s="47"/>
      <c r="W29" s="46"/>
      <c r="X29" s="47"/>
      <c r="Y29" s="48"/>
    </row>
    <row r="30" customFormat="false" ht="16.5" hidden="false" customHeight="false" outlineLevel="0" collapsed="false">
      <c r="A30" s="16"/>
      <c r="B30" s="21"/>
      <c r="C30" s="21" t="n">
        <v>37</v>
      </c>
      <c r="D30" s="0" t="n">
        <v>14451.4528</v>
      </c>
      <c r="E30" s="0" t="n">
        <v>33.4151</v>
      </c>
      <c r="F30" s="0" t="n">
        <v>37.6851</v>
      </c>
      <c r="G30" s="0" t="n">
        <v>39.3554</v>
      </c>
      <c r="H30" s="0" t="n">
        <v>10765.223</v>
      </c>
      <c r="I30" s="0" t="n">
        <v>162.568</v>
      </c>
      <c r="J30" s="49" t="n">
        <f aca="false">H30/3600</f>
        <v>2.99033972222222</v>
      </c>
      <c r="L30" s="0" t="n">
        <v>14492.028</v>
      </c>
      <c r="M30" s="0" t="n">
        <v>33.4823</v>
      </c>
      <c r="N30" s="0" t="n">
        <v>37.7129</v>
      </c>
      <c r="O30" s="0" t="n">
        <v>39.3942</v>
      </c>
      <c r="P30" s="0" t="n">
        <v>12231.649</v>
      </c>
      <c r="Q30" s="0" t="n">
        <v>164.3</v>
      </c>
      <c r="R30" s="49" t="n">
        <f aca="false">P30/3600</f>
        <v>3.39768027777778</v>
      </c>
      <c r="S30" s="40"/>
      <c r="T30" s="51"/>
      <c r="U30" s="52"/>
      <c r="V30" s="52"/>
      <c r="W30" s="51"/>
      <c r="X30" s="52"/>
      <c r="Y30" s="53"/>
    </row>
    <row r="31" customFormat="false" ht="15.75" hidden="false" customHeight="false" outlineLevel="0" collapsed="false">
      <c r="A31" s="16"/>
      <c r="B31" s="12" t="s">
        <v>40</v>
      </c>
      <c r="C31" s="12" t="n">
        <v>22</v>
      </c>
      <c r="D31" s="0" t="n">
        <v>72530.5992</v>
      </c>
      <c r="E31" s="0" t="n">
        <v>41.4308</v>
      </c>
      <c r="F31" s="0" t="n">
        <v>44.5358</v>
      </c>
      <c r="G31" s="0" t="n">
        <v>46.2269</v>
      </c>
      <c r="H31" s="0" t="n">
        <v>14106.937</v>
      </c>
      <c r="I31" s="0" t="n">
        <v>210.055</v>
      </c>
      <c r="J31" s="38" t="n">
        <f aca="false">H31/3600</f>
        <v>3.91859361111111</v>
      </c>
      <c r="L31" s="0" t="n">
        <v>71125.3896</v>
      </c>
      <c r="M31" s="0" t="n">
        <v>41.3926</v>
      </c>
      <c r="N31" s="0" t="n">
        <v>44.5799</v>
      </c>
      <c r="O31" s="0" t="n">
        <v>46.3088</v>
      </c>
      <c r="P31" s="0" t="n">
        <v>16388.965</v>
      </c>
      <c r="Q31" s="0" t="n">
        <v>230.803</v>
      </c>
      <c r="R31" s="38" t="n">
        <f aca="false">P31/3600</f>
        <v>4.55249027777778</v>
      </c>
      <c r="S31" s="40"/>
      <c r="T31" s="41" t="e">
        <f aca="false">bdrate($D31:$D34,E31:E34,$L31:$L34,M31:M34)</f>
        <v>#VALUE!</v>
      </c>
      <c r="U31" s="42" t="e">
        <f aca="false">bdrate($D31:$D34,F31:F34,$L31:$L34,N31:N34)</f>
        <v>#VALUE!</v>
      </c>
      <c r="V31" s="42" t="e">
        <f aca="false">bdrate($D31:$D34,G31:G34,$L31:$L34,O31:O34)</f>
        <v>#VALUE!</v>
      </c>
      <c r="W31" s="54" t="e">
        <f aca="false">bdrateOld($D31:$D34,E31:E34,$L31:$L34,M31:M34)</f>
        <v>#VALUE!</v>
      </c>
      <c r="X31" s="55" t="e">
        <f aca="false">bdrateOld($D31:$D34,F31:F34,$L31:$L34,N31:N34)</f>
        <v>#VALUE!</v>
      </c>
      <c r="Y31" s="56" t="e">
        <f aca="false">bdrateOld($D31:$D34,G31:G34,$L31:$L34,O31:O34)</f>
        <v>#VALUE!</v>
      </c>
    </row>
    <row r="32" customFormat="false" ht="15.75" hidden="false" customHeight="false" outlineLevel="0" collapsed="false">
      <c r="A32" s="16"/>
      <c r="B32" s="16"/>
      <c r="C32" s="16" t="n">
        <v>27</v>
      </c>
      <c r="D32" s="0" t="n">
        <v>29473.2</v>
      </c>
      <c r="E32" s="0" t="n">
        <v>38.8262</v>
      </c>
      <c r="F32" s="0" t="n">
        <v>43.0102</v>
      </c>
      <c r="G32" s="0" t="n">
        <v>44.0402</v>
      </c>
      <c r="H32" s="0" t="n">
        <v>12445.853</v>
      </c>
      <c r="I32" s="0" t="n">
        <v>178.745</v>
      </c>
      <c r="J32" s="44" t="n">
        <f aca="false">H32/3600</f>
        <v>3.45718138888889</v>
      </c>
      <c r="L32" s="0" t="n">
        <v>29279.6144</v>
      </c>
      <c r="M32" s="0" t="n">
        <v>38.867</v>
      </c>
      <c r="N32" s="0" t="n">
        <v>43.0977</v>
      </c>
      <c r="O32" s="0" t="n">
        <v>44.1477</v>
      </c>
      <c r="P32" s="0" t="n">
        <v>14235.808</v>
      </c>
      <c r="Q32" s="0" t="n">
        <v>199.057</v>
      </c>
      <c r="R32" s="44" t="n">
        <f aca="false">P32/3600</f>
        <v>3.95439111111111</v>
      </c>
      <c r="S32" s="40"/>
      <c r="T32" s="46"/>
      <c r="U32" s="47"/>
      <c r="V32" s="47"/>
      <c r="W32" s="46"/>
      <c r="X32" s="47"/>
      <c r="Y32" s="48"/>
    </row>
    <row r="33" customFormat="false" ht="15.75" hidden="false" customHeight="false" outlineLevel="0" collapsed="false">
      <c r="A33" s="16"/>
      <c r="B33" s="16"/>
      <c r="C33" s="16" t="n">
        <v>32</v>
      </c>
      <c r="D33" s="0" t="n">
        <v>15204.4216</v>
      </c>
      <c r="E33" s="0" t="n">
        <v>37.0567</v>
      </c>
      <c r="F33" s="0" t="n">
        <v>41.6524</v>
      </c>
      <c r="G33" s="0" t="n">
        <v>42.1673</v>
      </c>
      <c r="H33" s="0" t="n">
        <v>11352.192</v>
      </c>
      <c r="I33" s="0" t="n">
        <v>162.928</v>
      </c>
      <c r="J33" s="44" t="n">
        <f aca="false">H33/3600</f>
        <v>3.15338666666667</v>
      </c>
      <c r="L33" s="0" t="n">
        <v>15180.8408</v>
      </c>
      <c r="M33" s="0" t="n">
        <v>37.1416</v>
      </c>
      <c r="N33" s="0" t="n">
        <v>41.7616</v>
      </c>
      <c r="O33" s="0" t="n">
        <v>42.2813</v>
      </c>
      <c r="P33" s="0" t="n">
        <v>12889.645</v>
      </c>
      <c r="Q33" s="0" t="n">
        <v>166.687</v>
      </c>
      <c r="R33" s="44" t="n">
        <f aca="false">P33/3600</f>
        <v>3.58045694444444</v>
      </c>
      <c r="S33" s="40"/>
      <c r="T33" s="46"/>
      <c r="U33" s="47"/>
      <c r="V33" s="47"/>
      <c r="W33" s="46"/>
      <c r="X33" s="47"/>
      <c r="Y33" s="48"/>
    </row>
    <row r="34" customFormat="false" ht="16.5" hidden="false" customHeight="false" outlineLevel="0" collapsed="false">
      <c r="A34" s="16"/>
      <c r="B34" s="21"/>
      <c r="C34" s="21" t="n">
        <v>37</v>
      </c>
      <c r="D34" s="0" t="n">
        <v>8464.628</v>
      </c>
      <c r="E34" s="0" t="n">
        <v>35.103</v>
      </c>
      <c r="F34" s="0" t="n">
        <v>40.5758</v>
      </c>
      <c r="G34" s="0" t="n">
        <v>40.7515</v>
      </c>
      <c r="H34" s="0" t="n">
        <v>10856.343</v>
      </c>
      <c r="I34" s="0" t="n">
        <v>166.624</v>
      </c>
      <c r="J34" s="49" t="n">
        <f aca="false">H34/3600</f>
        <v>3.01565083333333</v>
      </c>
      <c r="L34" s="0" t="n">
        <v>8490.4112</v>
      </c>
      <c r="M34" s="0" t="n">
        <v>35.2439</v>
      </c>
      <c r="N34" s="0" t="n">
        <v>40.6819</v>
      </c>
      <c r="O34" s="0" t="n">
        <v>40.8602</v>
      </c>
      <c r="P34" s="0" t="n">
        <v>12172.243</v>
      </c>
      <c r="Q34" s="0" t="n">
        <v>169.744</v>
      </c>
      <c r="R34" s="49" t="n">
        <f aca="false">P34/3600</f>
        <v>3.38117861111111</v>
      </c>
      <c r="S34" s="40"/>
      <c r="T34" s="51"/>
      <c r="U34" s="52"/>
      <c r="V34" s="52"/>
      <c r="W34" s="51"/>
      <c r="X34" s="52"/>
      <c r="Y34" s="53"/>
    </row>
    <row r="35" customFormat="false" ht="15.75" hidden="false" customHeight="false" outlineLevel="0" collapsed="false">
      <c r="A35" s="16"/>
      <c r="B35" s="12" t="s">
        <v>41</v>
      </c>
      <c r="C35" s="12" t="n">
        <v>22</v>
      </c>
      <c r="D35" s="0" t="n">
        <v>184083.2496</v>
      </c>
      <c r="E35" s="0" t="n">
        <v>42.7488</v>
      </c>
      <c r="F35" s="0" t="n">
        <v>42.8799</v>
      </c>
      <c r="G35" s="0" t="n">
        <v>44.5052</v>
      </c>
      <c r="H35" s="0" t="n">
        <v>19026.131</v>
      </c>
      <c r="I35" s="0" t="n">
        <v>300.925</v>
      </c>
      <c r="J35" s="38" t="n">
        <f aca="false">H35/3600</f>
        <v>5.28503638888889</v>
      </c>
      <c r="L35" s="0" t="n">
        <v>183604.112</v>
      </c>
      <c r="M35" s="0" t="n">
        <v>42.7407</v>
      </c>
      <c r="N35" s="0" t="n">
        <v>42.8808</v>
      </c>
      <c r="O35" s="0" t="n">
        <v>44.5041</v>
      </c>
      <c r="P35" s="0" t="n">
        <v>22355.488</v>
      </c>
      <c r="Q35" s="0" t="n">
        <v>326.12</v>
      </c>
      <c r="R35" s="38" t="n">
        <f aca="false">P35/3600</f>
        <v>6.20985777777778</v>
      </c>
      <c r="S35" s="40"/>
      <c r="T35" s="41" t="e">
        <f aca="false">bdrate($D35:$D38,E35:E38,$L35:$L38,M35:M38)</f>
        <v>#VALUE!</v>
      </c>
      <c r="U35" s="42" t="e">
        <f aca="false">bdrate($D35:$D38,F35:F38,$L35:$L38,N35:N38)</f>
        <v>#VALUE!</v>
      </c>
      <c r="V35" s="42" t="e">
        <f aca="false">bdrate($D35:$D38,G35:G38,$L35:$L38,O35:O38)</f>
        <v>#VALUE!</v>
      </c>
      <c r="W35" s="54" t="e">
        <f aca="false">bdrateOld($D35:$D38,E35:E38,$L35:$L38,M35:M38)</f>
        <v>#VALUE!</v>
      </c>
      <c r="X35" s="55" t="e">
        <f aca="false">bdrateOld($D35:$D38,F35:F38,$L35:$L38,N35:N38)</f>
        <v>#VALUE!</v>
      </c>
      <c r="Y35" s="56" t="e">
        <f aca="false">bdrateOld($D35:$D38,G35:G38,$L35:$L38,O35:O38)</f>
        <v>#VALUE!</v>
      </c>
    </row>
    <row r="36" customFormat="false" ht="15.75" hidden="false" customHeight="false" outlineLevel="0" collapsed="false">
      <c r="A36" s="16"/>
      <c r="B36" s="16"/>
      <c r="C36" s="16" t="n">
        <v>27</v>
      </c>
      <c r="D36" s="0" t="n">
        <v>81372.0424</v>
      </c>
      <c r="E36" s="0" t="n">
        <v>37.2327</v>
      </c>
      <c r="F36" s="0" t="n">
        <v>40.9157</v>
      </c>
      <c r="G36" s="0" t="n">
        <v>42.9518</v>
      </c>
      <c r="H36" s="0" t="n">
        <v>16578.678</v>
      </c>
      <c r="I36" s="0" t="n">
        <v>253.876</v>
      </c>
      <c r="J36" s="44" t="n">
        <f aca="false">H36/3600</f>
        <v>4.60518833333333</v>
      </c>
      <c r="L36" s="0" t="n">
        <v>80861.0976</v>
      </c>
      <c r="M36" s="0" t="n">
        <v>37.2441</v>
      </c>
      <c r="N36" s="0" t="n">
        <v>40.9281</v>
      </c>
      <c r="O36" s="0" t="n">
        <v>42.9676</v>
      </c>
      <c r="P36" s="0" t="n">
        <v>19164.925</v>
      </c>
      <c r="Q36" s="0" t="n">
        <v>258.961</v>
      </c>
      <c r="R36" s="44" t="n">
        <f aca="false">P36/3600</f>
        <v>5.32359027777778</v>
      </c>
      <c r="S36" s="40"/>
      <c r="T36" s="46"/>
      <c r="U36" s="47"/>
      <c r="V36" s="47"/>
      <c r="W36" s="46"/>
      <c r="X36" s="47"/>
      <c r="Y36" s="48"/>
    </row>
    <row r="37" customFormat="false" ht="15.75" hidden="false" customHeight="false" outlineLevel="0" collapsed="false">
      <c r="A37" s="16"/>
      <c r="B37" s="16"/>
      <c r="C37" s="16" t="n">
        <v>32</v>
      </c>
      <c r="D37" s="0" t="n">
        <v>41109.9344</v>
      </c>
      <c r="E37" s="0" t="n">
        <v>34.6639</v>
      </c>
      <c r="F37" s="0" t="n">
        <v>39.4187</v>
      </c>
      <c r="G37" s="0" t="n">
        <v>41.7482</v>
      </c>
      <c r="H37" s="0" t="n">
        <v>15091.458</v>
      </c>
      <c r="I37" s="0" t="n">
        <v>226.841</v>
      </c>
      <c r="J37" s="44" t="n">
        <f aca="false">H37/3600</f>
        <v>4.19207166666667</v>
      </c>
      <c r="L37" s="0" t="n">
        <v>41126.8272</v>
      </c>
      <c r="M37" s="0" t="n">
        <v>34.7062</v>
      </c>
      <c r="N37" s="0" t="n">
        <v>39.4453</v>
      </c>
      <c r="O37" s="0" t="n">
        <v>41.7843</v>
      </c>
      <c r="P37" s="0" t="n">
        <v>17351.242</v>
      </c>
      <c r="Q37" s="0" t="n">
        <v>253.657</v>
      </c>
      <c r="R37" s="44" t="n">
        <f aca="false">P37/3600</f>
        <v>4.81978944444444</v>
      </c>
      <c r="S37" s="40"/>
      <c r="T37" s="46"/>
      <c r="U37" s="47"/>
      <c r="V37" s="47"/>
      <c r="W37" s="46"/>
      <c r="X37" s="47"/>
      <c r="Y37" s="48"/>
    </row>
    <row r="38" customFormat="false" ht="16.5" hidden="false" customHeight="false" outlineLevel="0" collapsed="false">
      <c r="A38" s="21"/>
      <c r="B38" s="21"/>
      <c r="C38" s="21" t="n">
        <v>37</v>
      </c>
      <c r="D38" s="0" t="n">
        <v>22086.3272</v>
      </c>
      <c r="E38" s="0" t="n">
        <v>32.2645</v>
      </c>
      <c r="F38" s="0" t="n">
        <v>38.3939</v>
      </c>
      <c r="G38" s="0" t="n">
        <v>40.8664</v>
      </c>
      <c r="H38" s="0" t="n">
        <v>14098.465</v>
      </c>
      <c r="I38" s="0" t="n">
        <v>201.163</v>
      </c>
      <c r="J38" s="49" t="n">
        <f aca="false">H38/3600</f>
        <v>3.91624027777778</v>
      </c>
      <c r="L38" s="0" t="n">
        <v>22160.7136</v>
      </c>
      <c r="M38" s="0" t="n">
        <v>32.3186</v>
      </c>
      <c r="N38" s="0" t="n">
        <v>38.4377</v>
      </c>
      <c r="O38" s="0" t="n">
        <v>40.9123</v>
      </c>
      <c r="P38" s="0" t="n">
        <v>15889.731</v>
      </c>
      <c r="Q38" s="0" t="n">
        <v>204.814</v>
      </c>
      <c r="R38" s="49" t="n">
        <f aca="false">P38/3600</f>
        <v>4.41381416666667</v>
      </c>
      <c r="S38" s="40"/>
      <c r="T38" s="51"/>
      <c r="U38" s="52"/>
      <c r="V38" s="52"/>
      <c r="W38" s="51"/>
      <c r="X38" s="52"/>
      <c r="Y38" s="53"/>
    </row>
    <row r="39" customFormat="false" ht="15.75" hidden="false" customHeight="false" outlineLevel="0" collapsed="false">
      <c r="A39" s="12" t="s">
        <v>11</v>
      </c>
      <c r="B39" s="12" t="s">
        <v>42</v>
      </c>
      <c r="C39" s="12" t="n">
        <v>22</v>
      </c>
      <c r="D39" s="0" t="n">
        <v>20900.176</v>
      </c>
      <c r="E39" s="0" t="n">
        <v>41.9547</v>
      </c>
      <c r="F39" s="0" t="n">
        <v>44.0728</v>
      </c>
      <c r="G39" s="0" t="n">
        <v>44.7691</v>
      </c>
      <c r="H39" s="0" t="n">
        <v>2974.159</v>
      </c>
      <c r="I39" s="0" t="n">
        <v>53.976</v>
      </c>
      <c r="J39" s="38" t="n">
        <f aca="false">H39/3600</f>
        <v>0.826155277777778</v>
      </c>
      <c r="L39" s="0" t="n">
        <v>20813.8744</v>
      </c>
      <c r="M39" s="0" t="n">
        <v>41.9748</v>
      </c>
      <c r="N39" s="0" t="n">
        <v>44.0701</v>
      </c>
      <c r="O39" s="0" t="n">
        <v>44.7591</v>
      </c>
      <c r="P39" s="0" t="n">
        <v>3428.712</v>
      </c>
      <c r="Q39" s="0" t="n">
        <v>52.368</v>
      </c>
      <c r="R39" s="38" t="n">
        <f aca="false">P39/3600</f>
        <v>0.95242</v>
      </c>
      <c r="S39" s="40"/>
      <c r="T39" s="41" t="e">
        <f aca="false">bdrate($D39:$D42,E39:E42,$L39:$L42,M39:M42)</f>
        <v>#VALUE!</v>
      </c>
      <c r="U39" s="42" t="e">
        <f aca="false">bdrate($D39:$D42,F39:F42,$L39:$L42,N39:N42)</f>
        <v>#VALUE!</v>
      </c>
      <c r="V39" s="42" t="e">
        <f aca="false">bdrate($D39:$D42,G39:G42,$L39:$L42,O39:O42)</f>
        <v>#VALUE!</v>
      </c>
      <c r="W39" s="54" t="e">
        <f aca="false">bdrateOld($D39:$D42,E39:E42,$L39:$L42,M39:M42)</f>
        <v>#VALUE!</v>
      </c>
      <c r="X39" s="55" t="e">
        <f aca="false">bdrateOld($D39:$D42,F39:F42,$L39:$L42,N39:N42)</f>
        <v>#VALUE!</v>
      </c>
      <c r="Y39" s="56" t="e">
        <f aca="false">bdrateOld($D39:$D42,G39:G42,$L39:$L42,O39:O42)</f>
        <v>#VALUE!</v>
      </c>
    </row>
    <row r="40" customFormat="false" ht="15.75" hidden="false" customHeight="false" outlineLevel="0" collapsed="false">
      <c r="A40" s="16" t="s">
        <v>43</v>
      </c>
      <c r="B40" s="16"/>
      <c r="C40" s="16" t="n">
        <v>27</v>
      </c>
      <c r="D40" s="0" t="n">
        <v>11240.2024</v>
      </c>
      <c r="E40" s="0" t="n">
        <v>38.5274</v>
      </c>
      <c r="F40" s="0" t="n">
        <v>41.4007</v>
      </c>
      <c r="G40" s="0" t="n">
        <v>41.8265</v>
      </c>
      <c r="H40" s="0" t="n">
        <v>2717.319</v>
      </c>
      <c r="I40" s="0" t="n">
        <v>46.737</v>
      </c>
      <c r="J40" s="44" t="n">
        <f aca="false">H40/3600</f>
        <v>0.754810833333333</v>
      </c>
      <c r="L40" s="0" t="n">
        <v>11172.32</v>
      </c>
      <c r="M40" s="0" t="n">
        <v>38.5449</v>
      </c>
      <c r="N40" s="0" t="n">
        <v>41.401</v>
      </c>
      <c r="O40" s="0" t="n">
        <v>41.82</v>
      </c>
      <c r="P40" s="0" t="n">
        <v>3104.449</v>
      </c>
      <c r="Q40" s="0" t="n">
        <v>48.059</v>
      </c>
      <c r="R40" s="44" t="n">
        <f aca="false">P40/3600</f>
        <v>0.862346944444445</v>
      </c>
      <c r="S40" s="40"/>
      <c r="T40" s="46"/>
      <c r="U40" s="47"/>
      <c r="V40" s="47"/>
      <c r="W40" s="46"/>
      <c r="X40" s="47"/>
      <c r="Y40" s="48"/>
    </row>
    <row r="41" customFormat="false" ht="15.75" hidden="false" customHeight="false" outlineLevel="0" collapsed="false">
      <c r="A41" s="16"/>
      <c r="B41" s="16"/>
      <c r="C41" s="16" t="n">
        <v>32</v>
      </c>
      <c r="D41" s="0" t="n">
        <v>5980.4408</v>
      </c>
      <c r="E41" s="0" t="n">
        <v>35.5544</v>
      </c>
      <c r="F41" s="0" t="n">
        <v>39.4671</v>
      </c>
      <c r="G41" s="0" t="n">
        <v>39.6604</v>
      </c>
      <c r="H41" s="0" t="n">
        <v>2491.351</v>
      </c>
      <c r="I41" s="0" t="n">
        <v>40.123</v>
      </c>
      <c r="J41" s="44" t="n">
        <f aca="false">H41/3600</f>
        <v>0.692041944444444</v>
      </c>
      <c r="L41" s="0" t="n">
        <v>5951.3096</v>
      </c>
      <c r="M41" s="0" t="n">
        <v>35.5794</v>
      </c>
      <c r="N41" s="0" t="n">
        <v>39.4658</v>
      </c>
      <c r="O41" s="0" t="n">
        <v>39.6663</v>
      </c>
      <c r="P41" s="0" t="n">
        <v>2816.93</v>
      </c>
      <c r="Q41" s="0" t="n">
        <v>41.081</v>
      </c>
      <c r="R41" s="44" t="n">
        <f aca="false">P41/3600</f>
        <v>0.782480555555556</v>
      </c>
      <c r="S41" s="40"/>
      <c r="T41" s="46"/>
      <c r="U41" s="47"/>
      <c r="V41" s="47"/>
      <c r="W41" s="46"/>
      <c r="X41" s="47"/>
      <c r="Y41" s="48"/>
    </row>
    <row r="42" customFormat="false" ht="16.5" hidden="false" customHeight="false" outlineLevel="0" collapsed="false">
      <c r="A42" s="16"/>
      <c r="B42" s="21"/>
      <c r="C42" s="21" t="n">
        <v>37</v>
      </c>
      <c r="D42" s="0" t="n">
        <v>3316.244</v>
      </c>
      <c r="E42" s="0" t="n">
        <v>32.9246</v>
      </c>
      <c r="F42" s="0" t="n">
        <v>37.9679</v>
      </c>
      <c r="G42" s="0" t="n">
        <v>37.9713</v>
      </c>
      <c r="H42" s="0" t="n">
        <v>2284.994</v>
      </c>
      <c r="I42" s="0" t="n">
        <v>35.88</v>
      </c>
      <c r="J42" s="49" t="n">
        <f aca="false">H42/3600</f>
        <v>0.634720555555556</v>
      </c>
      <c r="L42" s="0" t="n">
        <v>3308.6664</v>
      </c>
      <c r="M42" s="0" t="n">
        <v>32.953</v>
      </c>
      <c r="N42" s="0" t="n">
        <v>37.9717</v>
      </c>
      <c r="O42" s="0" t="n">
        <v>37.9879</v>
      </c>
      <c r="P42" s="0" t="n">
        <v>2546.711</v>
      </c>
      <c r="Q42" s="0" t="n">
        <v>33.518</v>
      </c>
      <c r="R42" s="49" t="n">
        <f aca="false">P42/3600</f>
        <v>0.707419722222222</v>
      </c>
      <c r="S42" s="40"/>
      <c r="T42" s="51"/>
      <c r="U42" s="52"/>
      <c r="V42" s="52"/>
      <c r="W42" s="51"/>
      <c r="X42" s="52"/>
      <c r="Y42" s="53"/>
    </row>
    <row r="43" customFormat="false" ht="15.75" hidden="false" customHeight="false" outlineLevel="0" collapsed="false">
      <c r="A43" s="16"/>
      <c r="B43" s="12" t="s">
        <v>44</v>
      </c>
      <c r="C43" s="12" t="n">
        <v>22</v>
      </c>
      <c r="D43" s="0" t="n">
        <v>23710.8696</v>
      </c>
      <c r="E43" s="0" t="n">
        <v>42.1274</v>
      </c>
      <c r="F43" s="0" t="n">
        <v>44.279</v>
      </c>
      <c r="G43" s="0" t="n">
        <v>45.7359</v>
      </c>
      <c r="H43" s="0" t="n">
        <v>3434.315</v>
      </c>
      <c r="I43" s="0" t="n">
        <v>55.91</v>
      </c>
      <c r="J43" s="38" t="n">
        <f aca="false">H43/3600</f>
        <v>0.953976388888889</v>
      </c>
      <c r="L43" s="0" t="n">
        <v>23601.1192</v>
      </c>
      <c r="M43" s="0" t="n">
        <v>42.1558</v>
      </c>
      <c r="N43" s="0" t="n">
        <v>44.2949</v>
      </c>
      <c r="O43" s="0" t="n">
        <v>45.763</v>
      </c>
      <c r="P43" s="0" t="n">
        <v>4000.495</v>
      </c>
      <c r="Q43" s="0" t="n">
        <v>60.933</v>
      </c>
      <c r="R43" s="38" t="n">
        <f aca="false">P43/3600</f>
        <v>1.11124861111111</v>
      </c>
      <c r="S43" s="40"/>
      <c r="T43" s="41" t="e">
        <f aca="false">bdrate($D43:$D46,E43:E46,$L43:$L46,M43:M46)</f>
        <v>#VALUE!</v>
      </c>
      <c r="U43" s="42" t="e">
        <f aca="false">bdrate($D43:$D46,F43:F46,$L43:$L46,N43:N46)</f>
        <v>#VALUE!</v>
      </c>
      <c r="V43" s="42" t="e">
        <f aca="false">bdrate($D43:$D46,G43:G46,$L43:$L46,O43:O46)</f>
        <v>#VALUE!</v>
      </c>
      <c r="W43" s="54" t="e">
        <f aca="false">bdrateOld($D43:$D46,E43:E46,$L43:$L46,M43:M46)</f>
        <v>#VALUE!</v>
      </c>
      <c r="X43" s="55" t="e">
        <f aca="false">bdrateOld($D43:$D46,F43:F46,$L43:$L46,N43:N46)</f>
        <v>#VALUE!</v>
      </c>
      <c r="Y43" s="56" t="e">
        <f aca="false">bdrateOld($D43:$D46,G43:G46,$L43:$L46,O43:O46)</f>
        <v>#VALUE!</v>
      </c>
    </row>
    <row r="44" customFormat="false" ht="15.75" hidden="false" customHeight="false" outlineLevel="0" collapsed="false">
      <c r="A44" s="16"/>
      <c r="B44" s="16"/>
      <c r="C44" s="16" t="n">
        <v>27</v>
      </c>
      <c r="D44" s="0" t="n">
        <v>14150.9328</v>
      </c>
      <c r="E44" s="0" t="n">
        <v>39.2106</v>
      </c>
      <c r="F44" s="0" t="n">
        <v>41.9041</v>
      </c>
      <c r="G44" s="0" t="n">
        <v>43.0736</v>
      </c>
      <c r="H44" s="0" t="n">
        <v>3125.105</v>
      </c>
      <c r="I44" s="0" t="n">
        <v>49.905</v>
      </c>
      <c r="J44" s="44" t="n">
        <f aca="false">H44/3600</f>
        <v>0.868084722222222</v>
      </c>
      <c r="L44" s="0" t="n">
        <v>14108.928</v>
      </c>
      <c r="M44" s="0" t="n">
        <v>39.2649</v>
      </c>
      <c r="N44" s="0" t="n">
        <v>41.945</v>
      </c>
      <c r="O44" s="0" t="n">
        <v>43.1257</v>
      </c>
      <c r="P44" s="0" t="n">
        <v>3590.263</v>
      </c>
      <c r="Q44" s="0" t="n">
        <v>50.871</v>
      </c>
      <c r="R44" s="44" t="n">
        <f aca="false">P44/3600</f>
        <v>0.997295277777778</v>
      </c>
      <c r="S44" s="40"/>
      <c r="T44" s="46"/>
      <c r="U44" s="47"/>
      <c r="V44" s="47"/>
      <c r="W44" s="46"/>
      <c r="X44" s="47"/>
      <c r="Y44" s="48"/>
    </row>
    <row r="45" customFormat="false" ht="15.75" hidden="false" customHeight="false" outlineLevel="0" collapsed="false">
      <c r="A45" s="16"/>
      <c r="B45" s="16"/>
      <c r="C45" s="16" t="n">
        <v>32</v>
      </c>
      <c r="D45" s="0" t="n">
        <v>8313.332</v>
      </c>
      <c r="E45" s="0" t="n">
        <v>36.1453</v>
      </c>
      <c r="F45" s="0" t="n">
        <v>40.0099</v>
      </c>
      <c r="G45" s="0" t="n">
        <v>40.9986</v>
      </c>
      <c r="H45" s="0" t="n">
        <v>2884.599</v>
      </c>
      <c r="I45" s="0" t="n">
        <v>44.975</v>
      </c>
      <c r="J45" s="44" t="n">
        <f aca="false">H45/3600</f>
        <v>0.8012775</v>
      </c>
      <c r="L45" s="0" t="n">
        <v>8303.4432</v>
      </c>
      <c r="M45" s="0" t="n">
        <v>36.226</v>
      </c>
      <c r="N45" s="0" t="n">
        <v>40.0782</v>
      </c>
      <c r="O45" s="0" t="n">
        <v>41.0778</v>
      </c>
      <c r="P45" s="0" t="n">
        <v>3292.973</v>
      </c>
      <c r="Q45" s="0" t="n">
        <v>46.253</v>
      </c>
      <c r="R45" s="44" t="n">
        <f aca="false">P45/3600</f>
        <v>0.914714722222222</v>
      </c>
      <c r="S45" s="40"/>
      <c r="T45" s="46"/>
      <c r="U45" s="47"/>
      <c r="V45" s="47"/>
      <c r="W45" s="46"/>
      <c r="X45" s="47"/>
      <c r="Y45" s="48"/>
    </row>
    <row r="46" customFormat="false" ht="16.5" hidden="false" customHeight="false" outlineLevel="0" collapsed="false">
      <c r="A46" s="16"/>
      <c r="B46" s="21"/>
      <c r="C46" s="21" t="n">
        <v>37</v>
      </c>
      <c r="D46" s="0" t="n">
        <v>4732.5192</v>
      </c>
      <c r="E46" s="0" t="n">
        <v>33.0467</v>
      </c>
      <c r="F46" s="0" t="n">
        <v>38.5891</v>
      </c>
      <c r="G46" s="0" t="n">
        <v>39.4726</v>
      </c>
      <c r="H46" s="0" t="n">
        <v>2706.227</v>
      </c>
      <c r="I46" s="0" t="n">
        <v>40.919</v>
      </c>
      <c r="J46" s="49" t="n">
        <f aca="false">H46/3600</f>
        <v>0.751729722222222</v>
      </c>
      <c r="L46" s="0" t="n">
        <v>4747.9592</v>
      </c>
      <c r="M46" s="0" t="n">
        <v>33.1587</v>
      </c>
      <c r="N46" s="0" t="n">
        <v>38.688</v>
      </c>
      <c r="O46" s="0" t="n">
        <v>39.5737</v>
      </c>
      <c r="P46" s="0" t="n">
        <v>3050.642</v>
      </c>
      <c r="Q46" s="0" t="n">
        <v>41.807</v>
      </c>
      <c r="R46" s="49" t="n">
        <f aca="false">P46/3600</f>
        <v>0.847400555555556</v>
      </c>
      <c r="S46" s="40"/>
      <c r="T46" s="51"/>
      <c r="U46" s="52"/>
      <c r="V46" s="52"/>
      <c r="W46" s="51"/>
      <c r="X46" s="52"/>
      <c r="Y46" s="53"/>
    </row>
    <row r="47" customFormat="false" ht="15.75" hidden="false" customHeight="false" outlineLevel="0" collapsed="false">
      <c r="A47" s="16"/>
      <c r="B47" s="12" t="s">
        <v>45</v>
      </c>
      <c r="C47" s="12" t="n">
        <v>22</v>
      </c>
      <c r="D47" s="0" t="n">
        <v>44324.0384</v>
      </c>
      <c r="E47" s="0" t="n">
        <v>41.212</v>
      </c>
      <c r="F47" s="0" t="n">
        <v>42.6821</v>
      </c>
      <c r="G47" s="0" t="n">
        <v>43.5705</v>
      </c>
      <c r="H47" s="0" t="n">
        <v>3342.805</v>
      </c>
      <c r="I47" s="0" t="n">
        <v>62.384</v>
      </c>
      <c r="J47" s="38" t="n">
        <f aca="false">H47/3600</f>
        <v>0.928556944444444</v>
      </c>
      <c r="L47" s="0" t="n">
        <v>44155.2376</v>
      </c>
      <c r="M47" s="0" t="n">
        <v>41.2359</v>
      </c>
      <c r="N47" s="0" t="n">
        <v>42.6764</v>
      </c>
      <c r="O47" s="0" t="n">
        <v>43.5706</v>
      </c>
      <c r="P47" s="0" t="n">
        <v>3942.026</v>
      </c>
      <c r="Q47" s="0" t="n">
        <v>63.445</v>
      </c>
      <c r="R47" s="38" t="n">
        <f aca="false">P47/3600</f>
        <v>1.09500722222222</v>
      </c>
      <c r="S47" s="40"/>
      <c r="T47" s="41" t="e">
        <f aca="false">bdrate($D47:$D50,E47:E50,$L47:$L50,M47:M50)</f>
        <v>#VALUE!</v>
      </c>
      <c r="U47" s="42" t="e">
        <f aca="false">bdrate($D47:$D50,F47:F50,$L47:$L50,N47:N50)</f>
        <v>#VALUE!</v>
      </c>
      <c r="V47" s="42" t="e">
        <f aca="false">bdrate($D47:$D50,G47:G50,$L47:$L50,O47:O50)</f>
        <v>#VALUE!</v>
      </c>
      <c r="W47" s="54" t="e">
        <f aca="false">bdrateOld($D47:$D50,E47:E50,$L47:$L50,M47:M50)</f>
        <v>#VALUE!</v>
      </c>
      <c r="X47" s="55" t="e">
        <f aca="false">bdrateOld($D47:$D50,F47:F50,$L47:$L50,N47:N50)</f>
        <v>#VALUE!</v>
      </c>
      <c r="Y47" s="56" t="e">
        <f aca="false">bdrateOld($D47:$D50,G47:G50,$L47:$L50,O47:O50)</f>
        <v>#VALUE!</v>
      </c>
    </row>
    <row r="48" customFormat="false" ht="15.75" hidden="false" customHeight="false" outlineLevel="0" collapsed="false">
      <c r="A48" s="16"/>
      <c r="B48" s="16"/>
      <c r="C48" s="16" t="n">
        <v>27</v>
      </c>
      <c r="D48" s="0" t="n">
        <v>27451.5576</v>
      </c>
      <c r="E48" s="0" t="n">
        <v>36.9816</v>
      </c>
      <c r="F48" s="0" t="n">
        <v>39.4746</v>
      </c>
      <c r="G48" s="0" t="n">
        <v>40.3082</v>
      </c>
      <c r="H48" s="0" t="n">
        <v>3012.504</v>
      </c>
      <c r="I48" s="0" t="n">
        <v>53.835</v>
      </c>
      <c r="J48" s="44" t="n">
        <f aca="false">H48/3600</f>
        <v>0.836806666666667</v>
      </c>
      <c r="L48" s="0" t="n">
        <v>27336.2408</v>
      </c>
      <c r="M48" s="0" t="n">
        <v>37.0122</v>
      </c>
      <c r="N48" s="0" t="n">
        <v>39.4764</v>
      </c>
      <c r="O48" s="0" t="n">
        <v>40.314</v>
      </c>
      <c r="P48" s="0" t="n">
        <v>3524.615</v>
      </c>
      <c r="Q48" s="0" t="n">
        <v>55.068</v>
      </c>
      <c r="R48" s="44" t="n">
        <f aca="false">P48/3600</f>
        <v>0.979059722222222</v>
      </c>
      <c r="S48" s="40"/>
      <c r="T48" s="46"/>
      <c r="U48" s="47"/>
      <c r="V48" s="47"/>
      <c r="W48" s="46"/>
      <c r="X48" s="47"/>
      <c r="Y48" s="48"/>
    </row>
    <row r="49" customFormat="false" ht="15.75" hidden="false" customHeight="false" outlineLevel="0" collapsed="false">
      <c r="A49" s="16"/>
      <c r="B49" s="16"/>
      <c r="C49" s="16" t="n">
        <v>32</v>
      </c>
      <c r="D49" s="0" t="n">
        <v>16366.8632</v>
      </c>
      <c r="E49" s="0" t="n">
        <v>33.1776</v>
      </c>
      <c r="F49" s="0" t="n">
        <v>37.3599</v>
      </c>
      <c r="G49" s="0" t="n">
        <v>38.0689</v>
      </c>
      <c r="H49" s="0" t="n">
        <v>2721.687</v>
      </c>
      <c r="I49" s="0" t="n">
        <v>47.58</v>
      </c>
      <c r="J49" s="44" t="n">
        <f aca="false">H49/3600</f>
        <v>0.756024166666667</v>
      </c>
      <c r="L49" s="0" t="n">
        <v>16315.812</v>
      </c>
      <c r="M49" s="0" t="n">
        <v>33.2253</v>
      </c>
      <c r="N49" s="0" t="n">
        <v>37.3706</v>
      </c>
      <c r="O49" s="0" t="n">
        <v>38.0876</v>
      </c>
      <c r="P49" s="0" t="n">
        <v>3222.068</v>
      </c>
      <c r="Q49" s="0" t="n">
        <v>51.699</v>
      </c>
      <c r="R49" s="44" t="n">
        <f aca="false">P49/3600</f>
        <v>0.895018888888889</v>
      </c>
      <c r="S49" s="40"/>
      <c r="T49" s="46"/>
      <c r="U49" s="47"/>
      <c r="V49" s="47"/>
      <c r="W49" s="46"/>
      <c r="X49" s="47"/>
      <c r="Y49" s="48"/>
    </row>
    <row r="50" customFormat="false" ht="16.5" hidden="false" customHeight="false" outlineLevel="0" collapsed="false">
      <c r="A50" s="16"/>
      <c r="B50" s="21"/>
      <c r="C50" s="21" t="n">
        <v>37</v>
      </c>
      <c r="D50" s="0" t="n">
        <v>8863.3904</v>
      </c>
      <c r="E50" s="0" t="n">
        <v>29.4895</v>
      </c>
      <c r="F50" s="0" t="n">
        <v>35.9098</v>
      </c>
      <c r="G50" s="0" t="n">
        <v>36.5494</v>
      </c>
      <c r="H50" s="0" t="n">
        <v>2456.984</v>
      </c>
      <c r="I50" s="0" t="n">
        <v>41.808</v>
      </c>
      <c r="J50" s="49" t="n">
        <f aca="false">H50/3600</f>
        <v>0.682495555555556</v>
      </c>
      <c r="L50" s="0" t="n">
        <v>8867.724</v>
      </c>
      <c r="M50" s="0" t="n">
        <v>29.5678</v>
      </c>
      <c r="N50" s="0" t="n">
        <v>35.9315</v>
      </c>
      <c r="O50" s="0" t="n">
        <v>36.5746</v>
      </c>
      <c r="P50" s="0" t="n">
        <v>2823.974</v>
      </c>
      <c r="Q50" s="0" t="n">
        <v>42.93</v>
      </c>
      <c r="R50" s="49" t="n">
        <f aca="false">P50/3600</f>
        <v>0.784437222222222</v>
      </c>
      <c r="S50" s="40"/>
      <c r="T50" s="51"/>
      <c r="U50" s="52"/>
      <c r="V50" s="52"/>
      <c r="W50" s="51"/>
      <c r="X50" s="52"/>
      <c r="Y50" s="53"/>
    </row>
    <row r="51" customFormat="false" ht="15.75" hidden="false" customHeight="false" outlineLevel="0" collapsed="false">
      <c r="A51" s="16"/>
      <c r="B51" s="12" t="s">
        <v>46</v>
      </c>
      <c r="C51" s="12" t="n">
        <v>22</v>
      </c>
      <c r="D51" s="0" t="n">
        <v>15269.0144</v>
      </c>
      <c r="E51" s="0" t="n">
        <v>42.5894</v>
      </c>
      <c r="F51" s="0" t="n">
        <v>43.967</v>
      </c>
      <c r="G51" s="0" t="n">
        <v>44.743</v>
      </c>
      <c r="H51" s="0" t="n">
        <v>1772.515</v>
      </c>
      <c r="I51" s="0" t="n">
        <v>30.342</v>
      </c>
      <c r="J51" s="38" t="n">
        <f aca="false">H51/3600</f>
        <v>0.492365277777778</v>
      </c>
      <c r="L51" s="0" t="n">
        <v>15196.764</v>
      </c>
      <c r="M51" s="0" t="n">
        <v>42.5986</v>
      </c>
      <c r="N51" s="0" t="n">
        <v>43.9618</v>
      </c>
      <c r="O51" s="0" t="n">
        <v>44.7367</v>
      </c>
      <c r="P51" s="0" t="n">
        <v>2059.156</v>
      </c>
      <c r="Q51" s="0" t="n">
        <v>31.162</v>
      </c>
      <c r="R51" s="38" t="n">
        <f aca="false">P51/3600</f>
        <v>0.571987777777778</v>
      </c>
      <c r="S51" s="40"/>
      <c r="T51" s="41" t="e">
        <f aca="false">bdrate($D51:$D54,E51:E54,$L51:$L54,M51:M54)</f>
        <v>#VALUE!</v>
      </c>
      <c r="U51" s="42" t="e">
        <f aca="false">bdrate($D51:$D54,F51:F54,$L51:$L54,N51:N54)</f>
        <v>#VALUE!</v>
      </c>
      <c r="V51" s="42" t="e">
        <f aca="false">bdrate($D51:$D54,G51:G54,$L51:$L54,O51:O54)</f>
        <v>#VALUE!</v>
      </c>
      <c r="W51" s="54" t="e">
        <f aca="false">bdrateOld($D51:$D54,E51:E54,$L51:$L54,M51:M54)</f>
        <v>#VALUE!</v>
      </c>
      <c r="X51" s="55" t="e">
        <f aca="false">bdrateOld($D51:$D54,F51:F54,$L51:$L54,N51:N54)</f>
        <v>#VALUE!</v>
      </c>
      <c r="Y51" s="56" t="e">
        <f aca="false">bdrateOld($D51:$D54,G51:G54,$L51:$L54,O51:O54)</f>
        <v>#VALUE!</v>
      </c>
    </row>
    <row r="52" customFormat="false" ht="15.75" hidden="false" customHeight="false" outlineLevel="0" collapsed="false">
      <c r="A52" s="16"/>
      <c r="B52" s="16"/>
      <c r="C52" s="16" t="n">
        <v>27</v>
      </c>
      <c r="D52" s="0" t="n">
        <v>9142.6832</v>
      </c>
      <c r="E52" s="0" t="n">
        <v>39.1823</v>
      </c>
      <c r="F52" s="0" t="n">
        <v>40.6054</v>
      </c>
      <c r="G52" s="0" t="n">
        <v>41.9349</v>
      </c>
      <c r="H52" s="0" t="n">
        <v>1601.022</v>
      </c>
      <c r="I52" s="0" t="n">
        <v>26.8</v>
      </c>
      <c r="J52" s="44" t="n">
        <f aca="false">H52/3600</f>
        <v>0.444728333333333</v>
      </c>
      <c r="L52" s="0" t="n">
        <v>9100.1264</v>
      </c>
      <c r="M52" s="0" t="n">
        <v>39.1975</v>
      </c>
      <c r="N52" s="0" t="n">
        <v>40.6045</v>
      </c>
      <c r="O52" s="0" t="n">
        <v>41.9289</v>
      </c>
      <c r="P52" s="0" t="n">
        <v>1827.194</v>
      </c>
      <c r="Q52" s="0" t="n">
        <v>25.645</v>
      </c>
      <c r="R52" s="44" t="n">
        <f aca="false">P52/3600</f>
        <v>0.507553888888889</v>
      </c>
      <c r="S52" s="40"/>
      <c r="T52" s="46"/>
      <c r="U52" s="47"/>
      <c r="V52" s="47"/>
      <c r="W52" s="46"/>
      <c r="X52" s="47"/>
      <c r="Y52" s="48"/>
    </row>
    <row r="53" customFormat="false" ht="15.75" hidden="false" customHeight="false" outlineLevel="0" collapsed="false">
      <c r="A53" s="16"/>
      <c r="B53" s="16"/>
      <c r="C53" s="16" t="n">
        <v>32</v>
      </c>
      <c r="D53" s="0" t="n">
        <v>5208.6736</v>
      </c>
      <c r="E53" s="0" t="n">
        <v>35.7452</v>
      </c>
      <c r="F53" s="0" t="n">
        <v>38.2472</v>
      </c>
      <c r="G53" s="0" t="n">
        <v>39.9918</v>
      </c>
      <c r="H53" s="0" t="n">
        <v>1461.729</v>
      </c>
      <c r="I53" s="0" t="n">
        <v>24.414</v>
      </c>
      <c r="J53" s="44" t="n">
        <f aca="false">H53/3600</f>
        <v>0.406035833333333</v>
      </c>
      <c r="L53" s="0" t="n">
        <v>5194.1952</v>
      </c>
      <c r="M53" s="0" t="n">
        <v>35.769</v>
      </c>
      <c r="N53" s="0" t="n">
        <v>38.2477</v>
      </c>
      <c r="O53" s="0" t="n">
        <v>39.9969</v>
      </c>
      <c r="P53" s="0" t="n">
        <v>1670.206</v>
      </c>
      <c r="Q53" s="0" t="n">
        <v>24.865</v>
      </c>
      <c r="R53" s="44" t="n">
        <f aca="false">P53/3600</f>
        <v>0.463946111111111</v>
      </c>
      <c r="S53" s="40"/>
      <c r="T53" s="46"/>
      <c r="U53" s="47"/>
      <c r="V53" s="47"/>
      <c r="W53" s="46"/>
      <c r="X53" s="47"/>
      <c r="Y53" s="48"/>
    </row>
    <row r="54" customFormat="false" ht="16.5" hidden="false" customHeight="false" outlineLevel="0" collapsed="false">
      <c r="A54" s="21"/>
      <c r="B54" s="21"/>
      <c r="C54" s="21" t="n">
        <v>37</v>
      </c>
      <c r="D54" s="0" t="n">
        <v>2614.14</v>
      </c>
      <c r="E54" s="0" t="n">
        <v>32.2801</v>
      </c>
      <c r="F54" s="0" t="n">
        <v>36.7814</v>
      </c>
      <c r="G54" s="0" t="n">
        <v>38.5375</v>
      </c>
      <c r="H54" s="0" t="n">
        <v>1339.705</v>
      </c>
      <c r="I54" s="0" t="n">
        <v>21.84</v>
      </c>
      <c r="J54" s="49" t="n">
        <f aca="false">H54/3600</f>
        <v>0.372140277777778</v>
      </c>
      <c r="L54" s="0" t="n">
        <v>2614.4984</v>
      </c>
      <c r="M54" s="0" t="n">
        <v>32.3173</v>
      </c>
      <c r="N54" s="0" t="n">
        <v>36.7939</v>
      </c>
      <c r="O54" s="0" t="n">
        <v>38.569</v>
      </c>
      <c r="P54" s="0" t="n">
        <v>1514.645</v>
      </c>
      <c r="Q54" s="0" t="n">
        <v>22.074</v>
      </c>
      <c r="R54" s="49" t="n">
        <f aca="false">P54/3600</f>
        <v>0.420734722222222</v>
      </c>
      <c r="S54" s="40"/>
      <c r="T54" s="51"/>
      <c r="U54" s="52"/>
      <c r="V54" s="52"/>
      <c r="W54" s="51"/>
      <c r="X54" s="52"/>
      <c r="Y54" s="53"/>
    </row>
    <row r="55" customFormat="false" ht="15.75" hidden="false" customHeight="false" outlineLevel="0" collapsed="false">
      <c r="A55" s="12" t="s">
        <v>12</v>
      </c>
      <c r="B55" s="12" t="s">
        <v>47</v>
      </c>
      <c r="C55" s="12" t="n">
        <v>22</v>
      </c>
      <c r="D55" s="0" t="n">
        <v>5380.3696</v>
      </c>
      <c r="E55" s="0" t="n">
        <v>43.2391</v>
      </c>
      <c r="F55" s="0" t="n">
        <v>45.4106</v>
      </c>
      <c r="G55" s="0" t="n">
        <v>45.1979</v>
      </c>
      <c r="H55" s="0" t="n">
        <v>720.35</v>
      </c>
      <c r="I55" s="0" t="n">
        <v>11.419</v>
      </c>
      <c r="J55" s="38" t="n">
        <f aca="false">H55/3600</f>
        <v>0.200097222222222</v>
      </c>
      <c r="L55" s="0" t="n">
        <v>5356.1136</v>
      </c>
      <c r="M55" s="0" t="n">
        <v>43.261</v>
      </c>
      <c r="N55" s="0" t="n">
        <v>45.4129</v>
      </c>
      <c r="O55" s="0" t="n">
        <v>45.2136</v>
      </c>
      <c r="P55" s="0" t="n">
        <v>837.522</v>
      </c>
      <c r="Q55" s="0" t="n">
        <v>12.214</v>
      </c>
      <c r="R55" s="38" t="n">
        <f aca="false">P55/3600</f>
        <v>0.232645</v>
      </c>
      <c r="S55" s="40"/>
      <c r="T55" s="41" t="e">
        <f aca="false">bdrate($D55:$D58,E55:E58,$L55:$L58,M55:M58)</f>
        <v>#VALUE!</v>
      </c>
      <c r="U55" s="42" t="e">
        <f aca="false">bdrate($D55:$D58,F55:F58,$L55:$L58,N55:N58)</f>
        <v>#VALUE!</v>
      </c>
      <c r="V55" s="42" t="e">
        <f aca="false">bdrate($D55:$D58,G55:G58,$L55:$L58,O55:O58)</f>
        <v>#VALUE!</v>
      </c>
      <c r="W55" s="54" t="e">
        <f aca="false">bdrateOld($D55:$D58,E55:E58,$L55:$L58,M55:M58)</f>
        <v>#VALUE!</v>
      </c>
      <c r="X55" s="55" t="e">
        <f aca="false">bdrateOld($D55:$D58,F55:F58,$L55:$L58,N55:N58)</f>
        <v>#VALUE!</v>
      </c>
      <c r="Y55" s="56" t="e">
        <f aca="false">bdrateOld($D55:$D58,G55:G58,$L55:$L58,O55:O58)</f>
        <v>#VALUE!</v>
      </c>
    </row>
    <row r="56" customFormat="false" ht="15.75" hidden="false" customHeight="false" outlineLevel="0" collapsed="false">
      <c r="A56" s="16" t="s">
        <v>48</v>
      </c>
      <c r="B56" s="16"/>
      <c r="C56" s="16" t="n">
        <v>27</v>
      </c>
      <c r="D56" s="0" t="n">
        <v>3195.7992</v>
      </c>
      <c r="E56" s="0" t="n">
        <v>39.576</v>
      </c>
      <c r="F56" s="0" t="n">
        <v>42.3366</v>
      </c>
      <c r="G56" s="0" t="n">
        <v>41.8967</v>
      </c>
      <c r="H56" s="0" t="n">
        <v>652.677</v>
      </c>
      <c r="I56" s="0" t="n">
        <v>10.046</v>
      </c>
      <c r="J56" s="44" t="n">
        <f aca="false">H56/3600</f>
        <v>0.181299166666667</v>
      </c>
      <c r="L56" s="0" t="n">
        <v>3183.944</v>
      </c>
      <c r="M56" s="0" t="n">
        <v>39.6145</v>
      </c>
      <c r="N56" s="0" t="n">
        <v>42.3571</v>
      </c>
      <c r="O56" s="0" t="n">
        <v>41.9087</v>
      </c>
      <c r="P56" s="0" t="n">
        <v>749.116</v>
      </c>
      <c r="Q56" s="0" t="n">
        <v>10.358</v>
      </c>
      <c r="R56" s="44" t="n">
        <f aca="false">P56/3600</f>
        <v>0.208087777777778</v>
      </c>
      <c r="S56" s="40"/>
      <c r="T56" s="46"/>
      <c r="U56" s="47"/>
      <c r="V56" s="47"/>
      <c r="W56" s="46"/>
      <c r="X56" s="47"/>
      <c r="Y56" s="48"/>
    </row>
    <row r="57" customFormat="false" ht="15.75" hidden="false" customHeight="false" outlineLevel="0" collapsed="false">
      <c r="A57" s="16"/>
      <c r="B57" s="16"/>
      <c r="C57" s="16" t="n">
        <v>32</v>
      </c>
      <c r="D57" s="0" t="n">
        <v>1824.0344</v>
      </c>
      <c r="E57" s="0" t="n">
        <v>36.1211</v>
      </c>
      <c r="F57" s="0" t="n">
        <v>40.029</v>
      </c>
      <c r="G57" s="0" t="n">
        <v>39.4551</v>
      </c>
      <c r="H57" s="0" t="n">
        <v>599.121</v>
      </c>
      <c r="I57" s="0" t="n">
        <v>9.001</v>
      </c>
      <c r="J57" s="44" t="n">
        <f aca="false">H57/3600</f>
        <v>0.1664225</v>
      </c>
      <c r="L57" s="0" t="n">
        <v>1821.9504</v>
      </c>
      <c r="M57" s="0" t="n">
        <v>36.194</v>
      </c>
      <c r="N57" s="0" t="n">
        <v>40.0662</v>
      </c>
      <c r="O57" s="0" t="n">
        <v>39.4788</v>
      </c>
      <c r="P57" s="0" t="n">
        <v>687.293</v>
      </c>
      <c r="Q57" s="0" t="n">
        <v>9.844</v>
      </c>
      <c r="R57" s="44" t="n">
        <f aca="false">P57/3600</f>
        <v>0.190914722222222</v>
      </c>
      <c r="S57" s="40"/>
      <c r="T57" s="46"/>
      <c r="U57" s="47"/>
      <c r="V57" s="47"/>
      <c r="W57" s="46"/>
      <c r="X57" s="47"/>
      <c r="Y57" s="48"/>
    </row>
    <row r="58" customFormat="false" ht="16.5" hidden="false" customHeight="false" outlineLevel="0" collapsed="false">
      <c r="A58" s="16"/>
      <c r="B58" s="21"/>
      <c r="C58" s="21" t="n">
        <v>37</v>
      </c>
      <c r="D58" s="0" t="n">
        <v>1014.0632</v>
      </c>
      <c r="E58" s="0" t="n">
        <v>32.9186</v>
      </c>
      <c r="F58" s="0" t="n">
        <v>38.4125</v>
      </c>
      <c r="G58" s="0" t="n">
        <v>37.6972</v>
      </c>
      <c r="H58" s="0" t="n">
        <v>561.728</v>
      </c>
      <c r="I58" s="0" t="n">
        <v>8.206</v>
      </c>
      <c r="J58" s="49" t="n">
        <f aca="false">H58/3600</f>
        <v>0.156035555555556</v>
      </c>
      <c r="L58" s="0" t="n">
        <v>1017.128</v>
      </c>
      <c r="M58" s="0" t="n">
        <v>33.0435</v>
      </c>
      <c r="N58" s="0" t="n">
        <v>38.4602</v>
      </c>
      <c r="O58" s="0" t="n">
        <v>37.7159</v>
      </c>
      <c r="P58" s="0" t="n">
        <v>637.498</v>
      </c>
      <c r="Q58" s="0" t="n">
        <v>8.97</v>
      </c>
      <c r="R58" s="49" t="n">
        <f aca="false">P58/3600</f>
        <v>0.177082777777778</v>
      </c>
      <c r="S58" s="40"/>
      <c r="T58" s="51"/>
      <c r="U58" s="52"/>
      <c r="V58" s="52"/>
      <c r="W58" s="51"/>
      <c r="X58" s="52"/>
      <c r="Y58" s="53"/>
    </row>
    <row r="59" customFormat="false" ht="15.75" hidden="false" customHeight="false" outlineLevel="0" collapsed="false">
      <c r="A59" s="16"/>
      <c r="B59" s="12" t="s">
        <v>49</v>
      </c>
      <c r="C59" s="12" t="n">
        <v>22</v>
      </c>
      <c r="D59" s="0" t="n">
        <v>13246.1416</v>
      </c>
      <c r="E59" s="0" t="n">
        <v>41.3097</v>
      </c>
      <c r="F59" s="0" t="n">
        <v>43.38</v>
      </c>
      <c r="G59" s="0" t="n">
        <v>44.3117</v>
      </c>
      <c r="H59" s="0" t="n">
        <v>1012.587</v>
      </c>
      <c r="I59" s="0" t="n">
        <v>17.316</v>
      </c>
      <c r="J59" s="38" t="n">
        <f aca="false">H59/3600</f>
        <v>0.281274166666667</v>
      </c>
      <c r="L59" s="0" t="n">
        <v>13143.7288</v>
      </c>
      <c r="M59" s="0" t="n">
        <v>41.3071</v>
      </c>
      <c r="N59" s="0" t="n">
        <v>43.3913</v>
      </c>
      <c r="O59" s="0" t="n">
        <v>44.318</v>
      </c>
      <c r="P59" s="0" t="n">
        <v>1187.386</v>
      </c>
      <c r="Q59" s="0" t="n">
        <v>17.644</v>
      </c>
      <c r="R59" s="38" t="n">
        <f aca="false">P59/3600</f>
        <v>0.329829444444444</v>
      </c>
      <c r="S59" s="40"/>
      <c r="T59" s="41" t="e">
        <f aca="false">bdrate($D59:$D62,E59:E62,$L59:$L62,M59:M62)</f>
        <v>#VALUE!</v>
      </c>
      <c r="U59" s="42" t="e">
        <f aca="false">bdrate($D59:$D62,F59:F62,$L59:$L62,N59:N62)</f>
        <v>#VALUE!</v>
      </c>
      <c r="V59" s="42" t="e">
        <f aca="false">bdrate($D59:$D62,G59:G62,$L59:$L62,O59:O62)</f>
        <v>#VALUE!</v>
      </c>
      <c r="W59" s="54" t="e">
        <f aca="false">bdrateOld($D59:$D62,E59:E62,$L59:$L62,M59:M62)</f>
        <v>#VALUE!</v>
      </c>
      <c r="X59" s="55" t="e">
        <f aca="false">bdrateOld($D59:$D62,F59:F62,$L59:$L62,N59:N62)</f>
        <v>#VALUE!</v>
      </c>
      <c r="Y59" s="56" t="e">
        <f aca="false">bdrateOld($D59:$D62,G59:G62,$L59:$L62,O59:O62)</f>
        <v>#VALUE!</v>
      </c>
    </row>
    <row r="60" customFormat="false" ht="15.75" hidden="false" customHeight="false" outlineLevel="0" collapsed="false">
      <c r="A60" s="16"/>
      <c r="B60" s="16"/>
      <c r="C60" s="16" t="n">
        <v>27</v>
      </c>
      <c r="D60" s="0" t="n">
        <v>8435.9768</v>
      </c>
      <c r="E60" s="0" t="n">
        <v>36.9047</v>
      </c>
      <c r="F60" s="0" t="n">
        <v>40.673</v>
      </c>
      <c r="G60" s="0" t="n">
        <v>41.7323</v>
      </c>
      <c r="H60" s="0" t="n">
        <v>898.877</v>
      </c>
      <c r="I60" s="0" t="n">
        <v>15.802</v>
      </c>
      <c r="J60" s="44" t="n">
        <f aca="false">H60/3600</f>
        <v>0.249688055555556</v>
      </c>
      <c r="L60" s="0" t="n">
        <v>8378.8672</v>
      </c>
      <c r="M60" s="0" t="n">
        <v>36.9387</v>
      </c>
      <c r="N60" s="0" t="n">
        <v>40.6823</v>
      </c>
      <c r="O60" s="0" t="n">
        <v>41.7416</v>
      </c>
      <c r="P60" s="0" t="n">
        <v>1051.212</v>
      </c>
      <c r="Q60" s="0" t="n">
        <v>15.522</v>
      </c>
      <c r="R60" s="44" t="n">
        <f aca="false">P60/3600</f>
        <v>0.292003333333333</v>
      </c>
      <c r="S60" s="40"/>
      <c r="T60" s="46"/>
      <c r="U60" s="47"/>
      <c r="V60" s="47"/>
      <c r="W60" s="46"/>
      <c r="X60" s="47"/>
      <c r="Y60" s="48"/>
    </row>
    <row r="61" customFormat="false" ht="15.75" hidden="false" customHeight="false" outlineLevel="0" collapsed="false">
      <c r="A61" s="16"/>
      <c r="B61" s="16"/>
      <c r="C61" s="16" t="n">
        <v>32</v>
      </c>
      <c r="D61" s="0" t="n">
        <v>5180.1656</v>
      </c>
      <c r="E61" s="0" t="n">
        <v>33.1221</v>
      </c>
      <c r="F61" s="0" t="n">
        <v>39.013</v>
      </c>
      <c r="G61" s="0" t="n">
        <v>39.9546</v>
      </c>
      <c r="H61" s="0" t="n">
        <v>819.332</v>
      </c>
      <c r="I61" s="0" t="n">
        <v>13.696</v>
      </c>
      <c r="J61" s="44" t="n">
        <f aca="false">H61/3600</f>
        <v>0.227592222222222</v>
      </c>
      <c r="L61" s="0" t="n">
        <v>5153.8712</v>
      </c>
      <c r="M61" s="0" t="n">
        <v>33.1704</v>
      </c>
      <c r="N61" s="0" t="n">
        <v>39.0306</v>
      </c>
      <c r="O61" s="0" t="n">
        <v>39.9743</v>
      </c>
      <c r="P61" s="0" t="n">
        <v>953.977</v>
      </c>
      <c r="Q61" s="0" t="n">
        <v>14.196</v>
      </c>
      <c r="R61" s="44" t="n">
        <f aca="false">P61/3600</f>
        <v>0.264993611111111</v>
      </c>
      <c r="S61" s="40"/>
      <c r="T61" s="46"/>
      <c r="U61" s="47"/>
      <c r="V61" s="47"/>
      <c r="W61" s="46"/>
      <c r="X61" s="47"/>
      <c r="Y61" s="48"/>
    </row>
    <row r="62" customFormat="false" ht="16.5" hidden="false" customHeight="false" outlineLevel="0" collapsed="false">
      <c r="A62" s="16"/>
      <c r="B62" s="21"/>
      <c r="C62" s="21" t="n">
        <v>37</v>
      </c>
      <c r="D62" s="0" t="n">
        <v>3076.6696</v>
      </c>
      <c r="E62" s="0" t="n">
        <v>29.6412</v>
      </c>
      <c r="F62" s="0" t="n">
        <v>37.9237</v>
      </c>
      <c r="G62" s="0" t="n">
        <v>38.7402</v>
      </c>
      <c r="H62" s="0" t="n">
        <v>756.994</v>
      </c>
      <c r="I62" s="0" t="n">
        <v>12.23</v>
      </c>
      <c r="J62" s="49" t="n">
        <f aca="false">H62/3600</f>
        <v>0.210276111111111</v>
      </c>
      <c r="L62" s="0" t="n">
        <v>3068.6968</v>
      </c>
      <c r="M62" s="0" t="n">
        <v>29.711</v>
      </c>
      <c r="N62" s="0" t="n">
        <v>37.9515</v>
      </c>
      <c r="O62" s="0" t="n">
        <v>38.7405</v>
      </c>
      <c r="P62" s="0" t="n">
        <v>872.732</v>
      </c>
      <c r="Q62" s="0" t="n">
        <v>12.682</v>
      </c>
      <c r="R62" s="49" t="n">
        <f aca="false">P62/3600</f>
        <v>0.242425555555556</v>
      </c>
      <c r="S62" s="40"/>
      <c r="T62" s="51"/>
      <c r="U62" s="52"/>
      <c r="V62" s="52"/>
      <c r="W62" s="51"/>
      <c r="X62" s="52"/>
      <c r="Y62" s="53"/>
    </row>
    <row r="63" customFormat="false" ht="15.75" hidden="false" customHeight="false" outlineLevel="0" collapsed="false">
      <c r="A63" s="16"/>
      <c r="B63" s="12" t="s">
        <v>50</v>
      </c>
      <c r="C63" s="12" t="n">
        <v>22</v>
      </c>
      <c r="D63" s="0" t="n">
        <v>11628.2232</v>
      </c>
      <c r="E63" s="0" t="n">
        <v>41.1882</v>
      </c>
      <c r="F63" s="0" t="n">
        <v>42.3414</v>
      </c>
      <c r="G63" s="0" t="n">
        <v>43.0701</v>
      </c>
      <c r="H63" s="0" t="n">
        <v>847.537</v>
      </c>
      <c r="I63" s="0" t="n">
        <v>16.177</v>
      </c>
      <c r="J63" s="38" t="n">
        <f aca="false">H63/3600</f>
        <v>0.235426944444444</v>
      </c>
      <c r="L63" s="0" t="n">
        <v>11586.8288</v>
      </c>
      <c r="M63" s="0" t="n">
        <v>41.2036</v>
      </c>
      <c r="N63" s="0" t="n">
        <v>42.3373</v>
      </c>
      <c r="O63" s="0" t="n">
        <v>43.0623</v>
      </c>
      <c r="P63" s="0" t="n">
        <v>993.882</v>
      </c>
      <c r="Q63" s="0" t="n">
        <v>16.037</v>
      </c>
      <c r="R63" s="38" t="n">
        <f aca="false">P63/3600</f>
        <v>0.276078333333333</v>
      </c>
      <c r="S63" s="40"/>
      <c r="T63" s="41" t="e">
        <f aca="false">bdrate($D63:$D66,E63:E66,$L63:$L66,M63:M66)</f>
        <v>#VALUE!</v>
      </c>
      <c r="U63" s="42" t="e">
        <f aca="false">bdrate($D63:$D66,F63:F66,$L63:$L66,N63:N66)</f>
        <v>#VALUE!</v>
      </c>
      <c r="V63" s="42" t="e">
        <f aca="false">bdrate($D63:$D66,G63:G66,$L63:$L66,O63:O66)</f>
        <v>#VALUE!</v>
      </c>
      <c r="W63" s="54" t="e">
        <f aca="false">bdrateOld($D63:$D66,E63:E66,$L63:$L66,M63:M66)</f>
        <v>#VALUE!</v>
      </c>
      <c r="X63" s="55" t="e">
        <f aca="false">bdrateOld($D63:$D66,F63:F66,$L63:$L66,N63:N66)</f>
        <v>#VALUE!</v>
      </c>
      <c r="Y63" s="56" t="e">
        <f aca="false">bdrateOld($D63:$D66,G63:G66,$L63:$L66,O63:O66)</f>
        <v>#VALUE!</v>
      </c>
    </row>
    <row r="64" customFormat="false" ht="15.75" hidden="false" customHeight="false" outlineLevel="0" collapsed="false">
      <c r="A64" s="16"/>
      <c r="B64" s="16"/>
      <c r="C64" s="16" t="n">
        <v>27</v>
      </c>
      <c r="D64" s="0" t="n">
        <v>7173.2072</v>
      </c>
      <c r="E64" s="0" t="n">
        <v>36.8543</v>
      </c>
      <c r="F64" s="0" t="n">
        <v>39.221</v>
      </c>
      <c r="G64" s="0" t="n">
        <v>39.7387</v>
      </c>
      <c r="H64" s="0" t="n">
        <v>769.786</v>
      </c>
      <c r="I64" s="0" t="n">
        <v>14.164</v>
      </c>
      <c r="J64" s="44" t="n">
        <f aca="false">H64/3600</f>
        <v>0.213829444444444</v>
      </c>
      <c r="L64" s="0" t="n">
        <v>7147.5888</v>
      </c>
      <c r="M64" s="0" t="n">
        <v>36.8794</v>
      </c>
      <c r="N64" s="0" t="n">
        <v>39.2187</v>
      </c>
      <c r="O64" s="0" t="n">
        <v>39.729</v>
      </c>
      <c r="P64" s="0" t="n">
        <v>894.306</v>
      </c>
      <c r="Q64" s="0" t="n">
        <v>14.071</v>
      </c>
      <c r="R64" s="44" t="n">
        <f aca="false">P64/3600</f>
        <v>0.248418333333333</v>
      </c>
      <c r="S64" s="40"/>
      <c r="T64" s="46"/>
      <c r="U64" s="47"/>
      <c r="V64" s="47"/>
      <c r="W64" s="46"/>
      <c r="X64" s="47"/>
      <c r="Y64" s="48"/>
    </row>
    <row r="65" customFormat="false" ht="15.75" hidden="false" customHeight="false" outlineLevel="0" collapsed="false">
      <c r="A65" s="16"/>
      <c r="B65" s="16"/>
      <c r="C65" s="16" t="n">
        <v>32</v>
      </c>
      <c r="D65" s="0" t="n">
        <v>4075.1384</v>
      </c>
      <c r="E65" s="0" t="n">
        <v>32.8654</v>
      </c>
      <c r="F65" s="0" t="n">
        <v>36.9702</v>
      </c>
      <c r="G65" s="0" t="n">
        <v>37.4224</v>
      </c>
      <c r="H65" s="0" t="n">
        <v>691.053</v>
      </c>
      <c r="I65" s="0" t="n">
        <v>12.293</v>
      </c>
      <c r="J65" s="44" t="n">
        <f aca="false">H65/3600</f>
        <v>0.191959166666667</v>
      </c>
      <c r="L65" s="0" t="n">
        <v>4066.8928</v>
      </c>
      <c r="M65" s="0" t="n">
        <v>32.907</v>
      </c>
      <c r="N65" s="0" t="n">
        <v>36.9742</v>
      </c>
      <c r="O65" s="0" t="n">
        <v>37.4252</v>
      </c>
      <c r="P65" s="0" t="n">
        <v>792.735</v>
      </c>
      <c r="Q65" s="0" t="n">
        <v>12.105</v>
      </c>
      <c r="R65" s="44" t="n">
        <f aca="false">P65/3600</f>
        <v>0.220204166666667</v>
      </c>
      <c r="S65" s="40"/>
      <c r="T65" s="46"/>
      <c r="U65" s="47"/>
      <c r="V65" s="47"/>
      <c r="W65" s="46"/>
      <c r="X65" s="47"/>
      <c r="Y65" s="48"/>
    </row>
    <row r="66" customFormat="false" ht="16.5" hidden="false" customHeight="false" outlineLevel="0" collapsed="false">
      <c r="A66" s="16"/>
      <c r="B66" s="21"/>
      <c r="C66" s="21" t="n">
        <v>37</v>
      </c>
      <c r="D66" s="0" t="n">
        <v>2097.4696</v>
      </c>
      <c r="E66" s="0" t="n">
        <v>29.3182</v>
      </c>
      <c r="F66" s="0" t="n">
        <v>35.4439</v>
      </c>
      <c r="G66" s="0" t="n">
        <v>35.8594</v>
      </c>
      <c r="H66" s="0" t="n">
        <v>616.032</v>
      </c>
      <c r="I66" s="0" t="n">
        <v>10.561</v>
      </c>
      <c r="J66" s="49" t="n">
        <f aca="false">H66/3600</f>
        <v>0.17112</v>
      </c>
      <c r="L66" s="0" t="n">
        <v>2100.424</v>
      </c>
      <c r="M66" s="0" t="n">
        <v>29.3775</v>
      </c>
      <c r="N66" s="0" t="n">
        <v>35.4736</v>
      </c>
      <c r="O66" s="0" t="n">
        <v>35.8848</v>
      </c>
      <c r="P66" s="0" t="n">
        <v>702.317</v>
      </c>
      <c r="Q66" s="0" t="n">
        <v>10.405</v>
      </c>
      <c r="R66" s="49" t="n">
        <f aca="false">P66/3600</f>
        <v>0.195088055555556</v>
      </c>
      <c r="S66" s="40"/>
      <c r="T66" s="51"/>
      <c r="U66" s="52"/>
      <c r="V66" s="52"/>
      <c r="W66" s="51"/>
      <c r="X66" s="52"/>
      <c r="Y66" s="53"/>
    </row>
    <row r="67" customFormat="false" ht="15.75" hidden="false" customHeight="false" outlineLevel="0" collapsed="false">
      <c r="A67" s="16"/>
      <c r="B67" s="12" t="s">
        <v>46</v>
      </c>
      <c r="C67" s="12" t="n">
        <v>22</v>
      </c>
      <c r="D67" s="0" t="n">
        <v>4553.5216</v>
      </c>
      <c r="E67" s="0" t="n">
        <v>42.7692</v>
      </c>
      <c r="F67" s="0" t="n">
        <v>43.4852</v>
      </c>
      <c r="G67" s="0" t="n">
        <v>44.3045</v>
      </c>
      <c r="H67" s="0" t="n">
        <v>459.422</v>
      </c>
      <c r="I67" s="0" t="n">
        <v>7.706</v>
      </c>
      <c r="J67" s="38" t="n">
        <f aca="false">H67/3600</f>
        <v>0.127617222222222</v>
      </c>
      <c r="L67" s="0" t="n">
        <v>4544.6968</v>
      </c>
      <c r="M67" s="0" t="n">
        <v>42.7823</v>
      </c>
      <c r="N67" s="0" t="n">
        <v>43.4784</v>
      </c>
      <c r="O67" s="0" t="n">
        <v>44.3033</v>
      </c>
      <c r="P67" s="0" t="n">
        <v>535.598</v>
      </c>
      <c r="Q67" s="0" t="n">
        <v>7.987</v>
      </c>
      <c r="R67" s="38" t="n">
        <f aca="false">P67/3600</f>
        <v>0.148777222222222</v>
      </c>
      <c r="S67" s="40"/>
      <c r="T67" s="41" t="e">
        <f aca="false">bdrate($D67:$D70,E67:E70,$L67:$L70,M67:M70)</f>
        <v>#VALUE!</v>
      </c>
      <c r="U67" s="42" t="e">
        <f aca="false">bdrate($D67:$D70,F67:F70,$L67:$L70,N67:N70)</f>
        <v>#VALUE!</v>
      </c>
      <c r="V67" s="42" t="e">
        <f aca="false">bdrate($D67:$D70,G67:G70,$L67:$L70,O67:O70)</f>
        <v>#VALUE!</v>
      </c>
      <c r="W67" s="54" t="e">
        <f aca="false">bdrateOld($D67:$D70,E67:E70,$L67:$L70,M67:M70)</f>
        <v>#VALUE!</v>
      </c>
      <c r="X67" s="55" t="e">
        <f aca="false">bdrateOld($D67:$D70,F67:F70,$L67:$L70,N67:N70)</f>
        <v>#VALUE!</v>
      </c>
      <c r="Y67" s="56" t="e">
        <f aca="false">bdrateOld($D67:$D70,G67:G70,$L67:$L70,O67:O70)</f>
        <v>#VALUE!</v>
      </c>
    </row>
    <row r="68" customFormat="false" ht="15.75" hidden="false" customHeight="false" outlineLevel="0" collapsed="false">
      <c r="A68" s="16"/>
      <c r="B68" s="16"/>
      <c r="C68" s="16" t="n">
        <v>27</v>
      </c>
      <c r="D68" s="0" t="n">
        <v>2741.4856</v>
      </c>
      <c r="E68" s="0" t="n">
        <v>38.6831</v>
      </c>
      <c r="F68" s="0" t="n">
        <v>40.0819</v>
      </c>
      <c r="G68" s="0" t="n">
        <v>41.3067</v>
      </c>
      <c r="H68" s="0" t="n">
        <v>419.377</v>
      </c>
      <c r="I68" s="0" t="n">
        <v>6.77</v>
      </c>
      <c r="J68" s="44" t="n">
        <f aca="false">H68/3600</f>
        <v>0.116493611111111</v>
      </c>
      <c r="L68" s="0" t="n">
        <v>2738.0952</v>
      </c>
      <c r="M68" s="0" t="n">
        <v>38.7037</v>
      </c>
      <c r="N68" s="0" t="n">
        <v>40.0797</v>
      </c>
      <c r="O68" s="0" t="n">
        <v>41.3057</v>
      </c>
      <c r="P68" s="0" t="n">
        <v>484.492</v>
      </c>
      <c r="Q68" s="0" t="n">
        <v>6.88</v>
      </c>
      <c r="R68" s="44" t="n">
        <f aca="false">P68/3600</f>
        <v>0.134581111111111</v>
      </c>
      <c r="S68" s="40"/>
      <c r="T68" s="46"/>
      <c r="U68" s="47"/>
      <c r="V68" s="47"/>
      <c r="W68" s="46"/>
      <c r="X68" s="47"/>
      <c r="Y68" s="48"/>
    </row>
    <row r="69" customFormat="false" ht="15.75" hidden="false" customHeight="false" outlineLevel="0" collapsed="false">
      <c r="A69" s="16"/>
      <c r="B69" s="16"/>
      <c r="C69" s="16" t="n">
        <v>32</v>
      </c>
      <c r="D69" s="0" t="n">
        <v>1500.8464</v>
      </c>
      <c r="E69" s="0" t="n">
        <v>34.7662</v>
      </c>
      <c r="F69" s="0" t="n">
        <v>37.8741</v>
      </c>
      <c r="G69" s="0" t="n">
        <v>39.0311</v>
      </c>
      <c r="H69" s="0" t="n">
        <v>379.27</v>
      </c>
      <c r="I69" s="0" t="n">
        <v>5.974</v>
      </c>
      <c r="J69" s="44" t="n">
        <f aca="false">H69/3600</f>
        <v>0.105352777777778</v>
      </c>
      <c r="L69" s="0" t="n">
        <v>1499.8664</v>
      </c>
      <c r="M69" s="0" t="n">
        <v>34.7922</v>
      </c>
      <c r="N69" s="0" t="n">
        <v>37.8645</v>
      </c>
      <c r="O69" s="0" t="n">
        <v>39.0314</v>
      </c>
      <c r="P69" s="0" t="n">
        <v>436.678</v>
      </c>
      <c r="Q69" s="0" t="n">
        <v>6.474</v>
      </c>
      <c r="R69" s="44" t="n">
        <f aca="false">P69/3600</f>
        <v>0.121299444444444</v>
      </c>
      <c r="S69" s="40"/>
      <c r="T69" s="46"/>
      <c r="U69" s="47"/>
      <c r="V69" s="47"/>
      <c r="W69" s="46"/>
      <c r="X69" s="47"/>
      <c r="Y69" s="48"/>
    </row>
    <row r="70" customFormat="false" ht="16.5" hidden="false" customHeight="false" outlineLevel="0" collapsed="false">
      <c r="A70" s="21"/>
      <c r="B70" s="21"/>
      <c r="C70" s="21" t="n">
        <v>37</v>
      </c>
      <c r="D70" s="0" t="n">
        <v>755.8312</v>
      </c>
      <c r="E70" s="0" t="n">
        <v>31.433</v>
      </c>
      <c r="F70" s="0" t="n">
        <v>36.2946</v>
      </c>
      <c r="G70" s="0" t="n">
        <v>37.3082</v>
      </c>
      <c r="H70" s="0" t="n">
        <v>345.167</v>
      </c>
      <c r="I70" s="0" t="n">
        <v>5.21</v>
      </c>
      <c r="J70" s="49" t="n">
        <f aca="false">H70/3600</f>
        <v>0.0958797222222222</v>
      </c>
      <c r="L70" s="0" t="n">
        <v>754.048</v>
      </c>
      <c r="M70" s="0" t="n">
        <v>31.457</v>
      </c>
      <c r="N70" s="0" t="n">
        <v>36.3016</v>
      </c>
      <c r="O70" s="0" t="n">
        <v>37.3266</v>
      </c>
      <c r="P70" s="0" t="n">
        <v>394.339</v>
      </c>
      <c r="Q70" s="0" t="n">
        <v>5.366</v>
      </c>
      <c r="R70" s="49" t="n">
        <f aca="false">P70/3600</f>
        <v>0.109538611111111</v>
      </c>
      <c r="S70" s="40"/>
      <c r="T70" s="51"/>
      <c r="U70" s="52"/>
      <c r="V70" s="52"/>
      <c r="W70" s="51"/>
      <c r="X70" s="52"/>
      <c r="Y70" s="53"/>
    </row>
    <row r="71" customFormat="false" ht="15.75" hidden="false" customHeight="false" outlineLevel="0" collapsed="false">
      <c r="A71" s="12" t="s">
        <v>51</v>
      </c>
      <c r="B71" s="12" t="s">
        <v>52</v>
      </c>
      <c r="C71" s="12" t="n">
        <v>22</v>
      </c>
      <c r="D71" s="0" t="n">
        <v>21465.2912</v>
      </c>
      <c r="E71" s="0" t="n">
        <v>44.9529</v>
      </c>
      <c r="F71" s="0" t="n">
        <v>47.6276</v>
      </c>
      <c r="G71" s="0" t="n">
        <v>48.5796</v>
      </c>
      <c r="H71" s="0" t="n">
        <v>6887.459</v>
      </c>
      <c r="I71" s="0" t="n">
        <v>101.884</v>
      </c>
      <c r="J71" s="38" t="n">
        <f aca="false">H71/3600</f>
        <v>1.91318305555556</v>
      </c>
      <c r="L71" s="0" t="n">
        <v>21386.7728</v>
      </c>
      <c r="M71" s="0" t="n">
        <v>44.9724</v>
      </c>
      <c r="N71" s="0" t="n">
        <v>47.6462</v>
      </c>
      <c r="O71" s="0" t="n">
        <v>48.61</v>
      </c>
      <c r="P71" s="0" t="n">
        <v>7845.484</v>
      </c>
      <c r="Q71" s="0" t="n">
        <v>103.647</v>
      </c>
      <c r="R71" s="38" t="n">
        <f aca="false">P71/3600</f>
        <v>2.17930111111111</v>
      </c>
      <c r="S71" s="40"/>
      <c r="T71" s="41" t="e">
        <f aca="false">bdrate($D71:$D74,E71:E74,$L71:$L74,M71:M74)</f>
        <v>#VALUE!</v>
      </c>
      <c r="U71" s="42" t="e">
        <f aca="false">bdrate($D71:$D74,F71:F74,$L71:$L74,N71:N74)</f>
        <v>#VALUE!</v>
      </c>
      <c r="V71" s="42" t="e">
        <f aca="false">bdrate($D71:$D74,G71:G74,$L71:$L74,O71:O74)</f>
        <v>#VALUE!</v>
      </c>
      <c r="W71" s="54" t="e">
        <f aca="false">bdrateOld($D71:$D74,E71:E74,$L71:$L74,M71:M74)</f>
        <v>#VALUE!</v>
      </c>
      <c r="X71" s="55" t="e">
        <f aca="false">bdrateOld($D71:$D74,F71:F74,$L71:$L74,N71:N74)</f>
        <v>#VALUE!</v>
      </c>
      <c r="Y71" s="56" t="e">
        <f aca="false">bdrateOld($D71:$D74,G71:G74,$L71:$L74,O71:O74)</f>
        <v>#VALUE!</v>
      </c>
    </row>
    <row r="72" customFormat="false" ht="15.75" hidden="false" customHeight="false" outlineLevel="0" collapsed="false">
      <c r="A72" s="16" t="s">
        <v>53</v>
      </c>
      <c r="B72" s="16"/>
      <c r="C72" s="16" t="n">
        <v>27</v>
      </c>
      <c r="D72" s="0" t="n">
        <v>12545.4432</v>
      </c>
      <c r="E72" s="0" t="n">
        <v>42.5311</v>
      </c>
      <c r="F72" s="0" t="n">
        <v>45.8879</v>
      </c>
      <c r="G72" s="0" t="n">
        <v>46.5916</v>
      </c>
      <c r="H72" s="0" t="n">
        <v>6468.721</v>
      </c>
      <c r="I72" s="0" t="n">
        <v>94.645</v>
      </c>
      <c r="J72" s="44" t="n">
        <f aca="false">H72/3600</f>
        <v>1.79686694444444</v>
      </c>
      <c r="L72" s="0" t="n">
        <v>12544.2368</v>
      </c>
      <c r="M72" s="0" t="n">
        <v>42.5884</v>
      </c>
      <c r="N72" s="0" t="n">
        <v>45.9415</v>
      </c>
      <c r="O72" s="0" t="n">
        <v>46.6579</v>
      </c>
      <c r="P72" s="0" t="n">
        <v>7380.897</v>
      </c>
      <c r="Q72" s="0" t="n">
        <v>105.487</v>
      </c>
      <c r="R72" s="44" t="n">
        <f aca="false">P72/3600</f>
        <v>2.05024916666667</v>
      </c>
      <c r="S72" s="40"/>
      <c r="T72" s="46"/>
      <c r="U72" s="47"/>
      <c r="V72" s="47"/>
      <c r="W72" s="46"/>
      <c r="X72" s="47"/>
      <c r="Y72" s="48"/>
    </row>
    <row r="73" customFormat="false" ht="15.75" hidden="false" customHeight="false" outlineLevel="0" collapsed="false">
      <c r="A73" s="16"/>
      <c r="B73" s="16"/>
      <c r="C73" s="16" t="n">
        <v>32</v>
      </c>
      <c r="D73" s="0" t="n">
        <v>7473.712</v>
      </c>
      <c r="E73" s="0" t="n">
        <v>39.8349</v>
      </c>
      <c r="F73" s="0" t="n">
        <v>44.1969</v>
      </c>
      <c r="G73" s="0" t="n">
        <v>44.7704</v>
      </c>
      <c r="H73" s="0" t="n">
        <v>6120.606</v>
      </c>
      <c r="I73" s="0" t="n">
        <v>88.592</v>
      </c>
      <c r="J73" s="44" t="n">
        <f aca="false">H73/3600</f>
        <v>1.70016833333333</v>
      </c>
      <c r="L73" s="0" t="n">
        <v>7483.864</v>
      </c>
      <c r="M73" s="0" t="n">
        <v>39.9232</v>
      </c>
      <c r="N73" s="0" t="n">
        <v>44.2608</v>
      </c>
      <c r="O73" s="0" t="n">
        <v>44.8357</v>
      </c>
      <c r="P73" s="0" t="n">
        <v>6834.254</v>
      </c>
      <c r="Q73" s="0" t="n">
        <v>90.247</v>
      </c>
      <c r="R73" s="44" t="n">
        <f aca="false">P73/3600</f>
        <v>1.89840388888889</v>
      </c>
      <c r="S73" s="40"/>
      <c r="T73" s="46"/>
      <c r="U73" s="47"/>
      <c r="V73" s="47"/>
      <c r="W73" s="46"/>
      <c r="X73" s="47"/>
      <c r="Y73" s="48"/>
    </row>
    <row r="74" customFormat="false" ht="16.5" hidden="false" customHeight="false" outlineLevel="0" collapsed="false">
      <c r="A74" s="16"/>
      <c r="B74" s="21"/>
      <c r="C74" s="21" t="n">
        <v>37</v>
      </c>
      <c r="D74" s="0" t="n">
        <v>4490.1968</v>
      </c>
      <c r="E74" s="0" t="n">
        <v>36.9106</v>
      </c>
      <c r="F74" s="0" t="n">
        <v>42.962</v>
      </c>
      <c r="G74" s="0" t="n">
        <v>43.4033</v>
      </c>
      <c r="H74" s="0" t="n">
        <v>5721.617</v>
      </c>
      <c r="I74" s="0" t="n">
        <v>83.101</v>
      </c>
      <c r="J74" s="49" t="n">
        <f aca="false">H74/3600</f>
        <v>1.58933805555556</v>
      </c>
      <c r="L74" s="0" t="n">
        <v>4480.4744</v>
      </c>
      <c r="M74" s="0" t="n">
        <v>37.013</v>
      </c>
      <c r="N74" s="0" t="n">
        <v>43.0431</v>
      </c>
      <c r="O74" s="0" t="n">
        <v>43.448</v>
      </c>
      <c r="P74" s="0" t="n">
        <v>6428.261</v>
      </c>
      <c r="Q74" s="0" t="n">
        <v>83.554</v>
      </c>
      <c r="R74" s="49" t="n">
        <f aca="false">P74/3600</f>
        <v>1.78562805555556</v>
      </c>
      <c r="S74" s="40"/>
      <c r="T74" s="51"/>
      <c r="U74" s="52"/>
      <c r="V74" s="52"/>
      <c r="W74" s="51"/>
      <c r="X74" s="52"/>
      <c r="Y74" s="53"/>
    </row>
    <row r="75" customFormat="false" ht="15.75" hidden="false" customHeight="false" outlineLevel="0" collapsed="false">
      <c r="A75" s="16"/>
      <c r="B75" s="12" t="s">
        <v>54</v>
      </c>
      <c r="C75" s="12" t="n">
        <v>22</v>
      </c>
      <c r="D75" s="0" t="n">
        <v>22292.5096</v>
      </c>
      <c r="E75" s="0" t="n">
        <v>44.9052</v>
      </c>
      <c r="F75" s="0" t="n">
        <v>48.8748</v>
      </c>
      <c r="G75" s="0" t="n">
        <v>48.8556</v>
      </c>
      <c r="H75" s="0" t="n">
        <v>6764.967</v>
      </c>
      <c r="I75" s="0" t="n">
        <v>98.857</v>
      </c>
      <c r="J75" s="38" t="n">
        <f aca="false">H75/3600</f>
        <v>1.8791575</v>
      </c>
      <c r="L75" s="0" t="n">
        <v>22155.1488</v>
      </c>
      <c r="M75" s="0" t="n">
        <v>44.9543</v>
      </c>
      <c r="N75" s="0" t="n">
        <v>48.9685</v>
      </c>
      <c r="O75" s="0" t="n">
        <v>48.943</v>
      </c>
      <c r="P75" s="0" t="n">
        <v>7755.768</v>
      </c>
      <c r="Q75" s="0" t="n">
        <v>108.265</v>
      </c>
      <c r="R75" s="38" t="n">
        <f aca="false">P75/3600</f>
        <v>2.15438</v>
      </c>
      <c r="S75" s="40"/>
      <c r="T75" s="41" t="e">
        <f aca="false">bdrate($D75:$D78,E75:E78,$L75:$L78,M75:M78)</f>
        <v>#VALUE!</v>
      </c>
      <c r="U75" s="42" t="e">
        <f aca="false">bdrate($D75:$D78,F75:F78,$L75:$L78,N75:N78)</f>
        <v>#VALUE!</v>
      </c>
      <c r="V75" s="42" t="e">
        <f aca="false">bdrate($D75:$D78,G75:G78,$L75:$L78,O75:O78)</f>
        <v>#VALUE!</v>
      </c>
      <c r="W75" s="54" t="e">
        <f aca="false">bdrateOld($D75:$D78,E75:E78,$L75:$L78,M75:M78)</f>
        <v>#VALUE!</v>
      </c>
      <c r="X75" s="55" t="e">
        <f aca="false">bdrateOld($D75:$D78,F75:F78,$L75:$L78,N75:N78)</f>
        <v>#VALUE!</v>
      </c>
      <c r="Y75" s="56" t="e">
        <f aca="false">bdrateOld($D75:$D78,G75:G78,$L75:$L78,O75:O78)</f>
        <v>#VALUE!</v>
      </c>
    </row>
    <row r="76" customFormat="false" ht="15.75" hidden="false" customHeight="false" outlineLevel="0" collapsed="false">
      <c r="A76" s="16"/>
      <c r="B76" s="16"/>
      <c r="C76" s="16" t="n">
        <v>27</v>
      </c>
      <c r="D76" s="0" t="n">
        <v>13548.8896</v>
      </c>
      <c r="E76" s="0" t="n">
        <v>42.4855</v>
      </c>
      <c r="F76" s="0" t="n">
        <v>47.0859</v>
      </c>
      <c r="G76" s="0" t="n">
        <v>46.4204</v>
      </c>
      <c r="H76" s="0" t="n">
        <v>6289.086</v>
      </c>
      <c r="I76" s="0" t="n">
        <v>92.196</v>
      </c>
      <c r="J76" s="44" t="n">
        <f aca="false">H76/3600</f>
        <v>1.74696833333333</v>
      </c>
      <c r="L76" s="0" t="n">
        <v>13474.712</v>
      </c>
      <c r="M76" s="0" t="n">
        <v>42.5784</v>
      </c>
      <c r="N76" s="0" t="n">
        <v>47.2218</v>
      </c>
      <c r="O76" s="0" t="n">
        <v>46.5934</v>
      </c>
      <c r="P76" s="0" t="n">
        <v>7205.676</v>
      </c>
      <c r="Q76" s="0" t="n">
        <v>101.338</v>
      </c>
      <c r="R76" s="44" t="n">
        <f aca="false">P76/3600</f>
        <v>2.00157666666667</v>
      </c>
      <c r="S76" s="40"/>
      <c r="T76" s="46"/>
      <c r="U76" s="47"/>
      <c r="V76" s="47"/>
      <c r="W76" s="46"/>
      <c r="X76" s="47"/>
      <c r="Y76" s="48"/>
    </row>
    <row r="77" customFormat="false" ht="15.75" hidden="false" customHeight="false" outlineLevel="0" collapsed="false">
      <c r="A77" s="16"/>
      <c r="B77" s="16"/>
      <c r="C77" s="16" t="n">
        <v>32</v>
      </c>
      <c r="D77" s="0" t="n">
        <v>8360.968</v>
      </c>
      <c r="E77" s="0" t="n">
        <v>39.7073</v>
      </c>
      <c r="F77" s="0" t="n">
        <v>45.8016</v>
      </c>
      <c r="G77" s="0" t="n">
        <v>44.2673</v>
      </c>
      <c r="H77" s="0" t="n">
        <v>5920.44</v>
      </c>
      <c r="I77" s="0" t="n">
        <v>95.628</v>
      </c>
      <c r="J77" s="44" t="n">
        <f aca="false">H77/3600</f>
        <v>1.64456666666667</v>
      </c>
      <c r="L77" s="0" t="n">
        <v>8330.1424</v>
      </c>
      <c r="M77" s="0" t="n">
        <v>39.8834</v>
      </c>
      <c r="N77" s="0" t="n">
        <v>45.922</v>
      </c>
      <c r="O77" s="0" t="n">
        <v>44.4114</v>
      </c>
      <c r="P77" s="0" t="n">
        <v>6589.364</v>
      </c>
      <c r="Q77" s="0" t="n">
        <v>86.986</v>
      </c>
      <c r="R77" s="44" t="n">
        <f aca="false">P77/3600</f>
        <v>1.83037888888889</v>
      </c>
      <c r="S77" s="40"/>
      <c r="T77" s="46"/>
      <c r="U77" s="47"/>
      <c r="V77" s="47"/>
      <c r="W77" s="46"/>
      <c r="X77" s="47"/>
      <c r="Y77" s="48"/>
    </row>
    <row r="78" customFormat="false" ht="16.5" hidden="false" customHeight="false" outlineLevel="0" collapsed="false">
      <c r="A78" s="16"/>
      <c r="B78" s="21"/>
      <c r="C78" s="21" t="n">
        <v>37</v>
      </c>
      <c r="D78" s="0" t="n">
        <v>5006.8528</v>
      </c>
      <c r="E78" s="0" t="n">
        <v>36.5786</v>
      </c>
      <c r="F78" s="0" t="n">
        <v>44.7452</v>
      </c>
      <c r="G78" s="0" t="n">
        <v>42.7235</v>
      </c>
      <c r="H78" s="0" t="n">
        <v>5617.252</v>
      </c>
      <c r="I78" s="0" t="n">
        <v>80.184</v>
      </c>
      <c r="J78" s="49" t="n">
        <f aca="false">H78/3600</f>
        <v>1.56034777777778</v>
      </c>
      <c r="L78" s="0" t="n">
        <v>5052.0736</v>
      </c>
      <c r="M78" s="0" t="n">
        <v>36.8018</v>
      </c>
      <c r="N78" s="0" t="n">
        <v>44.8103</v>
      </c>
      <c r="O78" s="0" t="n">
        <v>42.8406</v>
      </c>
      <c r="P78" s="0" t="n">
        <v>6340.011</v>
      </c>
      <c r="Q78" s="0" t="n">
        <v>87.797</v>
      </c>
      <c r="R78" s="49" t="n">
        <f aca="false">P78/3600</f>
        <v>1.76111416666667</v>
      </c>
      <c r="S78" s="40"/>
      <c r="T78" s="51"/>
      <c r="U78" s="52"/>
      <c r="V78" s="52"/>
      <c r="W78" s="51"/>
      <c r="X78" s="52"/>
      <c r="Y78" s="53"/>
    </row>
    <row r="79" customFormat="false" ht="15.75" hidden="false" customHeight="false" outlineLevel="0" collapsed="false">
      <c r="A79" s="16"/>
      <c r="B79" s="12" t="s">
        <v>55</v>
      </c>
      <c r="C79" s="12" t="n">
        <v>22</v>
      </c>
      <c r="D79" s="0" t="n">
        <v>23685.416</v>
      </c>
      <c r="E79" s="0" t="n">
        <v>44.9234</v>
      </c>
      <c r="F79" s="0" t="n">
        <v>48.9753</v>
      </c>
      <c r="G79" s="0" t="n">
        <v>49.1783</v>
      </c>
      <c r="H79" s="0" t="n">
        <v>6911.015</v>
      </c>
      <c r="I79" s="0" t="n">
        <v>109.512</v>
      </c>
      <c r="J79" s="38" t="n">
        <f aca="false">H79/3600</f>
        <v>1.91972638888889</v>
      </c>
      <c r="L79" s="0" t="n">
        <v>23613.9336</v>
      </c>
      <c r="M79" s="0" t="n">
        <v>44.9639</v>
      </c>
      <c r="N79" s="0" t="n">
        <v>49.0398</v>
      </c>
      <c r="O79" s="0" t="n">
        <v>49.2468</v>
      </c>
      <c r="P79" s="0" t="n">
        <v>7871.442</v>
      </c>
      <c r="Q79" s="0" t="n">
        <v>110.62</v>
      </c>
      <c r="R79" s="38" t="n">
        <f aca="false">P79/3600</f>
        <v>2.18651166666667</v>
      </c>
      <c r="S79" s="40"/>
      <c r="T79" s="41" t="e">
        <f aca="false">bdrate($D79:$D82,E79:E82,$L79:$L82,M79:M82)</f>
        <v>#VALUE!</v>
      </c>
      <c r="U79" s="42" t="e">
        <f aca="false">bdrate($D79:$D82,F79:F82,$L79:$L82,N79:N82)</f>
        <v>#VALUE!</v>
      </c>
      <c r="V79" s="42" t="e">
        <f aca="false">bdrate($D79:$D82,G79:G82,$L79:$L82,O79:O82)</f>
        <v>#VALUE!</v>
      </c>
      <c r="W79" s="54" t="e">
        <f aca="false">bdrateOld($D79:$D82,E79:E82,$L79:$L82,M79:M82)</f>
        <v>#VALUE!</v>
      </c>
      <c r="X79" s="55" t="e">
        <f aca="false">bdrateOld($D79:$D82,F79:F82,$L79:$L82,N79:N82)</f>
        <v>#VALUE!</v>
      </c>
      <c r="Y79" s="56" t="e">
        <f aca="false">bdrateOld($D79:$D82,G79:G82,$L79:$L82,O79:O82)</f>
        <v>#VALUE!</v>
      </c>
    </row>
    <row r="80" customFormat="false" ht="15.75" hidden="false" customHeight="false" outlineLevel="0" collapsed="false">
      <c r="A80" s="16"/>
      <c r="B80" s="16"/>
      <c r="C80" s="16" t="n">
        <v>27</v>
      </c>
      <c r="D80" s="0" t="n">
        <v>13629.0328</v>
      </c>
      <c r="E80" s="0" t="n">
        <v>42.147</v>
      </c>
      <c r="F80" s="0" t="n">
        <v>46.8572</v>
      </c>
      <c r="G80" s="0" t="n">
        <v>47.0762</v>
      </c>
      <c r="H80" s="0" t="n">
        <v>6412.655</v>
      </c>
      <c r="I80" s="0" t="n">
        <v>92.009</v>
      </c>
      <c r="J80" s="44" t="n">
        <f aca="false">H80/3600</f>
        <v>1.78129305555556</v>
      </c>
      <c r="L80" s="0" t="n">
        <v>13618.1736</v>
      </c>
      <c r="M80" s="0" t="n">
        <v>42.217</v>
      </c>
      <c r="N80" s="0" t="n">
        <v>46.9758</v>
      </c>
      <c r="O80" s="0" t="n">
        <v>47.1855</v>
      </c>
      <c r="P80" s="0" t="n">
        <v>7259.996</v>
      </c>
      <c r="Q80" s="0" t="n">
        <v>92.805</v>
      </c>
      <c r="R80" s="44" t="n">
        <f aca="false">P80/3600</f>
        <v>2.01666555555556</v>
      </c>
      <c r="S80" s="40"/>
      <c r="T80" s="46"/>
      <c r="U80" s="47"/>
      <c r="V80" s="47"/>
      <c r="W80" s="46"/>
      <c r="X80" s="47"/>
      <c r="Y80" s="48"/>
    </row>
    <row r="81" customFormat="false" ht="15.75" hidden="false" customHeight="false" outlineLevel="0" collapsed="false">
      <c r="A81" s="16"/>
      <c r="B81" s="16"/>
      <c r="C81" s="16" t="n">
        <v>32</v>
      </c>
      <c r="D81" s="0" t="n">
        <v>7781.8864</v>
      </c>
      <c r="E81" s="0" t="n">
        <v>39.3112</v>
      </c>
      <c r="F81" s="0" t="n">
        <v>45.0402</v>
      </c>
      <c r="G81" s="0" t="n">
        <v>45.2087</v>
      </c>
      <c r="H81" s="0" t="n">
        <v>6045.522</v>
      </c>
      <c r="I81" s="0" t="n">
        <v>94.552</v>
      </c>
      <c r="J81" s="44" t="n">
        <f aca="false">H81/3600</f>
        <v>1.67931166666667</v>
      </c>
      <c r="L81" s="0" t="n">
        <v>7798.6104</v>
      </c>
      <c r="M81" s="0" t="n">
        <v>39.4082</v>
      </c>
      <c r="N81" s="0" t="n">
        <v>45.1264</v>
      </c>
      <c r="O81" s="0" t="n">
        <v>45.3031</v>
      </c>
      <c r="P81" s="0" t="n">
        <v>6760.84</v>
      </c>
      <c r="Q81" s="0" t="n">
        <v>94.536</v>
      </c>
      <c r="R81" s="44" t="n">
        <f aca="false">P81/3600</f>
        <v>1.87801111111111</v>
      </c>
      <c r="S81" s="40"/>
      <c r="T81" s="46"/>
      <c r="U81" s="47"/>
      <c r="V81" s="47"/>
      <c r="W81" s="46"/>
      <c r="X81" s="47"/>
      <c r="Y81" s="48"/>
    </row>
    <row r="82" customFormat="false" ht="16.5" hidden="false" customHeight="false" outlineLevel="0" collapsed="false">
      <c r="A82" s="21"/>
      <c r="B82" s="21"/>
      <c r="C82" s="21" t="n">
        <v>37</v>
      </c>
      <c r="D82" s="0" t="n">
        <v>4403.108</v>
      </c>
      <c r="E82" s="0" t="n">
        <v>36.4872</v>
      </c>
      <c r="F82" s="0" t="n">
        <v>43.5909</v>
      </c>
      <c r="G82" s="0" t="n">
        <v>43.7561</v>
      </c>
      <c r="H82" s="0" t="n">
        <v>5715.018</v>
      </c>
      <c r="I82" s="0" t="n">
        <v>88.748</v>
      </c>
      <c r="J82" s="49" t="n">
        <f aca="false">H82/3600</f>
        <v>1.587505</v>
      </c>
      <c r="L82" s="0" t="n">
        <v>4417.7136</v>
      </c>
      <c r="M82" s="0" t="n">
        <v>36.5907</v>
      </c>
      <c r="N82" s="0" t="n">
        <v>43.7005</v>
      </c>
      <c r="O82" s="0" t="n">
        <v>43.8429</v>
      </c>
      <c r="P82" s="0" t="n">
        <v>6384.788</v>
      </c>
      <c r="Q82" s="0" t="n">
        <v>88.811</v>
      </c>
      <c r="R82" s="49" t="n">
        <f aca="false">P82/3600</f>
        <v>1.77355222222222</v>
      </c>
      <c r="S82" s="40"/>
      <c r="T82" s="51"/>
      <c r="U82" s="52"/>
      <c r="V82" s="52"/>
      <c r="W82" s="51"/>
      <c r="X82" s="52"/>
      <c r="Y82" s="53"/>
    </row>
    <row r="83" customFormat="false" ht="12" hidden="false" customHeight="false" outlineLevel="0" collapsed="false">
      <c r="B83" s="1" t="s">
        <v>9</v>
      </c>
      <c r="T83" s="41" t="e">
        <f aca="false">AVERAGE(T3,T7,T11,T15)</f>
        <v>#VALUE!</v>
      </c>
      <c r="U83" s="42" t="e">
        <f aca="false">AVERAGE(U3,U7,U11,U15)</f>
        <v>#VALUE!</v>
      </c>
      <c r="V83" s="43" t="e">
        <f aca="false">AVERAGE(V3,V7,V11,V15)</f>
        <v>#VALUE!</v>
      </c>
      <c r="W83" s="41" t="e">
        <f aca="false">AVERAGE(W3,W7,W11,W15)</f>
        <v>#VALUE!</v>
      </c>
      <c r="X83" s="42" t="e">
        <f aca="false">AVERAGE(X3,X7,X11,X15)</f>
        <v>#VALUE!</v>
      </c>
      <c r="Y83" s="4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54" t="e">
        <f aca="false">AVERAGE(T19,T23,T27,T31,T35)</f>
        <v>#VALUE!</v>
      </c>
      <c r="U84" s="55" t="e">
        <f aca="false">AVERAGE(U19,U23,U27,U31,U35)</f>
        <v>#VALUE!</v>
      </c>
      <c r="V84" s="56" t="e">
        <f aca="false">AVERAGE(V19,V23,V27,V31,V35)</f>
        <v>#VALUE!</v>
      </c>
      <c r="W84" s="54" t="e">
        <f aca="false">AVERAGE(W19,W23,W27,W31,W35)</f>
        <v>#VALUE!</v>
      </c>
      <c r="X84" s="55" t="e">
        <f aca="false">AVERAGE(X19,X23,X27,X31,X35)</f>
        <v>#VALUE!</v>
      </c>
      <c r="Y84" s="5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54" t="e">
        <f aca="false">AVERAGE(T39,T43,T47,T51)</f>
        <v>#VALUE!</v>
      </c>
      <c r="U85" s="55" t="e">
        <f aca="false">AVERAGE(U39,U43,U47,U51)</f>
        <v>#VALUE!</v>
      </c>
      <c r="V85" s="56" t="e">
        <f aca="false">AVERAGE(V39,V43,V47,V51)</f>
        <v>#VALUE!</v>
      </c>
      <c r="W85" s="54" t="e">
        <f aca="false">AVERAGE(W39,W43,W47,W51)</f>
        <v>#VALUE!</v>
      </c>
      <c r="X85" s="55" t="e">
        <f aca="false">AVERAGE(X39,X43,X47,X51)</f>
        <v>#VALUE!</v>
      </c>
      <c r="Y85" s="5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54" t="e">
        <f aca="false">AVERAGE(T55,T59,T63,T67)</f>
        <v>#VALUE!</v>
      </c>
      <c r="U86" s="55" t="e">
        <f aca="false">AVERAGE(U55,U59,U63,U67)</f>
        <v>#VALUE!</v>
      </c>
      <c r="V86" s="56" t="e">
        <f aca="false">AVERAGE(V55,V59,V63,V67)</f>
        <v>#VALUE!</v>
      </c>
      <c r="W86" s="54" t="e">
        <f aca="false">AVERAGE(W55,W59,W63,W67)</f>
        <v>#VALUE!</v>
      </c>
      <c r="X86" s="55" t="e">
        <f aca="false">AVERAGE(X55,X59,X63,X67)</f>
        <v>#VALUE!</v>
      </c>
      <c r="Y86" s="5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58" t="e">
        <f aca="false">AVERAGE(T71,T75,T79)</f>
        <v>#VALUE!</v>
      </c>
      <c r="U87" s="59" t="e">
        <f aca="false">AVERAGE(U71,U75,U79)</f>
        <v>#VALUE!</v>
      </c>
      <c r="V87" s="60" t="e">
        <f aca="false">AVERAGE(V71,V75,V79)</f>
        <v>#VALUE!</v>
      </c>
      <c r="W87" s="58" t="e">
        <f aca="false">AVERAGE(W71,W75,W79)</f>
        <v>#VALUE!</v>
      </c>
      <c r="X87" s="59" t="e">
        <f aca="false">AVERAGE(X71,X75,X79)</f>
        <v>#VALUE!</v>
      </c>
      <c r="Y87" s="60" t="e">
        <f aca="false">AVERAGE(Y71,Y75,Y79)</f>
        <v>#VALUE!</v>
      </c>
    </row>
    <row r="88" customFormat="false" ht="12.75" hidden="false" customHeight="false" outlineLevel="0" collapsed="false">
      <c r="A88" s="28"/>
      <c r="B88" s="29" t="s">
        <v>56</v>
      </c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64" t="n">
        <f aca="false">GEOMEAN(I3:I82)</f>
        <v>64.1528339514356</v>
      </c>
      <c r="J89" s="64" t="n">
        <f aca="false">GEOMEAN(J3:J82)</f>
        <v>1.12553954720679</v>
      </c>
      <c r="Q89" s="64" t="n">
        <f aca="false">GEOMEAN(Q3:Q82)</f>
        <v>65.2333429173316</v>
      </c>
      <c r="R89" s="64" t="n">
        <f aca="false">GEOMEAN(R3:R82)</f>
        <v>1.28858895274701</v>
      </c>
    </row>
    <row r="90" customFormat="false" ht="12" hidden="false" customHeight="false" outlineLevel="0" collapsed="false">
      <c r="B90" s="1" t="s">
        <v>58</v>
      </c>
      <c r="Q90" s="65" t="n">
        <f aca="false">Q89/I89</f>
        <v>1.01684273163542</v>
      </c>
      <c r="R90" s="65" t="n">
        <f aca="false">R89/J89</f>
        <v>1.1448633288318</v>
      </c>
    </row>
    <row r="91" customFormat="false" ht="12" hidden="false" customHeight="false" outlineLevel="0" collapsed="false">
      <c r="B91" s="1" t="s">
        <v>59</v>
      </c>
      <c r="I91" s="64" t="n">
        <f aca="false">SUM(I3:I82)/3600</f>
        <v>2.21748916666667</v>
      </c>
      <c r="J91" s="64" t="n">
        <f aca="false">SUM(J3:J82)</f>
        <v>143.796820555556</v>
      </c>
      <c r="Q91" s="64" t="n">
        <f aca="false">SUM(Q3:Q82)/3600</f>
        <v>2.25358277777778</v>
      </c>
      <c r="R91" s="64" t="n">
        <f aca="false">SUM(R3:R82)</f>
        <v>164.605149722222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83:Y8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3" activeCellId="0" sqref="L3:O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2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6" t="s">
        <v>19</v>
      </c>
      <c r="E1" s="26"/>
      <c r="F1" s="26"/>
      <c r="G1" s="26"/>
      <c r="H1" s="26"/>
      <c r="I1" s="26"/>
      <c r="J1" s="26"/>
      <c r="L1" s="26" t="s">
        <v>20</v>
      </c>
      <c r="M1" s="26"/>
      <c r="N1" s="26"/>
      <c r="O1" s="26"/>
      <c r="P1" s="26"/>
      <c r="Q1" s="26"/>
      <c r="R1" s="26"/>
      <c r="S1" s="27"/>
      <c r="T1" s="66" t="s">
        <v>21</v>
      </c>
      <c r="U1" s="66"/>
      <c r="V1" s="66"/>
      <c r="W1" s="66" t="s">
        <v>22</v>
      </c>
      <c r="X1" s="66"/>
      <c r="Y1" s="66"/>
    </row>
    <row r="2" customFormat="false" ht="12.75" hidden="false" customHeight="false" outlineLevel="0" collapsed="false">
      <c r="A2" s="28"/>
      <c r="B2" s="29"/>
      <c r="C2" s="30" t="s">
        <v>23</v>
      </c>
      <c r="D2" s="31" t="s">
        <v>24</v>
      </c>
      <c r="E2" s="32" t="s">
        <v>25</v>
      </c>
      <c r="F2" s="32" t="s">
        <v>26</v>
      </c>
      <c r="G2" s="32" t="s">
        <v>27</v>
      </c>
      <c r="H2" s="32" t="s">
        <v>28</v>
      </c>
      <c r="I2" s="32" t="s">
        <v>29</v>
      </c>
      <c r="J2" s="33" t="s">
        <v>30</v>
      </c>
      <c r="K2" s="27"/>
      <c r="L2" s="31" t="s">
        <v>24</v>
      </c>
      <c r="M2" s="32" t="s">
        <v>25</v>
      </c>
      <c r="N2" s="32" t="s">
        <v>26</v>
      </c>
      <c r="O2" s="32" t="s">
        <v>27</v>
      </c>
      <c r="P2" s="32" t="s">
        <v>28</v>
      </c>
      <c r="Q2" s="32" t="s">
        <v>29</v>
      </c>
      <c r="R2" s="33" t="s">
        <v>30</v>
      </c>
      <c r="S2" s="34"/>
      <c r="T2" s="67" t="s">
        <v>4</v>
      </c>
      <c r="U2" s="68" t="s">
        <v>5</v>
      </c>
      <c r="V2" s="69" t="s">
        <v>6</v>
      </c>
      <c r="W2" s="13" t="s">
        <v>4</v>
      </c>
      <c r="X2" s="14" t="s">
        <v>5</v>
      </c>
      <c r="Y2" s="15" t="s">
        <v>6</v>
      </c>
    </row>
    <row r="3" customFormat="false" ht="15.75" hidden="false" customHeight="false" outlineLevel="0" collapsed="false">
      <c r="A3" s="12" t="s">
        <v>9</v>
      </c>
      <c r="B3" s="12" t="s">
        <v>31</v>
      </c>
      <c r="C3" s="12" t="n">
        <v>22</v>
      </c>
      <c r="D3" s="0" t="n">
        <v>106877.0736</v>
      </c>
      <c r="E3" s="0" t="n">
        <v>43.3718</v>
      </c>
      <c r="F3" s="0" t="n">
        <v>42.9252</v>
      </c>
      <c r="G3" s="0" t="n">
        <v>44.7895</v>
      </c>
      <c r="H3" s="0" t="n">
        <v>6410.916</v>
      </c>
      <c r="I3" s="0" t="n">
        <v>113.813</v>
      </c>
      <c r="J3" s="38" t="n">
        <f aca="false">H3/3600</f>
        <v>1.78081</v>
      </c>
      <c r="L3" s="0" t="n">
        <v>106532.7632</v>
      </c>
      <c r="M3" s="0" t="n">
        <v>43.38</v>
      </c>
      <c r="N3" s="0" t="n">
        <v>42.9181</v>
      </c>
      <c r="O3" s="0" t="n">
        <v>44.795</v>
      </c>
      <c r="P3" s="0" t="n">
        <v>7404.15</v>
      </c>
      <c r="Q3" s="0" t="n">
        <v>107.749</v>
      </c>
      <c r="R3" s="39" t="n">
        <f aca="false">P3/3600</f>
        <v>2.05670833333333</v>
      </c>
      <c r="S3" s="40"/>
      <c r="T3" s="13" t="e">
        <f aca="false">bdrate($D3:$D6,E3:E6,$L3:$L6,M3:M6)</f>
        <v>#VALUE!</v>
      </c>
      <c r="U3" s="14" t="e">
        <f aca="false">bdrate($D3:$D6,F3:F6,$L3:$L6,N3:N6)</f>
        <v>#VALUE!</v>
      </c>
      <c r="V3" s="15" t="e">
        <f aca="false">bdrate($D3:$D6,G3:G6,$L3:$L6,O3:O6)</f>
        <v>#VALUE!</v>
      </c>
      <c r="W3" s="13" t="e">
        <f aca="false">bdrateOld($D3:$D6,E3:E6,$L3:$L6,M3:M6)</f>
        <v>#VALUE!</v>
      </c>
      <c r="X3" s="14" t="e">
        <f aca="false">bdrateOld($D3:$D6,F3:F6,$L3:$L6,N3:N6)</f>
        <v>#VALUE!</v>
      </c>
      <c r="Y3" s="15" t="e">
        <f aca="false">bdrateOld($D3:$D6,G3:G6,$L3:$L6,O3:O6)</f>
        <v>#VALUE!</v>
      </c>
    </row>
    <row r="4" customFormat="false" ht="15.75" hidden="false" customHeight="false" outlineLevel="0" collapsed="false">
      <c r="A4" s="16" t="s">
        <v>32</v>
      </c>
      <c r="B4" s="16"/>
      <c r="C4" s="16" t="n">
        <v>27</v>
      </c>
      <c r="D4" s="0" t="n">
        <v>60226.6816</v>
      </c>
      <c r="E4" s="0" t="n">
        <v>40.1578</v>
      </c>
      <c r="F4" s="0" t="n">
        <v>40.4005</v>
      </c>
      <c r="G4" s="0" t="n">
        <v>42.3764</v>
      </c>
      <c r="H4" s="0" t="n">
        <v>5587.076</v>
      </c>
      <c r="I4" s="0" t="n">
        <v>95.405</v>
      </c>
      <c r="J4" s="44" t="n">
        <f aca="false">H4/3600</f>
        <v>1.55196555555556</v>
      </c>
      <c r="L4" s="0" t="n">
        <v>59946.6032</v>
      </c>
      <c r="M4" s="0" t="n">
        <v>40.1738</v>
      </c>
      <c r="N4" s="0" t="n">
        <v>40.4024</v>
      </c>
      <c r="O4" s="0" t="n">
        <v>42.3971</v>
      </c>
      <c r="P4" s="0" t="n">
        <v>6443.497</v>
      </c>
      <c r="Q4" s="0" t="n">
        <v>95.035</v>
      </c>
      <c r="R4" s="45" t="n">
        <f aca="false">P4/3600</f>
        <v>1.78986027777778</v>
      </c>
      <c r="S4" s="40"/>
      <c r="T4" s="70"/>
      <c r="U4" s="57"/>
      <c r="V4" s="71"/>
      <c r="W4" s="70"/>
      <c r="X4" s="57"/>
      <c r="Y4" s="71"/>
    </row>
    <row r="5" customFormat="false" ht="15.75" hidden="false" customHeight="false" outlineLevel="0" collapsed="false">
      <c r="A5" s="16"/>
      <c r="B5" s="16"/>
      <c r="C5" s="16" t="n">
        <v>32</v>
      </c>
      <c r="D5" s="0" t="n">
        <v>34445.5104</v>
      </c>
      <c r="E5" s="0" t="n">
        <v>37.0817</v>
      </c>
      <c r="F5" s="0" t="n">
        <v>38.7255</v>
      </c>
      <c r="G5" s="0" t="n">
        <v>40.6875</v>
      </c>
      <c r="H5" s="0" t="n">
        <v>5052.011</v>
      </c>
      <c r="I5" s="0" t="n">
        <v>85.644</v>
      </c>
      <c r="J5" s="44" t="n">
        <f aca="false">H5/3600</f>
        <v>1.40333638888889</v>
      </c>
      <c r="L5" s="0" t="n">
        <v>34261.5776</v>
      </c>
      <c r="M5" s="0" t="n">
        <v>37.112</v>
      </c>
      <c r="N5" s="0" t="n">
        <v>38.7365</v>
      </c>
      <c r="O5" s="0" t="n">
        <v>40.7206</v>
      </c>
      <c r="P5" s="0" t="n">
        <v>5775.906</v>
      </c>
      <c r="Q5" s="0" t="n">
        <v>85.909</v>
      </c>
      <c r="R5" s="45" t="n">
        <f aca="false">P5/3600</f>
        <v>1.60441833333333</v>
      </c>
      <c r="S5" s="40"/>
      <c r="T5" s="70"/>
      <c r="U5" s="57"/>
      <c r="V5" s="71"/>
      <c r="W5" s="70"/>
      <c r="X5" s="57"/>
      <c r="Y5" s="71"/>
    </row>
    <row r="6" customFormat="false" ht="16.5" hidden="false" customHeight="false" outlineLevel="0" collapsed="false">
      <c r="A6" s="16"/>
      <c r="B6" s="21"/>
      <c r="C6" s="21" t="n">
        <v>37</v>
      </c>
      <c r="D6" s="0" t="n">
        <v>19616.584</v>
      </c>
      <c r="E6" s="0" t="n">
        <v>34.0439</v>
      </c>
      <c r="F6" s="0" t="n">
        <v>37.5955</v>
      </c>
      <c r="G6" s="0" t="n">
        <v>39.5909</v>
      </c>
      <c r="H6" s="0" t="n">
        <v>4737.848</v>
      </c>
      <c r="I6" s="0" t="n">
        <v>85.627</v>
      </c>
      <c r="J6" s="49" t="n">
        <f aca="false">H6/3600</f>
        <v>1.31606888888889</v>
      </c>
      <c r="L6" s="0" t="n">
        <v>19500.888</v>
      </c>
      <c r="M6" s="0" t="n">
        <v>34.0961</v>
      </c>
      <c r="N6" s="0" t="n">
        <v>37.617</v>
      </c>
      <c r="O6" s="0" t="n">
        <v>39.6371</v>
      </c>
      <c r="P6" s="0" t="n">
        <v>5350.694</v>
      </c>
      <c r="Q6" s="0" t="n">
        <v>85.706</v>
      </c>
      <c r="R6" s="50" t="n">
        <f aca="false">P6/3600</f>
        <v>1.48630388888889</v>
      </c>
      <c r="S6" s="40"/>
      <c r="T6" s="72"/>
      <c r="U6" s="73"/>
      <c r="V6" s="74"/>
      <c r="W6" s="72"/>
      <c r="X6" s="73"/>
      <c r="Y6" s="74"/>
    </row>
    <row r="7" customFormat="false" ht="15.75" hidden="false" customHeight="false" outlineLevel="0" collapsed="false">
      <c r="A7" s="16"/>
      <c r="B7" s="12" t="s">
        <v>33</v>
      </c>
      <c r="C7" s="12" t="n">
        <v>22</v>
      </c>
      <c r="D7" s="0" t="n">
        <v>109491.6208</v>
      </c>
      <c r="E7" s="0" t="n">
        <v>43.2414</v>
      </c>
      <c r="F7" s="0" t="n">
        <v>45.8264</v>
      </c>
      <c r="G7" s="0" t="n">
        <v>45.3674</v>
      </c>
      <c r="H7" s="0" t="n">
        <v>6471.342</v>
      </c>
      <c r="I7" s="0" t="n">
        <v>112.835</v>
      </c>
      <c r="J7" s="38" t="n">
        <f aca="false">H7/3600</f>
        <v>1.797595</v>
      </c>
      <c r="L7" s="0" t="n">
        <v>109276.5136</v>
      </c>
      <c r="M7" s="0" t="n">
        <v>43.2569</v>
      </c>
      <c r="N7" s="0" t="n">
        <v>45.8312</v>
      </c>
      <c r="O7" s="0" t="n">
        <v>45.3709</v>
      </c>
      <c r="P7" s="0" t="n">
        <v>7520.449</v>
      </c>
      <c r="Q7" s="0" t="n">
        <v>114.099</v>
      </c>
      <c r="R7" s="39" t="n">
        <f aca="false">P7/3600</f>
        <v>2.08901361111111</v>
      </c>
      <c r="S7" s="40"/>
      <c r="T7" s="13" t="e">
        <f aca="false">bdrate($D7:$D10,E7:E10,$L7:$L10,M7:M10)</f>
        <v>#VALUE!</v>
      </c>
      <c r="U7" s="14" t="e">
        <f aca="false">bdrate($D7:$D10,F7:F10,$L7:$L10,N7:N10)</f>
        <v>#VALUE!</v>
      </c>
      <c r="V7" s="14" t="e">
        <f aca="false">bdrate($D7:$D10,G7:G10,$L7:$L10,O7:O10)</f>
        <v>#VALUE!</v>
      </c>
      <c r="W7" s="17" t="e">
        <f aca="false">bdrateOld($D7:$D10,E7:E10,$L7:$L10,M7:M10)</f>
        <v>#VALUE!</v>
      </c>
      <c r="X7" s="18" t="e">
        <f aca="false">bdrateOld($D7:$D10,F7:F10,$L7:$L10,N7:N10)</f>
        <v>#VALUE!</v>
      </c>
      <c r="Y7" s="19" t="e">
        <f aca="false">bdrateOld($D7:$D10,G7:G10,$L7:$L10,O7:O10)</f>
        <v>#VALUE!</v>
      </c>
    </row>
    <row r="8" customFormat="false" ht="15.75" hidden="false" customHeight="false" outlineLevel="0" collapsed="false">
      <c r="A8" s="16"/>
      <c r="B8" s="16"/>
      <c r="C8" s="16" t="n">
        <v>27</v>
      </c>
      <c r="D8" s="0" t="n">
        <v>64288.5968</v>
      </c>
      <c r="E8" s="0" t="n">
        <v>39.8165</v>
      </c>
      <c r="F8" s="0" t="n">
        <v>43.6824</v>
      </c>
      <c r="G8" s="0" t="n">
        <v>43.7218</v>
      </c>
      <c r="H8" s="0" t="n">
        <v>5682.991</v>
      </c>
      <c r="I8" s="0" t="n">
        <v>104.427</v>
      </c>
      <c r="J8" s="44" t="n">
        <f aca="false">H8/3600</f>
        <v>1.57860861111111</v>
      </c>
      <c r="L8" s="0" t="n">
        <v>64038.8064</v>
      </c>
      <c r="M8" s="0" t="n">
        <v>39.827</v>
      </c>
      <c r="N8" s="0" t="n">
        <v>43.708</v>
      </c>
      <c r="O8" s="0" t="n">
        <v>43.748</v>
      </c>
      <c r="P8" s="0" t="n">
        <v>6560.045</v>
      </c>
      <c r="Q8" s="0" t="n">
        <v>97.095</v>
      </c>
      <c r="R8" s="45" t="n">
        <f aca="false">P8/3600</f>
        <v>1.82223472222222</v>
      </c>
      <c r="S8" s="40"/>
      <c r="T8" s="70"/>
      <c r="U8" s="57"/>
      <c r="V8" s="57"/>
      <c r="W8" s="70"/>
      <c r="X8" s="57"/>
      <c r="Y8" s="71"/>
    </row>
    <row r="9" customFormat="false" ht="15.75" hidden="false" customHeight="false" outlineLevel="0" collapsed="false">
      <c r="A9" s="16"/>
      <c r="B9" s="16"/>
      <c r="C9" s="16" t="n">
        <v>32</v>
      </c>
      <c r="D9" s="0" t="n">
        <v>37400.1152</v>
      </c>
      <c r="E9" s="0" t="n">
        <v>36.7045</v>
      </c>
      <c r="F9" s="0" t="n">
        <v>41.9122</v>
      </c>
      <c r="G9" s="0" t="n">
        <v>42.2884</v>
      </c>
      <c r="H9" s="0" t="n">
        <v>5155.77</v>
      </c>
      <c r="I9" s="0" t="n">
        <v>97.329</v>
      </c>
      <c r="J9" s="44" t="n">
        <f aca="false">H9/3600</f>
        <v>1.43215833333333</v>
      </c>
      <c r="L9" s="0" t="n">
        <v>37168.1536</v>
      </c>
      <c r="M9" s="0" t="n">
        <v>36.7174</v>
      </c>
      <c r="N9" s="0" t="n">
        <v>41.9803</v>
      </c>
      <c r="O9" s="0" t="n">
        <v>42.3596</v>
      </c>
      <c r="P9" s="0" t="n">
        <v>5884.872</v>
      </c>
      <c r="Q9" s="0" t="n">
        <v>89.45</v>
      </c>
      <c r="R9" s="45" t="n">
        <f aca="false">P9/3600</f>
        <v>1.63468666666667</v>
      </c>
      <c r="S9" s="40"/>
      <c r="T9" s="70"/>
      <c r="U9" s="57"/>
      <c r="V9" s="57"/>
      <c r="W9" s="70"/>
      <c r="X9" s="57"/>
      <c r="Y9" s="71"/>
    </row>
    <row r="10" customFormat="false" ht="16.5" hidden="false" customHeight="false" outlineLevel="0" collapsed="false">
      <c r="A10" s="16"/>
      <c r="B10" s="21"/>
      <c r="C10" s="21" t="n">
        <v>37</v>
      </c>
      <c r="D10" s="0" t="n">
        <v>22356.7104</v>
      </c>
      <c r="E10" s="0" t="n">
        <v>33.8518</v>
      </c>
      <c r="F10" s="0" t="n">
        <v>40.5879</v>
      </c>
      <c r="G10" s="0" t="n">
        <v>41.2066</v>
      </c>
      <c r="H10" s="0" t="n">
        <v>4762.711</v>
      </c>
      <c r="I10" s="0" t="n">
        <v>81.745</v>
      </c>
      <c r="J10" s="49" t="n">
        <f aca="false">H10/3600</f>
        <v>1.32297527777778</v>
      </c>
      <c r="L10" s="0" t="n">
        <v>22194.6304</v>
      </c>
      <c r="M10" s="0" t="n">
        <v>33.8822</v>
      </c>
      <c r="N10" s="0" t="n">
        <v>40.6833</v>
      </c>
      <c r="O10" s="0" t="n">
        <v>41.311</v>
      </c>
      <c r="P10" s="0" t="n">
        <v>5447.851</v>
      </c>
      <c r="Q10" s="0" t="n">
        <v>82.399</v>
      </c>
      <c r="R10" s="50" t="n">
        <f aca="false">P10/3600</f>
        <v>1.51329194444444</v>
      </c>
      <c r="S10" s="40"/>
      <c r="T10" s="72"/>
      <c r="U10" s="73"/>
      <c r="V10" s="73"/>
      <c r="W10" s="72"/>
      <c r="X10" s="73"/>
      <c r="Y10" s="74"/>
    </row>
    <row r="11" customFormat="false" ht="15.75" hidden="false" customHeight="false" outlineLevel="0" collapsed="false">
      <c r="A11" s="16"/>
      <c r="B11" s="12" t="s">
        <v>34</v>
      </c>
      <c r="C11" s="12" t="n">
        <v>22</v>
      </c>
      <c r="D11" s="0" t="n">
        <v>392674.5472</v>
      </c>
      <c r="E11" s="0" t="n">
        <v>42.2681</v>
      </c>
      <c r="F11" s="0" t="n">
        <v>42.4492</v>
      </c>
      <c r="G11" s="0" t="n">
        <v>40.9403</v>
      </c>
      <c r="H11" s="0" t="n">
        <v>15550.239</v>
      </c>
      <c r="I11" s="0" t="n">
        <v>206.343</v>
      </c>
      <c r="J11" s="38" t="n">
        <f aca="false">H11/3600</f>
        <v>4.31951083333333</v>
      </c>
      <c r="L11" s="0" t="n">
        <v>392599.9488</v>
      </c>
      <c r="M11" s="0" t="n">
        <v>42.27</v>
      </c>
      <c r="N11" s="0" t="n">
        <v>42.4498</v>
      </c>
      <c r="O11" s="0" t="n">
        <v>40.9397</v>
      </c>
      <c r="P11" s="0" t="n">
        <v>18220.609</v>
      </c>
      <c r="Q11" s="0" t="n">
        <v>207.606</v>
      </c>
      <c r="R11" s="39" t="n">
        <f aca="false">P11/3600</f>
        <v>5.06128027777778</v>
      </c>
      <c r="S11" s="40"/>
      <c r="T11" s="13" t="e">
        <f aca="false">bdrate($D11:$D14,E11:E14,$L11:$L14,M11:M14)</f>
        <v>#VALUE!</v>
      </c>
      <c r="U11" s="14" t="e">
        <f aca="false">bdrate($D11:$D14,F11:F14,$L11:$L14,N11:N14)</f>
        <v>#VALUE!</v>
      </c>
      <c r="V11" s="14" t="e">
        <f aca="false">bdrate($D11:$D14,G11:G14,$L11:$L14,O11:O14)</f>
        <v>#VALUE!</v>
      </c>
      <c r="W11" s="17" t="e">
        <f aca="false">bdrateOld($D11:$D14,E11:E14,$L11:$L14,M11:M14)</f>
        <v>#VALUE!</v>
      </c>
      <c r="X11" s="18" t="e">
        <f aca="false">bdrateOld($D11:$D14,F11:F14,$L11:$L14,N11:N14)</f>
        <v>#VALUE!</v>
      </c>
      <c r="Y11" s="19" t="e">
        <f aca="false">bdrateOld($D11:$D14,G11:G14,$L11:$L14,O11:O14)</f>
        <v>#VALUE!</v>
      </c>
    </row>
    <row r="12" customFormat="false" ht="15.75" hidden="false" customHeight="false" outlineLevel="0" collapsed="false">
      <c r="A12" s="16"/>
      <c r="B12" s="16"/>
      <c r="C12" s="16" t="n">
        <v>27</v>
      </c>
      <c r="D12" s="0" t="n">
        <v>256623.5056</v>
      </c>
      <c r="E12" s="0" t="n">
        <v>38.6593</v>
      </c>
      <c r="F12" s="0" t="n">
        <v>39.8905</v>
      </c>
      <c r="G12" s="0" t="n">
        <v>37.7732</v>
      </c>
      <c r="H12" s="0" t="n">
        <v>13433.492</v>
      </c>
      <c r="I12" s="0" t="n">
        <v>171.351</v>
      </c>
      <c r="J12" s="44" t="n">
        <f aca="false">H12/3600</f>
        <v>3.73152555555556</v>
      </c>
      <c r="L12" s="0" t="n">
        <v>256609.3488</v>
      </c>
      <c r="M12" s="0" t="n">
        <v>38.6611</v>
      </c>
      <c r="N12" s="0" t="n">
        <v>39.8928</v>
      </c>
      <c r="O12" s="0" t="n">
        <v>37.7731</v>
      </c>
      <c r="P12" s="0" t="n">
        <v>15892.841</v>
      </c>
      <c r="Q12" s="0" t="n">
        <v>185.531</v>
      </c>
      <c r="R12" s="45" t="n">
        <f aca="false">P12/3600</f>
        <v>4.41467805555556</v>
      </c>
      <c r="S12" s="40"/>
      <c r="T12" s="70"/>
      <c r="U12" s="57"/>
      <c r="V12" s="57"/>
      <c r="W12" s="70"/>
      <c r="X12" s="57"/>
      <c r="Y12" s="71"/>
    </row>
    <row r="13" customFormat="false" ht="15.75" hidden="false" customHeight="false" outlineLevel="0" collapsed="false">
      <c r="A13" s="16"/>
      <c r="B13" s="16"/>
      <c r="C13" s="16" t="n">
        <v>32</v>
      </c>
      <c r="D13" s="0" t="n">
        <v>160383.2064</v>
      </c>
      <c r="E13" s="0" t="n">
        <v>34.7177</v>
      </c>
      <c r="F13" s="0" t="n">
        <v>38.2555</v>
      </c>
      <c r="G13" s="0" t="n">
        <v>36.1842</v>
      </c>
      <c r="H13" s="0" t="n">
        <v>11910.611</v>
      </c>
      <c r="I13" s="0" t="n">
        <v>171.835</v>
      </c>
      <c r="J13" s="44" t="n">
        <f aca="false">H13/3600</f>
        <v>3.30850305555556</v>
      </c>
      <c r="L13" s="0" t="n">
        <v>160342.6448</v>
      </c>
      <c r="M13" s="0" t="n">
        <v>34.7181</v>
      </c>
      <c r="N13" s="0" t="n">
        <v>38.2554</v>
      </c>
      <c r="O13" s="0" t="n">
        <v>36.1856</v>
      </c>
      <c r="P13" s="0" t="n">
        <v>13846.138</v>
      </c>
      <c r="Q13" s="0" t="n">
        <v>158.803</v>
      </c>
      <c r="R13" s="45" t="n">
        <f aca="false">P13/3600</f>
        <v>3.84614944444445</v>
      </c>
      <c r="S13" s="40"/>
      <c r="T13" s="70"/>
      <c r="U13" s="57"/>
      <c r="V13" s="57"/>
      <c r="W13" s="70"/>
      <c r="X13" s="57"/>
      <c r="Y13" s="71"/>
    </row>
    <row r="14" customFormat="false" ht="16.5" hidden="false" customHeight="false" outlineLevel="0" collapsed="false">
      <c r="A14" s="16"/>
      <c r="B14" s="21"/>
      <c r="C14" s="21" t="n">
        <v>37</v>
      </c>
      <c r="D14" s="0" t="n">
        <v>83875.8768</v>
      </c>
      <c r="E14" s="0" t="n">
        <v>30.5719</v>
      </c>
      <c r="F14" s="0" t="n">
        <v>36.9739</v>
      </c>
      <c r="G14" s="0" t="n">
        <v>34.9872</v>
      </c>
      <c r="H14" s="0" t="n">
        <v>10524.76</v>
      </c>
      <c r="I14" s="0" t="n">
        <v>152.615</v>
      </c>
      <c r="J14" s="49" t="n">
        <f aca="false">H14/3600</f>
        <v>2.92354444444444</v>
      </c>
      <c r="L14" s="0" t="n">
        <v>83522.0784</v>
      </c>
      <c r="M14" s="0" t="n">
        <v>30.5591</v>
      </c>
      <c r="N14" s="0" t="n">
        <v>36.9827</v>
      </c>
      <c r="O14" s="0" t="n">
        <v>34.9912</v>
      </c>
      <c r="P14" s="0" t="n">
        <v>12118.126</v>
      </c>
      <c r="Q14" s="0" t="n">
        <v>154.347</v>
      </c>
      <c r="R14" s="50" t="n">
        <f aca="false">P14/3600</f>
        <v>3.36614611111111</v>
      </c>
      <c r="S14" s="40"/>
      <c r="T14" s="72"/>
      <c r="U14" s="73"/>
      <c r="V14" s="73"/>
      <c r="W14" s="72"/>
      <c r="X14" s="73"/>
      <c r="Y14" s="74"/>
    </row>
    <row r="15" customFormat="false" ht="15.75" hidden="false" customHeight="false" outlineLevel="0" collapsed="false">
      <c r="A15" s="16"/>
      <c r="B15" s="12" t="s">
        <v>35</v>
      </c>
      <c r="C15" s="12" t="n">
        <v>22</v>
      </c>
      <c r="D15" s="0" t="n">
        <v>102243.4864</v>
      </c>
      <c r="E15" s="0" t="n">
        <v>43.6135</v>
      </c>
      <c r="F15" s="0" t="n">
        <v>46.6287</v>
      </c>
      <c r="G15" s="0" t="n">
        <v>46.1803</v>
      </c>
      <c r="H15" s="0" t="n">
        <v>10678.344</v>
      </c>
      <c r="I15" s="0" t="n">
        <v>154.518</v>
      </c>
      <c r="J15" s="38" t="n">
        <f aca="false">H15/3600</f>
        <v>2.96620666666667</v>
      </c>
      <c r="L15" s="0" t="n">
        <v>102117.936</v>
      </c>
      <c r="M15" s="0" t="n">
        <v>43.6141</v>
      </c>
      <c r="N15" s="0" t="n">
        <v>46.6287</v>
      </c>
      <c r="O15" s="0" t="n">
        <v>46.18</v>
      </c>
      <c r="P15" s="0" t="n">
        <v>12290.086</v>
      </c>
      <c r="Q15" s="0" t="n">
        <v>142.647</v>
      </c>
      <c r="R15" s="39" t="n">
        <f aca="false">P15/3600</f>
        <v>3.41391277777778</v>
      </c>
      <c r="S15" s="40"/>
      <c r="T15" s="13" t="e">
        <f aca="false">bdrate($D15:$D18,E15:E18,$L15:$L18,M15:M18)</f>
        <v>#VALUE!</v>
      </c>
      <c r="U15" s="14" t="e">
        <f aca="false">bdrate($D15:$D18,F15:F18,$L15:$L18,N15:N18)</f>
        <v>#VALUE!</v>
      </c>
      <c r="V15" s="14" t="e">
        <f aca="false">bdrate($D15:$D18,G15:G18,$L15:$L18,O15:O18)</f>
        <v>#VALUE!</v>
      </c>
      <c r="W15" s="17" t="e">
        <f aca="false">bdrateOld($D15:$D18,E15:E18,$L15:$L18,M15:M18)</f>
        <v>#VALUE!</v>
      </c>
      <c r="X15" s="18" t="e">
        <f aca="false">bdrateOld($D15:$D18,F15:F18,$L15:$L18,N15:N18)</f>
        <v>#VALUE!</v>
      </c>
      <c r="Y15" s="19" t="e">
        <f aca="false">bdrateOld($D15:$D18,G15:G18,$L15:$L18,O15:O18)</f>
        <v>#VALUE!</v>
      </c>
    </row>
    <row r="16" customFormat="false" ht="15.75" hidden="false" customHeight="false" outlineLevel="0" collapsed="false">
      <c r="A16" s="16"/>
      <c r="B16" s="16"/>
      <c r="C16" s="16" t="n">
        <v>27</v>
      </c>
      <c r="D16" s="0" t="n">
        <v>50094.3472</v>
      </c>
      <c r="E16" s="0" t="n">
        <v>41.3199</v>
      </c>
      <c r="F16" s="0" t="n">
        <v>45.9031</v>
      </c>
      <c r="G16" s="0" t="n">
        <v>45.5689</v>
      </c>
      <c r="H16" s="0" t="n">
        <v>9419.134</v>
      </c>
      <c r="I16" s="0" t="n">
        <v>137.92</v>
      </c>
      <c r="J16" s="44" t="n">
        <f aca="false">H16/3600</f>
        <v>2.61642611111111</v>
      </c>
      <c r="L16" s="0" t="n">
        <v>49617.9584</v>
      </c>
      <c r="M16" s="0" t="n">
        <v>41.3116</v>
      </c>
      <c r="N16" s="0" t="n">
        <v>45.9124</v>
      </c>
      <c r="O16" s="0" t="n">
        <v>45.575</v>
      </c>
      <c r="P16" s="0" t="n">
        <v>10703.306</v>
      </c>
      <c r="Q16" s="0" t="n">
        <v>138.716</v>
      </c>
      <c r="R16" s="45" t="n">
        <f aca="false">P16/3600</f>
        <v>2.97314055555556</v>
      </c>
      <c r="S16" s="40"/>
      <c r="T16" s="70"/>
      <c r="U16" s="57"/>
      <c r="V16" s="57"/>
      <c r="W16" s="70"/>
      <c r="X16" s="57"/>
      <c r="Y16" s="71"/>
    </row>
    <row r="17" customFormat="false" ht="15.75" hidden="false" customHeight="false" outlineLevel="0" collapsed="false">
      <c r="A17" s="16"/>
      <c r="B17" s="16"/>
      <c r="C17" s="16" t="n">
        <v>32</v>
      </c>
      <c r="D17" s="0" t="n">
        <v>28713.6128</v>
      </c>
      <c r="E17" s="0" t="n">
        <v>39.7422</v>
      </c>
      <c r="F17" s="0" t="n">
        <v>45.3548</v>
      </c>
      <c r="G17" s="0" t="n">
        <v>45.1508</v>
      </c>
      <c r="H17" s="0" t="n">
        <v>8760.295</v>
      </c>
      <c r="I17" s="0" t="n">
        <v>131.213</v>
      </c>
      <c r="J17" s="44" t="n">
        <f aca="false">H17/3600</f>
        <v>2.43341527777778</v>
      </c>
      <c r="L17" s="0" t="n">
        <v>28421.7008</v>
      </c>
      <c r="M17" s="0" t="n">
        <v>39.7568</v>
      </c>
      <c r="N17" s="0" t="n">
        <v>45.3785</v>
      </c>
      <c r="O17" s="0" t="n">
        <v>45.1694</v>
      </c>
      <c r="P17" s="0" t="n">
        <v>9904.222</v>
      </c>
      <c r="Q17" s="0" t="n">
        <v>145.346</v>
      </c>
      <c r="R17" s="45" t="n">
        <f aca="false">P17/3600</f>
        <v>2.75117277777778</v>
      </c>
      <c r="S17" s="40"/>
      <c r="T17" s="70"/>
      <c r="U17" s="57"/>
      <c r="V17" s="57"/>
      <c r="W17" s="70"/>
      <c r="X17" s="57"/>
      <c r="Y17" s="71"/>
    </row>
    <row r="18" customFormat="false" ht="16.5" hidden="false" customHeight="false" outlineLevel="0" collapsed="false">
      <c r="A18" s="21"/>
      <c r="B18" s="21"/>
      <c r="C18" s="21" t="n">
        <v>37</v>
      </c>
      <c r="D18" s="0" t="n">
        <v>15891.128</v>
      </c>
      <c r="E18" s="0" t="n">
        <v>37.9948</v>
      </c>
      <c r="F18" s="0" t="n">
        <v>44.9555</v>
      </c>
      <c r="G18" s="0" t="n">
        <v>44.8531</v>
      </c>
      <c r="H18" s="0" t="n">
        <v>8414.348</v>
      </c>
      <c r="I18" s="0" t="n">
        <v>138.029</v>
      </c>
      <c r="J18" s="49" t="n">
        <f aca="false">H18/3600</f>
        <v>2.33731888888889</v>
      </c>
      <c r="L18" s="0" t="n">
        <v>15807.3504</v>
      </c>
      <c r="M18" s="0" t="n">
        <v>38.0415</v>
      </c>
      <c r="N18" s="0" t="n">
        <v>44.9835</v>
      </c>
      <c r="O18" s="0" t="n">
        <v>44.87</v>
      </c>
      <c r="P18" s="0" t="n">
        <v>9436.079</v>
      </c>
      <c r="Q18" s="0" t="n">
        <v>124.614</v>
      </c>
      <c r="R18" s="50" t="n">
        <f aca="false">P18/3600</f>
        <v>2.62113305555556</v>
      </c>
      <c r="S18" s="40"/>
      <c r="T18" s="72"/>
      <c r="U18" s="73"/>
      <c r="V18" s="73"/>
      <c r="W18" s="72"/>
      <c r="X18" s="73"/>
      <c r="Y18" s="74"/>
    </row>
    <row r="19" customFormat="false" ht="15.75" hidden="false" customHeight="false" outlineLevel="0" collapsed="false">
      <c r="A19" s="12" t="s">
        <v>10</v>
      </c>
      <c r="B19" s="12" t="s">
        <v>36</v>
      </c>
      <c r="C19" s="12" t="n">
        <v>22</v>
      </c>
      <c r="D19" s="0" t="n">
        <v>23189.548</v>
      </c>
      <c r="E19" s="0" t="n">
        <v>42.7021</v>
      </c>
      <c r="F19" s="0" t="n">
        <v>44.454</v>
      </c>
      <c r="G19" s="0" t="n">
        <v>45.8489</v>
      </c>
      <c r="H19" s="0" t="n">
        <v>4506.866</v>
      </c>
      <c r="I19" s="0" t="n">
        <v>66.097</v>
      </c>
      <c r="J19" s="38" t="n">
        <f aca="false">H19/3600</f>
        <v>1.25190722222222</v>
      </c>
      <c r="L19" s="0" t="n">
        <v>23142.2152</v>
      </c>
      <c r="M19" s="0" t="n">
        <v>42.7075</v>
      </c>
      <c r="N19" s="0" t="n">
        <v>44.4523</v>
      </c>
      <c r="O19" s="0" t="n">
        <v>45.8497</v>
      </c>
      <c r="P19" s="0" t="n">
        <v>5216.908</v>
      </c>
      <c r="Q19" s="0" t="n">
        <v>65.926</v>
      </c>
      <c r="R19" s="38" t="n">
        <f aca="false">P19/3600</f>
        <v>1.44914111111111</v>
      </c>
      <c r="S19" s="40"/>
      <c r="T19" s="13" t="e">
        <f aca="false">bdrate($D19:$D22,E19:E22,$L19:$L22,M19:M22)</f>
        <v>#VALUE!</v>
      </c>
      <c r="U19" s="14" t="e">
        <f aca="false">bdrate($D19:$D22,F19:F22,$L19:$L22,N19:N22)</f>
        <v>#VALUE!</v>
      </c>
      <c r="V19" s="14" t="e">
        <f aca="false">bdrate($D19:$D22,G19:G22,$L19:$L22,O19:O22)</f>
        <v>#VALUE!</v>
      </c>
      <c r="W19" s="17" t="e">
        <f aca="false">bdrateOld($D19:$D22,E19:E22,$L19:$L22,M19:M22)</f>
        <v>#VALUE!</v>
      </c>
      <c r="X19" s="18" t="e">
        <f aca="false">bdrateOld($D19:$D22,F19:F22,$L19:$L22,N19:N22)</f>
        <v>#VALUE!</v>
      </c>
      <c r="Y19" s="19" t="e">
        <f aca="false">bdrateOld($D19:$D22,G19:G22,$L19:$L22,O19:O22)</f>
        <v>#VALUE!</v>
      </c>
    </row>
    <row r="20" customFormat="false" ht="15.75" hidden="false" customHeight="false" outlineLevel="0" collapsed="false">
      <c r="A20" s="16" t="s">
        <v>37</v>
      </c>
      <c r="B20" s="16"/>
      <c r="C20" s="16" t="n">
        <v>27</v>
      </c>
      <c r="D20" s="0" t="n">
        <v>12688.7032</v>
      </c>
      <c r="E20" s="0" t="n">
        <v>40.9935</v>
      </c>
      <c r="F20" s="0" t="n">
        <v>42.7696</v>
      </c>
      <c r="G20" s="0" t="n">
        <v>43.6605</v>
      </c>
      <c r="H20" s="0" t="n">
        <v>4011.985</v>
      </c>
      <c r="I20" s="0" t="n">
        <v>66.955</v>
      </c>
      <c r="J20" s="44" t="n">
        <f aca="false">H20/3600</f>
        <v>1.11444027777778</v>
      </c>
      <c r="L20" s="0" t="n">
        <v>12660.308</v>
      </c>
      <c r="M20" s="0" t="n">
        <v>41.0005</v>
      </c>
      <c r="N20" s="0" t="n">
        <v>42.7774</v>
      </c>
      <c r="O20" s="0" t="n">
        <v>43.6699</v>
      </c>
      <c r="P20" s="0" t="n">
        <v>4594.884</v>
      </c>
      <c r="Q20" s="0" t="n">
        <v>66.862</v>
      </c>
      <c r="R20" s="44" t="n">
        <f aca="false">P20/3600</f>
        <v>1.27635666666667</v>
      </c>
      <c r="S20" s="40"/>
      <c r="T20" s="70"/>
      <c r="U20" s="57"/>
      <c r="V20" s="57"/>
      <c r="W20" s="70"/>
      <c r="X20" s="57"/>
      <c r="Y20" s="71"/>
    </row>
    <row r="21" customFormat="false" ht="15.75" hidden="false" customHeight="false" outlineLevel="0" collapsed="false">
      <c r="A21" s="16"/>
      <c r="B21" s="16"/>
      <c r="C21" s="16" t="n">
        <v>32</v>
      </c>
      <c r="D21" s="0" t="n">
        <v>7198.176</v>
      </c>
      <c r="E21" s="0" t="n">
        <v>38.9204</v>
      </c>
      <c r="F21" s="0" t="n">
        <v>41.4792</v>
      </c>
      <c r="G21" s="0" t="n">
        <v>42.2142</v>
      </c>
      <c r="H21" s="0" t="n">
        <v>3741.964</v>
      </c>
      <c r="I21" s="0" t="n">
        <v>63.6</v>
      </c>
      <c r="J21" s="44" t="n">
        <f aca="false">H21/3600</f>
        <v>1.03943444444444</v>
      </c>
      <c r="L21" s="0" t="n">
        <v>7182.332</v>
      </c>
      <c r="M21" s="0" t="n">
        <v>38.934</v>
      </c>
      <c r="N21" s="0" t="n">
        <v>41.4917</v>
      </c>
      <c r="O21" s="0" t="n">
        <v>42.2239</v>
      </c>
      <c r="P21" s="0" t="n">
        <v>4229.296</v>
      </c>
      <c r="Q21" s="0" t="n">
        <v>62.993</v>
      </c>
      <c r="R21" s="44" t="n">
        <f aca="false">P21/3600</f>
        <v>1.17480444444444</v>
      </c>
      <c r="S21" s="40"/>
      <c r="T21" s="70"/>
      <c r="U21" s="57"/>
      <c r="V21" s="57"/>
      <c r="W21" s="70"/>
      <c r="X21" s="57"/>
      <c r="Y21" s="71"/>
    </row>
    <row r="22" customFormat="false" ht="16.5" hidden="false" customHeight="false" outlineLevel="0" collapsed="false">
      <c r="A22" s="16"/>
      <c r="B22" s="21"/>
      <c r="C22" s="21" t="n">
        <v>37</v>
      </c>
      <c r="D22" s="0" t="n">
        <v>4046.572</v>
      </c>
      <c r="E22" s="0" t="n">
        <v>36.4767</v>
      </c>
      <c r="F22" s="0" t="n">
        <v>40.5752</v>
      </c>
      <c r="G22" s="0" t="n">
        <v>41.3901</v>
      </c>
      <c r="H22" s="0" t="n">
        <v>3535.839</v>
      </c>
      <c r="I22" s="0" t="n">
        <v>60.388</v>
      </c>
      <c r="J22" s="49" t="n">
        <f aca="false">H22/3600</f>
        <v>0.9821775</v>
      </c>
      <c r="L22" s="0" t="n">
        <v>4038.1312</v>
      </c>
      <c r="M22" s="0" t="n">
        <v>36.497</v>
      </c>
      <c r="N22" s="0" t="n">
        <v>40.588</v>
      </c>
      <c r="O22" s="0" t="n">
        <v>41.4015</v>
      </c>
      <c r="P22" s="0" t="n">
        <v>3979.164</v>
      </c>
      <c r="Q22" s="0" t="n">
        <v>60.528</v>
      </c>
      <c r="R22" s="49" t="n">
        <f aca="false">P22/3600</f>
        <v>1.10532333333333</v>
      </c>
      <c r="S22" s="40"/>
      <c r="T22" s="72"/>
      <c r="U22" s="73"/>
      <c r="V22" s="73"/>
      <c r="W22" s="72"/>
      <c r="X22" s="73"/>
      <c r="Y22" s="74"/>
    </row>
    <row r="23" customFormat="false" ht="15.75" hidden="false" customHeight="false" outlineLevel="0" collapsed="false">
      <c r="A23" s="16"/>
      <c r="B23" s="12" t="s">
        <v>38</v>
      </c>
      <c r="C23" s="12" t="n">
        <v>22</v>
      </c>
      <c r="D23" s="0" t="n">
        <v>54854.9216</v>
      </c>
      <c r="E23" s="0" t="n">
        <v>41.718</v>
      </c>
      <c r="F23" s="0" t="n">
        <v>43.298</v>
      </c>
      <c r="G23" s="0" t="n">
        <v>44.0108</v>
      </c>
      <c r="H23" s="0" t="n">
        <v>5511.153</v>
      </c>
      <c r="I23" s="0" t="n">
        <v>97.626</v>
      </c>
      <c r="J23" s="38" t="n">
        <f aca="false">H23/3600</f>
        <v>1.53087583333333</v>
      </c>
      <c r="L23" s="0" t="n">
        <v>54616.1088</v>
      </c>
      <c r="M23" s="0" t="n">
        <v>41.7193</v>
      </c>
      <c r="N23" s="0" t="n">
        <v>43.3026</v>
      </c>
      <c r="O23" s="0" t="n">
        <v>44.0137</v>
      </c>
      <c r="P23" s="0" t="n">
        <v>6384.372</v>
      </c>
      <c r="Q23" s="0" t="n">
        <v>97.687</v>
      </c>
      <c r="R23" s="38" t="n">
        <f aca="false">P23/3600</f>
        <v>1.77343666666667</v>
      </c>
      <c r="S23" s="40"/>
      <c r="T23" s="13" t="e">
        <f aca="false">bdrate($D23:$D26,E23:E26,$L23:$L26,M23:M26)</f>
        <v>#VALUE!</v>
      </c>
      <c r="U23" s="14" t="e">
        <f aca="false">bdrate($D23:$D26,F23:F26,$L23:$L26,N23:N26)</f>
        <v>#VALUE!</v>
      </c>
      <c r="V23" s="14" t="e">
        <f aca="false">bdrate($D23:$D26,G23:G26,$L23:$L26,O23:O26)</f>
        <v>#VALUE!</v>
      </c>
      <c r="W23" s="17" t="e">
        <f aca="false">bdrateOld($D23:$D26,E23:E26,$L23:$L26,M23:M26)</f>
        <v>#VALUE!</v>
      </c>
      <c r="X23" s="18" t="e">
        <f aca="false">bdrateOld($D23:$D26,F23:F26,$L23:$L26,N23:N26)</f>
        <v>#VALUE!</v>
      </c>
      <c r="Y23" s="19" t="e">
        <f aca="false">bdrateOld($D23:$D26,G23:G26,$L23:$L26,O23:O26)</f>
        <v>#VALUE!</v>
      </c>
    </row>
    <row r="24" customFormat="false" ht="15.75" hidden="false" customHeight="false" outlineLevel="0" collapsed="false">
      <c r="A24" s="16"/>
      <c r="B24" s="16"/>
      <c r="C24" s="16" t="n">
        <v>27</v>
      </c>
      <c r="D24" s="0" t="n">
        <v>29835.416</v>
      </c>
      <c r="E24" s="0" t="n">
        <v>38.596</v>
      </c>
      <c r="F24" s="0" t="n">
        <v>40.9468</v>
      </c>
      <c r="G24" s="0" t="n">
        <v>41.3757</v>
      </c>
      <c r="H24" s="0" t="n">
        <v>4670.449</v>
      </c>
      <c r="I24" s="0" t="n">
        <v>81.042</v>
      </c>
      <c r="J24" s="44" t="n">
        <f aca="false">H24/3600</f>
        <v>1.29734694444444</v>
      </c>
      <c r="L24" s="0" t="n">
        <v>29675.5312</v>
      </c>
      <c r="M24" s="0" t="n">
        <v>38.6102</v>
      </c>
      <c r="N24" s="0" t="n">
        <v>40.9674</v>
      </c>
      <c r="O24" s="0" t="n">
        <v>41.39</v>
      </c>
      <c r="P24" s="0" t="n">
        <v>5369.804</v>
      </c>
      <c r="Q24" s="0" t="n">
        <v>80.028</v>
      </c>
      <c r="R24" s="44" t="n">
        <f aca="false">P24/3600</f>
        <v>1.49161222222222</v>
      </c>
      <c r="S24" s="40"/>
      <c r="T24" s="70"/>
      <c r="U24" s="57"/>
      <c r="V24" s="57"/>
      <c r="W24" s="70"/>
      <c r="X24" s="57"/>
      <c r="Y24" s="71"/>
    </row>
    <row r="25" customFormat="false" ht="15.75" hidden="false" customHeight="false" outlineLevel="0" collapsed="false">
      <c r="A25" s="16"/>
      <c r="B25" s="16"/>
      <c r="C25" s="16" t="n">
        <v>32</v>
      </c>
      <c r="D25" s="0" t="n">
        <v>15582.2264</v>
      </c>
      <c r="E25" s="0" t="n">
        <v>35.5658</v>
      </c>
      <c r="F25" s="0" t="n">
        <v>39.2691</v>
      </c>
      <c r="G25" s="0" t="n">
        <v>39.8692</v>
      </c>
      <c r="H25" s="0" t="n">
        <v>4105.99</v>
      </c>
      <c r="I25" s="0" t="n">
        <v>69.81</v>
      </c>
      <c r="J25" s="44" t="n">
        <f aca="false">H25/3600</f>
        <v>1.14055277777778</v>
      </c>
      <c r="L25" s="0" t="n">
        <v>15537.6592</v>
      </c>
      <c r="M25" s="0" t="n">
        <v>35.6054</v>
      </c>
      <c r="N25" s="0" t="n">
        <v>39.2944</v>
      </c>
      <c r="O25" s="0" t="n">
        <v>39.8919</v>
      </c>
      <c r="P25" s="0" t="n">
        <v>4685.194</v>
      </c>
      <c r="Q25" s="0" t="n">
        <v>69.53</v>
      </c>
      <c r="R25" s="44" t="n">
        <f aca="false">P25/3600</f>
        <v>1.30144277777778</v>
      </c>
      <c r="S25" s="40"/>
      <c r="T25" s="70"/>
      <c r="U25" s="57"/>
      <c r="V25" s="57"/>
      <c r="W25" s="70"/>
      <c r="X25" s="57"/>
      <c r="Y25" s="71"/>
    </row>
    <row r="26" customFormat="false" ht="16.5" hidden="false" customHeight="false" outlineLevel="0" collapsed="false">
      <c r="A26" s="16"/>
      <c r="B26" s="21"/>
      <c r="C26" s="21" t="n">
        <v>37</v>
      </c>
      <c r="D26" s="0" t="n">
        <v>7650.2616</v>
      </c>
      <c r="E26" s="0" t="n">
        <v>32.7039</v>
      </c>
      <c r="F26" s="0" t="n">
        <v>38.1085</v>
      </c>
      <c r="G26" s="0" t="n">
        <v>39.0929</v>
      </c>
      <c r="H26" s="0" t="n">
        <v>3734.536</v>
      </c>
      <c r="I26" s="0" t="n">
        <v>66.768</v>
      </c>
      <c r="J26" s="49" t="n">
        <f aca="false">H26/3600</f>
        <v>1.03737111111111</v>
      </c>
      <c r="L26" s="0" t="n">
        <v>7660.9432</v>
      </c>
      <c r="M26" s="0" t="n">
        <v>32.753</v>
      </c>
      <c r="N26" s="0" t="n">
        <v>38.1325</v>
      </c>
      <c r="O26" s="0" t="n">
        <v>39.1149</v>
      </c>
      <c r="P26" s="0" t="n">
        <v>4230.856</v>
      </c>
      <c r="Q26" s="0" t="n">
        <v>67.189</v>
      </c>
      <c r="R26" s="49" t="n">
        <f aca="false">P26/3600</f>
        <v>1.17523777777778</v>
      </c>
      <c r="S26" s="40"/>
      <c r="T26" s="72"/>
      <c r="U26" s="73"/>
      <c r="V26" s="73"/>
      <c r="W26" s="72"/>
      <c r="X26" s="73"/>
      <c r="Y26" s="74"/>
    </row>
    <row r="27" customFormat="false" ht="15.75" hidden="false" customHeight="false" outlineLevel="0" collapsed="false">
      <c r="A27" s="16"/>
      <c r="B27" s="12" t="s">
        <v>39</v>
      </c>
      <c r="C27" s="12" t="n">
        <v>22</v>
      </c>
      <c r="D27" s="0" t="n">
        <v>107234.3456</v>
      </c>
      <c r="E27" s="0" t="n">
        <v>40.4787</v>
      </c>
      <c r="F27" s="0" t="n">
        <v>41.7417</v>
      </c>
      <c r="G27" s="0" t="n">
        <v>44.2027</v>
      </c>
      <c r="H27" s="0" t="n">
        <v>11665.58</v>
      </c>
      <c r="I27" s="0" t="n">
        <v>195.001</v>
      </c>
      <c r="J27" s="38" t="n">
        <f aca="false">H27/3600</f>
        <v>3.24043888888889</v>
      </c>
      <c r="L27" s="0" t="n">
        <v>106636.4344</v>
      </c>
      <c r="M27" s="0" t="n">
        <v>40.492</v>
      </c>
      <c r="N27" s="0" t="n">
        <v>41.7203</v>
      </c>
      <c r="O27" s="0" t="n">
        <v>44.2021</v>
      </c>
      <c r="P27" s="0" t="n">
        <v>13449.663</v>
      </c>
      <c r="Q27" s="0" t="n">
        <v>185.016</v>
      </c>
      <c r="R27" s="38" t="n">
        <f aca="false">P27/3600</f>
        <v>3.7360175</v>
      </c>
      <c r="S27" s="40"/>
      <c r="T27" s="13" t="e">
        <f aca="false">bdrate($D27:$D30,E27:E30,$L27:$L30,M27:M30)</f>
        <v>#VALUE!</v>
      </c>
      <c r="U27" s="14" t="e">
        <f aca="false">bdrate($D27:$D30,F27:F30,$L27:$L30,N27:N30)</f>
        <v>#VALUE!</v>
      </c>
      <c r="V27" s="14" t="e">
        <f aca="false">bdrate($D27:$D30,G27:G30,$L27:$L30,O27:O30)</f>
        <v>#VALUE!</v>
      </c>
      <c r="W27" s="17" t="e">
        <f aca="false">bdrateOld($D27:$D30,E27:E30,$L27:$L30,M27:M30)</f>
        <v>#VALUE!</v>
      </c>
      <c r="X27" s="18" t="e">
        <f aca="false">bdrateOld($D27:$D30,F27:F30,$L27:$L30,N27:N30)</f>
        <v>#VALUE!</v>
      </c>
      <c r="Y27" s="19" t="e">
        <f aca="false">bdrateOld($D27:$D30,G27:G30,$L27:$L30,O27:O30)</f>
        <v>#VALUE!</v>
      </c>
    </row>
    <row r="28" customFormat="false" ht="15.75" hidden="false" customHeight="false" outlineLevel="0" collapsed="false">
      <c r="A28" s="16"/>
      <c r="B28" s="16"/>
      <c r="C28" s="16" t="n">
        <v>27</v>
      </c>
      <c r="D28" s="0" t="n">
        <v>51242.1472</v>
      </c>
      <c r="E28" s="0" t="n">
        <v>37.9313</v>
      </c>
      <c r="F28" s="0" t="n">
        <v>39.596</v>
      </c>
      <c r="G28" s="0" t="n">
        <v>42.2158</v>
      </c>
      <c r="H28" s="0" t="n">
        <v>9520.332</v>
      </c>
      <c r="I28" s="0" t="n">
        <v>170.727</v>
      </c>
      <c r="J28" s="44" t="n">
        <f aca="false">H28/3600</f>
        <v>2.64453666666667</v>
      </c>
      <c r="L28" s="0" t="n">
        <v>50956.5</v>
      </c>
      <c r="M28" s="0" t="n">
        <v>37.9537</v>
      </c>
      <c r="N28" s="0" t="n">
        <v>39.5989</v>
      </c>
      <c r="O28" s="0" t="n">
        <v>42.2254</v>
      </c>
      <c r="P28" s="0" t="n">
        <v>10948.01</v>
      </c>
      <c r="Q28" s="0" t="n">
        <v>171.538</v>
      </c>
      <c r="R28" s="44" t="n">
        <f aca="false">P28/3600</f>
        <v>3.04111388888889</v>
      </c>
      <c r="S28" s="40"/>
      <c r="T28" s="70"/>
      <c r="U28" s="57"/>
      <c r="V28" s="57"/>
      <c r="W28" s="70"/>
      <c r="X28" s="57"/>
      <c r="Y28" s="71"/>
    </row>
    <row r="29" customFormat="false" ht="15.75" hidden="false" customHeight="false" outlineLevel="0" collapsed="false">
      <c r="A29" s="16"/>
      <c r="B29" s="16"/>
      <c r="C29" s="16" t="n">
        <v>32</v>
      </c>
      <c r="D29" s="0" t="n">
        <v>27868.7576</v>
      </c>
      <c r="E29" s="0" t="n">
        <v>35.6816</v>
      </c>
      <c r="F29" s="0" t="n">
        <v>38.5734</v>
      </c>
      <c r="G29" s="0" t="n">
        <v>40.6238</v>
      </c>
      <c r="H29" s="0" t="n">
        <v>8458.387</v>
      </c>
      <c r="I29" s="0" t="n">
        <v>141.259</v>
      </c>
      <c r="J29" s="44" t="n">
        <f aca="false">H29/3600</f>
        <v>2.34955194444445</v>
      </c>
      <c r="L29" s="0" t="n">
        <v>27769.6224</v>
      </c>
      <c r="M29" s="0" t="n">
        <v>35.7271</v>
      </c>
      <c r="N29" s="0" t="n">
        <v>38.589</v>
      </c>
      <c r="O29" s="0" t="n">
        <v>40.6466</v>
      </c>
      <c r="P29" s="0" t="n">
        <v>9597.93</v>
      </c>
      <c r="Q29" s="0" t="n">
        <v>155.47</v>
      </c>
      <c r="R29" s="44" t="n">
        <f aca="false">P29/3600</f>
        <v>2.66609166666667</v>
      </c>
      <c r="S29" s="40"/>
      <c r="T29" s="70"/>
      <c r="U29" s="57"/>
      <c r="V29" s="57"/>
      <c r="W29" s="70"/>
      <c r="X29" s="57"/>
      <c r="Y29" s="71"/>
    </row>
    <row r="30" customFormat="false" ht="16.5" hidden="false" customHeight="false" outlineLevel="0" collapsed="false">
      <c r="A30" s="16"/>
      <c r="B30" s="21"/>
      <c r="C30" s="21" t="n">
        <v>37</v>
      </c>
      <c r="D30" s="0" t="n">
        <v>15243.6048</v>
      </c>
      <c r="E30" s="0" t="n">
        <v>33.2452</v>
      </c>
      <c r="F30" s="0" t="n">
        <v>37.8172</v>
      </c>
      <c r="G30" s="0" t="n">
        <v>39.4428</v>
      </c>
      <c r="H30" s="0" t="n">
        <v>7775.087</v>
      </c>
      <c r="I30" s="0" t="n">
        <v>129.324</v>
      </c>
      <c r="J30" s="49" t="n">
        <f aca="false">H30/3600</f>
        <v>2.15974638888889</v>
      </c>
      <c r="L30" s="0" t="n">
        <v>15202.1688</v>
      </c>
      <c r="M30" s="0" t="n">
        <v>33.3195</v>
      </c>
      <c r="N30" s="0" t="n">
        <v>37.8387</v>
      </c>
      <c r="O30" s="0" t="n">
        <v>39.4761</v>
      </c>
      <c r="P30" s="0" t="n">
        <v>8811.015</v>
      </c>
      <c r="Q30" s="0" t="n">
        <v>142.491</v>
      </c>
      <c r="R30" s="49" t="n">
        <f aca="false">P30/3600</f>
        <v>2.44750416666667</v>
      </c>
      <c r="S30" s="40"/>
      <c r="T30" s="72"/>
      <c r="U30" s="73"/>
      <c r="V30" s="73"/>
      <c r="W30" s="72"/>
      <c r="X30" s="73"/>
      <c r="Y30" s="74"/>
    </row>
    <row r="31" customFormat="false" ht="15.75" hidden="false" customHeight="false" outlineLevel="0" collapsed="false">
      <c r="A31" s="16"/>
      <c r="B31" s="12" t="s">
        <v>40</v>
      </c>
      <c r="C31" s="12" t="n">
        <v>22</v>
      </c>
      <c r="D31" s="0" t="n">
        <v>73850.4448</v>
      </c>
      <c r="E31" s="0" t="n">
        <v>41.1825</v>
      </c>
      <c r="F31" s="0" t="n">
        <v>44.4754</v>
      </c>
      <c r="G31" s="0" t="n">
        <v>46.0774</v>
      </c>
      <c r="H31" s="0" t="n">
        <v>10647.237</v>
      </c>
      <c r="I31" s="0" t="n">
        <v>171.164</v>
      </c>
      <c r="J31" s="38" t="n">
        <f aca="false">H31/3600</f>
        <v>2.95756583333333</v>
      </c>
      <c r="L31" s="0" t="n">
        <v>72086.6096</v>
      </c>
      <c r="M31" s="0" t="n">
        <v>41.1559</v>
      </c>
      <c r="N31" s="0" t="n">
        <v>44.4784</v>
      </c>
      <c r="O31" s="0" t="n">
        <v>46.105</v>
      </c>
      <c r="P31" s="0" t="n">
        <v>12186.538</v>
      </c>
      <c r="Q31" s="0" t="n">
        <v>169.447</v>
      </c>
      <c r="R31" s="38" t="n">
        <f aca="false">P31/3600</f>
        <v>3.38514944444444</v>
      </c>
      <c r="S31" s="40"/>
      <c r="T31" s="13" t="e">
        <f aca="false">bdrate($D31:$D34,E31:E34,$L31:$L34,M31:M34)</f>
        <v>#VALUE!</v>
      </c>
      <c r="U31" s="14" t="e">
        <f aca="false">bdrate($D31:$D34,F31:F34,$L31:$L34,N31:N34)</f>
        <v>#VALUE!</v>
      </c>
      <c r="V31" s="14" t="e">
        <f aca="false">bdrate($D31:$D34,G31:G34,$L31:$L34,O31:O34)</f>
        <v>#VALUE!</v>
      </c>
      <c r="W31" s="17" t="e">
        <f aca="false">bdrateOld($D31:$D34,E31:E34,$L31:$L34,M31:M34)</f>
        <v>#VALUE!</v>
      </c>
      <c r="X31" s="18" t="e">
        <f aca="false">bdrateOld($D31:$D34,F31:F34,$L31:$L34,N31:N34)</f>
        <v>#VALUE!</v>
      </c>
      <c r="Y31" s="19" t="e">
        <f aca="false">bdrateOld($D31:$D34,G31:G34,$L31:$L34,O31:O34)</f>
        <v>#VALUE!</v>
      </c>
    </row>
    <row r="32" customFormat="false" ht="15.75" hidden="false" customHeight="false" outlineLevel="0" collapsed="false">
      <c r="A32" s="16"/>
      <c r="B32" s="16"/>
      <c r="C32" s="16" t="n">
        <v>27</v>
      </c>
      <c r="D32" s="0" t="n">
        <v>30924.9992</v>
      </c>
      <c r="E32" s="0" t="n">
        <v>38.6596</v>
      </c>
      <c r="F32" s="0" t="n">
        <v>42.9876</v>
      </c>
      <c r="G32" s="0" t="n">
        <v>43.9936</v>
      </c>
      <c r="H32" s="0" t="n">
        <v>8870.916</v>
      </c>
      <c r="I32" s="0" t="n">
        <v>158.809</v>
      </c>
      <c r="J32" s="44" t="n">
        <f aca="false">H32/3600</f>
        <v>2.46414333333333</v>
      </c>
      <c r="L32" s="0" t="n">
        <v>30454.5464</v>
      </c>
      <c r="M32" s="0" t="n">
        <v>38.7228</v>
      </c>
      <c r="N32" s="0" t="n">
        <v>43.0502</v>
      </c>
      <c r="O32" s="0" t="n">
        <v>44.0763</v>
      </c>
      <c r="P32" s="0" t="n">
        <v>10054.893</v>
      </c>
      <c r="Q32" s="0" t="n">
        <v>156.34</v>
      </c>
      <c r="R32" s="44" t="n">
        <f aca="false">P32/3600</f>
        <v>2.79302583333333</v>
      </c>
      <c r="S32" s="40"/>
      <c r="T32" s="70"/>
      <c r="U32" s="57"/>
      <c r="V32" s="57"/>
      <c r="W32" s="70"/>
      <c r="X32" s="57"/>
      <c r="Y32" s="71"/>
    </row>
    <row r="33" customFormat="false" ht="15.75" hidden="false" customHeight="false" outlineLevel="0" collapsed="false">
      <c r="A33" s="16"/>
      <c r="B33" s="16"/>
      <c r="C33" s="16" t="n">
        <v>32</v>
      </c>
      <c r="D33" s="0" t="n">
        <v>16143.632</v>
      </c>
      <c r="E33" s="0" t="n">
        <v>36.8475</v>
      </c>
      <c r="F33" s="0" t="n">
        <v>41.7489</v>
      </c>
      <c r="G33" s="0" t="n">
        <v>42.2829</v>
      </c>
      <c r="H33" s="0" t="n">
        <v>7972.022</v>
      </c>
      <c r="I33" s="0" t="n">
        <v>130.182</v>
      </c>
      <c r="J33" s="44" t="n">
        <f aca="false">H33/3600</f>
        <v>2.21445055555556</v>
      </c>
      <c r="L33" s="0" t="n">
        <v>16093.8344</v>
      </c>
      <c r="M33" s="0" t="n">
        <v>36.9953</v>
      </c>
      <c r="N33" s="0" t="n">
        <v>41.8365</v>
      </c>
      <c r="O33" s="0" t="n">
        <v>42.3725</v>
      </c>
      <c r="P33" s="0" t="n">
        <v>8937.032</v>
      </c>
      <c r="Q33" s="0" t="n">
        <v>130.12</v>
      </c>
      <c r="R33" s="44" t="n">
        <f aca="false">P33/3600</f>
        <v>2.48250888888889</v>
      </c>
      <c r="S33" s="40"/>
      <c r="T33" s="70"/>
      <c r="U33" s="57"/>
      <c r="V33" s="57"/>
      <c r="W33" s="70"/>
      <c r="X33" s="57"/>
      <c r="Y33" s="71"/>
    </row>
    <row r="34" customFormat="false" ht="16.5" hidden="false" customHeight="false" outlineLevel="0" collapsed="false">
      <c r="A34" s="16"/>
      <c r="B34" s="21"/>
      <c r="C34" s="21" t="n">
        <v>37</v>
      </c>
      <c r="D34" s="0" t="n">
        <v>9133.3696</v>
      </c>
      <c r="E34" s="0" t="n">
        <v>34.8375</v>
      </c>
      <c r="F34" s="0" t="n">
        <v>40.7963</v>
      </c>
      <c r="G34" s="0" t="n">
        <v>40.981</v>
      </c>
      <c r="H34" s="0" t="n">
        <v>7511.991</v>
      </c>
      <c r="I34" s="0" t="n">
        <v>131.93</v>
      </c>
      <c r="J34" s="49" t="n">
        <f aca="false">H34/3600</f>
        <v>2.08666416666667</v>
      </c>
      <c r="L34" s="0" t="n">
        <v>9138.8136</v>
      </c>
      <c r="M34" s="0" t="n">
        <v>35.0787</v>
      </c>
      <c r="N34" s="0" t="n">
        <v>40.88</v>
      </c>
      <c r="O34" s="0" t="n">
        <v>41.0593</v>
      </c>
      <c r="P34" s="0" t="n">
        <v>8341.841</v>
      </c>
      <c r="Q34" s="0" t="n">
        <v>120.589</v>
      </c>
      <c r="R34" s="49" t="n">
        <f aca="false">P34/3600</f>
        <v>2.31717805555556</v>
      </c>
      <c r="S34" s="40"/>
      <c r="T34" s="72"/>
      <c r="U34" s="73"/>
      <c r="V34" s="73"/>
      <c r="W34" s="72"/>
      <c r="X34" s="73"/>
      <c r="Y34" s="74"/>
    </row>
    <row r="35" customFormat="false" ht="15.75" hidden="false" customHeight="false" outlineLevel="0" collapsed="false">
      <c r="A35" s="16"/>
      <c r="B35" s="12" t="s">
        <v>41</v>
      </c>
      <c r="C35" s="12" t="n">
        <v>22</v>
      </c>
      <c r="D35" s="0" t="n">
        <v>190369.5776</v>
      </c>
      <c r="E35" s="0" t="n">
        <v>42.3561</v>
      </c>
      <c r="F35" s="0" t="n">
        <v>42.827</v>
      </c>
      <c r="G35" s="0" t="n">
        <v>44.4945</v>
      </c>
      <c r="H35" s="0" t="n">
        <v>15160.283</v>
      </c>
      <c r="I35" s="0" t="n">
        <v>241.349</v>
      </c>
      <c r="J35" s="38" t="n">
        <f aca="false">H35/3600</f>
        <v>4.21118972222222</v>
      </c>
      <c r="L35" s="0" t="n">
        <v>189707.8712</v>
      </c>
      <c r="M35" s="0" t="n">
        <v>42.3525</v>
      </c>
      <c r="N35" s="0" t="n">
        <v>42.839</v>
      </c>
      <c r="O35" s="0" t="n">
        <v>44.4945</v>
      </c>
      <c r="P35" s="0" t="n">
        <v>17704.496</v>
      </c>
      <c r="Q35" s="0" t="n">
        <v>259.414</v>
      </c>
      <c r="R35" s="38" t="n">
        <f aca="false">P35/3600</f>
        <v>4.91791555555556</v>
      </c>
      <c r="S35" s="40"/>
      <c r="T35" s="13" t="e">
        <f aca="false">bdrate($D35:$D38,E35:E38,$L35:$L38,M35:M38)</f>
        <v>#VALUE!</v>
      </c>
      <c r="U35" s="14" t="e">
        <f aca="false">bdrate($D35:$D38,F35:F38,$L35:$L38,N35:N38)</f>
        <v>#VALUE!</v>
      </c>
      <c r="V35" s="14" t="e">
        <f aca="false">bdrate($D35:$D38,G35:G38,$L35:$L38,O35:O38)</f>
        <v>#VALUE!</v>
      </c>
      <c r="W35" s="17" t="e">
        <f aca="false">bdrateOld($D35:$D38,E35:E38,$L35:$L38,M35:M38)</f>
        <v>#VALUE!</v>
      </c>
      <c r="X35" s="18" t="e">
        <f aca="false">bdrateOld($D35:$D38,F35:F38,$L35:$L38,N35:N38)</f>
        <v>#VALUE!</v>
      </c>
      <c r="Y35" s="19" t="e">
        <f aca="false">bdrateOld($D35:$D38,G35:G38,$L35:$L38,O35:O38)</f>
        <v>#VALUE!</v>
      </c>
    </row>
    <row r="36" customFormat="false" ht="15.75" hidden="false" customHeight="false" outlineLevel="0" collapsed="false">
      <c r="A36" s="16"/>
      <c r="B36" s="16"/>
      <c r="C36" s="16" t="n">
        <v>27</v>
      </c>
      <c r="D36" s="0" t="n">
        <v>83126.9384</v>
      </c>
      <c r="E36" s="0" t="n">
        <v>37.0475</v>
      </c>
      <c r="F36" s="0" t="n">
        <v>40.9586</v>
      </c>
      <c r="G36" s="0" t="n">
        <v>43.0392</v>
      </c>
      <c r="H36" s="0" t="n">
        <v>12498.875</v>
      </c>
      <c r="I36" s="0" t="n">
        <v>585.846</v>
      </c>
      <c r="J36" s="44" t="n">
        <f aca="false">H36/3600</f>
        <v>3.47190972222222</v>
      </c>
      <c r="L36" s="0" t="n">
        <v>82379.9992</v>
      </c>
      <c r="M36" s="0" t="n">
        <v>37.0677</v>
      </c>
      <c r="N36" s="0" t="n">
        <v>40.9806</v>
      </c>
      <c r="O36" s="0" t="n">
        <v>43.0736</v>
      </c>
      <c r="P36" s="0" t="n">
        <v>14065.788</v>
      </c>
      <c r="Q36" s="0" t="n">
        <v>205.765</v>
      </c>
      <c r="R36" s="44" t="n">
        <f aca="false">P36/3600</f>
        <v>3.90716333333333</v>
      </c>
      <c r="S36" s="40"/>
      <c r="T36" s="70"/>
      <c r="U36" s="57"/>
      <c r="V36" s="57"/>
      <c r="W36" s="70"/>
      <c r="X36" s="57"/>
      <c r="Y36" s="71"/>
    </row>
    <row r="37" customFormat="false" ht="15.75" hidden="false" customHeight="false" outlineLevel="0" collapsed="false">
      <c r="A37" s="16"/>
      <c r="B37" s="16"/>
      <c r="C37" s="16" t="n">
        <v>32</v>
      </c>
      <c r="D37" s="0" t="n">
        <v>43132.4312</v>
      </c>
      <c r="E37" s="0" t="n">
        <v>34.4646</v>
      </c>
      <c r="F37" s="0" t="n">
        <v>39.6012</v>
      </c>
      <c r="G37" s="0" t="n">
        <v>41.9262</v>
      </c>
      <c r="H37" s="0" t="n">
        <v>10577.66</v>
      </c>
      <c r="I37" s="0" t="n">
        <v>178.402</v>
      </c>
      <c r="J37" s="44" t="n">
        <f aca="false">H37/3600</f>
        <v>2.93823888888889</v>
      </c>
      <c r="L37" s="0" t="n">
        <v>42998.6992</v>
      </c>
      <c r="M37" s="0" t="n">
        <v>34.5233</v>
      </c>
      <c r="N37" s="0" t="n">
        <v>39.6344</v>
      </c>
      <c r="O37" s="0" t="n">
        <v>41.997</v>
      </c>
      <c r="P37" s="0" t="n">
        <v>12000.837</v>
      </c>
      <c r="Q37" s="0" t="n">
        <v>180.702</v>
      </c>
      <c r="R37" s="44" t="n">
        <f aca="false">P37/3600</f>
        <v>3.33356583333333</v>
      </c>
      <c r="S37" s="40"/>
      <c r="T37" s="70"/>
      <c r="U37" s="57"/>
      <c r="V37" s="57"/>
      <c r="W37" s="70"/>
      <c r="X37" s="57"/>
      <c r="Y37" s="71"/>
    </row>
    <row r="38" customFormat="false" ht="16.5" hidden="false" customHeight="false" outlineLevel="0" collapsed="false">
      <c r="A38" s="21"/>
      <c r="B38" s="21"/>
      <c r="C38" s="21" t="n">
        <v>37</v>
      </c>
      <c r="D38" s="0" t="n">
        <v>23578.5136</v>
      </c>
      <c r="E38" s="0" t="n">
        <v>31.9934</v>
      </c>
      <c r="F38" s="0" t="n">
        <v>38.6667</v>
      </c>
      <c r="G38" s="0" t="n">
        <v>41.131</v>
      </c>
      <c r="H38" s="0" t="n">
        <v>9614.199</v>
      </c>
      <c r="I38" s="0" t="n">
        <v>160.166</v>
      </c>
      <c r="J38" s="49" t="n">
        <f aca="false">H38/3600</f>
        <v>2.67061083333333</v>
      </c>
      <c r="L38" s="0" t="n">
        <v>23535.472</v>
      </c>
      <c r="M38" s="0" t="n">
        <v>32.0632</v>
      </c>
      <c r="N38" s="0" t="n">
        <v>38.7225</v>
      </c>
      <c r="O38" s="0" t="n">
        <v>41.2194</v>
      </c>
      <c r="P38" s="0" t="n">
        <v>10820.666</v>
      </c>
      <c r="Q38" s="0" t="n">
        <v>177.139</v>
      </c>
      <c r="R38" s="49" t="n">
        <f aca="false">P38/3600</f>
        <v>3.00574055555556</v>
      </c>
      <c r="S38" s="40"/>
      <c r="T38" s="72"/>
      <c r="U38" s="73"/>
      <c r="V38" s="73"/>
      <c r="W38" s="72"/>
      <c r="X38" s="73"/>
      <c r="Y38" s="74"/>
    </row>
    <row r="39" customFormat="false" ht="15.75" hidden="false" customHeight="false" outlineLevel="0" collapsed="false">
      <c r="A39" s="12" t="s">
        <v>11</v>
      </c>
      <c r="B39" s="12" t="s">
        <v>42</v>
      </c>
      <c r="C39" s="12" t="n">
        <v>22</v>
      </c>
      <c r="D39" s="0" t="n">
        <v>21235.4952</v>
      </c>
      <c r="E39" s="0" t="n">
        <v>41.6218</v>
      </c>
      <c r="F39" s="0" t="n">
        <v>44.0319</v>
      </c>
      <c r="G39" s="0" t="n">
        <v>44.6776</v>
      </c>
      <c r="H39" s="0" t="n">
        <v>2341.809</v>
      </c>
      <c r="I39" s="0" t="n">
        <v>44.242</v>
      </c>
      <c r="J39" s="38" t="n">
        <f aca="false">H39/3600</f>
        <v>0.6505025</v>
      </c>
      <c r="L39" s="0" t="n">
        <v>21149.8152</v>
      </c>
      <c r="M39" s="0" t="n">
        <v>41.6468</v>
      </c>
      <c r="N39" s="0" t="n">
        <v>44.0348</v>
      </c>
      <c r="O39" s="0" t="n">
        <v>44.6841</v>
      </c>
      <c r="P39" s="0" t="n">
        <v>2694.386</v>
      </c>
      <c r="Q39" s="0" t="n">
        <v>44.96</v>
      </c>
      <c r="R39" s="38" t="n">
        <f aca="false">P39/3600</f>
        <v>0.748440555555556</v>
      </c>
      <c r="S39" s="40"/>
      <c r="T39" s="13" t="e">
        <f aca="false">bdrate($D39:$D42,E39:E42,$L39:$L42,M39:M42)</f>
        <v>#VALUE!</v>
      </c>
      <c r="U39" s="14" t="e">
        <f aca="false">bdrate($D39:$D42,F39:F42,$L39:$L42,N39:N42)</f>
        <v>#VALUE!</v>
      </c>
      <c r="V39" s="14" t="e">
        <f aca="false">bdrate($D39:$D42,G39:G42,$L39:$L42,O39:O42)</f>
        <v>#VALUE!</v>
      </c>
      <c r="W39" s="17" t="e">
        <f aca="false">bdrateOld($D39:$D42,E39:E42,$L39:$L42,M39:M42)</f>
        <v>#VALUE!</v>
      </c>
      <c r="X39" s="18" t="e">
        <f aca="false">bdrateOld($D39:$D42,F39:F42,$L39:$L42,N39:N42)</f>
        <v>#VALUE!</v>
      </c>
      <c r="Y39" s="19" t="e">
        <f aca="false">bdrateOld($D39:$D42,G39:G42,$L39:$L42,O39:O42)</f>
        <v>#VALUE!</v>
      </c>
    </row>
    <row r="40" customFormat="false" ht="15.75" hidden="false" customHeight="false" outlineLevel="0" collapsed="false">
      <c r="A40" s="16" t="s">
        <v>43</v>
      </c>
      <c r="B40" s="16"/>
      <c r="C40" s="16" t="n">
        <v>27</v>
      </c>
      <c r="D40" s="0" t="n">
        <v>11457.2376</v>
      </c>
      <c r="E40" s="0" t="n">
        <v>38.2371</v>
      </c>
      <c r="F40" s="0" t="n">
        <v>41.4326</v>
      </c>
      <c r="G40" s="0" t="n">
        <v>41.8262</v>
      </c>
      <c r="H40" s="0" t="n">
        <v>1965.768</v>
      </c>
      <c r="I40" s="0" t="n">
        <v>38.095</v>
      </c>
      <c r="J40" s="44" t="n">
        <f aca="false">H40/3600</f>
        <v>0.546046666666667</v>
      </c>
      <c r="L40" s="0" t="n">
        <v>11398.7568</v>
      </c>
      <c r="M40" s="0" t="n">
        <v>38.2606</v>
      </c>
      <c r="N40" s="0" t="n">
        <v>41.4491</v>
      </c>
      <c r="O40" s="0" t="n">
        <v>41.8379</v>
      </c>
      <c r="P40" s="0" t="n">
        <v>2253.263</v>
      </c>
      <c r="Q40" s="0" t="n">
        <v>38.703</v>
      </c>
      <c r="R40" s="44" t="n">
        <f aca="false">P40/3600</f>
        <v>0.625906388888889</v>
      </c>
      <c r="S40" s="40"/>
      <c r="T40" s="70"/>
      <c r="U40" s="57"/>
      <c r="V40" s="57"/>
      <c r="W40" s="70"/>
      <c r="X40" s="57"/>
      <c r="Y40" s="71"/>
    </row>
    <row r="41" customFormat="false" ht="15.75" hidden="false" customHeight="false" outlineLevel="0" collapsed="false">
      <c r="A41" s="16"/>
      <c r="B41" s="16"/>
      <c r="C41" s="16" t="n">
        <v>32</v>
      </c>
      <c r="D41" s="0" t="n">
        <v>6177.6312</v>
      </c>
      <c r="E41" s="0" t="n">
        <v>35.3065</v>
      </c>
      <c r="F41" s="0" t="n">
        <v>39.5561</v>
      </c>
      <c r="G41" s="0" t="n">
        <v>39.7388</v>
      </c>
      <c r="H41" s="0" t="n">
        <v>1725.605</v>
      </c>
      <c r="I41" s="0" t="n">
        <v>32.074</v>
      </c>
      <c r="J41" s="44" t="n">
        <f aca="false">H41/3600</f>
        <v>0.479334722222222</v>
      </c>
      <c r="L41" s="0" t="n">
        <v>6142.6208</v>
      </c>
      <c r="M41" s="0" t="n">
        <v>35.3372</v>
      </c>
      <c r="N41" s="0" t="n">
        <v>39.5691</v>
      </c>
      <c r="O41" s="0" t="n">
        <v>39.7627</v>
      </c>
      <c r="P41" s="0" t="n">
        <v>1934.318</v>
      </c>
      <c r="Q41" s="0" t="n">
        <v>30.093</v>
      </c>
      <c r="R41" s="44" t="n">
        <f aca="false">P41/3600</f>
        <v>0.537310555555556</v>
      </c>
      <c r="S41" s="40"/>
      <c r="T41" s="70"/>
      <c r="U41" s="57"/>
      <c r="V41" s="57"/>
      <c r="W41" s="70"/>
      <c r="X41" s="57"/>
      <c r="Y41" s="71"/>
    </row>
    <row r="42" customFormat="false" ht="16.5" hidden="false" customHeight="false" outlineLevel="0" collapsed="false">
      <c r="A42" s="16"/>
      <c r="B42" s="21"/>
      <c r="C42" s="21" t="n">
        <v>37</v>
      </c>
      <c r="D42" s="0" t="n">
        <v>3488.7536</v>
      </c>
      <c r="E42" s="0" t="n">
        <v>32.7476</v>
      </c>
      <c r="F42" s="0" t="n">
        <v>38.0881</v>
      </c>
      <c r="G42" s="0" t="n">
        <v>38.0666</v>
      </c>
      <c r="H42" s="0" t="n">
        <v>1569.229</v>
      </c>
      <c r="I42" s="0" t="n">
        <v>28.018</v>
      </c>
      <c r="J42" s="49" t="n">
        <f aca="false">H42/3600</f>
        <v>0.435896944444444</v>
      </c>
      <c r="L42" s="0" t="n">
        <v>3468.1</v>
      </c>
      <c r="M42" s="0" t="n">
        <v>32.7795</v>
      </c>
      <c r="N42" s="0" t="n">
        <v>38.1108</v>
      </c>
      <c r="O42" s="0" t="n">
        <v>38.1085</v>
      </c>
      <c r="P42" s="0" t="n">
        <v>1746.93</v>
      </c>
      <c r="Q42" s="0" t="n">
        <v>25.88</v>
      </c>
      <c r="R42" s="49" t="n">
        <f aca="false">P42/3600</f>
        <v>0.485258333333333</v>
      </c>
      <c r="S42" s="40"/>
      <c r="T42" s="72"/>
      <c r="U42" s="73"/>
      <c r="V42" s="73"/>
      <c r="W42" s="72"/>
      <c r="X42" s="73"/>
      <c r="Y42" s="74"/>
    </row>
    <row r="43" customFormat="false" ht="15.75" hidden="false" customHeight="false" outlineLevel="0" collapsed="false">
      <c r="A43" s="16"/>
      <c r="B43" s="12" t="s">
        <v>44</v>
      </c>
      <c r="C43" s="12" t="n">
        <v>22</v>
      </c>
      <c r="D43" s="0" t="n">
        <v>24593.244</v>
      </c>
      <c r="E43" s="0" t="n">
        <v>41.976</v>
      </c>
      <c r="F43" s="0" t="n">
        <v>44.1823</v>
      </c>
      <c r="G43" s="0" t="n">
        <v>45.5858</v>
      </c>
      <c r="H43" s="0" t="n">
        <v>2692.046</v>
      </c>
      <c r="I43" s="0" t="n">
        <v>45.662</v>
      </c>
      <c r="J43" s="38" t="n">
        <f aca="false">H43/3600</f>
        <v>0.747790555555556</v>
      </c>
      <c r="L43" s="0" t="n">
        <v>24386.6056</v>
      </c>
      <c r="M43" s="0" t="n">
        <v>41.9971</v>
      </c>
      <c r="N43" s="0" t="n">
        <v>44.191</v>
      </c>
      <c r="O43" s="0" t="n">
        <v>45.6105</v>
      </c>
      <c r="P43" s="0" t="n">
        <v>3094.654</v>
      </c>
      <c r="Q43" s="0" t="n">
        <v>48.063</v>
      </c>
      <c r="R43" s="38" t="n">
        <f aca="false">P43/3600</f>
        <v>0.859626111111111</v>
      </c>
      <c r="S43" s="40"/>
      <c r="T43" s="13" t="e">
        <f aca="false">bdrate($D43:$D46,E43:E46,$L43:$L46,M43:M46)</f>
        <v>#VALUE!</v>
      </c>
      <c r="U43" s="14" t="e">
        <f aca="false">bdrate($D43:$D46,F43:F46,$L43:$L46,N43:N46)</f>
        <v>#VALUE!</v>
      </c>
      <c r="V43" s="14" t="e">
        <f aca="false">bdrate($D43:$D46,G43:G46,$L43:$L46,O43:O46)</f>
        <v>#VALUE!</v>
      </c>
      <c r="W43" s="17" t="e">
        <f aca="false">bdrateOld($D43:$D46,E43:E46,$L43:$L46,M43:M46)</f>
        <v>#VALUE!</v>
      </c>
      <c r="X43" s="18" t="e">
        <f aca="false">bdrateOld($D43:$D46,F43:F46,$L43:$L46,N43:N46)</f>
        <v>#VALUE!</v>
      </c>
      <c r="Y43" s="19" t="e">
        <f aca="false">bdrateOld($D43:$D46,G43:G46,$L43:$L46,O43:O46)</f>
        <v>#VALUE!</v>
      </c>
    </row>
    <row r="44" customFormat="false" ht="15.75" hidden="false" customHeight="false" outlineLevel="0" collapsed="false">
      <c r="A44" s="16"/>
      <c r="B44" s="16"/>
      <c r="C44" s="16" t="n">
        <v>27</v>
      </c>
      <c r="D44" s="0" t="n">
        <v>14669.4032</v>
      </c>
      <c r="E44" s="0" t="n">
        <v>39.0298</v>
      </c>
      <c r="F44" s="0" t="n">
        <v>41.9066</v>
      </c>
      <c r="G44" s="0" t="n">
        <v>43.0772</v>
      </c>
      <c r="H44" s="0" t="n">
        <v>2340.966</v>
      </c>
      <c r="I44" s="0" t="n">
        <v>40.747</v>
      </c>
      <c r="J44" s="44" t="n">
        <f aca="false">H44/3600</f>
        <v>0.650268333333333</v>
      </c>
      <c r="L44" s="0" t="n">
        <v>14580.6672</v>
      </c>
      <c r="M44" s="0" t="n">
        <v>39.0931</v>
      </c>
      <c r="N44" s="0" t="n">
        <v>41.9616</v>
      </c>
      <c r="O44" s="0" t="n">
        <v>43.1519</v>
      </c>
      <c r="P44" s="0" t="n">
        <v>2687.07</v>
      </c>
      <c r="Q44" s="0" t="n">
        <v>43.617</v>
      </c>
      <c r="R44" s="44" t="n">
        <f aca="false">P44/3600</f>
        <v>0.746408333333333</v>
      </c>
      <c r="S44" s="40"/>
      <c r="T44" s="70"/>
      <c r="U44" s="57"/>
      <c r="V44" s="57"/>
      <c r="W44" s="70"/>
      <c r="X44" s="57"/>
      <c r="Y44" s="71"/>
    </row>
    <row r="45" customFormat="false" ht="15.75" hidden="false" customHeight="false" outlineLevel="0" collapsed="false">
      <c r="A45" s="16"/>
      <c r="B45" s="16"/>
      <c r="C45" s="16" t="n">
        <v>32</v>
      </c>
      <c r="D45" s="0" t="n">
        <v>8668.0144</v>
      </c>
      <c r="E45" s="0" t="n">
        <v>35.9608</v>
      </c>
      <c r="F45" s="0" t="n">
        <v>40.1364</v>
      </c>
      <c r="G45" s="0" t="n">
        <v>41.1318</v>
      </c>
      <c r="H45" s="0" t="n">
        <v>2085.14</v>
      </c>
      <c r="I45" s="0" t="n">
        <v>39.125</v>
      </c>
      <c r="J45" s="44" t="n">
        <f aca="false">H45/3600</f>
        <v>0.579205555555556</v>
      </c>
      <c r="L45" s="0" t="n">
        <v>8632.7392</v>
      </c>
      <c r="M45" s="0" t="n">
        <v>36.0595</v>
      </c>
      <c r="N45" s="0" t="n">
        <v>40.2308</v>
      </c>
      <c r="O45" s="0" t="n">
        <v>41.2452</v>
      </c>
      <c r="P45" s="0" t="n">
        <v>2377.877</v>
      </c>
      <c r="Q45" s="0" t="n">
        <v>39.094</v>
      </c>
      <c r="R45" s="44" t="n">
        <f aca="false">P45/3600</f>
        <v>0.660521388888889</v>
      </c>
      <c r="S45" s="40"/>
      <c r="T45" s="70"/>
      <c r="U45" s="57"/>
      <c r="V45" s="57"/>
      <c r="W45" s="70"/>
      <c r="X45" s="57"/>
      <c r="Y45" s="71"/>
    </row>
    <row r="46" customFormat="false" ht="16.5" hidden="false" customHeight="false" outlineLevel="0" collapsed="false">
      <c r="A46" s="16"/>
      <c r="B46" s="21"/>
      <c r="C46" s="21" t="n">
        <v>37</v>
      </c>
      <c r="D46" s="0" t="n">
        <v>5029.6544</v>
      </c>
      <c r="E46" s="0" t="n">
        <v>32.8682</v>
      </c>
      <c r="F46" s="0" t="n">
        <v>38.8648</v>
      </c>
      <c r="G46" s="0" t="n">
        <v>39.7581</v>
      </c>
      <c r="H46" s="0" t="n">
        <v>1917.72</v>
      </c>
      <c r="I46" s="0" t="n">
        <v>35.661</v>
      </c>
      <c r="J46" s="49" t="n">
        <f aca="false">H46/3600</f>
        <v>0.5327</v>
      </c>
      <c r="L46" s="0" t="n">
        <v>5011.4936</v>
      </c>
      <c r="M46" s="0" t="n">
        <v>33.0109</v>
      </c>
      <c r="N46" s="0" t="n">
        <v>38.9803</v>
      </c>
      <c r="O46" s="0" t="n">
        <v>39.8918</v>
      </c>
      <c r="P46" s="0" t="n">
        <v>2153.734</v>
      </c>
      <c r="Q46" s="0" t="n">
        <v>35.49</v>
      </c>
      <c r="R46" s="49" t="n">
        <f aca="false">P46/3600</f>
        <v>0.598259444444445</v>
      </c>
      <c r="S46" s="40"/>
      <c r="T46" s="72"/>
      <c r="U46" s="73"/>
      <c r="V46" s="73"/>
      <c r="W46" s="72"/>
      <c r="X46" s="73"/>
      <c r="Y46" s="74"/>
    </row>
    <row r="47" customFormat="false" ht="15.75" hidden="false" customHeight="false" outlineLevel="0" collapsed="false">
      <c r="A47" s="16"/>
      <c r="B47" s="12" t="s">
        <v>45</v>
      </c>
      <c r="C47" s="12" t="n">
        <v>22</v>
      </c>
      <c r="D47" s="0" t="n">
        <v>45440.6912</v>
      </c>
      <c r="E47" s="0" t="n">
        <v>41.0818</v>
      </c>
      <c r="F47" s="0" t="n">
        <v>42.5962</v>
      </c>
      <c r="G47" s="0" t="n">
        <v>43.4144</v>
      </c>
      <c r="H47" s="0" t="n">
        <v>2887.734</v>
      </c>
      <c r="I47" s="0" t="n">
        <v>52.541</v>
      </c>
      <c r="J47" s="38" t="n">
        <f aca="false">H47/3600</f>
        <v>0.802148333333333</v>
      </c>
      <c r="L47" s="0" t="n">
        <v>45265.7528</v>
      </c>
      <c r="M47" s="0" t="n">
        <v>41.1013</v>
      </c>
      <c r="N47" s="0" t="n">
        <v>42.595</v>
      </c>
      <c r="O47" s="0" t="n">
        <v>43.4199</v>
      </c>
      <c r="P47" s="0" t="n">
        <v>3361.51</v>
      </c>
      <c r="Q47" s="0" t="n">
        <v>51.152</v>
      </c>
      <c r="R47" s="38" t="n">
        <f aca="false">P47/3600</f>
        <v>0.933752777777778</v>
      </c>
      <c r="S47" s="40"/>
      <c r="T47" s="13" t="e">
        <f aca="false">bdrate($D47:$D50,E47:E50,$L47:$L50,M47:M50)</f>
        <v>#VALUE!</v>
      </c>
      <c r="U47" s="14" t="e">
        <f aca="false">bdrate($D47:$D50,F47:F50,$L47:$L50,N47:N50)</f>
        <v>#VALUE!</v>
      </c>
      <c r="V47" s="14" t="e">
        <f aca="false">bdrate($D47:$D50,G47:G50,$L47:$L50,O47:O50)</f>
        <v>#VALUE!</v>
      </c>
      <c r="W47" s="17" t="e">
        <f aca="false">bdrateOld($D47:$D50,E47:E50,$L47:$L50,M47:M50)</f>
        <v>#VALUE!</v>
      </c>
      <c r="X47" s="18" t="e">
        <f aca="false">bdrateOld($D47:$D50,F47:F50,$L47:$L50,N47:N50)</f>
        <v>#VALUE!</v>
      </c>
      <c r="Y47" s="19" t="e">
        <f aca="false">bdrateOld($D47:$D50,G47:G50,$L47:$L50,O47:O50)</f>
        <v>#VALUE!</v>
      </c>
    </row>
    <row r="48" customFormat="false" ht="15.75" hidden="false" customHeight="false" outlineLevel="0" collapsed="false">
      <c r="A48" s="16"/>
      <c r="B48" s="16"/>
      <c r="C48" s="16" t="n">
        <v>27</v>
      </c>
      <c r="D48" s="0" t="n">
        <v>28135.56</v>
      </c>
      <c r="E48" s="0" t="n">
        <v>36.8699</v>
      </c>
      <c r="F48" s="0" t="n">
        <v>39.4846</v>
      </c>
      <c r="G48" s="0" t="n">
        <v>40.2669</v>
      </c>
      <c r="H48" s="0" t="n">
        <v>2498.231</v>
      </c>
      <c r="I48" s="0" t="n">
        <v>45.724</v>
      </c>
      <c r="J48" s="44" t="n">
        <f aca="false">H48/3600</f>
        <v>0.693953055555556</v>
      </c>
      <c r="L48" s="0" t="n">
        <v>27999.8752</v>
      </c>
      <c r="M48" s="0" t="n">
        <v>36.8962</v>
      </c>
      <c r="N48" s="0" t="n">
        <v>39.4931</v>
      </c>
      <c r="O48" s="0" t="n">
        <v>40.2825</v>
      </c>
      <c r="P48" s="0" t="n">
        <v>2881.369</v>
      </c>
      <c r="Q48" s="0" t="n">
        <v>44.304</v>
      </c>
      <c r="R48" s="44" t="n">
        <f aca="false">P48/3600</f>
        <v>0.800380277777778</v>
      </c>
      <c r="S48" s="40"/>
      <c r="T48" s="70"/>
      <c r="U48" s="57"/>
      <c r="V48" s="57"/>
      <c r="W48" s="70"/>
      <c r="X48" s="57"/>
      <c r="Y48" s="71"/>
    </row>
    <row r="49" customFormat="false" ht="15.75" hidden="false" customHeight="false" outlineLevel="0" collapsed="false">
      <c r="A49" s="16"/>
      <c r="B49" s="16"/>
      <c r="C49" s="16" t="n">
        <v>32</v>
      </c>
      <c r="D49" s="0" t="n">
        <v>16768.5584</v>
      </c>
      <c r="E49" s="0" t="n">
        <v>33.0357</v>
      </c>
      <c r="F49" s="0" t="n">
        <v>37.4192</v>
      </c>
      <c r="G49" s="0" t="n">
        <v>38.1171</v>
      </c>
      <c r="H49" s="0" t="n">
        <v>2137.666</v>
      </c>
      <c r="I49" s="0" t="n">
        <v>40.186</v>
      </c>
      <c r="J49" s="44" t="n">
        <f aca="false">H49/3600</f>
        <v>0.593796111111111</v>
      </c>
      <c r="L49" s="0" t="n">
        <v>16681.328</v>
      </c>
      <c r="M49" s="0" t="n">
        <v>33.0813</v>
      </c>
      <c r="N49" s="0" t="n">
        <v>37.4382</v>
      </c>
      <c r="O49" s="0" t="n">
        <v>38.1446</v>
      </c>
      <c r="P49" s="0" t="n">
        <v>2473.318</v>
      </c>
      <c r="Q49" s="0" t="n">
        <v>40.966</v>
      </c>
      <c r="R49" s="44" t="n">
        <f aca="false">P49/3600</f>
        <v>0.687032777777778</v>
      </c>
      <c r="S49" s="40"/>
      <c r="T49" s="70"/>
      <c r="U49" s="57"/>
      <c r="V49" s="57"/>
      <c r="W49" s="70"/>
      <c r="X49" s="57"/>
      <c r="Y49" s="71"/>
    </row>
    <row r="50" customFormat="false" ht="16.5" hidden="false" customHeight="false" outlineLevel="0" collapsed="false">
      <c r="A50" s="16"/>
      <c r="B50" s="21"/>
      <c r="C50" s="21" t="n">
        <v>37</v>
      </c>
      <c r="D50" s="0" t="n">
        <v>9164.8136</v>
      </c>
      <c r="E50" s="0" t="n">
        <v>29.3374</v>
      </c>
      <c r="F50" s="0" t="n">
        <v>36.0241</v>
      </c>
      <c r="G50" s="0" t="n">
        <v>36.6551</v>
      </c>
      <c r="H50" s="0" t="n">
        <v>1847.363</v>
      </c>
      <c r="I50" s="0" t="n">
        <v>35.334</v>
      </c>
      <c r="J50" s="49" t="n">
        <f aca="false">H50/3600</f>
        <v>0.513156388888889</v>
      </c>
      <c r="L50" s="0" t="n">
        <v>9133.3488</v>
      </c>
      <c r="M50" s="0" t="n">
        <v>29.423</v>
      </c>
      <c r="N50" s="0" t="n">
        <v>36.055</v>
      </c>
      <c r="O50" s="0" t="n">
        <v>36.7001</v>
      </c>
      <c r="P50" s="0" t="n">
        <v>2103.752</v>
      </c>
      <c r="Q50" s="0" t="n">
        <v>35.693</v>
      </c>
      <c r="R50" s="49" t="n">
        <f aca="false">P50/3600</f>
        <v>0.584375555555556</v>
      </c>
      <c r="S50" s="40"/>
      <c r="T50" s="72"/>
      <c r="U50" s="73"/>
      <c r="V50" s="73"/>
      <c r="W50" s="72"/>
      <c r="X50" s="73"/>
      <c r="Y50" s="74"/>
    </row>
    <row r="51" customFormat="false" ht="15.75" hidden="false" customHeight="false" outlineLevel="0" collapsed="false">
      <c r="A51" s="16"/>
      <c r="B51" s="12" t="s">
        <v>46</v>
      </c>
      <c r="C51" s="12" t="n">
        <v>22</v>
      </c>
      <c r="D51" s="0" t="n">
        <v>15789.948</v>
      </c>
      <c r="E51" s="0" t="n">
        <v>42.3539</v>
      </c>
      <c r="F51" s="0" t="n">
        <v>43.4249</v>
      </c>
      <c r="G51" s="0" t="n">
        <v>44.2844</v>
      </c>
      <c r="H51" s="0" t="n">
        <v>1402.948</v>
      </c>
      <c r="I51" s="0" t="n">
        <v>23.556</v>
      </c>
      <c r="J51" s="38" t="n">
        <f aca="false">H51/3600</f>
        <v>0.389707777777778</v>
      </c>
      <c r="L51" s="0" t="n">
        <v>15610.7184</v>
      </c>
      <c r="M51" s="0" t="n">
        <v>42.3353</v>
      </c>
      <c r="N51" s="0" t="n">
        <v>43.4035</v>
      </c>
      <c r="O51" s="0" t="n">
        <v>44.258</v>
      </c>
      <c r="P51" s="0" t="n">
        <v>1619.088</v>
      </c>
      <c r="Q51" s="0" t="n">
        <v>23.572</v>
      </c>
      <c r="R51" s="38" t="n">
        <f aca="false">P51/3600</f>
        <v>0.449746666666667</v>
      </c>
      <c r="S51" s="40"/>
      <c r="T51" s="13" t="e">
        <f aca="false">bdrate($D51:$D54,E51:E54,$L51:$L54,M51:M54)</f>
        <v>#VALUE!</v>
      </c>
      <c r="U51" s="14" t="e">
        <f aca="false">bdrate($D51:$D54,F51:F54,$L51:$L54,N51:N54)</f>
        <v>#VALUE!</v>
      </c>
      <c r="V51" s="14" t="e">
        <f aca="false">bdrate($D51:$D54,G51:G54,$L51:$L54,O51:O54)</f>
        <v>#VALUE!</v>
      </c>
      <c r="W51" s="17" t="e">
        <f aca="false">bdrateOld($D51:$D54,E51:E54,$L51:$L54,M51:M54)</f>
        <v>#VALUE!</v>
      </c>
      <c r="X51" s="18" t="e">
        <f aca="false">bdrateOld($D51:$D54,F51:F54,$L51:$L54,N51:N54)</f>
        <v>#VALUE!</v>
      </c>
      <c r="Y51" s="19" t="e">
        <f aca="false">bdrateOld($D51:$D54,G51:G54,$L51:$L54,O51:O54)</f>
        <v>#VALUE!</v>
      </c>
    </row>
    <row r="52" customFormat="false" ht="15.75" hidden="false" customHeight="false" outlineLevel="0" collapsed="false">
      <c r="A52" s="16"/>
      <c r="B52" s="16"/>
      <c r="C52" s="16" t="n">
        <v>27</v>
      </c>
      <c r="D52" s="0" t="n">
        <v>9471.2152</v>
      </c>
      <c r="E52" s="0" t="n">
        <v>38.9281</v>
      </c>
      <c r="F52" s="0" t="n">
        <v>40.2547</v>
      </c>
      <c r="G52" s="0" t="n">
        <v>41.6793</v>
      </c>
      <c r="H52" s="0" t="n">
        <v>1217.541</v>
      </c>
      <c r="I52" s="0" t="n">
        <v>20.031</v>
      </c>
      <c r="J52" s="44" t="n">
        <f aca="false">H52/3600</f>
        <v>0.338205833333333</v>
      </c>
      <c r="L52" s="0" t="n">
        <v>9376.4264</v>
      </c>
      <c r="M52" s="0" t="n">
        <v>38.9257</v>
      </c>
      <c r="N52" s="0" t="n">
        <v>40.2389</v>
      </c>
      <c r="O52" s="0" t="n">
        <v>41.6777</v>
      </c>
      <c r="P52" s="0" t="n">
        <v>1409.204</v>
      </c>
      <c r="Q52" s="0" t="n">
        <v>21.528</v>
      </c>
      <c r="R52" s="44" t="n">
        <f aca="false">P52/3600</f>
        <v>0.391445555555556</v>
      </c>
      <c r="S52" s="40"/>
      <c r="T52" s="70"/>
      <c r="U52" s="57"/>
      <c r="V52" s="57"/>
      <c r="W52" s="70"/>
      <c r="X52" s="57"/>
      <c r="Y52" s="71"/>
    </row>
    <row r="53" customFormat="false" ht="15.75" hidden="false" customHeight="false" outlineLevel="0" collapsed="false">
      <c r="A53" s="16"/>
      <c r="B53" s="16"/>
      <c r="C53" s="16" t="n">
        <v>32</v>
      </c>
      <c r="D53" s="0" t="n">
        <v>5375.2344</v>
      </c>
      <c r="E53" s="0" t="n">
        <v>35.4786</v>
      </c>
      <c r="F53" s="0" t="n">
        <v>38.1169</v>
      </c>
      <c r="G53" s="0" t="n">
        <v>39.8755</v>
      </c>
      <c r="H53" s="0" t="n">
        <v>1077.342</v>
      </c>
      <c r="I53" s="0" t="n">
        <v>19.468</v>
      </c>
      <c r="J53" s="44" t="n">
        <f aca="false">H53/3600</f>
        <v>0.299261666666667</v>
      </c>
      <c r="L53" s="0" t="n">
        <v>5342.9232</v>
      </c>
      <c r="M53" s="0" t="n">
        <v>35.5007</v>
      </c>
      <c r="N53" s="0" t="n">
        <v>38.1144</v>
      </c>
      <c r="O53" s="0" t="n">
        <v>39.8943</v>
      </c>
      <c r="P53" s="0" t="n">
        <v>1230.848</v>
      </c>
      <c r="Q53" s="0" t="n">
        <v>18.174</v>
      </c>
      <c r="R53" s="44" t="n">
        <f aca="false">P53/3600</f>
        <v>0.341902222222222</v>
      </c>
      <c r="S53" s="40"/>
      <c r="T53" s="70"/>
      <c r="U53" s="57"/>
      <c r="V53" s="57"/>
      <c r="W53" s="70"/>
      <c r="X53" s="57"/>
      <c r="Y53" s="71"/>
    </row>
    <row r="54" customFormat="false" ht="16.5" hidden="false" customHeight="false" outlineLevel="0" collapsed="false">
      <c r="A54" s="21"/>
      <c r="B54" s="21"/>
      <c r="C54" s="21" t="n">
        <v>37</v>
      </c>
      <c r="D54" s="0" t="n">
        <v>2681.412</v>
      </c>
      <c r="E54" s="0" t="n">
        <v>32.0615</v>
      </c>
      <c r="F54" s="0" t="n">
        <v>36.7716</v>
      </c>
      <c r="G54" s="0" t="n">
        <v>38.5769</v>
      </c>
      <c r="H54" s="0" t="n">
        <v>967.268</v>
      </c>
      <c r="I54" s="0" t="n">
        <v>17.55</v>
      </c>
      <c r="J54" s="49" t="n">
        <f aca="false">H54/3600</f>
        <v>0.268685555555556</v>
      </c>
      <c r="L54" s="0" t="n">
        <v>2674.5464</v>
      </c>
      <c r="M54" s="0" t="n">
        <v>32.0975</v>
      </c>
      <c r="N54" s="0" t="n">
        <v>36.7834</v>
      </c>
      <c r="O54" s="0" t="n">
        <v>38.6133</v>
      </c>
      <c r="P54" s="0" t="n">
        <v>1089.916</v>
      </c>
      <c r="Q54" s="0" t="n">
        <v>17.394</v>
      </c>
      <c r="R54" s="49" t="n">
        <f aca="false">P54/3600</f>
        <v>0.302754444444444</v>
      </c>
      <c r="S54" s="40"/>
      <c r="T54" s="72"/>
      <c r="U54" s="73"/>
      <c r="V54" s="73"/>
      <c r="W54" s="72"/>
      <c r="X54" s="73"/>
      <c r="Y54" s="74"/>
    </row>
    <row r="55" customFormat="false" ht="15.75" hidden="false" customHeight="false" outlineLevel="0" collapsed="false">
      <c r="A55" s="12" t="s">
        <v>12</v>
      </c>
      <c r="B55" s="12" t="s">
        <v>47</v>
      </c>
      <c r="C55" s="12" t="n">
        <v>22</v>
      </c>
      <c r="D55" s="0" t="n">
        <v>5550.5048</v>
      </c>
      <c r="E55" s="0" t="n">
        <v>42.9647</v>
      </c>
      <c r="F55" s="0" t="n">
        <v>45.2464</v>
      </c>
      <c r="G55" s="0" t="n">
        <v>45.0298</v>
      </c>
      <c r="H55" s="0" t="n">
        <v>554.365</v>
      </c>
      <c r="I55" s="0" t="n">
        <v>10.218</v>
      </c>
      <c r="J55" s="38" t="n">
        <f aca="false">H55/3600</f>
        <v>0.153990277777778</v>
      </c>
      <c r="L55" s="0" t="n">
        <v>5504.436</v>
      </c>
      <c r="M55" s="0" t="n">
        <v>42.9872</v>
      </c>
      <c r="N55" s="0" t="n">
        <v>45.2525</v>
      </c>
      <c r="O55" s="0" t="n">
        <v>45.0466</v>
      </c>
      <c r="P55" s="0" t="n">
        <v>643.254</v>
      </c>
      <c r="Q55" s="0" t="n">
        <v>10.249</v>
      </c>
      <c r="R55" s="38" t="n">
        <f aca="false">P55/3600</f>
        <v>0.178681666666667</v>
      </c>
      <c r="S55" s="40"/>
      <c r="T55" s="13" t="e">
        <f aca="false">bdrate($D55:$D58,E55:E58,$L55:$L58,M55:M58)</f>
        <v>#VALUE!</v>
      </c>
      <c r="U55" s="14" t="e">
        <f aca="false">bdrate($D55:$D58,F55:F58,$L55:$L58,N55:N58)</f>
        <v>#VALUE!</v>
      </c>
      <c r="V55" s="14" t="e">
        <f aca="false">bdrate($D55:$D58,G55:G58,$L55:$L58,O55:O58)</f>
        <v>#VALUE!</v>
      </c>
      <c r="W55" s="17" t="e">
        <f aca="false">bdrateOld($D55:$D58,E55:E58,$L55:$L58,M55:M58)</f>
        <v>#VALUE!</v>
      </c>
      <c r="X55" s="18" t="e">
        <f aca="false">bdrateOld($D55:$D58,F55:F58,$L55:$L58,N55:N58)</f>
        <v>#VALUE!</v>
      </c>
      <c r="Y55" s="19" t="e">
        <f aca="false">bdrateOld($D55:$D58,G55:G58,$L55:$L58,O55:O58)</f>
        <v>#VALUE!</v>
      </c>
    </row>
    <row r="56" customFormat="false" ht="15.75" hidden="false" customHeight="false" outlineLevel="0" collapsed="false">
      <c r="A56" s="16" t="s">
        <v>48</v>
      </c>
      <c r="B56" s="16"/>
      <c r="C56" s="16" t="n">
        <v>27</v>
      </c>
      <c r="D56" s="0" t="n">
        <v>3276.6936</v>
      </c>
      <c r="E56" s="0" t="n">
        <v>39.3444</v>
      </c>
      <c r="F56" s="0" t="n">
        <v>42.3343</v>
      </c>
      <c r="G56" s="0" t="n">
        <v>41.852</v>
      </c>
      <c r="H56" s="0" t="n">
        <v>486.379</v>
      </c>
      <c r="I56" s="0" t="n">
        <v>8.97</v>
      </c>
      <c r="J56" s="44" t="n">
        <f aca="false">H56/3600</f>
        <v>0.135105277777778</v>
      </c>
      <c r="L56" s="0" t="n">
        <v>3248.144</v>
      </c>
      <c r="M56" s="0" t="n">
        <v>39.4012</v>
      </c>
      <c r="N56" s="0" t="n">
        <v>42.3802</v>
      </c>
      <c r="O56" s="0" t="n">
        <v>41.8893</v>
      </c>
      <c r="P56" s="0" t="n">
        <v>554.381</v>
      </c>
      <c r="Q56" s="0" t="n">
        <v>8.471</v>
      </c>
      <c r="R56" s="44" t="n">
        <f aca="false">P56/3600</f>
        <v>0.153994722222222</v>
      </c>
      <c r="S56" s="40"/>
      <c r="T56" s="70"/>
      <c r="U56" s="57"/>
      <c r="V56" s="57"/>
      <c r="W56" s="70"/>
      <c r="X56" s="57"/>
      <c r="Y56" s="71"/>
    </row>
    <row r="57" customFormat="false" ht="15.75" hidden="false" customHeight="false" outlineLevel="0" collapsed="false">
      <c r="A57" s="16"/>
      <c r="B57" s="16"/>
      <c r="C57" s="16" t="n">
        <v>32</v>
      </c>
      <c r="D57" s="0" t="n">
        <v>1864.5392</v>
      </c>
      <c r="E57" s="0" t="n">
        <v>35.9054</v>
      </c>
      <c r="F57" s="0" t="n">
        <v>40.1288</v>
      </c>
      <c r="G57" s="0" t="n">
        <v>39.4865</v>
      </c>
      <c r="H57" s="0" t="n">
        <v>429.049</v>
      </c>
      <c r="I57" s="0" t="n">
        <v>7.878</v>
      </c>
      <c r="J57" s="44" t="n">
        <f aca="false">H57/3600</f>
        <v>0.119180277777778</v>
      </c>
      <c r="L57" s="0" t="n">
        <v>1859.0208</v>
      </c>
      <c r="M57" s="0" t="n">
        <v>36.0251</v>
      </c>
      <c r="N57" s="0" t="n">
        <v>40.183</v>
      </c>
      <c r="O57" s="0" t="n">
        <v>39.5258</v>
      </c>
      <c r="P57" s="0" t="n">
        <v>488.485</v>
      </c>
      <c r="Q57" s="0" t="n">
        <v>7.972</v>
      </c>
      <c r="R57" s="44" t="n">
        <f aca="false">P57/3600</f>
        <v>0.135690277777778</v>
      </c>
      <c r="S57" s="40"/>
      <c r="T57" s="70"/>
      <c r="U57" s="57"/>
      <c r="V57" s="57"/>
      <c r="W57" s="70"/>
      <c r="X57" s="57"/>
      <c r="Y57" s="71"/>
    </row>
    <row r="58" customFormat="false" ht="16.5" hidden="false" customHeight="false" outlineLevel="0" collapsed="false">
      <c r="A58" s="16"/>
      <c r="B58" s="21"/>
      <c r="C58" s="21" t="n">
        <v>37</v>
      </c>
      <c r="D58" s="0" t="n">
        <v>1042.6672</v>
      </c>
      <c r="E58" s="0" t="n">
        <v>32.7242</v>
      </c>
      <c r="F58" s="0" t="n">
        <v>38.6111</v>
      </c>
      <c r="G58" s="0" t="n">
        <v>37.7724</v>
      </c>
      <c r="H58" s="0" t="n">
        <v>385.977</v>
      </c>
      <c r="I58" s="0" t="n">
        <v>7.004</v>
      </c>
      <c r="J58" s="49" t="n">
        <f aca="false">H58/3600</f>
        <v>0.107215833333333</v>
      </c>
      <c r="L58" s="0" t="n">
        <v>1046.2144</v>
      </c>
      <c r="M58" s="0" t="n">
        <v>32.8973</v>
      </c>
      <c r="N58" s="0" t="n">
        <v>38.6574</v>
      </c>
      <c r="O58" s="0" t="n">
        <v>37.8097</v>
      </c>
      <c r="P58" s="0" t="n">
        <v>437.021</v>
      </c>
      <c r="Q58" s="0" t="n">
        <v>7.098</v>
      </c>
      <c r="R58" s="49" t="n">
        <f aca="false">P58/3600</f>
        <v>0.121394722222222</v>
      </c>
      <c r="S58" s="40"/>
      <c r="T58" s="72"/>
      <c r="U58" s="73"/>
      <c r="V58" s="73"/>
      <c r="W58" s="72"/>
      <c r="X58" s="73"/>
      <c r="Y58" s="74"/>
    </row>
    <row r="59" customFormat="false" ht="15.75" hidden="false" customHeight="false" outlineLevel="0" collapsed="false">
      <c r="A59" s="16"/>
      <c r="B59" s="12" t="s">
        <v>49</v>
      </c>
      <c r="C59" s="12" t="n">
        <v>22</v>
      </c>
      <c r="D59" s="0" t="n">
        <v>13686.1072</v>
      </c>
      <c r="E59" s="0" t="n">
        <v>41.2562</v>
      </c>
      <c r="F59" s="0" t="n">
        <v>43.3708</v>
      </c>
      <c r="G59" s="0" t="n">
        <v>44.2881</v>
      </c>
      <c r="H59" s="0" t="n">
        <v>832.406</v>
      </c>
      <c r="I59" s="0" t="n">
        <v>15.662</v>
      </c>
      <c r="J59" s="38" t="n">
        <f aca="false">H59/3600</f>
        <v>0.231223888888889</v>
      </c>
      <c r="L59" s="0" t="n">
        <v>13576.2936</v>
      </c>
      <c r="M59" s="0" t="n">
        <v>41.2517</v>
      </c>
      <c r="N59" s="0" t="n">
        <v>43.3859</v>
      </c>
      <c r="O59" s="0" t="n">
        <v>44.3127</v>
      </c>
      <c r="P59" s="0" t="n">
        <v>979.296</v>
      </c>
      <c r="Q59" s="0" t="n">
        <v>16.084</v>
      </c>
      <c r="R59" s="38" t="n">
        <f aca="false">P59/3600</f>
        <v>0.272026666666667</v>
      </c>
      <c r="S59" s="40"/>
      <c r="T59" s="13" t="e">
        <f aca="false">bdrate($D59:$D62,E59:E62,$L59:$L62,M59:M62)</f>
        <v>#VALUE!</v>
      </c>
      <c r="U59" s="14" t="e">
        <f aca="false">bdrate($D59:$D62,F59:F62,$L59:$L62,N59:N62)</f>
        <v>#VALUE!</v>
      </c>
      <c r="V59" s="14" t="e">
        <f aca="false">bdrate($D59:$D62,G59:G62,$L59:$L62,O59:O62)</f>
        <v>#VALUE!</v>
      </c>
      <c r="W59" s="17" t="e">
        <f aca="false">bdrateOld($D59:$D62,E59:E62,$L59:$L62,M59:M62)</f>
        <v>#VALUE!</v>
      </c>
      <c r="X59" s="18" t="e">
        <f aca="false">bdrateOld($D59:$D62,F59:F62,$L59:$L62,N59:N62)</f>
        <v>#VALUE!</v>
      </c>
      <c r="Y59" s="19" t="e">
        <f aca="false">bdrateOld($D59:$D62,G59:G62,$L59:$L62,O59:O62)</f>
        <v>#VALUE!</v>
      </c>
    </row>
    <row r="60" customFormat="false" ht="15.75" hidden="false" customHeight="false" outlineLevel="0" collapsed="false">
      <c r="A60" s="16"/>
      <c r="B60" s="16"/>
      <c r="C60" s="16" t="n">
        <v>27</v>
      </c>
      <c r="D60" s="0" t="n">
        <v>8688.548</v>
      </c>
      <c r="E60" s="0" t="n">
        <v>36.8151</v>
      </c>
      <c r="F60" s="0" t="n">
        <v>40.7563</v>
      </c>
      <c r="G60" s="0" t="n">
        <v>41.7904</v>
      </c>
      <c r="H60" s="0" t="n">
        <v>724.359</v>
      </c>
      <c r="I60" s="0" t="n">
        <v>13.119</v>
      </c>
      <c r="J60" s="44" t="n">
        <f aca="false">H60/3600</f>
        <v>0.201210833333333</v>
      </c>
      <c r="L60" s="0" t="n">
        <v>8616.2416</v>
      </c>
      <c r="M60" s="0" t="n">
        <v>36.8465</v>
      </c>
      <c r="N60" s="0" t="n">
        <v>40.7841</v>
      </c>
      <c r="O60" s="0" t="n">
        <v>41.8317</v>
      </c>
      <c r="P60" s="0" t="n">
        <v>838.708</v>
      </c>
      <c r="Q60" s="0" t="n">
        <v>13.276</v>
      </c>
      <c r="R60" s="44" t="n">
        <f aca="false">P60/3600</f>
        <v>0.232974444444444</v>
      </c>
      <c r="S60" s="40"/>
      <c r="T60" s="70"/>
      <c r="U60" s="57"/>
      <c r="V60" s="57"/>
      <c r="W60" s="70"/>
      <c r="X60" s="57"/>
      <c r="Y60" s="71"/>
    </row>
    <row r="61" customFormat="false" ht="15.75" hidden="false" customHeight="false" outlineLevel="0" collapsed="false">
      <c r="A61" s="16"/>
      <c r="B61" s="16"/>
      <c r="C61" s="16" t="n">
        <v>32</v>
      </c>
      <c r="D61" s="0" t="n">
        <v>5333.3696</v>
      </c>
      <c r="E61" s="0" t="n">
        <v>33.0073</v>
      </c>
      <c r="F61" s="0" t="n">
        <v>39.1721</v>
      </c>
      <c r="G61" s="0" t="n">
        <v>40.1118</v>
      </c>
      <c r="H61" s="0" t="n">
        <v>619.886</v>
      </c>
      <c r="I61" s="0" t="n">
        <v>11.482</v>
      </c>
      <c r="J61" s="44" t="n">
        <f aca="false">H61/3600</f>
        <v>0.172190555555556</v>
      </c>
      <c r="L61" s="0" t="n">
        <v>5290.2312</v>
      </c>
      <c r="M61" s="0" t="n">
        <v>33.0492</v>
      </c>
      <c r="N61" s="0" t="n">
        <v>39.2082</v>
      </c>
      <c r="O61" s="0" t="n">
        <v>40.1549</v>
      </c>
      <c r="P61" s="0" t="n">
        <v>715.062</v>
      </c>
      <c r="Q61" s="0" t="n">
        <v>10.951</v>
      </c>
      <c r="R61" s="44" t="n">
        <f aca="false">P61/3600</f>
        <v>0.198628333333333</v>
      </c>
      <c r="S61" s="40"/>
      <c r="T61" s="70"/>
      <c r="U61" s="57"/>
      <c r="V61" s="57"/>
      <c r="W61" s="70"/>
      <c r="X61" s="57"/>
      <c r="Y61" s="71"/>
    </row>
    <row r="62" customFormat="false" ht="16.5" hidden="false" customHeight="false" outlineLevel="0" collapsed="false">
      <c r="A62" s="16"/>
      <c r="B62" s="21"/>
      <c r="C62" s="21" t="n">
        <v>37</v>
      </c>
      <c r="D62" s="0" t="n">
        <v>3160.7488</v>
      </c>
      <c r="E62" s="0" t="n">
        <v>29.4943</v>
      </c>
      <c r="F62" s="0" t="n">
        <v>38.1737</v>
      </c>
      <c r="G62" s="0" t="n">
        <v>39.0124</v>
      </c>
      <c r="H62" s="0" t="n">
        <v>544.147</v>
      </c>
      <c r="I62" s="0" t="n">
        <v>10.03</v>
      </c>
      <c r="J62" s="49" t="n">
        <f aca="false">H62/3600</f>
        <v>0.151151944444444</v>
      </c>
      <c r="L62" s="0" t="n">
        <v>3134.4304</v>
      </c>
      <c r="M62" s="0" t="n">
        <v>29.5599</v>
      </c>
      <c r="N62" s="0" t="n">
        <v>38.2261</v>
      </c>
      <c r="O62" s="0" t="n">
        <v>39.0573</v>
      </c>
      <c r="P62" s="0" t="n">
        <v>622.241</v>
      </c>
      <c r="Q62" s="0" t="n">
        <v>10.327</v>
      </c>
      <c r="R62" s="49" t="n">
        <f aca="false">P62/3600</f>
        <v>0.172844722222222</v>
      </c>
      <c r="S62" s="40"/>
      <c r="T62" s="72"/>
      <c r="U62" s="73"/>
      <c r="V62" s="73"/>
      <c r="W62" s="72"/>
      <c r="X62" s="73"/>
      <c r="Y62" s="74"/>
    </row>
    <row r="63" customFormat="false" ht="15.75" hidden="false" customHeight="false" outlineLevel="0" collapsed="false">
      <c r="A63" s="16"/>
      <c r="B63" s="12" t="s">
        <v>50</v>
      </c>
      <c r="C63" s="12" t="n">
        <v>22</v>
      </c>
      <c r="D63" s="0" t="n">
        <v>11898.8864</v>
      </c>
      <c r="E63" s="0" t="n">
        <v>41.0437</v>
      </c>
      <c r="F63" s="0" t="n">
        <v>42.2251</v>
      </c>
      <c r="G63" s="0" t="n">
        <v>42.9119</v>
      </c>
      <c r="H63" s="0" t="n">
        <v>718.54</v>
      </c>
      <c r="I63" s="0" t="n">
        <v>13.306</v>
      </c>
      <c r="J63" s="38" t="n">
        <f aca="false">H63/3600</f>
        <v>0.199594444444444</v>
      </c>
      <c r="L63" s="0" t="n">
        <v>11855.8608</v>
      </c>
      <c r="M63" s="0" t="n">
        <v>41.0552</v>
      </c>
      <c r="N63" s="0" t="n">
        <v>42.2321</v>
      </c>
      <c r="O63" s="0" t="n">
        <v>42.919</v>
      </c>
      <c r="P63" s="0" t="n">
        <v>843.747</v>
      </c>
      <c r="Q63" s="0" t="n">
        <v>13.478</v>
      </c>
      <c r="R63" s="38" t="n">
        <f aca="false">P63/3600</f>
        <v>0.234374166666667</v>
      </c>
      <c r="S63" s="40"/>
      <c r="T63" s="13" t="e">
        <f aca="false">bdrate($D63:$D66,E63:E66,$L63:$L66,M63:M66)</f>
        <v>#VALUE!</v>
      </c>
      <c r="U63" s="14" t="e">
        <f aca="false">bdrate($D63:$D66,F63:F66,$L63:$L66,N63:N66)</f>
        <v>#VALUE!</v>
      </c>
      <c r="V63" s="14" t="e">
        <f aca="false">bdrate($D63:$D66,G63:G66,$L63:$L66,O63:O66)</f>
        <v>#VALUE!</v>
      </c>
      <c r="W63" s="17" t="e">
        <f aca="false">bdrateOld($D63:$D66,E63:E66,$L63:$L66,M63:M66)</f>
        <v>#VALUE!</v>
      </c>
      <c r="X63" s="18" t="e">
        <f aca="false">bdrateOld($D63:$D66,F63:F66,$L63:$L66,N63:N66)</f>
        <v>#VALUE!</v>
      </c>
      <c r="Y63" s="19" t="e">
        <f aca="false">bdrateOld($D63:$D66,G63:G66,$L63:$L66,O63:O66)</f>
        <v>#VALUE!</v>
      </c>
    </row>
    <row r="64" customFormat="false" ht="15.75" hidden="false" customHeight="false" outlineLevel="0" collapsed="false">
      <c r="A64" s="16"/>
      <c r="B64" s="16"/>
      <c r="C64" s="16" t="n">
        <v>27</v>
      </c>
      <c r="D64" s="0" t="n">
        <v>7296.7496</v>
      </c>
      <c r="E64" s="0" t="n">
        <v>36.7015</v>
      </c>
      <c r="F64" s="0" t="n">
        <v>39.1738</v>
      </c>
      <c r="G64" s="0" t="n">
        <v>39.6857</v>
      </c>
      <c r="H64" s="0" t="n">
        <v>620.166</v>
      </c>
      <c r="I64" s="0" t="n">
        <v>11.7</v>
      </c>
      <c r="J64" s="44" t="n">
        <f aca="false">H64/3600</f>
        <v>0.172268333333333</v>
      </c>
      <c r="L64" s="0" t="n">
        <v>7267.7408</v>
      </c>
      <c r="M64" s="0" t="n">
        <v>36.7218</v>
      </c>
      <c r="N64" s="0" t="n">
        <v>39.1867</v>
      </c>
      <c r="O64" s="0" t="n">
        <v>39.6955</v>
      </c>
      <c r="P64" s="0" t="n">
        <v>716.606</v>
      </c>
      <c r="Q64" s="0" t="n">
        <v>11.528</v>
      </c>
      <c r="R64" s="44" t="n">
        <f aca="false">P64/3600</f>
        <v>0.199057222222222</v>
      </c>
      <c r="S64" s="40"/>
      <c r="T64" s="70"/>
      <c r="U64" s="57"/>
      <c r="V64" s="57"/>
      <c r="W64" s="70"/>
      <c r="X64" s="57"/>
      <c r="Y64" s="71"/>
    </row>
    <row r="65" customFormat="false" ht="15.75" hidden="false" customHeight="false" outlineLevel="0" collapsed="false">
      <c r="A65" s="16"/>
      <c r="B65" s="16"/>
      <c r="C65" s="16" t="n">
        <v>32</v>
      </c>
      <c r="D65" s="0" t="n">
        <v>4137.0192</v>
      </c>
      <c r="E65" s="0" t="n">
        <v>32.7097</v>
      </c>
      <c r="F65" s="0" t="n">
        <v>37.0078</v>
      </c>
      <c r="G65" s="0" t="n">
        <v>37.4603</v>
      </c>
      <c r="H65" s="0" t="n">
        <v>521.792</v>
      </c>
      <c r="I65" s="0" t="n">
        <v>10.046</v>
      </c>
      <c r="J65" s="44" t="n">
        <f aca="false">H65/3600</f>
        <v>0.144942222222222</v>
      </c>
      <c r="L65" s="0" t="n">
        <v>4125.6144</v>
      </c>
      <c r="M65" s="0" t="n">
        <v>32.7493</v>
      </c>
      <c r="N65" s="0" t="n">
        <v>37.0288</v>
      </c>
      <c r="O65" s="0" t="n">
        <v>37.4779</v>
      </c>
      <c r="P65" s="0" t="n">
        <v>603.786</v>
      </c>
      <c r="Q65" s="0" t="n">
        <v>10.296</v>
      </c>
      <c r="R65" s="44" t="n">
        <f aca="false">P65/3600</f>
        <v>0.167718333333333</v>
      </c>
      <c r="S65" s="40"/>
      <c r="T65" s="70"/>
      <c r="U65" s="57"/>
      <c r="V65" s="57"/>
      <c r="W65" s="70"/>
      <c r="X65" s="57"/>
      <c r="Y65" s="71"/>
    </row>
    <row r="66" customFormat="false" ht="16.5" hidden="false" customHeight="false" outlineLevel="0" collapsed="false">
      <c r="A66" s="16"/>
      <c r="B66" s="21"/>
      <c r="C66" s="21" t="n">
        <v>37</v>
      </c>
      <c r="D66" s="0" t="n">
        <v>2153.6336</v>
      </c>
      <c r="E66" s="0" t="n">
        <v>29.1891</v>
      </c>
      <c r="F66" s="0" t="n">
        <v>35.5722</v>
      </c>
      <c r="G66" s="0" t="n">
        <v>35.9882</v>
      </c>
      <c r="H66" s="0" t="n">
        <v>444.166</v>
      </c>
      <c r="I66" s="0" t="n">
        <v>8.626</v>
      </c>
      <c r="J66" s="49" t="n">
        <f aca="false">H66/3600</f>
        <v>0.123379444444444</v>
      </c>
      <c r="L66" s="0" t="n">
        <v>2149.8608</v>
      </c>
      <c r="M66" s="0" t="n">
        <v>29.2477</v>
      </c>
      <c r="N66" s="0" t="n">
        <v>35.6033</v>
      </c>
      <c r="O66" s="0" t="n">
        <v>36.0195</v>
      </c>
      <c r="P66" s="0" t="n">
        <v>506.41</v>
      </c>
      <c r="Q66" s="0" t="n">
        <v>8.814</v>
      </c>
      <c r="R66" s="49" t="n">
        <f aca="false">P66/3600</f>
        <v>0.140669444444444</v>
      </c>
      <c r="S66" s="40"/>
      <c r="T66" s="72"/>
      <c r="U66" s="73"/>
      <c r="V66" s="73"/>
      <c r="W66" s="72"/>
      <c r="X66" s="73"/>
      <c r="Y66" s="74"/>
    </row>
    <row r="67" customFormat="false" ht="15.75" hidden="false" customHeight="false" outlineLevel="0" collapsed="false">
      <c r="A67" s="16"/>
      <c r="B67" s="12" t="s">
        <v>46</v>
      </c>
      <c r="C67" s="12" t="n">
        <v>22</v>
      </c>
      <c r="D67" s="0" t="n">
        <v>4705.1968</v>
      </c>
      <c r="E67" s="0" t="n">
        <v>42.4583</v>
      </c>
      <c r="F67" s="0" t="n">
        <v>43.0622</v>
      </c>
      <c r="G67" s="0" t="n">
        <v>43.9518</v>
      </c>
      <c r="H67" s="0" t="n">
        <v>368.178</v>
      </c>
      <c r="I67" s="0" t="n">
        <v>6.364</v>
      </c>
      <c r="J67" s="38" t="n">
        <f aca="false">H67/3600</f>
        <v>0.102271666666667</v>
      </c>
      <c r="L67" s="0" t="n">
        <v>4693.8176</v>
      </c>
      <c r="M67" s="0" t="n">
        <v>42.4676</v>
      </c>
      <c r="N67" s="0" t="n">
        <v>43.0607</v>
      </c>
      <c r="O67" s="0" t="n">
        <v>43.9531</v>
      </c>
      <c r="P67" s="0" t="n">
        <v>425.477</v>
      </c>
      <c r="Q67" s="0" t="n">
        <v>6.537</v>
      </c>
      <c r="R67" s="38" t="n">
        <f aca="false">P67/3600</f>
        <v>0.118188055555556</v>
      </c>
      <c r="S67" s="40"/>
      <c r="T67" s="13" t="e">
        <f aca="false">bdrate($D67:$D70,E67:E70,$L67:$L70,M67:M70)</f>
        <v>#VALUE!</v>
      </c>
      <c r="U67" s="14" t="e">
        <f aca="false">bdrate($D67:$D70,F67:F70,$L67:$L70,N67:N70)</f>
        <v>#VALUE!</v>
      </c>
      <c r="V67" s="14" t="e">
        <f aca="false">bdrate($D67:$D70,G67:G70,$L67:$L70,O67:O70)</f>
        <v>#VALUE!</v>
      </c>
      <c r="W67" s="17" t="e">
        <f aca="false">bdrateOld($D67:$D70,E67:E70,$L67:$L70,M67:M70)</f>
        <v>#VALUE!</v>
      </c>
      <c r="X67" s="18" t="e">
        <f aca="false">bdrateOld($D67:$D70,F67:F70,$L67:$L70,N67:N70)</f>
        <v>#VALUE!</v>
      </c>
      <c r="Y67" s="19" t="e">
        <f aca="false">bdrateOld($D67:$D70,G67:G70,$L67:$L70,O67:O70)</f>
        <v>#VALUE!</v>
      </c>
    </row>
    <row r="68" customFormat="false" ht="15.75" hidden="false" customHeight="false" outlineLevel="0" collapsed="false">
      <c r="A68" s="16"/>
      <c r="B68" s="16"/>
      <c r="C68" s="16" t="n">
        <v>27</v>
      </c>
      <c r="D68" s="0" t="n">
        <v>2811.2424</v>
      </c>
      <c r="E68" s="0" t="n">
        <v>38.3856</v>
      </c>
      <c r="F68" s="0" t="n">
        <v>39.8446</v>
      </c>
      <c r="G68" s="0" t="n">
        <v>41.0993</v>
      </c>
      <c r="H68" s="0" t="n">
        <v>316.806</v>
      </c>
      <c r="I68" s="0" t="n">
        <v>5.803</v>
      </c>
      <c r="J68" s="44" t="n">
        <f aca="false">H68/3600</f>
        <v>0.0880016666666667</v>
      </c>
      <c r="L68" s="0" t="n">
        <v>2806.9072</v>
      </c>
      <c r="M68" s="0" t="n">
        <v>38.4043</v>
      </c>
      <c r="N68" s="0" t="n">
        <v>39.8512</v>
      </c>
      <c r="O68" s="0" t="n">
        <v>41.1045</v>
      </c>
      <c r="P68" s="0" t="n">
        <v>367.117</v>
      </c>
      <c r="Q68" s="0" t="n">
        <v>5.928</v>
      </c>
      <c r="R68" s="44" t="n">
        <f aca="false">P68/3600</f>
        <v>0.101976944444444</v>
      </c>
      <c r="S68" s="40"/>
      <c r="T68" s="70"/>
      <c r="U68" s="57"/>
      <c r="V68" s="57"/>
      <c r="W68" s="70"/>
      <c r="X68" s="57"/>
      <c r="Y68" s="71"/>
    </row>
    <row r="69" customFormat="false" ht="15.75" hidden="false" customHeight="false" outlineLevel="0" collapsed="false">
      <c r="A69" s="16"/>
      <c r="B69" s="16"/>
      <c r="C69" s="16" t="n">
        <v>32</v>
      </c>
      <c r="D69" s="0" t="n">
        <v>1519.1056</v>
      </c>
      <c r="E69" s="0" t="n">
        <v>34.5173</v>
      </c>
      <c r="F69" s="0" t="n">
        <v>37.7366</v>
      </c>
      <c r="G69" s="0" t="n">
        <v>38.9394</v>
      </c>
      <c r="H69" s="0" t="n">
        <v>273.157</v>
      </c>
      <c r="I69" s="0" t="n">
        <v>5.101</v>
      </c>
      <c r="J69" s="44" t="n">
        <f aca="false">H69/3600</f>
        <v>0.0758769444444444</v>
      </c>
      <c r="L69" s="0" t="n">
        <v>1517.7832</v>
      </c>
      <c r="M69" s="0" t="n">
        <v>34.5393</v>
      </c>
      <c r="N69" s="0" t="n">
        <v>37.7489</v>
      </c>
      <c r="O69" s="0" t="n">
        <v>38.9549</v>
      </c>
      <c r="P69" s="0" t="n">
        <v>313.125</v>
      </c>
      <c r="Q69" s="0" t="n">
        <v>4.914</v>
      </c>
      <c r="R69" s="44" t="n">
        <f aca="false">P69/3600</f>
        <v>0.0869791666666667</v>
      </c>
      <c r="S69" s="40"/>
      <c r="T69" s="70"/>
      <c r="U69" s="57"/>
      <c r="V69" s="57"/>
      <c r="W69" s="70"/>
      <c r="X69" s="57"/>
      <c r="Y69" s="71"/>
    </row>
    <row r="70" customFormat="false" ht="16.5" hidden="false" customHeight="false" outlineLevel="0" collapsed="false">
      <c r="A70" s="21"/>
      <c r="B70" s="21"/>
      <c r="C70" s="21" t="n">
        <v>37</v>
      </c>
      <c r="D70" s="0" t="n">
        <v>778.7408</v>
      </c>
      <c r="E70" s="0" t="n">
        <v>31.2703</v>
      </c>
      <c r="F70" s="0" t="n">
        <v>36.2841</v>
      </c>
      <c r="G70" s="0" t="n">
        <v>37.3427</v>
      </c>
      <c r="H70" s="0" t="n">
        <v>242.332</v>
      </c>
      <c r="I70" s="0" t="n">
        <v>4.477</v>
      </c>
      <c r="J70" s="49" t="n">
        <f aca="false">H70/3600</f>
        <v>0.0673144444444444</v>
      </c>
      <c r="L70" s="0" t="n">
        <v>776.8592</v>
      </c>
      <c r="M70" s="0" t="n">
        <v>31.3001</v>
      </c>
      <c r="N70" s="0" t="n">
        <v>36.2929</v>
      </c>
      <c r="O70" s="0" t="n">
        <v>37.3665</v>
      </c>
      <c r="P70" s="0" t="n">
        <v>274.39</v>
      </c>
      <c r="Q70" s="0" t="n">
        <v>4.539</v>
      </c>
      <c r="R70" s="49" t="n">
        <f aca="false">P70/3600</f>
        <v>0.0762194444444444</v>
      </c>
      <c r="S70" s="40"/>
      <c r="T70" s="72"/>
      <c r="U70" s="73"/>
      <c r="V70" s="73"/>
      <c r="W70" s="72"/>
      <c r="X70" s="73"/>
      <c r="Y70" s="74"/>
    </row>
    <row r="71" customFormat="false" ht="15.75" hidden="false" customHeight="false" outlineLevel="0" collapsed="false">
      <c r="A71" s="12" t="s">
        <v>51</v>
      </c>
      <c r="B71" s="12" t="s">
        <v>52</v>
      </c>
      <c r="C71" s="12" t="n">
        <v>22</v>
      </c>
      <c r="D71" s="0" t="n">
        <v>22722.2272</v>
      </c>
      <c r="E71" s="0" t="n">
        <v>44.6001</v>
      </c>
      <c r="F71" s="0" t="n">
        <v>47.4016</v>
      </c>
      <c r="G71" s="0" t="n">
        <v>48.2531</v>
      </c>
      <c r="H71" s="0" t="n">
        <v>4920.177</v>
      </c>
      <c r="I71" s="0" t="n">
        <v>88</v>
      </c>
      <c r="J71" s="38" t="n">
        <f aca="false">H71/3600</f>
        <v>1.36671583333333</v>
      </c>
      <c r="L71" s="0" t="n">
        <v>22565.2832</v>
      </c>
      <c r="M71" s="0" t="n">
        <v>44.6334</v>
      </c>
      <c r="N71" s="0" t="n">
        <v>47.4177</v>
      </c>
      <c r="O71" s="0" t="n">
        <v>48.2681</v>
      </c>
      <c r="P71" s="0" t="n">
        <v>5599.594</v>
      </c>
      <c r="Q71" s="0" t="n">
        <v>81.51</v>
      </c>
      <c r="R71" s="38" t="n">
        <f aca="false">P71/3600</f>
        <v>1.55544277777778</v>
      </c>
      <c r="S71" s="40"/>
      <c r="T71" s="13" t="e">
        <f aca="false">bdrate($D71:$D74,E71:E74,$L71:$L74,M71:M74)</f>
        <v>#VALUE!</v>
      </c>
      <c r="U71" s="14" t="e">
        <f aca="false">bdrate($D71:$D74,F71:F74,$L71:$L74,N71:N74)</f>
        <v>#VALUE!</v>
      </c>
      <c r="V71" s="14" t="e">
        <f aca="false">bdrate($D71:$D74,G71:G74,$L71:$L74,O71:O74)</f>
        <v>#VALUE!</v>
      </c>
      <c r="W71" s="17" t="e">
        <f aca="false">bdrateOld($D71:$D74,E71:E74,$L71:$L74,M71:M74)</f>
        <v>#VALUE!</v>
      </c>
      <c r="X71" s="18" t="e">
        <f aca="false">bdrateOld($D71:$D74,F71:F74,$L71:$L74,N71:N74)</f>
        <v>#VALUE!</v>
      </c>
      <c r="Y71" s="19" t="e">
        <f aca="false">bdrateOld($D71:$D74,G71:G74,$L71:$L74,O71:O74)</f>
        <v>#VALUE!</v>
      </c>
    </row>
    <row r="72" customFormat="false" ht="15.75" hidden="false" customHeight="false" outlineLevel="0" collapsed="false">
      <c r="A72" s="16" t="s">
        <v>53</v>
      </c>
      <c r="B72" s="16"/>
      <c r="C72" s="16" t="n">
        <v>27</v>
      </c>
      <c r="D72" s="0" t="n">
        <v>13275.2272</v>
      </c>
      <c r="E72" s="0" t="n">
        <v>42.1447</v>
      </c>
      <c r="F72" s="0" t="n">
        <v>45.8574</v>
      </c>
      <c r="G72" s="0" t="n">
        <v>46.4925</v>
      </c>
      <c r="H72" s="0" t="n">
        <v>4487.306</v>
      </c>
      <c r="I72" s="0" t="n">
        <v>74.162</v>
      </c>
      <c r="J72" s="44" t="n">
        <f aca="false">H72/3600</f>
        <v>1.24647388888889</v>
      </c>
      <c r="L72" s="0" t="n">
        <v>13233.2144</v>
      </c>
      <c r="M72" s="0" t="n">
        <v>42.2273</v>
      </c>
      <c r="N72" s="0" t="n">
        <v>45.9297</v>
      </c>
      <c r="O72" s="0" t="n">
        <v>46.5803</v>
      </c>
      <c r="P72" s="0" t="n">
        <v>5045.26</v>
      </c>
      <c r="Q72" s="0" t="n">
        <v>74.069</v>
      </c>
      <c r="R72" s="44" t="n">
        <f aca="false">P72/3600</f>
        <v>1.40146111111111</v>
      </c>
      <c r="S72" s="40"/>
      <c r="T72" s="70"/>
      <c r="U72" s="57"/>
      <c r="V72" s="57"/>
      <c r="W72" s="70"/>
      <c r="X72" s="57"/>
      <c r="Y72" s="71"/>
    </row>
    <row r="73" customFormat="false" ht="15.75" hidden="false" customHeight="false" outlineLevel="0" collapsed="false">
      <c r="A73" s="16"/>
      <c r="B73" s="16"/>
      <c r="C73" s="16" t="n">
        <v>32</v>
      </c>
      <c r="D73" s="0" t="n">
        <v>7981.0624</v>
      </c>
      <c r="E73" s="0" t="n">
        <v>39.4654</v>
      </c>
      <c r="F73" s="0" t="n">
        <v>44.461</v>
      </c>
      <c r="G73" s="0" t="n">
        <v>44.9593</v>
      </c>
      <c r="H73" s="0" t="n">
        <v>4193.228</v>
      </c>
      <c r="I73" s="0" t="n">
        <v>74.662</v>
      </c>
      <c r="J73" s="44" t="n">
        <f aca="false">H73/3600</f>
        <v>1.16478555555556</v>
      </c>
      <c r="L73" s="0" t="n">
        <v>7958.6384</v>
      </c>
      <c r="M73" s="0" t="n">
        <v>39.591</v>
      </c>
      <c r="N73" s="0" t="n">
        <v>44.5717</v>
      </c>
      <c r="O73" s="0" t="n">
        <v>45.0327</v>
      </c>
      <c r="P73" s="0" t="n">
        <v>4699.873</v>
      </c>
      <c r="Q73" s="0" t="n">
        <v>75.364</v>
      </c>
      <c r="R73" s="44" t="n">
        <f aca="false">P73/3600</f>
        <v>1.30552027777778</v>
      </c>
      <c r="S73" s="40"/>
      <c r="T73" s="70"/>
      <c r="U73" s="57"/>
      <c r="V73" s="57"/>
      <c r="W73" s="70"/>
      <c r="X73" s="57"/>
      <c r="Y73" s="71"/>
    </row>
    <row r="74" customFormat="false" ht="16.5" hidden="false" customHeight="false" outlineLevel="0" collapsed="false">
      <c r="A74" s="16"/>
      <c r="B74" s="21"/>
      <c r="C74" s="21" t="n">
        <v>37</v>
      </c>
      <c r="D74" s="0" t="n">
        <v>4837.2632</v>
      </c>
      <c r="E74" s="0" t="n">
        <v>36.6174</v>
      </c>
      <c r="F74" s="0" t="n">
        <v>43.4534</v>
      </c>
      <c r="G74" s="0" t="n">
        <v>43.7551</v>
      </c>
      <c r="H74" s="0" t="n">
        <v>3978.29</v>
      </c>
      <c r="I74" s="0" t="n">
        <v>70.262</v>
      </c>
      <c r="J74" s="49" t="n">
        <f aca="false">H74/3600</f>
        <v>1.10508055555556</v>
      </c>
      <c r="L74" s="0" t="n">
        <v>4808.9312</v>
      </c>
      <c r="M74" s="0" t="n">
        <v>36.7613</v>
      </c>
      <c r="N74" s="0" t="n">
        <v>43.575</v>
      </c>
      <c r="O74" s="0" t="n">
        <v>43.8551</v>
      </c>
      <c r="P74" s="0" t="n">
        <v>4420.35</v>
      </c>
      <c r="Q74" s="0" t="n">
        <v>63.976</v>
      </c>
      <c r="R74" s="49" t="n">
        <f aca="false">P74/3600</f>
        <v>1.227875</v>
      </c>
      <c r="S74" s="40"/>
      <c r="T74" s="72"/>
      <c r="U74" s="73"/>
      <c r="V74" s="73"/>
      <c r="W74" s="72"/>
      <c r="X74" s="73"/>
      <c r="Y74" s="74"/>
    </row>
    <row r="75" customFormat="false" ht="15.75" hidden="false" customHeight="false" outlineLevel="0" collapsed="false">
      <c r="A75" s="16"/>
      <c r="B75" s="12" t="s">
        <v>54</v>
      </c>
      <c r="C75" s="12" t="n">
        <v>22</v>
      </c>
      <c r="D75" s="0" t="n">
        <v>23532.8328</v>
      </c>
      <c r="E75" s="0" t="n">
        <v>44.6041</v>
      </c>
      <c r="F75" s="0" t="n">
        <v>48.6299</v>
      </c>
      <c r="G75" s="0" t="n">
        <v>48.4371</v>
      </c>
      <c r="H75" s="0" t="n">
        <v>4871.459</v>
      </c>
      <c r="I75" s="0" t="n">
        <v>84.927</v>
      </c>
      <c r="J75" s="38" t="n">
        <f aca="false">H75/3600</f>
        <v>1.35318305555556</v>
      </c>
      <c r="L75" s="0" t="n">
        <v>23118.352</v>
      </c>
      <c r="M75" s="0" t="n">
        <v>44.651</v>
      </c>
      <c r="N75" s="0" t="n">
        <v>48.6742</v>
      </c>
      <c r="O75" s="0" t="n">
        <v>48.4663</v>
      </c>
      <c r="P75" s="0" t="n">
        <v>5528.161</v>
      </c>
      <c r="Q75" s="0" t="n">
        <v>77.423</v>
      </c>
      <c r="R75" s="38" t="n">
        <f aca="false">P75/3600</f>
        <v>1.53560027777778</v>
      </c>
      <c r="S75" s="40"/>
      <c r="T75" s="13" t="e">
        <f aca="false">bdrate($D75:$D78,E75:E78,$L75:$L78,M75:M78)</f>
        <v>#VALUE!</v>
      </c>
      <c r="U75" s="14" t="e">
        <f aca="false">bdrate($D75:$D78,F75:F78,$L75:$L78,N75:N78)</f>
        <v>#VALUE!</v>
      </c>
      <c r="V75" s="14" t="e">
        <f aca="false">bdrate($D75:$D78,G75:G78,$L75:$L78,O75:O78)</f>
        <v>#VALUE!</v>
      </c>
      <c r="W75" s="17" t="e">
        <f aca="false">bdrateOld($D75:$D78,E75:E78,$L75:$L78,M75:M78)</f>
        <v>#VALUE!</v>
      </c>
      <c r="X75" s="18" t="e">
        <f aca="false">bdrateOld($D75:$D78,F75:F78,$L75:$L78,N75:N78)</f>
        <v>#VALUE!</v>
      </c>
      <c r="Y75" s="19" t="e">
        <f aca="false">bdrateOld($D75:$D78,G75:G78,$L75:$L78,O75:O78)</f>
        <v>#VALUE!</v>
      </c>
    </row>
    <row r="76" customFormat="false" ht="15.75" hidden="false" customHeight="false" outlineLevel="0" collapsed="false">
      <c r="A76" s="16"/>
      <c r="B76" s="16"/>
      <c r="C76" s="16" t="n">
        <v>27</v>
      </c>
      <c r="D76" s="0" t="n">
        <v>14383.6104</v>
      </c>
      <c r="E76" s="0" t="n">
        <v>42.1353</v>
      </c>
      <c r="F76" s="0" t="n">
        <v>47.0766</v>
      </c>
      <c r="G76" s="0" t="n">
        <v>46.4044</v>
      </c>
      <c r="H76" s="0" t="n">
        <v>4443.407</v>
      </c>
      <c r="I76" s="0" t="n">
        <v>71.916</v>
      </c>
      <c r="J76" s="44" t="n">
        <f aca="false">H76/3600</f>
        <v>1.23427972222222</v>
      </c>
      <c r="L76" s="0" t="n">
        <v>14196.3888</v>
      </c>
      <c r="M76" s="0" t="n">
        <v>42.2558</v>
      </c>
      <c r="N76" s="0" t="n">
        <v>47.21</v>
      </c>
      <c r="O76" s="0" t="n">
        <v>46.5163</v>
      </c>
      <c r="P76" s="0" t="n">
        <v>5047.943</v>
      </c>
      <c r="Q76" s="0" t="n">
        <v>77.189</v>
      </c>
      <c r="R76" s="44" t="n">
        <f aca="false">P76/3600</f>
        <v>1.40220638888889</v>
      </c>
      <c r="S76" s="40"/>
      <c r="T76" s="70"/>
      <c r="U76" s="57"/>
      <c r="V76" s="57"/>
      <c r="W76" s="70"/>
      <c r="X76" s="57"/>
      <c r="Y76" s="71"/>
    </row>
    <row r="77" customFormat="false" ht="15.75" hidden="false" customHeight="false" outlineLevel="0" collapsed="false">
      <c r="A77" s="16"/>
      <c r="B77" s="16"/>
      <c r="C77" s="16" t="n">
        <v>32</v>
      </c>
      <c r="D77" s="0" t="n">
        <v>8988.7848</v>
      </c>
      <c r="E77" s="0" t="n">
        <v>39.3568</v>
      </c>
      <c r="F77" s="0" t="n">
        <v>45.9538</v>
      </c>
      <c r="G77" s="0" t="n">
        <v>44.603</v>
      </c>
      <c r="H77" s="0" t="n">
        <v>4153.901</v>
      </c>
      <c r="I77" s="0" t="n">
        <v>73.57</v>
      </c>
      <c r="J77" s="44" t="n">
        <f aca="false">H77/3600</f>
        <v>1.15386138888889</v>
      </c>
      <c r="L77" s="0" t="n">
        <v>8926.8408</v>
      </c>
      <c r="M77" s="0" t="n">
        <v>39.5625</v>
      </c>
      <c r="N77" s="0" t="n">
        <v>46.0878</v>
      </c>
      <c r="O77" s="0" t="n">
        <v>44.7609</v>
      </c>
      <c r="P77" s="0" t="n">
        <v>4688.751</v>
      </c>
      <c r="Q77" s="0" t="n">
        <v>66.347</v>
      </c>
      <c r="R77" s="44" t="n">
        <f aca="false">P77/3600</f>
        <v>1.30243083333333</v>
      </c>
      <c r="S77" s="40"/>
      <c r="T77" s="70"/>
      <c r="U77" s="57"/>
      <c r="V77" s="57"/>
      <c r="W77" s="70"/>
      <c r="X77" s="57"/>
      <c r="Y77" s="71"/>
    </row>
    <row r="78" customFormat="false" ht="16.5" hidden="false" customHeight="false" outlineLevel="0" collapsed="false">
      <c r="A78" s="16"/>
      <c r="B78" s="21"/>
      <c r="C78" s="21" t="n">
        <v>37</v>
      </c>
      <c r="D78" s="0" t="n">
        <v>5458.0368</v>
      </c>
      <c r="E78" s="0" t="n">
        <v>36.2633</v>
      </c>
      <c r="F78" s="0" t="n">
        <v>45.0467</v>
      </c>
      <c r="G78" s="0" t="n">
        <v>43.3021</v>
      </c>
      <c r="H78" s="0" t="n">
        <v>3943.721</v>
      </c>
      <c r="I78" s="0" t="n">
        <v>62.635</v>
      </c>
      <c r="J78" s="49" t="n">
        <f aca="false">H78/3600</f>
        <v>1.09547805555556</v>
      </c>
      <c r="L78" s="0" t="n">
        <v>5449.368</v>
      </c>
      <c r="M78" s="0" t="n">
        <v>36.5091</v>
      </c>
      <c r="N78" s="0" t="n">
        <v>45.2202</v>
      </c>
      <c r="O78" s="0" t="n">
        <v>43.4582</v>
      </c>
      <c r="P78" s="0" t="n">
        <v>4431.692</v>
      </c>
      <c r="Q78" s="0" t="n">
        <v>68.11</v>
      </c>
      <c r="R78" s="49" t="n">
        <f aca="false">P78/3600</f>
        <v>1.23102555555556</v>
      </c>
      <c r="S78" s="40"/>
      <c r="T78" s="72"/>
      <c r="U78" s="73"/>
      <c r="V78" s="73"/>
      <c r="W78" s="72"/>
      <c r="X78" s="73"/>
      <c r="Y78" s="74"/>
    </row>
    <row r="79" customFormat="false" ht="15.75" hidden="false" customHeight="false" outlineLevel="0" collapsed="false">
      <c r="A79" s="16"/>
      <c r="B79" s="12" t="s">
        <v>55</v>
      </c>
      <c r="C79" s="12" t="n">
        <v>22</v>
      </c>
      <c r="D79" s="0" t="n">
        <v>24821.1848</v>
      </c>
      <c r="E79" s="0" t="n">
        <v>44.61</v>
      </c>
      <c r="F79" s="0" t="n">
        <v>48.6764</v>
      </c>
      <c r="G79" s="0" t="n">
        <v>48.8587</v>
      </c>
      <c r="H79" s="0" t="n">
        <v>4909.179</v>
      </c>
      <c r="I79" s="0" t="n">
        <v>86.486</v>
      </c>
      <c r="J79" s="38" t="n">
        <f aca="false">H79/3600</f>
        <v>1.36366083333333</v>
      </c>
      <c r="L79" s="0" t="n">
        <v>24658.492</v>
      </c>
      <c r="M79" s="0" t="n">
        <v>44.655</v>
      </c>
      <c r="N79" s="0" t="n">
        <v>48.7072</v>
      </c>
      <c r="O79" s="0" t="n">
        <v>48.8797</v>
      </c>
      <c r="P79" s="0" t="n">
        <v>5646.191</v>
      </c>
      <c r="Q79" s="0" t="n">
        <v>85.41</v>
      </c>
      <c r="R79" s="38" t="n">
        <f aca="false">P79/3600</f>
        <v>1.56838638888889</v>
      </c>
      <c r="S79" s="40"/>
      <c r="T79" s="13" t="e">
        <f aca="false">bdrate($D79:$D82,E79:E82,$L79:$L82,M79:M82)</f>
        <v>#VALUE!</v>
      </c>
      <c r="U79" s="14" t="e">
        <f aca="false">bdrate($D79:$D82,F79:F82,$L79:$L82,N79:N82)</f>
        <v>#VALUE!</v>
      </c>
      <c r="V79" s="14" t="e">
        <f aca="false">bdrate($D79:$D82,G79:G82,$L79:$L82,O79:O82)</f>
        <v>#VALUE!</v>
      </c>
      <c r="W79" s="17" t="e">
        <f aca="false">bdrateOld($D79:$D82,E79:E82,$L79:$L82,M79:M82)</f>
        <v>#VALUE!</v>
      </c>
      <c r="X79" s="18" t="e">
        <f aca="false">bdrateOld($D79:$D82,F79:F82,$L79:$L82,N79:N82)</f>
        <v>#VALUE!</v>
      </c>
      <c r="Y79" s="19" t="e">
        <f aca="false">bdrateOld($D79:$D82,G79:G82,$L79:$L82,O79:O82)</f>
        <v>#VALUE!</v>
      </c>
    </row>
    <row r="80" customFormat="false" ht="15.75" hidden="false" customHeight="false" outlineLevel="0" collapsed="false">
      <c r="A80" s="16"/>
      <c r="B80" s="16"/>
      <c r="C80" s="16" t="n">
        <v>27</v>
      </c>
      <c r="D80" s="0" t="n">
        <v>14270.8</v>
      </c>
      <c r="E80" s="0" t="n">
        <v>41.8525</v>
      </c>
      <c r="F80" s="0" t="n">
        <v>46.8865</v>
      </c>
      <c r="G80" s="0" t="n">
        <v>47.0508</v>
      </c>
      <c r="H80" s="0" t="n">
        <v>4445.108</v>
      </c>
      <c r="I80" s="0" t="n">
        <v>78.749</v>
      </c>
      <c r="J80" s="44" t="n">
        <f aca="false">H80/3600</f>
        <v>1.23475222222222</v>
      </c>
      <c r="L80" s="0" t="n">
        <v>14210.3736</v>
      </c>
      <c r="M80" s="0" t="n">
        <v>41.933</v>
      </c>
      <c r="N80" s="0" t="n">
        <v>47.0261</v>
      </c>
      <c r="O80" s="0" t="n">
        <v>47.191</v>
      </c>
      <c r="P80" s="0" t="n">
        <v>5059.191</v>
      </c>
      <c r="Q80" s="0" t="n">
        <v>78.608</v>
      </c>
      <c r="R80" s="44" t="n">
        <f aca="false">P80/3600</f>
        <v>1.40533083333333</v>
      </c>
      <c r="S80" s="40"/>
      <c r="T80" s="70"/>
      <c r="U80" s="57"/>
      <c r="V80" s="57"/>
      <c r="W80" s="70"/>
      <c r="X80" s="57"/>
      <c r="Y80" s="71"/>
    </row>
    <row r="81" customFormat="false" ht="15.75" hidden="false" customHeight="false" outlineLevel="0" collapsed="false">
      <c r="A81" s="16"/>
      <c r="B81" s="16"/>
      <c r="C81" s="16" t="n">
        <v>32</v>
      </c>
      <c r="D81" s="0" t="n">
        <v>8226.3728</v>
      </c>
      <c r="E81" s="0" t="n">
        <v>39.0529</v>
      </c>
      <c r="F81" s="0" t="n">
        <v>45.2973</v>
      </c>
      <c r="G81" s="0" t="n">
        <v>45.4168</v>
      </c>
      <c r="H81" s="0" t="n">
        <v>4161.825</v>
      </c>
      <c r="I81" s="0" t="n">
        <v>66.909</v>
      </c>
      <c r="J81" s="44" t="n">
        <f aca="false">H81/3600</f>
        <v>1.1560625</v>
      </c>
      <c r="L81" s="0" t="n">
        <v>8219.9288</v>
      </c>
      <c r="M81" s="0" t="n">
        <v>39.1675</v>
      </c>
      <c r="N81" s="0" t="n">
        <v>45.4651</v>
      </c>
      <c r="O81" s="0" t="n">
        <v>45.5434</v>
      </c>
      <c r="P81" s="0" t="n">
        <v>4696.956</v>
      </c>
      <c r="Q81" s="0" t="n">
        <v>74.178</v>
      </c>
      <c r="R81" s="44" t="n">
        <f aca="false">P81/3600</f>
        <v>1.30471</v>
      </c>
      <c r="S81" s="40"/>
      <c r="T81" s="70"/>
      <c r="U81" s="57"/>
      <c r="V81" s="57"/>
      <c r="W81" s="70"/>
      <c r="X81" s="57"/>
      <c r="Y81" s="71"/>
    </row>
    <row r="82" customFormat="false" ht="16.5" hidden="false" customHeight="false" outlineLevel="0" collapsed="false">
      <c r="A82" s="21"/>
      <c r="B82" s="21"/>
      <c r="C82" s="21" t="n">
        <v>37</v>
      </c>
      <c r="D82" s="0" t="n">
        <v>4732.8032</v>
      </c>
      <c r="E82" s="0" t="n">
        <v>36.2585</v>
      </c>
      <c r="F82" s="0" t="n">
        <v>44.1258</v>
      </c>
      <c r="G82" s="0" t="n">
        <v>44.1726</v>
      </c>
      <c r="H82" s="0" t="n">
        <v>3947.121</v>
      </c>
      <c r="I82" s="0" t="n">
        <v>69.654</v>
      </c>
      <c r="J82" s="49" t="n">
        <f aca="false">H82/3600</f>
        <v>1.0964225</v>
      </c>
      <c r="L82" s="0" t="n">
        <v>4726.508</v>
      </c>
      <c r="M82" s="0" t="n">
        <v>36.4016</v>
      </c>
      <c r="N82" s="0" t="n">
        <v>44.2902</v>
      </c>
      <c r="O82" s="0" t="n">
        <v>44.2741</v>
      </c>
      <c r="P82" s="0" t="n">
        <v>4411.895</v>
      </c>
      <c r="Q82" s="0" t="n">
        <v>69.514</v>
      </c>
      <c r="R82" s="49" t="n">
        <f aca="false">P82/3600</f>
        <v>1.22552638888889</v>
      </c>
      <c r="S82" s="40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B83" s="1" t="s">
        <v>9</v>
      </c>
      <c r="T83" s="13" t="e">
        <f aca="false">AVERAGE(T3,T7,T11,T15)</f>
        <v>#VALUE!</v>
      </c>
      <c r="U83" s="14" t="e">
        <f aca="false">AVERAGE(U3,U7,U11,U15)</f>
        <v>#VALUE!</v>
      </c>
      <c r="V83" s="15" t="e">
        <f aca="false">AVERAGE(V3,V7,V11,V15)</f>
        <v>#VALUE!</v>
      </c>
      <c r="W83" s="13" t="e">
        <f aca="false">AVERAGE(W3,W7,W11,W15)</f>
        <v>#VALUE!</v>
      </c>
      <c r="X83" s="14" t="e">
        <f aca="false">AVERAGE(X3,X7,X11,X15)</f>
        <v>#VALUE!</v>
      </c>
      <c r="Y83" s="15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7" t="e">
        <f aca="false">AVERAGE(T19,T23,T27,T31,T35)</f>
        <v>#VALUE!</v>
      </c>
      <c r="U84" s="18" t="e">
        <f aca="false">AVERAGE(U19,U23,U27,U31,U35)</f>
        <v>#VALUE!</v>
      </c>
      <c r="V84" s="19" t="e">
        <f aca="false">AVERAGE(V19,V23,V27,V31,V35)</f>
        <v>#VALUE!</v>
      </c>
      <c r="W84" s="17" t="e">
        <f aca="false">AVERAGE(W19,W23,W27,W31,W35)</f>
        <v>#VALUE!</v>
      </c>
      <c r="X84" s="18" t="e">
        <f aca="false">AVERAGE(X19,X23,X27,X31,X35)</f>
        <v>#VALUE!</v>
      </c>
      <c r="Y84" s="1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7" t="e">
        <f aca="false">AVERAGE(T39,T43,T47,T51)</f>
        <v>#VALUE!</v>
      </c>
      <c r="U85" s="18" t="e">
        <f aca="false">AVERAGE(U39,U43,U47,U51)</f>
        <v>#VALUE!</v>
      </c>
      <c r="V85" s="19" t="e">
        <f aca="false">AVERAGE(V39,V43,V47,V51)</f>
        <v>#VALUE!</v>
      </c>
      <c r="W85" s="17" t="e">
        <f aca="false">AVERAGE(W39,W43,W47,W51)</f>
        <v>#VALUE!</v>
      </c>
      <c r="X85" s="18" t="e">
        <f aca="false">AVERAGE(X39,X43,X47,X51)</f>
        <v>#VALUE!</v>
      </c>
      <c r="Y85" s="1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7" t="e">
        <f aca="false">AVERAGE(T55,T59,T63,T67)</f>
        <v>#VALUE!</v>
      </c>
      <c r="U86" s="18" t="e">
        <f aca="false">AVERAGE(U55,U59,U63,U67)</f>
        <v>#VALUE!</v>
      </c>
      <c r="V86" s="19" t="e">
        <f aca="false">AVERAGE(V55,V59,V63,V67)</f>
        <v>#VALUE!</v>
      </c>
      <c r="W86" s="17" t="e">
        <f aca="false">AVERAGE(W55,W59,W63,W67)</f>
        <v>#VALUE!</v>
      </c>
      <c r="X86" s="18" t="e">
        <f aca="false">AVERAGE(X55,X59,X63,X67)</f>
        <v>#VALUE!</v>
      </c>
      <c r="Y86" s="1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9" t="e">
        <f aca="false">AVERAGE(T71,T75,T79)</f>
        <v>#VALUE!</v>
      </c>
      <c r="U87" s="10" t="e">
        <f aca="false">AVERAGE(U71,U75,U79)</f>
        <v>#VALUE!</v>
      </c>
      <c r="V87" s="11" t="e">
        <f aca="false">AVERAGE(V71,V75,V79)</f>
        <v>#VALUE!</v>
      </c>
      <c r="W87" s="9" t="e">
        <f aca="false">AVERAGE(W71,W75,W79)</f>
        <v>#VALUE!</v>
      </c>
      <c r="X87" s="10" t="e">
        <f aca="false">AVERAGE(X71,X75,X79)</f>
        <v>#VALUE!</v>
      </c>
      <c r="Y87" s="11" t="e">
        <f aca="false">AVERAGE(Y71,Y75,Y79)</f>
        <v>#VALUE!</v>
      </c>
    </row>
    <row r="88" customFormat="false" ht="12.75" hidden="false" customHeight="false" outlineLevel="0" collapsed="false">
      <c r="A88" s="28"/>
      <c r="B88" s="29" t="s">
        <v>56</v>
      </c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64" t="n">
        <f aca="false">GEOMEAN(I3:I82)</f>
        <v>51.9367269547976</v>
      </c>
      <c r="J89" s="64" t="n">
        <f aca="false">GEOMEAN(J3:J82)</f>
        <v>0.824168747772919</v>
      </c>
      <c r="Q89" s="64" t="n">
        <f aca="false">GEOMEAN(Q3:Q82)</f>
        <v>51.1701007264852</v>
      </c>
      <c r="R89" s="64" t="n">
        <f aca="false">GEOMEAN(R3:R82)</f>
        <v>0.941786743178332</v>
      </c>
    </row>
    <row r="90" customFormat="false" ht="12" hidden="false" customHeight="false" outlineLevel="0" collapsed="false">
      <c r="B90" s="1" t="s">
        <v>58</v>
      </c>
      <c r="Q90" s="65" t="n">
        <f aca="false">Q89/I89</f>
        <v>0.985239227166171</v>
      </c>
      <c r="R90" s="65" t="n">
        <f aca="false">R89/J89</f>
        <v>1.14271105974746</v>
      </c>
    </row>
    <row r="91" customFormat="false" ht="12" hidden="false" customHeight="false" outlineLevel="0" collapsed="false">
      <c r="B91" s="1" t="s">
        <v>59</v>
      </c>
      <c r="I91" s="64" t="n">
        <f aca="false">SUM(I3:I82)/3600</f>
        <v>1.83800722222222</v>
      </c>
      <c r="J91" s="64" t="n">
        <f aca="false">SUM(J3:J82)</f>
        <v>104.959456111111</v>
      </c>
      <c r="Q91" s="64" t="n">
        <f aca="false">SUM(Q3:Q82)/3600</f>
        <v>1.73351916666667</v>
      </c>
      <c r="R91" s="64" t="n">
        <f aca="false">SUM(R3:R82)</f>
        <v>120.034516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66">
      <formula>0.03</formula>
    </cfRule>
    <cfRule type="cellIs" priority="3" operator="lessThan" aboveAverage="0" equalAverage="0" bottom="0" percent="0" rank="0" text="" dxfId="167">
      <formula>-0.03</formula>
    </cfRule>
  </conditionalFormatting>
  <conditionalFormatting sqref="T3:V88">
    <cfRule type="cellIs" priority="4" operator="greaterThan" aboveAverage="0" equalAverage="0" bottom="0" percent="0" rank="0" text="" dxfId="168">
      <formula>0.03</formula>
    </cfRule>
    <cfRule type="cellIs" priority="5" operator="lessThan" aboveAverage="0" equalAverage="0" bottom="0" percent="0" rank="0" text="" dxfId="169">
      <formula>-0.03</formula>
    </cfRule>
  </conditionalFormatting>
  <conditionalFormatting sqref="W3">
    <cfRule type="cellIs" priority="6" operator="greaterThan" aboveAverage="0" equalAverage="0" bottom="0" percent="0" rank="0" text="" dxfId="170">
      <formula>0.03</formula>
    </cfRule>
    <cfRule type="cellIs" priority="7" operator="lessThan" aboveAverage="0" equalAverage="0" bottom="0" percent="0" rank="0" text="" dxfId="171">
      <formula>-0.03</formula>
    </cfRule>
  </conditionalFormatting>
  <conditionalFormatting sqref="X3">
    <cfRule type="cellIs" priority="8" operator="greaterThan" aboveAverage="0" equalAverage="0" bottom="0" percent="0" rank="0" text="" dxfId="172">
      <formula>0.03</formula>
    </cfRule>
    <cfRule type="cellIs" priority="9" operator="lessThan" aboveAverage="0" equalAverage="0" bottom="0" percent="0" rank="0" text="" dxfId="173">
      <formula>-0.03</formula>
    </cfRule>
  </conditionalFormatting>
  <conditionalFormatting sqref="Y3">
    <cfRule type="cellIs" priority="10" operator="greaterThan" aboveAverage="0" equalAverage="0" bottom="0" percent="0" rank="0" text="" dxfId="174">
      <formula>0.03</formula>
    </cfRule>
    <cfRule type="cellIs" priority="11" operator="lessThan" aboveAverage="0" equalAverage="0" bottom="0" percent="0" rank="0" text="" dxfId="175">
      <formula>-0.03</formula>
    </cfRule>
  </conditionalFormatting>
  <conditionalFormatting sqref="W7">
    <cfRule type="cellIs" priority="12" operator="greaterThan" aboveAverage="0" equalAverage="0" bottom="0" percent="0" rank="0" text="" dxfId="176">
      <formula>0.03</formula>
    </cfRule>
    <cfRule type="cellIs" priority="13" operator="lessThan" aboveAverage="0" equalAverage="0" bottom="0" percent="0" rank="0" text="" dxfId="177">
      <formula>-0.03</formula>
    </cfRule>
  </conditionalFormatting>
  <conditionalFormatting sqref="X7">
    <cfRule type="cellIs" priority="14" operator="greaterThan" aboveAverage="0" equalAverage="0" bottom="0" percent="0" rank="0" text="" dxfId="178">
      <formula>0.03</formula>
    </cfRule>
    <cfRule type="cellIs" priority="15" operator="lessThan" aboveAverage="0" equalAverage="0" bottom="0" percent="0" rank="0" text="" dxfId="179">
      <formula>-0.03</formula>
    </cfRule>
  </conditionalFormatting>
  <conditionalFormatting sqref="Y7">
    <cfRule type="cellIs" priority="16" operator="greaterThan" aboveAverage="0" equalAverage="0" bottom="0" percent="0" rank="0" text="" dxfId="180">
      <formula>0.03</formula>
    </cfRule>
    <cfRule type="cellIs" priority="17" operator="lessThan" aboveAverage="0" equalAverage="0" bottom="0" percent="0" rank="0" text="" dxfId="181">
      <formula>-0.03</formula>
    </cfRule>
  </conditionalFormatting>
  <conditionalFormatting sqref="W11">
    <cfRule type="cellIs" priority="18" operator="greaterThan" aboveAverage="0" equalAverage="0" bottom="0" percent="0" rank="0" text="" dxfId="182">
      <formula>0.03</formula>
    </cfRule>
    <cfRule type="cellIs" priority="19" operator="lessThan" aboveAverage="0" equalAverage="0" bottom="0" percent="0" rank="0" text="" dxfId="183">
      <formula>-0.03</formula>
    </cfRule>
  </conditionalFormatting>
  <conditionalFormatting sqref="X11">
    <cfRule type="cellIs" priority="20" operator="greaterThan" aboveAverage="0" equalAverage="0" bottom="0" percent="0" rank="0" text="" dxfId="184">
      <formula>0.03</formula>
    </cfRule>
    <cfRule type="cellIs" priority="21" operator="lessThan" aboveAverage="0" equalAverage="0" bottom="0" percent="0" rank="0" text="" dxfId="185">
      <formula>-0.03</formula>
    </cfRule>
  </conditionalFormatting>
  <conditionalFormatting sqref="Y11">
    <cfRule type="cellIs" priority="22" operator="greaterThan" aboveAverage="0" equalAverage="0" bottom="0" percent="0" rank="0" text="" dxfId="186">
      <formula>0.03</formula>
    </cfRule>
    <cfRule type="cellIs" priority="23" operator="lessThan" aboveAverage="0" equalAverage="0" bottom="0" percent="0" rank="0" text="" dxfId="187">
      <formula>-0.03</formula>
    </cfRule>
  </conditionalFormatting>
  <conditionalFormatting sqref="W15">
    <cfRule type="cellIs" priority="24" operator="greaterThan" aboveAverage="0" equalAverage="0" bottom="0" percent="0" rank="0" text="" dxfId="188">
      <formula>0.03</formula>
    </cfRule>
    <cfRule type="cellIs" priority="25" operator="lessThan" aboveAverage="0" equalAverage="0" bottom="0" percent="0" rank="0" text="" dxfId="189">
      <formula>-0.03</formula>
    </cfRule>
  </conditionalFormatting>
  <conditionalFormatting sqref="X15">
    <cfRule type="cellIs" priority="26" operator="greaterThan" aboveAverage="0" equalAverage="0" bottom="0" percent="0" rank="0" text="" dxfId="190">
      <formula>0.03</formula>
    </cfRule>
    <cfRule type="cellIs" priority="27" operator="lessThan" aboveAverage="0" equalAverage="0" bottom="0" percent="0" rank="0" text="" dxfId="191">
      <formula>-0.03</formula>
    </cfRule>
  </conditionalFormatting>
  <conditionalFormatting sqref="Y15">
    <cfRule type="cellIs" priority="28" operator="greaterThan" aboveAverage="0" equalAverage="0" bottom="0" percent="0" rank="0" text="" dxfId="192">
      <formula>0.03</formula>
    </cfRule>
    <cfRule type="cellIs" priority="29" operator="lessThan" aboveAverage="0" equalAverage="0" bottom="0" percent="0" rank="0" text="" dxfId="193">
      <formula>-0.03</formula>
    </cfRule>
  </conditionalFormatting>
  <conditionalFormatting sqref="W19">
    <cfRule type="cellIs" priority="30" operator="greaterThan" aboveAverage="0" equalAverage="0" bottom="0" percent="0" rank="0" text="" dxfId="194">
      <formula>0.03</formula>
    </cfRule>
    <cfRule type="cellIs" priority="31" operator="lessThan" aboveAverage="0" equalAverage="0" bottom="0" percent="0" rank="0" text="" dxfId="195">
      <formula>-0.03</formula>
    </cfRule>
  </conditionalFormatting>
  <conditionalFormatting sqref="X19">
    <cfRule type="cellIs" priority="32" operator="greaterThan" aboveAverage="0" equalAverage="0" bottom="0" percent="0" rank="0" text="" dxfId="196">
      <formula>0.03</formula>
    </cfRule>
    <cfRule type="cellIs" priority="33" operator="lessThan" aboveAverage="0" equalAverage="0" bottom="0" percent="0" rank="0" text="" dxfId="197">
      <formula>-0.03</formula>
    </cfRule>
  </conditionalFormatting>
  <conditionalFormatting sqref="Y19">
    <cfRule type="cellIs" priority="34" operator="greaterThan" aboveAverage="0" equalAverage="0" bottom="0" percent="0" rank="0" text="" dxfId="198">
      <formula>0.03</formula>
    </cfRule>
    <cfRule type="cellIs" priority="35" operator="lessThan" aboveAverage="0" equalAverage="0" bottom="0" percent="0" rank="0" text="" dxfId="199">
      <formula>-0.03</formula>
    </cfRule>
  </conditionalFormatting>
  <conditionalFormatting sqref="W23">
    <cfRule type="cellIs" priority="36" operator="greaterThan" aboveAverage="0" equalAverage="0" bottom="0" percent="0" rank="0" text="" dxfId="200">
      <formula>0.03</formula>
    </cfRule>
    <cfRule type="cellIs" priority="37" operator="lessThan" aboveAverage="0" equalAverage="0" bottom="0" percent="0" rank="0" text="" dxfId="201">
      <formula>-0.03</formula>
    </cfRule>
  </conditionalFormatting>
  <conditionalFormatting sqref="X23">
    <cfRule type="cellIs" priority="38" operator="greaterThan" aboveAverage="0" equalAverage="0" bottom="0" percent="0" rank="0" text="" dxfId="202">
      <formula>0.03</formula>
    </cfRule>
    <cfRule type="cellIs" priority="39" operator="lessThan" aboveAverage="0" equalAverage="0" bottom="0" percent="0" rank="0" text="" dxfId="203">
      <formula>-0.03</formula>
    </cfRule>
  </conditionalFormatting>
  <conditionalFormatting sqref="Y23">
    <cfRule type="cellIs" priority="40" operator="greaterThan" aboveAverage="0" equalAverage="0" bottom="0" percent="0" rank="0" text="" dxfId="204">
      <formula>0.03</formula>
    </cfRule>
    <cfRule type="cellIs" priority="41" operator="lessThan" aboveAverage="0" equalAverage="0" bottom="0" percent="0" rank="0" text="" dxfId="205">
      <formula>-0.03</formula>
    </cfRule>
  </conditionalFormatting>
  <conditionalFormatting sqref="W27">
    <cfRule type="cellIs" priority="42" operator="greaterThan" aboveAverage="0" equalAverage="0" bottom="0" percent="0" rank="0" text="" dxfId="206">
      <formula>0.03</formula>
    </cfRule>
    <cfRule type="cellIs" priority="43" operator="lessThan" aboveAverage="0" equalAverage="0" bottom="0" percent="0" rank="0" text="" dxfId="207">
      <formula>-0.03</formula>
    </cfRule>
  </conditionalFormatting>
  <conditionalFormatting sqref="X27">
    <cfRule type="cellIs" priority="44" operator="greaterThan" aboveAverage="0" equalAverage="0" bottom="0" percent="0" rank="0" text="" dxfId="208">
      <formula>0.03</formula>
    </cfRule>
    <cfRule type="cellIs" priority="45" operator="lessThan" aboveAverage="0" equalAverage="0" bottom="0" percent="0" rank="0" text="" dxfId="209">
      <formula>-0.03</formula>
    </cfRule>
  </conditionalFormatting>
  <conditionalFormatting sqref="Y27">
    <cfRule type="cellIs" priority="46" operator="greaterThan" aboveAverage="0" equalAverage="0" bottom="0" percent="0" rank="0" text="" dxfId="210">
      <formula>0.03</formula>
    </cfRule>
    <cfRule type="cellIs" priority="47" operator="lessThan" aboveAverage="0" equalAverage="0" bottom="0" percent="0" rank="0" text="" dxfId="211">
      <formula>-0.03</formula>
    </cfRule>
  </conditionalFormatting>
  <conditionalFormatting sqref="W31">
    <cfRule type="cellIs" priority="48" operator="greaterThan" aboveAverage="0" equalAverage="0" bottom="0" percent="0" rank="0" text="" dxfId="212">
      <formula>0.03</formula>
    </cfRule>
    <cfRule type="cellIs" priority="49" operator="lessThan" aboveAverage="0" equalAverage="0" bottom="0" percent="0" rank="0" text="" dxfId="213">
      <formula>-0.03</formula>
    </cfRule>
  </conditionalFormatting>
  <conditionalFormatting sqref="X31">
    <cfRule type="cellIs" priority="50" operator="greaterThan" aboveAverage="0" equalAverage="0" bottom="0" percent="0" rank="0" text="" dxfId="214">
      <formula>0.03</formula>
    </cfRule>
    <cfRule type="cellIs" priority="51" operator="lessThan" aboveAverage="0" equalAverage="0" bottom="0" percent="0" rank="0" text="" dxfId="215">
      <formula>-0.03</formula>
    </cfRule>
  </conditionalFormatting>
  <conditionalFormatting sqref="Y31">
    <cfRule type="cellIs" priority="52" operator="greaterThan" aboveAverage="0" equalAverage="0" bottom="0" percent="0" rank="0" text="" dxfId="216">
      <formula>0.03</formula>
    </cfRule>
    <cfRule type="cellIs" priority="53" operator="lessThan" aboveAverage="0" equalAverage="0" bottom="0" percent="0" rank="0" text="" dxfId="217">
      <formula>-0.03</formula>
    </cfRule>
  </conditionalFormatting>
  <conditionalFormatting sqref="W35">
    <cfRule type="cellIs" priority="54" operator="greaterThan" aboveAverage="0" equalAverage="0" bottom="0" percent="0" rank="0" text="" dxfId="218">
      <formula>0.03</formula>
    </cfRule>
    <cfRule type="cellIs" priority="55" operator="lessThan" aboveAverage="0" equalAverage="0" bottom="0" percent="0" rank="0" text="" dxfId="219">
      <formula>-0.03</formula>
    </cfRule>
  </conditionalFormatting>
  <conditionalFormatting sqref="X35">
    <cfRule type="cellIs" priority="56" operator="greaterThan" aboveAverage="0" equalAverage="0" bottom="0" percent="0" rank="0" text="" dxfId="220">
      <formula>0.03</formula>
    </cfRule>
    <cfRule type="cellIs" priority="57" operator="lessThan" aboveAverage="0" equalAverage="0" bottom="0" percent="0" rank="0" text="" dxfId="221">
      <formula>-0.03</formula>
    </cfRule>
  </conditionalFormatting>
  <conditionalFormatting sqref="Y35">
    <cfRule type="cellIs" priority="58" operator="greaterThan" aboveAverage="0" equalAverage="0" bottom="0" percent="0" rank="0" text="" dxfId="222">
      <formula>0.03</formula>
    </cfRule>
    <cfRule type="cellIs" priority="59" operator="lessThan" aboveAverage="0" equalAverage="0" bottom="0" percent="0" rank="0" text="" dxfId="223">
      <formula>-0.03</formula>
    </cfRule>
  </conditionalFormatting>
  <conditionalFormatting sqref="W39">
    <cfRule type="cellIs" priority="60" operator="greaterThan" aboveAverage="0" equalAverage="0" bottom="0" percent="0" rank="0" text="" dxfId="224">
      <formula>0.03</formula>
    </cfRule>
    <cfRule type="cellIs" priority="61" operator="lessThan" aboveAverage="0" equalAverage="0" bottom="0" percent="0" rank="0" text="" dxfId="225">
      <formula>-0.03</formula>
    </cfRule>
  </conditionalFormatting>
  <conditionalFormatting sqref="X39">
    <cfRule type="cellIs" priority="62" operator="greaterThan" aboveAverage="0" equalAverage="0" bottom="0" percent="0" rank="0" text="" dxfId="226">
      <formula>0.03</formula>
    </cfRule>
    <cfRule type="cellIs" priority="63" operator="lessThan" aboveAverage="0" equalAverage="0" bottom="0" percent="0" rank="0" text="" dxfId="227">
      <formula>-0.03</formula>
    </cfRule>
  </conditionalFormatting>
  <conditionalFormatting sqref="Y39">
    <cfRule type="cellIs" priority="64" operator="greaterThan" aboveAverage="0" equalAverage="0" bottom="0" percent="0" rank="0" text="" dxfId="228">
      <formula>0.03</formula>
    </cfRule>
    <cfRule type="cellIs" priority="65" operator="lessThan" aboveAverage="0" equalAverage="0" bottom="0" percent="0" rank="0" text="" dxfId="229">
      <formula>-0.03</formula>
    </cfRule>
  </conditionalFormatting>
  <conditionalFormatting sqref="W43">
    <cfRule type="cellIs" priority="66" operator="greaterThan" aboveAverage="0" equalAverage="0" bottom="0" percent="0" rank="0" text="" dxfId="230">
      <formula>0.03</formula>
    </cfRule>
    <cfRule type="cellIs" priority="67" operator="lessThan" aboveAverage="0" equalAverage="0" bottom="0" percent="0" rank="0" text="" dxfId="231">
      <formula>-0.03</formula>
    </cfRule>
  </conditionalFormatting>
  <conditionalFormatting sqref="X43">
    <cfRule type="cellIs" priority="68" operator="greaterThan" aboveAverage="0" equalAverage="0" bottom="0" percent="0" rank="0" text="" dxfId="232">
      <formula>0.03</formula>
    </cfRule>
    <cfRule type="cellIs" priority="69" operator="lessThan" aboveAverage="0" equalAverage="0" bottom="0" percent="0" rank="0" text="" dxfId="233">
      <formula>-0.03</formula>
    </cfRule>
  </conditionalFormatting>
  <conditionalFormatting sqref="Y43">
    <cfRule type="cellIs" priority="70" operator="greaterThan" aboveAverage="0" equalAverage="0" bottom="0" percent="0" rank="0" text="" dxfId="234">
      <formula>0.03</formula>
    </cfRule>
    <cfRule type="cellIs" priority="71" operator="lessThan" aboveAverage="0" equalAverage="0" bottom="0" percent="0" rank="0" text="" dxfId="235">
      <formula>-0.03</formula>
    </cfRule>
  </conditionalFormatting>
  <conditionalFormatting sqref="W47">
    <cfRule type="cellIs" priority="72" operator="greaterThan" aboveAverage="0" equalAverage="0" bottom="0" percent="0" rank="0" text="" dxfId="236">
      <formula>0.03</formula>
    </cfRule>
    <cfRule type="cellIs" priority="73" operator="lessThan" aboveAverage="0" equalAverage="0" bottom="0" percent="0" rank="0" text="" dxfId="237">
      <formula>-0.03</formula>
    </cfRule>
  </conditionalFormatting>
  <conditionalFormatting sqref="X47">
    <cfRule type="cellIs" priority="74" operator="greaterThan" aboveAverage="0" equalAverage="0" bottom="0" percent="0" rank="0" text="" dxfId="238">
      <formula>0.03</formula>
    </cfRule>
    <cfRule type="cellIs" priority="75" operator="lessThan" aboveAverage="0" equalAverage="0" bottom="0" percent="0" rank="0" text="" dxfId="239">
      <formula>-0.03</formula>
    </cfRule>
  </conditionalFormatting>
  <conditionalFormatting sqref="Y47">
    <cfRule type="cellIs" priority="76" operator="greaterThan" aboveAverage="0" equalAverage="0" bottom="0" percent="0" rank="0" text="" dxfId="240">
      <formula>0.03</formula>
    </cfRule>
    <cfRule type="cellIs" priority="77" operator="lessThan" aboveAverage="0" equalAverage="0" bottom="0" percent="0" rank="0" text="" dxfId="241">
      <formula>-0.03</formula>
    </cfRule>
  </conditionalFormatting>
  <conditionalFormatting sqref="W51">
    <cfRule type="cellIs" priority="78" operator="greaterThan" aboveAverage="0" equalAverage="0" bottom="0" percent="0" rank="0" text="" dxfId="242">
      <formula>0.03</formula>
    </cfRule>
    <cfRule type="cellIs" priority="79" operator="lessThan" aboveAverage="0" equalAverage="0" bottom="0" percent="0" rank="0" text="" dxfId="243">
      <formula>-0.03</formula>
    </cfRule>
  </conditionalFormatting>
  <conditionalFormatting sqref="X51">
    <cfRule type="cellIs" priority="80" operator="greaterThan" aboveAverage="0" equalAverage="0" bottom="0" percent="0" rank="0" text="" dxfId="244">
      <formula>0.03</formula>
    </cfRule>
    <cfRule type="cellIs" priority="81" operator="lessThan" aboveAverage="0" equalAverage="0" bottom="0" percent="0" rank="0" text="" dxfId="245">
      <formula>-0.03</formula>
    </cfRule>
  </conditionalFormatting>
  <conditionalFormatting sqref="Y51">
    <cfRule type="cellIs" priority="82" operator="greaterThan" aboveAverage="0" equalAverage="0" bottom="0" percent="0" rank="0" text="" dxfId="246">
      <formula>0.03</formula>
    </cfRule>
    <cfRule type="cellIs" priority="83" operator="lessThan" aboveAverage="0" equalAverage="0" bottom="0" percent="0" rank="0" text="" dxfId="247">
      <formula>-0.03</formula>
    </cfRule>
  </conditionalFormatting>
  <conditionalFormatting sqref="W55">
    <cfRule type="cellIs" priority="84" operator="greaterThan" aboveAverage="0" equalAverage="0" bottom="0" percent="0" rank="0" text="" dxfId="248">
      <formula>0.03</formula>
    </cfRule>
    <cfRule type="cellIs" priority="85" operator="lessThan" aboveAverage="0" equalAverage="0" bottom="0" percent="0" rank="0" text="" dxfId="249">
      <formula>-0.03</formula>
    </cfRule>
  </conditionalFormatting>
  <conditionalFormatting sqref="X55">
    <cfRule type="cellIs" priority="86" operator="greaterThan" aboveAverage="0" equalAverage="0" bottom="0" percent="0" rank="0" text="" dxfId="250">
      <formula>0.03</formula>
    </cfRule>
    <cfRule type="cellIs" priority="87" operator="lessThan" aboveAverage="0" equalAverage="0" bottom="0" percent="0" rank="0" text="" dxfId="251">
      <formula>-0.03</formula>
    </cfRule>
  </conditionalFormatting>
  <conditionalFormatting sqref="Y55">
    <cfRule type="cellIs" priority="88" operator="greaterThan" aboveAverage="0" equalAverage="0" bottom="0" percent="0" rank="0" text="" dxfId="252">
      <formula>0.03</formula>
    </cfRule>
    <cfRule type="cellIs" priority="89" operator="lessThan" aboveAverage="0" equalAverage="0" bottom="0" percent="0" rank="0" text="" dxfId="253">
      <formula>-0.03</formula>
    </cfRule>
  </conditionalFormatting>
  <conditionalFormatting sqref="W59">
    <cfRule type="cellIs" priority="90" operator="greaterThan" aboveAverage="0" equalAverage="0" bottom="0" percent="0" rank="0" text="" dxfId="254">
      <formula>0.03</formula>
    </cfRule>
    <cfRule type="cellIs" priority="91" operator="lessThan" aboveAverage="0" equalAverage="0" bottom="0" percent="0" rank="0" text="" dxfId="255">
      <formula>-0.03</formula>
    </cfRule>
  </conditionalFormatting>
  <conditionalFormatting sqref="X59">
    <cfRule type="cellIs" priority="92" operator="greaterThan" aboveAverage="0" equalAverage="0" bottom="0" percent="0" rank="0" text="" dxfId="256">
      <formula>0.03</formula>
    </cfRule>
    <cfRule type="cellIs" priority="93" operator="lessThan" aboveAverage="0" equalAverage="0" bottom="0" percent="0" rank="0" text="" dxfId="257">
      <formula>-0.03</formula>
    </cfRule>
  </conditionalFormatting>
  <conditionalFormatting sqref="Y59">
    <cfRule type="cellIs" priority="94" operator="greaterThan" aboveAverage="0" equalAverage="0" bottom="0" percent="0" rank="0" text="" dxfId="258">
      <formula>0.03</formula>
    </cfRule>
    <cfRule type="cellIs" priority="95" operator="lessThan" aboveAverage="0" equalAverage="0" bottom="0" percent="0" rank="0" text="" dxfId="259">
      <formula>-0.03</formula>
    </cfRule>
  </conditionalFormatting>
  <conditionalFormatting sqref="W63">
    <cfRule type="cellIs" priority="96" operator="greaterThan" aboveAverage="0" equalAverage="0" bottom="0" percent="0" rank="0" text="" dxfId="260">
      <formula>0.03</formula>
    </cfRule>
    <cfRule type="cellIs" priority="97" operator="lessThan" aboveAverage="0" equalAverage="0" bottom="0" percent="0" rank="0" text="" dxfId="261">
      <formula>-0.03</formula>
    </cfRule>
  </conditionalFormatting>
  <conditionalFormatting sqref="X63">
    <cfRule type="cellIs" priority="98" operator="greaterThan" aboveAverage="0" equalAverage="0" bottom="0" percent="0" rank="0" text="" dxfId="262">
      <formula>0.03</formula>
    </cfRule>
    <cfRule type="cellIs" priority="99" operator="lessThan" aboveAverage="0" equalAverage="0" bottom="0" percent="0" rank="0" text="" dxfId="263">
      <formula>-0.03</formula>
    </cfRule>
  </conditionalFormatting>
  <conditionalFormatting sqref="Y63">
    <cfRule type="cellIs" priority="100" operator="greaterThan" aboveAverage="0" equalAverage="0" bottom="0" percent="0" rank="0" text="" dxfId="264">
      <formula>0.03</formula>
    </cfRule>
    <cfRule type="cellIs" priority="101" operator="lessThan" aboveAverage="0" equalAverage="0" bottom="0" percent="0" rank="0" text="" dxfId="265">
      <formula>-0.03</formula>
    </cfRule>
  </conditionalFormatting>
  <conditionalFormatting sqref="W67">
    <cfRule type="cellIs" priority="102" operator="greaterThan" aboveAverage="0" equalAverage="0" bottom="0" percent="0" rank="0" text="" dxfId="266">
      <formula>0.03</formula>
    </cfRule>
    <cfRule type="cellIs" priority="103" operator="lessThan" aboveAverage="0" equalAverage="0" bottom="0" percent="0" rank="0" text="" dxfId="267">
      <formula>-0.03</formula>
    </cfRule>
  </conditionalFormatting>
  <conditionalFormatting sqref="X67">
    <cfRule type="cellIs" priority="104" operator="greaterThan" aboveAverage="0" equalAverage="0" bottom="0" percent="0" rank="0" text="" dxfId="268">
      <formula>0.03</formula>
    </cfRule>
    <cfRule type="cellIs" priority="105" operator="lessThan" aboveAverage="0" equalAverage="0" bottom="0" percent="0" rank="0" text="" dxfId="269">
      <formula>-0.03</formula>
    </cfRule>
  </conditionalFormatting>
  <conditionalFormatting sqref="Y67">
    <cfRule type="cellIs" priority="106" operator="greaterThan" aboveAverage="0" equalAverage="0" bottom="0" percent="0" rank="0" text="" dxfId="270">
      <formula>0.03</formula>
    </cfRule>
    <cfRule type="cellIs" priority="107" operator="lessThan" aboveAverage="0" equalAverage="0" bottom="0" percent="0" rank="0" text="" dxfId="271">
      <formula>-0.03</formula>
    </cfRule>
  </conditionalFormatting>
  <conditionalFormatting sqref="W71">
    <cfRule type="cellIs" priority="108" operator="greaterThan" aboveAverage="0" equalAverage="0" bottom="0" percent="0" rank="0" text="" dxfId="272">
      <formula>0.03</formula>
    </cfRule>
    <cfRule type="cellIs" priority="109" operator="lessThan" aboveAverage="0" equalAverage="0" bottom="0" percent="0" rank="0" text="" dxfId="273">
      <formula>-0.03</formula>
    </cfRule>
  </conditionalFormatting>
  <conditionalFormatting sqref="X71">
    <cfRule type="cellIs" priority="110" operator="greaterThan" aboveAverage="0" equalAverage="0" bottom="0" percent="0" rank="0" text="" dxfId="274">
      <formula>0.03</formula>
    </cfRule>
    <cfRule type="cellIs" priority="111" operator="lessThan" aboveAverage="0" equalAverage="0" bottom="0" percent="0" rank="0" text="" dxfId="275">
      <formula>-0.03</formula>
    </cfRule>
  </conditionalFormatting>
  <conditionalFormatting sqref="Y71">
    <cfRule type="cellIs" priority="112" operator="greaterThan" aboveAverage="0" equalAverage="0" bottom="0" percent="0" rank="0" text="" dxfId="276">
      <formula>0.03</formula>
    </cfRule>
    <cfRule type="cellIs" priority="113" operator="lessThan" aboveAverage="0" equalAverage="0" bottom="0" percent="0" rank="0" text="" dxfId="277">
      <formula>-0.03</formula>
    </cfRule>
  </conditionalFormatting>
  <conditionalFormatting sqref="W75">
    <cfRule type="cellIs" priority="114" operator="greaterThan" aboveAverage="0" equalAverage="0" bottom="0" percent="0" rank="0" text="" dxfId="278">
      <formula>0.03</formula>
    </cfRule>
    <cfRule type="cellIs" priority="115" operator="lessThan" aboveAverage="0" equalAverage="0" bottom="0" percent="0" rank="0" text="" dxfId="279">
      <formula>-0.03</formula>
    </cfRule>
  </conditionalFormatting>
  <conditionalFormatting sqref="X75">
    <cfRule type="cellIs" priority="116" operator="greaterThan" aboveAverage="0" equalAverage="0" bottom="0" percent="0" rank="0" text="" dxfId="280">
      <formula>0.03</formula>
    </cfRule>
    <cfRule type="cellIs" priority="117" operator="lessThan" aboveAverage="0" equalAverage="0" bottom="0" percent="0" rank="0" text="" dxfId="281">
      <formula>-0.03</formula>
    </cfRule>
  </conditionalFormatting>
  <conditionalFormatting sqref="Y75">
    <cfRule type="cellIs" priority="118" operator="greaterThan" aboveAverage="0" equalAverage="0" bottom="0" percent="0" rank="0" text="" dxfId="282">
      <formula>0.03</formula>
    </cfRule>
    <cfRule type="cellIs" priority="119" operator="lessThan" aboveAverage="0" equalAverage="0" bottom="0" percent="0" rank="0" text="" dxfId="283">
      <formula>-0.03</formula>
    </cfRule>
  </conditionalFormatting>
  <conditionalFormatting sqref="W79">
    <cfRule type="cellIs" priority="120" operator="greaterThan" aboveAverage="0" equalAverage="0" bottom="0" percent="0" rank="0" text="" dxfId="284">
      <formula>0.03</formula>
    </cfRule>
    <cfRule type="cellIs" priority="121" operator="lessThan" aboveAverage="0" equalAverage="0" bottom="0" percent="0" rank="0" text="" dxfId="285">
      <formula>-0.03</formula>
    </cfRule>
  </conditionalFormatting>
  <conditionalFormatting sqref="X79">
    <cfRule type="cellIs" priority="122" operator="greaterThan" aboveAverage="0" equalAverage="0" bottom="0" percent="0" rank="0" text="" dxfId="286">
      <formula>0.03</formula>
    </cfRule>
    <cfRule type="cellIs" priority="123" operator="lessThan" aboveAverage="0" equalAverage="0" bottom="0" percent="0" rank="0" text="" dxfId="287">
      <formula>-0.03</formula>
    </cfRule>
  </conditionalFormatting>
  <conditionalFormatting sqref="Y79">
    <cfRule type="cellIs" priority="124" operator="greaterThan" aboveAverage="0" equalAverage="0" bottom="0" percent="0" rank="0" text="" dxfId="288">
      <formula>0.03</formula>
    </cfRule>
    <cfRule type="cellIs" priority="125" operator="lessThan" aboveAverage="0" equalAverage="0" bottom="0" percent="0" rank="0" text="" dxfId="289">
      <formula>-0.03</formula>
    </cfRule>
  </conditionalFormatting>
  <conditionalFormatting sqref="W83:Y88">
    <cfRule type="cellIs" priority="126" operator="greaterThan" aboveAverage="0" equalAverage="0" bottom="0" percent="0" rank="0" text="" dxfId="290">
      <formula>0.03</formula>
    </cfRule>
    <cfRule type="cellIs" priority="127" operator="lessThan" aboveAverage="0" equalAverage="0" bottom="0" percent="0" rank="0" text="" dxfId="291">
      <formula>-0.03</formula>
    </cfRule>
  </conditionalFormatting>
  <conditionalFormatting sqref="W6:X6">
    <cfRule type="cellIs" priority="128" operator="greaterThan" aboveAverage="0" equalAverage="0" bottom="0" percent="0" rank="0" text="" dxfId="292">
      <formula>0.03</formula>
    </cfRule>
    <cfRule type="cellIs" priority="129" operator="lessThan" aboveAverage="0" equalAverage="0" bottom="0" percent="0" rank="0" text="" dxfId="293">
      <formula>-0.03</formula>
    </cfRule>
  </conditionalFormatting>
  <conditionalFormatting sqref="W10:X10">
    <cfRule type="cellIs" priority="130" operator="greaterThan" aboveAverage="0" equalAverage="0" bottom="0" percent="0" rank="0" text="" dxfId="294">
      <formula>0.03</formula>
    </cfRule>
    <cfRule type="cellIs" priority="131" operator="lessThan" aboveAverage="0" equalAverage="0" bottom="0" percent="0" rank="0" text="" dxfId="295">
      <formula>-0.03</formula>
    </cfRule>
  </conditionalFormatting>
  <conditionalFormatting sqref="W14:X14">
    <cfRule type="cellIs" priority="132" operator="greaterThan" aboveAverage="0" equalAverage="0" bottom="0" percent="0" rank="0" text="" dxfId="296">
      <formula>0.03</formula>
    </cfRule>
    <cfRule type="cellIs" priority="133" operator="lessThan" aboveAverage="0" equalAverage="0" bottom="0" percent="0" rank="0" text="" dxfId="297">
      <formula>-0.03</formula>
    </cfRule>
  </conditionalFormatting>
  <conditionalFormatting sqref="W18:X18">
    <cfRule type="cellIs" priority="134" operator="greaterThan" aboveAverage="0" equalAverage="0" bottom="0" percent="0" rank="0" text="" dxfId="298">
      <formula>0.03</formula>
    </cfRule>
    <cfRule type="cellIs" priority="135" operator="lessThan" aboveAverage="0" equalAverage="0" bottom="0" percent="0" rank="0" text="" dxfId="299">
      <formula>-0.03</formula>
    </cfRule>
  </conditionalFormatting>
  <conditionalFormatting sqref="W22:X22">
    <cfRule type="cellIs" priority="136" operator="greaterThan" aboveAverage="0" equalAverage="0" bottom="0" percent="0" rank="0" text="" dxfId="300">
      <formula>0.03</formula>
    </cfRule>
    <cfRule type="cellIs" priority="137" operator="lessThan" aboveAverage="0" equalAverage="0" bottom="0" percent="0" rank="0" text="" dxfId="301">
      <formula>-0.03</formula>
    </cfRule>
  </conditionalFormatting>
  <conditionalFormatting sqref="W26:X26">
    <cfRule type="cellIs" priority="138" operator="greaterThan" aboveAverage="0" equalAverage="0" bottom="0" percent="0" rank="0" text="" dxfId="302">
      <formula>0.03</formula>
    </cfRule>
    <cfRule type="cellIs" priority="139" operator="lessThan" aboveAverage="0" equalAverage="0" bottom="0" percent="0" rank="0" text="" dxfId="303">
      <formula>-0.03</formula>
    </cfRule>
  </conditionalFormatting>
  <conditionalFormatting sqref="W30:X30">
    <cfRule type="cellIs" priority="140" operator="greaterThan" aboveAverage="0" equalAverage="0" bottom="0" percent="0" rank="0" text="" dxfId="304">
      <formula>0.03</formula>
    </cfRule>
    <cfRule type="cellIs" priority="141" operator="lessThan" aboveAverage="0" equalAverage="0" bottom="0" percent="0" rank="0" text="" dxfId="305">
      <formula>-0.03</formula>
    </cfRule>
  </conditionalFormatting>
  <conditionalFormatting sqref="W34:X34">
    <cfRule type="cellIs" priority="142" operator="greaterThan" aboveAverage="0" equalAverage="0" bottom="0" percent="0" rank="0" text="" dxfId="306">
      <formula>0.03</formula>
    </cfRule>
    <cfRule type="cellIs" priority="143" operator="lessThan" aboveAverage="0" equalAverage="0" bottom="0" percent="0" rank="0" text="" dxfId="307">
      <formula>-0.03</formula>
    </cfRule>
  </conditionalFormatting>
  <conditionalFormatting sqref="W38:X38">
    <cfRule type="cellIs" priority="144" operator="greaterThan" aboveAverage="0" equalAverage="0" bottom="0" percent="0" rank="0" text="" dxfId="308">
      <formula>0.03</formula>
    </cfRule>
    <cfRule type="cellIs" priority="145" operator="lessThan" aboveAverage="0" equalAverage="0" bottom="0" percent="0" rank="0" text="" dxfId="309">
      <formula>-0.03</formula>
    </cfRule>
  </conditionalFormatting>
  <conditionalFormatting sqref="W42:X42">
    <cfRule type="cellIs" priority="146" operator="greaterThan" aboveAverage="0" equalAverage="0" bottom="0" percent="0" rank="0" text="" dxfId="310">
      <formula>0.03</formula>
    </cfRule>
    <cfRule type="cellIs" priority="147" operator="lessThan" aboveAverage="0" equalAverage="0" bottom="0" percent="0" rank="0" text="" dxfId="311">
      <formula>-0.03</formula>
    </cfRule>
  </conditionalFormatting>
  <conditionalFormatting sqref="W46:X46">
    <cfRule type="cellIs" priority="148" operator="greaterThan" aboveAverage="0" equalAverage="0" bottom="0" percent="0" rank="0" text="" dxfId="312">
      <formula>0.03</formula>
    </cfRule>
    <cfRule type="cellIs" priority="149" operator="lessThan" aboveAverage="0" equalAverage="0" bottom="0" percent="0" rank="0" text="" dxfId="313">
      <formula>-0.03</formula>
    </cfRule>
  </conditionalFormatting>
  <conditionalFormatting sqref="W50:X50">
    <cfRule type="cellIs" priority="150" operator="greaterThan" aboveAverage="0" equalAverage="0" bottom="0" percent="0" rank="0" text="" dxfId="314">
      <formula>0.03</formula>
    </cfRule>
    <cfRule type="cellIs" priority="151" operator="lessThan" aboveAverage="0" equalAverage="0" bottom="0" percent="0" rank="0" text="" dxfId="315">
      <formula>-0.03</formula>
    </cfRule>
  </conditionalFormatting>
  <conditionalFormatting sqref="W54:X54">
    <cfRule type="cellIs" priority="152" operator="greaterThan" aboveAverage="0" equalAverage="0" bottom="0" percent="0" rank="0" text="" dxfId="316">
      <formula>0.03</formula>
    </cfRule>
    <cfRule type="cellIs" priority="153" operator="lessThan" aboveAverage="0" equalAverage="0" bottom="0" percent="0" rank="0" text="" dxfId="317">
      <formula>-0.03</formula>
    </cfRule>
  </conditionalFormatting>
  <conditionalFormatting sqref="W58:X58">
    <cfRule type="cellIs" priority="154" operator="greaterThan" aboveAverage="0" equalAverage="0" bottom="0" percent="0" rank="0" text="" dxfId="318">
      <formula>0.03</formula>
    </cfRule>
    <cfRule type="cellIs" priority="155" operator="lessThan" aboveAverage="0" equalAverage="0" bottom="0" percent="0" rank="0" text="" dxfId="319">
      <formula>-0.03</formula>
    </cfRule>
  </conditionalFormatting>
  <conditionalFormatting sqref="W62:X62">
    <cfRule type="cellIs" priority="156" operator="greaterThan" aboveAverage="0" equalAverage="0" bottom="0" percent="0" rank="0" text="" dxfId="320">
      <formula>0.03</formula>
    </cfRule>
    <cfRule type="cellIs" priority="157" operator="lessThan" aboveAverage="0" equalAverage="0" bottom="0" percent="0" rank="0" text="" dxfId="321">
      <formula>-0.03</formula>
    </cfRule>
  </conditionalFormatting>
  <conditionalFormatting sqref="W66:X66">
    <cfRule type="cellIs" priority="158" operator="greaterThan" aboveAverage="0" equalAverage="0" bottom="0" percent="0" rank="0" text="" dxfId="322">
      <formula>0.03</formula>
    </cfRule>
    <cfRule type="cellIs" priority="159" operator="lessThan" aboveAverage="0" equalAverage="0" bottom="0" percent="0" rank="0" text="" dxfId="323">
      <formula>-0.03</formula>
    </cfRule>
  </conditionalFormatting>
  <conditionalFormatting sqref="W70:X70">
    <cfRule type="cellIs" priority="160" operator="greaterThan" aboveAverage="0" equalAverage="0" bottom="0" percent="0" rank="0" text="" dxfId="324">
      <formula>0.03</formula>
    </cfRule>
    <cfRule type="cellIs" priority="161" operator="lessThan" aboveAverage="0" equalAverage="0" bottom="0" percent="0" rank="0" text="" dxfId="325">
      <formula>-0.03</formula>
    </cfRule>
  </conditionalFormatting>
  <conditionalFormatting sqref="W74:X74">
    <cfRule type="cellIs" priority="162" operator="greaterThan" aboveAverage="0" equalAverage="0" bottom="0" percent="0" rank="0" text="" dxfId="326">
      <formula>0.03</formula>
    </cfRule>
    <cfRule type="cellIs" priority="163" operator="lessThan" aboveAverage="0" equalAverage="0" bottom="0" percent="0" rank="0" text="" dxfId="3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n Xu</cp:lastModifiedBy>
  <dcterms:modified xsi:type="dcterms:W3CDTF">2011-11-18T22:09:00Z</dcterms:modified>
  <cp:revision>0</cp:revision>
  <dc:subject/>
  <dc:title/>
</cp:coreProperties>
</file>