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F45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04800"/>
        <c:axId val="80194304"/>
      </c:scatterChart>
      <c:valAx>
        <c:axId val="4590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304"/>
        <c:crossesAt val="0"/>
        <c:crossBetween val="midCat"/>
      </c:valAx>
      <c:valAx>
        <c:axId val="801943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746389"/>
        <c:axId val="53497916"/>
      </c:scatterChart>
      <c:valAx>
        <c:axId val="3774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16"/>
        <c:crossesAt val="0"/>
        <c:crossBetween val="midCat"/>
      </c:valAx>
      <c:valAx>
        <c:axId val="534979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64223"/>
        <c:axId val="91215204"/>
      </c:scatterChart>
      <c:valAx>
        <c:axId val="1516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04"/>
        <c:crossesAt val="0"/>
        <c:crossBetween val="midCat"/>
      </c:valAx>
      <c:valAx>
        <c:axId val="912152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95316"/>
        <c:axId val="28553735"/>
      </c:scatterChart>
      <c:valAx>
        <c:axId val="198953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35"/>
        <c:crossesAt val="0"/>
        <c:crossBetween val="midCat"/>
      </c:valAx>
      <c:valAx>
        <c:axId val="285537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10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3" t="e">
        <f aca="false">'AI-LC'!T84</f>
        <v>#VALUE!</v>
      </c>
      <c r="G5" s="24" t="e">
        <f aca="false">'AI-LC'!U84</f>
        <v>#VALUE!</v>
      </c>
      <c r="H5" s="25" t="e">
        <f aca="false">'AI-LC'!V84</f>
        <v>#VALUE!</v>
      </c>
    </row>
    <row r="6" customFormat="false" ht="12" hidden="false" customHeight="false" outlineLevel="0" collapsed="false">
      <c r="B6" s="19" t="s">
        <v>11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3" t="e">
        <f aca="false">'AI-LC'!T85</f>
        <v>#VALUE!</v>
      </c>
      <c r="G6" s="24" t="e">
        <f aca="false">'AI-LC'!U85</f>
        <v>#VALUE!</v>
      </c>
      <c r="H6" s="25" t="e">
        <f aca="false">'AI-LC'!V85</f>
        <v>#VALUE!</v>
      </c>
    </row>
    <row r="7" customFormat="false" ht="12" hidden="false" customHeight="false" outlineLevel="0" collapsed="false">
      <c r="B7" s="19" t="s">
        <v>12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3" t="e">
        <f aca="false">'AI-LC'!T86</f>
        <v>#VALUE!</v>
      </c>
      <c r="G7" s="24" t="e">
        <f aca="false">'AI-LC'!U86</f>
        <v>#VALUE!</v>
      </c>
      <c r="H7" s="25" t="e">
        <f aca="false">'AI-LC'!V86</f>
        <v>#VALUE!</v>
      </c>
    </row>
    <row r="8" customFormat="false" ht="12.75" hidden="false" customHeight="false" outlineLevel="0" collapsed="false">
      <c r="B8" s="19" t="s">
        <v>13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3" t="e">
        <f aca="false">'AI-LC'!T87</f>
        <v>#VALUE!</v>
      </c>
      <c r="G8" s="24" t="e">
        <f aca="false">'AI-LC'!U87</f>
        <v>#VALUE!</v>
      </c>
      <c r="H8" s="25" t="e">
        <f aca="false">'AI-LC'!V87</f>
        <v>#VALUE!</v>
      </c>
    </row>
    <row r="9" customFormat="false" ht="12" hidden="false" customHeight="false" outlineLevel="0" collapsed="false">
      <c r="B9" s="26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7"/>
      <c r="C10" s="28" t="e">
        <f aca="false">'AI-HE'!W88</f>
        <v>#VALUE!</v>
      </c>
      <c r="D10" s="28" t="e">
        <f aca="false">'AI-HE'!X88</f>
        <v>#VALUE!</v>
      </c>
      <c r="E10" s="29" t="e">
        <f aca="false">'AI-HE'!Y88</f>
        <v>#VALUE!</v>
      </c>
      <c r="F10" s="30" t="e">
        <f aca="false">'AI-LC'!W88</f>
        <v>#VALUE!</v>
      </c>
      <c r="G10" s="30" t="e">
        <f aca="false">'AI-LC'!X88</f>
        <v>#VALUE!</v>
      </c>
      <c r="H10" s="31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32" t="n">
        <f aca="false">'AI-HE'!R90</f>
        <v>0</v>
      </c>
      <c r="D11" s="32"/>
      <c r="E11" s="32"/>
      <c r="F11" s="32" t="n">
        <f aca="false">'AI-LC'!R90</f>
        <v>1.00208994273386</v>
      </c>
      <c r="G11" s="32"/>
      <c r="H11" s="32"/>
    </row>
    <row r="12" customFormat="false" ht="12.75" hidden="false" customHeight="false" outlineLevel="0" collapsed="false">
      <c r="B12" s="27" t="s">
        <v>18</v>
      </c>
      <c r="C12" s="33" t="e">
        <f aca="false">'AI-HE'!Q90</f>
        <v>#NUM!</v>
      </c>
      <c r="D12" s="33"/>
      <c r="E12" s="33"/>
      <c r="F12" s="33" t="n">
        <f aca="false">'AI-LC'!Q90</f>
        <v>0.976984994666709</v>
      </c>
      <c r="G12" s="33"/>
      <c r="H12" s="33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10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3" t="e">
        <f aca="false">'RA-LC'!T84</f>
        <v>#VALUE!</v>
      </c>
      <c r="G17" s="24" t="e">
        <f aca="false">'RA-LC'!U84</f>
        <v>#VALUE!</v>
      </c>
      <c r="H17" s="25" t="e">
        <f aca="false">'RA-LC'!V84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3" t="e">
        <f aca="false">'RA-LC'!T85</f>
        <v>#VALUE!</v>
      </c>
      <c r="G18" s="24" t="e">
        <f aca="false">'RA-LC'!U85</f>
        <v>#VALUE!</v>
      </c>
      <c r="H18" s="25" t="e">
        <f aca="false">'RA-LC'!V85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3" t="e">
        <f aca="false">'RA-LC'!T86</f>
        <v>#VALUE!</v>
      </c>
      <c r="G19" s="24" t="e">
        <f aca="false">'RA-LC'!U86</f>
        <v>#VALUE!</v>
      </c>
      <c r="H19" s="25" t="e">
        <f aca="false">'RA-LC'!V86</f>
        <v>#VALUE!</v>
      </c>
    </row>
    <row r="20" customFormat="false" ht="12.75" hidden="false" customHeight="false" outlineLevel="0" collapsed="false">
      <c r="B20" s="27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6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7"/>
      <c r="C22" s="28" t="e">
        <f aca="false">'RA-HE'!W88</f>
        <v>#VALUE!</v>
      </c>
      <c r="D22" s="28" t="e">
        <f aca="false">'RA-HE'!X88</f>
        <v>#VALUE!</v>
      </c>
      <c r="E22" s="29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32" t="n">
        <f aca="false">'RA-HE'!R90</f>
        <v>0</v>
      </c>
      <c r="D23" s="32"/>
      <c r="E23" s="32"/>
      <c r="F23" s="32" t="n">
        <f aca="false">'RA-LC'!R90</f>
        <v>1.00171882475427</v>
      </c>
      <c r="G23" s="32"/>
      <c r="H23" s="32"/>
    </row>
    <row r="24" customFormat="false" ht="12.75" hidden="false" customHeight="false" outlineLevel="0" collapsed="false">
      <c r="B24" s="27" t="s">
        <v>18</v>
      </c>
      <c r="C24" s="33" t="e">
        <f aca="false">'RA-HE'!Q90</f>
        <v>#NUM!</v>
      </c>
      <c r="D24" s="33"/>
      <c r="E24" s="33"/>
      <c r="F24" s="33" t="n">
        <f aca="false">'RA-LC'!Q90</f>
        <v>1.01600084056601</v>
      </c>
      <c r="G24" s="33"/>
      <c r="H24" s="33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4"/>
      <c r="D28" s="35"/>
      <c r="E28" s="36"/>
      <c r="F28" s="16"/>
      <c r="G28" s="17"/>
      <c r="H28" s="18"/>
    </row>
    <row r="29" customFormat="false" ht="12" hidden="false" customHeight="false" outlineLevel="0" collapsed="false">
      <c r="B29" s="19" t="s">
        <v>10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3" t="e">
        <f aca="false">'LB-LC'!T84</f>
        <v>#VALUE!</v>
      </c>
      <c r="G29" s="24" t="e">
        <f aca="false">'LB-LC'!U84</f>
        <v>#VALUE!</v>
      </c>
      <c r="H29" s="25" t="e">
        <f aca="false">'LB-LC'!V84</f>
        <v>#VALUE!</v>
      </c>
    </row>
    <row r="30" customFormat="false" ht="12" hidden="false" customHeight="false" outlineLevel="0" collapsed="false">
      <c r="B30" s="19" t="s">
        <v>11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3" t="e">
        <f aca="false">'LB-LC'!T85</f>
        <v>#VALUE!</v>
      </c>
      <c r="G30" s="24" t="e">
        <f aca="false">'LB-LC'!U85</f>
        <v>#VALUE!</v>
      </c>
      <c r="H30" s="25" t="e">
        <f aca="false">'LB-LC'!V85</f>
        <v>#VALUE!</v>
      </c>
    </row>
    <row r="31" customFormat="false" ht="12" hidden="false" customHeight="false" outlineLevel="0" collapsed="false">
      <c r="B31" s="19" t="s">
        <v>12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3" t="e">
        <f aca="false">'LB-LC'!T86</f>
        <v>#VALUE!</v>
      </c>
      <c r="G31" s="24" t="e">
        <f aca="false">'LB-LC'!U86</f>
        <v>#VALUE!</v>
      </c>
      <c r="H31" s="25" t="e">
        <f aca="false">'LB-LC'!V86</f>
        <v>#VALUE!</v>
      </c>
    </row>
    <row r="32" customFormat="false" ht="12.75" hidden="false" customHeight="false" outlineLevel="0" collapsed="false">
      <c r="B32" s="27" t="s">
        <v>13</v>
      </c>
      <c r="C32" s="37" t="e">
        <f aca="false">'LB-HE'!T87</f>
        <v>#VALUE!</v>
      </c>
      <c r="D32" s="38" t="e">
        <f aca="false">'LB-HE'!U87</f>
        <v>#VALUE!</v>
      </c>
      <c r="E32" s="39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6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7"/>
      <c r="C34" s="28" t="e">
        <f aca="false">'LB-HE'!W88</f>
        <v>#VALUE!</v>
      </c>
      <c r="D34" s="28" t="e">
        <f aca="false">'LB-HE'!X88</f>
        <v>#VALUE!</v>
      </c>
      <c r="E34" s="29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32" t="n">
        <f aca="false">'LB-HE'!R90</f>
        <v>0</v>
      </c>
      <c r="D35" s="32"/>
      <c r="E35" s="32"/>
      <c r="F35" s="32" t="n">
        <f aca="false">'LB-LC'!R90</f>
        <v>1.00035766324609</v>
      </c>
      <c r="G35" s="32"/>
      <c r="H35" s="32"/>
    </row>
    <row r="36" customFormat="false" ht="12.75" hidden="false" customHeight="false" outlineLevel="0" collapsed="false">
      <c r="B36" s="27" t="s">
        <v>18</v>
      </c>
      <c r="C36" s="33" t="e">
        <f aca="false">'LB-HE'!Q90</f>
        <v>#NUM!</v>
      </c>
      <c r="D36" s="33"/>
      <c r="E36" s="33"/>
      <c r="F36" s="33" t="n">
        <f aca="false">'LB-LC'!Q90</f>
        <v>1.00054683146441</v>
      </c>
      <c r="G36" s="33"/>
      <c r="H36" s="33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4"/>
      <c r="D40" s="35"/>
      <c r="E40" s="36"/>
      <c r="F40" s="16"/>
      <c r="G40" s="17"/>
      <c r="H40" s="18"/>
    </row>
    <row r="41" customFormat="false" ht="12" hidden="false" customHeight="false" outlineLevel="0" collapsed="false">
      <c r="B41" s="19" t="s">
        <v>10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3" t="e">
        <f aca="false">'LP-LC'!T84</f>
        <v>#VALUE!</v>
      </c>
      <c r="G41" s="24" t="e">
        <f aca="false">'LP-LC'!U84</f>
        <v>#VALUE!</v>
      </c>
      <c r="H41" s="25" t="e">
        <f aca="false">'LP-LC'!V84</f>
        <v>#VALUE!</v>
      </c>
    </row>
    <row r="42" customFormat="false" ht="12" hidden="false" customHeight="false" outlineLevel="0" collapsed="false">
      <c r="B42" s="19" t="s">
        <v>11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3" t="e">
        <f aca="false">'LP-LC'!T85</f>
        <v>#VALUE!</v>
      </c>
      <c r="G42" s="24" t="e">
        <f aca="false">'LP-LC'!U85</f>
        <v>#VALUE!</v>
      </c>
      <c r="H42" s="25" t="e">
        <f aca="false">'LP-LC'!V85</f>
        <v>#VALUE!</v>
      </c>
    </row>
    <row r="43" customFormat="false" ht="12" hidden="false" customHeight="false" outlineLevel="0" collapsed="false">
      <c r="B43" s="19" t="s">
        <v>12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3" t="e">
        <f aca="false">'LP-LC'!T86</f>
        <v>#VALUE!</v>
      </c>
      <c r="G43" s="24" t="e">
        <f aca="false">'LP-LC'!U86</f>
        <v>#VALUE!</v>
      </c>
      <c r="H43" s="25" t="e">
        <f aca="false">'LP-LC'!V86</f>
        <v>#VALUE!</v>
      </c>
    </row>
    <row r="44" customFormat="false" ht="12.75" hidden="false" customHeight="false" outlineLevel="0" collapsed="false">
      <c r="B44" s="27" t="s">
        <v>13</v>
      </c>
      <c r="C44" s="37" t="e">
        <f aca="false">'LP-HE'!T87</f>
        <v>#VALUE!</v>
      </c>
      <c r="D44" s="38" t="e">
        <f aca="false">'LP-HE'!U87</f>
        <v>#VALUE!</v>
      </c>
      <c r="E44" s="39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6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7"/>
      <c r="C46" s="28" t="e">
        <f aca="false">'LP-HE'!W88</f>
        <v>#VALUE!</v>
      </c>
      <c r="D46" s="28" t="e">
        <f aca="false">'LP-HE'!X88</f>
        <v>#VALUE!</v>
      </c>
      <c r="E46" s="29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32" t="e">
        <f aca="false">'LP-HE'!R90</f>
        <v>#DIV/0!</v>
      </c>
      <c r="D47" s="32"/>
      <c r="E47" s="32"/>
      <c r="F47" s="40" t="e">
        <f aca="false">'LP-LC'!R90</f>
        <v>#DIV/0!</v>
      </c>
      <c r="G47" s="40"/>
      <c r="H47" s="40"/>
    </row>
    <row r="48" customFormat="false" ht="12.75" hidden="false" customHeight="false" outlineLevel="0" collapsed="false">
      <c r="B48" s="27" t="s">
        <v>18</v>
      </c>
      <c r="C48" s="33" t="e">
        <f aca="false">'LP-HE'!Q90</f>
        <v>#NUM!</v>
      </c>
      <c r="D48" s="33"/>
      <c r="E48" s="33"/>
      <c r="F48" s="41" t="e">
        <f aca="false">'LP-LC'!Q90</f>
        <v>#NUM!</v>
      </c>
      <c r="G48" s="41"/>
      <c r="H48" s="4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6" t="n">
        <v>5833.4304</v>
      </c>
      <c r="E19" s="77" t="n">
        <v>41.5196</v>
      </c>
      <c r="F19" s="77" t="n">
        <v>43.3525</v>
      </c>
      <c r="G19" s="77" t="n">
        <v>44.8479</v>
      </c>
      <c r="H19" s="77"/>
      <c r="I19" s="77"/>
      <c r="J19" s="57" t="n">
        <f aca="false">H19/3600</f>
        <v>0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78" t="n">
        <v>2654.9112</v>
      </c>
      <c r="E20" s="79" t="n">
        <v>39.5013</v>
      </c>
      <c r="F20" s="79" t="n">
        <v>41.8688</v>
      </c>
      <c r="G20" s="79" t="n">
        <v>43.0153</v>
      </c>
      <c r="H20" s="79"/>
      <c r="I20" s="79"/>
      <c r="J20" s="62" t="n">
        <f aca="false">H20/3600</f>
        <v>0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279.1576</v>
      </c>
      <c r="E21" s="79" t="n">
        <v>37.0304</v>
      </c>
      <c r="F21" s="79" t="n">
        <v>40.6972</v>
      </c>
      <c r="G21" s="79" t="n">
        <v>41.7652</v>
      </c>
      <c r="H21" s="79"/>
      <c r="I21" s="79"/>
      <c r="J21" s="62" t="n">
        <f aca="false">H21/3600</f>
        <v>0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9"/>
      <c r="B22" s="27"/>
      <c r="C22" s="27" t="n">
        <v>37</v>
      </c>
      <c r="D22" s="80" t="n">
        <v>629.3072</v>
      </c>
      <c r="E22" s="81" t="n">
        <v>34.4956</v>
      </c>
      <c r="F22" s="81" t="n">
        <v>39.8565</v>
      </c>
      <c r="G22" s="81" t="n">
        <v>41.0028</v>
      </c>
      <c r="H22" s="81"/>
      <c r="I22" s="81"/>
      <c r="J22" s="68" t="n">
        <f aca="false">H22/3600</f>
        <v>0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9"/>
      <c r="B23" s="12" t="s">
        <v>54</v>
      </c>
      <c r="C23" s="12" t="n">
        <v>22</v>
      </c>
      <c r="D23" s="76" t="n">
        <v>8790.4504</v>
      </c>
      <c r="E23" s="77" t="n">
        <v>39.7695</v>
      </c>
      <c r="F23" s="77" t="n">
        <v>42.0061</v>
      </c>
      <c r="G23" s="77" t="n">
        <v>43.1421</v>
      </c>
      <c r="H23" s="77"/>
      <c r="I23" s="77"/>
      <c r="J23" s="57" t="n">
        <f aca="false">H23/3600</f>
        <v>0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436.4976</v>
      </c>
      <c r="E24" s="79" t="n">
        <v>36.9383</v>
      </c>
      <c r="F24" s="79" t="n">
        <v>39.9902</v>
      </c>
      <c r="G24" s="79" t="n">
        <v>40.9786</v>
      </c>
      <c r="H24" s="79"/>
      <c r="I24" s="79"/>
      <c r="J24" s="62" t="n">
        <f aca="false">H24/3600</f>
        <v>0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454.92</v>
      </c>
      <c r="E25" s="79" t="n">
        <v>34.1934</v>
      </c>
      <c r="F25" s="79" t="n">
        <v>38.3975</v>
      </c>
      <c r="G25" s="79" t="n">
        <v>39.6135</v>
      </c>
      <c r="H25" s="79"/>
      <c r="I25" s="79"/>
      <c r="J25" s="62" t="n">
        <f aca="false">H25/3600</f>
        <v>0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9"/>
      <c r="B26" s="27"/>
      <c r="C26" s="27" t="n">
        <v>37</v>
      </c>
      <c r="D26" s="80" t="n">
        <v>633.0416</v>
      </c>
      <c r="E26" s="81" t="n">
        <v>31.6154</v>
      </c>
      <c r="F26" s="81" t="n">
        <v>37.3095</v>
      </c>
      <c r="G26" s="81" t="n">
        <v>38.8455</v>
      </c>
      <c r="H26" s="81"/>
      <c r="I26" s="81"/>
      <c r="J26" s="68" t="n">
        <f aca="false">H26/3600</f>
        <v>0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9"/>
      <c r="B27" s="12" t="s">
        <v>47</v>
      </c>
      <c r="C27" s="12" t="n">
        <v>22</v>
      </c>
      <c r="D27" s="76" t="n">
        <v>22791.3664</v>
      </c>
      <c r="E27" s="77" t="n">
        <v>38.5063</v>
      </c>
      <c r="F27" s="77" t="n">
        <v>40.1486</v>
      </c>
      <c r="G27" s="77" t="n">
        <v>43.3915</v>
      </c>
      <c r="H27" s="77"/>
      <c r="I27" s="77"/>
      <c r="J27" s="57" t="n">
        <f aca="false">H27/3600</f>
        <v>0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478.6432</v>
      </c>
      <c r="E28" s="79" t="n">
        <v>36.6275</v>
      </c>
      <c r="F28" s="79" t="n">
        <v>39.026</v>
      </c>
      <c r="G28" s="79" t="n">
        <v>41.6179</v>
      </c>
      <c r="H28" s="79"/>
      <c r="I28" s="79"/>
      <c r="J28" s="62" t="n">
        <f aca="false">H28/3600</f>
        <v>0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2913.7424</v>
      </c>
      <c r="E29" s="79" t="n">
        <v>34.5318</v>
      </c>
      <c r="F29" s="79" t="n">
        <v>38.1515</v>
      </c>
      <c r="G29" s="79" t="n">
        <v>40.0876</v>
      </c>
      <c r="H29" s="79"/>
      <c r="I29" s="79"/>
      <c r="J29" s="62" t="n">
        <f aca="false">H29/3600</f>
        <v>0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9"/>
      <c r="B30" s="27"/>
      <c r="C30" s="27" t="n">
        <v>37</v>
      </c>
      <c r="D30" s="80" t="n">
        <v>1443.9856</v>
      </c>
      <c r="E30" s="81" t="n">
        <v>32.2594</v>
      </c>
      <c r="F30" s="81" t="n">
        <v>37.4392</v>
      </c>
      <c r="G30" s="81" t="n">
        <v>38.9289</v>
      </c>
      <c r="H30" s="81"/>
      <c r="I30" s="81"/>
      <c r="J30" s="68" t="n">
        <f aca="false">H30/3600</f>
        <v>0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9"/>
      <c r="B31" s="12" t="s">
        <v>35</v>
      </c>
      <c r="C31" s="12" t="n">
        <v>22</v>
      </c>
      <c r="D31" s="76" t="n">
        <v>22003.7824</v>
      </c>
      <c r="E31" s="77" t="n">
        <v>39.2776</v>
      </c>
      <c r="F31" s="77" t="n">
        <v>43.7606</v>
      </c>
      <c r="G31" s="77" t="n">
        <v>45.049</v>
      </c>
      <c r="H31" s="77"/>
      <c r="I31" s="77"/>
      <c r="J31" s="57" t="n">
        <f aca="false">H31/3600</f>
        <v>0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7692.8848</v>
      </c>
      <c r="E32" s="79" t="n">
        <v>37.4025</v>
      </c>
      <c r="F32" s="79" t="n">
        <v>42.4732</v>
      </c>
      <c r="G32" s="79" t="n">
        <v>43.0819</v>
      </c>
      <c r="H32" s="79"/>
      <c r="I32" s="79"/>
      <c r="J32" s="62" t="n">
        <f aca="false">H32/3600</f>
        <v>0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552.284</v>
      </c>
      <c r="E33" s="79" t="n">
        <v>35.4378</v>
      </c>
      <c r="F33" s="79" t="n">
        <v>41.2375</v>
      </c>
      <c r="G33" s="79" t="n">
        <v>41.2981</v>
      </c>
      <c r="H33" s="79"/>
      <c r="I33" s="79"/>
      <c r="J33" s="62" t="n">
        <f aca="false">H33/3600</f>
        <v>0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9"/>
      <c r="B34" s="27"/>
      <c r="C34" s="27" t="n">
        <v>37</v>
      </c>
      <c r="D34" s="80" t="n">
        <v>1801.9128</v>
      </c>
      <c r="E34" s="81" t="n">
        <v>33.3393</v>
      </c>
      <c r="F34" s="81" t="n">
        <v>40.2875</v>
      </c>
      <c r="G34" s="81" t="n">
        <v>39.9299</v>
      </c>
      <c r="H34" s="81"/>
      <c r="I34" s="81"/>
      <c r="J34" s="68" t="n">
        <f aca="false">H34/3600</f>
        <v>0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9"/>
      <c r="B35" s="12" t="s">
        <v>45</v>
      </c>
      <c r="C35" s="12" t="n">
        <v>22</v>
      </c>
      <c r="D35" s="76" t="n">
        <v>60973.0192</v>
      </c>
      <c r="E35" s="77" t="n">
        <v>37.8568</v>
      </c>
      <c r="F35" s="77" t="n">
        <v>41.9962</v>
      </c>
      <c r="G35" s="77" t="n">
        <v>44.1232</v>
      </c>
      <c r="H35" s="77"/>
      <c r="I35" s="77"/>
      <c r="J35" s="57" t="n">
        <f aca="false">H35/3600</f>
        <v>0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9643.1768</v>
      </c>
      <c r="E36" s="79" t="n">
        <v>35.087</v>
      </c>
      <c r="F36" s="79" t="n">
        <v>40.6278</v>
      </c>
      <c r="G36" s="79" t="n">
        <v>42.9706</v>
      </c>
      <c r="H36" s="79"/>
      <c r="I36" s="79"/>
      <c r="J36" s="62" t="n">
        <f aca="false">H36/3600</f>
        <v>0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461.4256</v>
      </c>
      <c r="E37" s="79" t="n">
        <v>33.4016</v>
      </c>
      <c r="F37" s="79" t="n">
        <v>39.4654</v>
      </c>
      <c r="G37" s="79" t="n">
        <v>42.051</v>
      </c>
      <c r="H37" s="79"/>
      <c r="I37" s="79"/>
      <c r="J37" s="62" t="n">
        <f aca="false">H37/3600</f>
        <v>0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7"/>
      <c r="B38" s="27"/>
      <c r="C38" s="27" t="n">
        <v>37</v>
      </c>
      <c r="D38" s="80" t="n">
        <v>939.9272</v>
      </c>
      <c r="E38" s="81" t="n">
        <v>31.3189</v>
      </c>
      <c r="F38" s="81" t="n">
        <v>38.5998</v>
      </c>
      <c r="G38" s="81" t="n">
        <v>41.3106</v>
      </c>
      <c r="H38" s="81"/>
      <c r="I38" s="81"/>
      <c r="J38" s="68" t="n">
        <f aca="false">H38/3600</f>
        <v>0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6" t="n">
        <v>4126.9136</v>
      </c>
      <c r="E39" s="77" t="n">
        <v>40.0302</v>
      </c>
      <c r="F39" s="77" t="n">
        <v>42.9331</v>
      </c>
      <c r="G39" s="77" t="n">
        <v>43.528</v>
      </c>
      <c r="H39" s="77"/>
      <c r="I39" s="77"/>
      <c r="J39" s="57" t="n">
        <f aca="false">H39/3600</f>
        <v>0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78" t="n">
        <v>1912.7376</v>
      </c>
      <c r="E40" s="79" t="n">
        <v>36.8139</v>
      </c>
      <c r="F40" s="79" t="n">
        <v>40.5829</v>
      </c>
      <c r="G40" s="79" t="n">
        <v>40.8871</v>
      </c>
      <c r="H40" s="79"/>
      <c r="I40" s="79"/>
      <c r="J40" s="62" t="n">
        <f aca="false">H40/3600</f>
        <v>0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913.2896</v>
      </c>
      <c r="E41" s="79" t="n">
        <v>34.0167</v>
      </c>
      <c r="F41" s="79" t="n">
        <v>38.6249</v>
      </c>
      <c r="G41" s="79" t="n">
        <v>38.726</v>
      </c>
      <c r="H41" s="79"/>
      <c r="I41" s="79"/>
      <c r="J41" s="62" t="n">
        <f aca="false">H41/3600</f>
        <v>0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9"/>
      <c r="B42" s="27"/>
      <c r="C42" s="27" t="n">
        <v>37</v>
      </c>
      <c r="D42" s="80" t="n">
        <v>463.9744</v>
      </c>
      <c r="E42" s="81" t="n">
        <v>31.6024</v>
      </c>
      <c r="F42" s="81" t="n">
        <v>37.1556</v>
      </c>
      <c r="G42" s="81" t="n">
        <v>37.1438</v>
      </c>
      <c r="H42" s="81"/>
      <c r="I42" s="81"/>
      <c r="J42" s="68" t="n">
        <f aca="false">H42/3600</f>
        <v>0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9"/>
      <c r="B43" s="12" t="s">
        <v>41</v>
      </c>
      <c r="C43" s="12" t="n">
        <v>22</v>
      </c>
      <c r="D43" s="76" t="n">
        <v>4793.132</v>
      </c>
      <c r="E43" s="77" t="n">
        <v>39.9604</v>
      </c>
      <c r="F43" s="77" t="n">
        <v>43.2072</v>
      </c>
      <c r="G43" s="77" t="n">
        <v>44.6007</v>
      </c>
      <c r="H43" s="77"/>
      <c r="I43" s="77"/>
      <c r="J43" s="57" t="n">
        <f aca="false">H43/3600</f>
        <v>0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2073.524</v>
      </c>
      <c r="E44" s="79" t="n">
        <v>37.1283</v>
      </c>
      <c r="F44" s="79" t="n">
        <v>41.2217</v>
      </c>
      <c r="G44" s="79" t="n">
        <v>42.3398</v>
      </c>
      <c r="H44" s="79"/>
      <c r="I44" s="79"/>
      <c r="J44" s="62" t="n">
        <f aca="false">H44/3600</f>
        <v>0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985.8952</v>
      </c>
      <c r="E45" s="79" t="n">
        <v>34.2468</v>
      </c>
      <c r="F45" s="79" t="n">
        <v>39.5532</v>
      </c>
      <c r="G45" s="79" t="n">
        <v>40.4984</v>
      </c>
      <c r="H45" s="79"/>
      <c r="I45" s="79"/>
      <c r="J45" s="62" t="n">
        <f aca="false">H45/3600</f>
        <v>0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9"/>
      <c r="B46" s="27"/>
      <c r="C46" s="27" t="n">
        <v>37</v>
      </c>
      <c r="D46" s="80" t="n">
        <v>496.0432</v>
      </c>
      <c r="E46" s="81" t="n">
        <v>31.4247</v>
      </c>
      <c r="F46" s="81" t="n">
        <v>38.3131</v>
      </c>
      <c r="G46" s="81" t="n">
        <v>39.1203</v>
      </c>
      <c r="H46" s="81"/>
      <c r="I46" s="81"/>
      <c r="J46" s="68" t="n">
        <f aca="false">H46/3600</f>
        <v>0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9"/>
      <c r="B47" s="12" t="s">
        <v>55</v>
      </c>
      <c r="C47" s="12" t="n">
        <v>22</v>
      </c>
      <c r="D47" s="76" t="n">
        <v>9636.5984</v>
      </c>
      <c r="E47" s="77" t="n">
        <v>38.107</v>
      </c>
      <c r="F47" s="77" t="n">
        <v>41.0801</v>
      </c>
      <c r="G47" s="77" t="n">
        <v>42.0059</v>
      </c>
      <c r="H47" s="77"/>
      <c r="I47" s="77"/>
      <c r="J47" s="57" t="n">
        <f aca="false">H47/3600</f>
        <v>0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831.0888</v>
      </c>
      <c r="E48" s="79" t="n">
        <v>34.3037</v>
      </c>
      <c r="F48" s="79" t="n">
        <v>38.5273</v>
      </c>
      <c r="G48" s="79" t="n">
        <v>39.3911</v>
      </c>
      <c r="H48" s="79"/>
      <c r="I48" s="79"/>
      <c r="J48" s="62" t="n">
        <f aca="false">H48/3600</f>
        <v>0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622.0192</v>
      </c>
      <c r="E49" s="79" t="n">
        <v>30.9966</v>
      </c>
      <c r="F49" s="79" t="n">
        <v>36.6094</v>
      </c>
      <c r="G49" s="79" t="n">
        <v>37.4255</v>
      </c>
      <c r="H49" s="79"/>
      <c r="I49" s="79"/>
      <c r="J49" s="62" t="n">
        <f aca="false">H49/3600</f>
        <v>0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9"/>
      <c r="B50" s="27"/>
      <c r="C50" s="27" t="n">
        <v>37</v>
      </c>
      <c r="D50" s="80" t="n">
        <v>686.3384</v>
      </c>
      <c r="E50" s="81" t="n">
        <v>27.8748</v>
      </c>
      <c r="F50" s="81" t="n">
        <v>35.2348</v>
      </c>
      <c r="G50" s="81" t="n">
        <v>35.9814</v>
      </c>
      <c r="H50" s="81"/>
      <c r="I50" s="81"/>
      <c r="J50" s="68" t="n">
        <f aca="false">H50/3600</f>
        <v>0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9"/>
      <c r="B51" s="12" t="s">
        <v>58</v>
      </c>
      <c r="C51" s="12" t="n">
        <v>22</v>
      </c>
      <c r="D51" s="76" t="n">
        <v>6254.1656</v>
      </c>
      <c r="E51" s="77" t="n">
        <v>39.6168</v>
      </c>
      <c r="F51" s="77" t="n">
        <v>41.4529</v>
      </c>
      <c r="G51" s="77" t="n">
        <v>42.7967</v>
      </c>
      <c r="H51" s="77"/>
      <c r="I51" s="77"/>
      <c r="J51" s="57" t="n">
        <f aca="false">H51/3600</f>
        <v>0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455.3408</v>
      </c>
      <c r="E52" s="79" t="n">
        <v>35.9937</v>
      </c>
      <c r="F52" s="79" t="n">
        <v>38.9101</v>
      </c>
      <c r="G52" s="79" t="n">
        <v>40.5461</v>
      </c>
      <c r="H52" s="79"/>
      <c r="I52" s="79"/>
      <c r="J52" s="62" t="n">
        <f aca="false">H52/3600</f>
        <v>0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74.3048</v>
      </c>
      <c r="E53" s="79" t="n">
        <v>32.9159</v>
      </c>
      <c r="F53" s="79" t="n">
        <v>37.0783</v>
      </c>
      <c r="G53" s="79" t="n">
        <v>38.8376</v>
      </c>
      <c r="H53" s="79"/>
      <c r="I53" s="79"/>
      <c r="J53" s="62" t="n">
        <f aca="false">H53/3600</f>
        <v>0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7"/>
      <c r="B54" s="27"/>
      <c r="C54" s="27" t="n">
        <v>37</v>
      </c>
      <c r="D54" s="80" t="n">
        <v>486.0904</v>
      </c>
      <c r="E54" s="81" t="n">
        <v>30.1257</v>
      </c>
      <c r="F54" s="81" t="n">
        <v>35.7955</v>
      </c>
      <c r="G54" s="81" t="n">
        <v>37.5749</v>
      </c>
      <c r="H54" s="81"/>
      <c r="I54" s="81"/>
      <c r="J54" s="68" t="n">
        <f aca="false">H54/3600</f>
        <v>0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6" t="n">
        <v>1858.732</v>
      </c>
      <c r="E55" s="77" t="n">
        <v>40.7155</v>
      </c>
      <c r="F55" s="77" t="n">
        <v>43.7271</v>
      </c>
      <c r="G55" s="77" t="n">
        <v>43.1287</v>
      </c>
      <c r="H55" s="77"/>
      <c r="I55" s="77"/>
      <c r="J55" s="57" t="n">
        <f aca="false">H55/3600</f>
        <v>0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78" t="n">
        <v>920.908</v>
      </c>
      <c r="E56" s="79" t="n">
        <v>36.8803</v>
      </c>
      <c r="F56" s="79" t="n">
        <v>41.1183</v>
      </c>
      <c r="G56" s="79" t="n">
        <v>40.057</v>
      </c>
      <c r="H56" s="79"/>
      <c r="I56" s="79"/>
      <c r="J56" s="62" t="n">
        <f aca="false">H56/3600</f>
        <v>0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50.7496</v>
      </c>
      <c r="E57" s="79" t="n">
        <v>33.4694</v>
      </c>
      <c r="F57" s="79" t="n">
        <v>39.1248</v>
      </c>
      <c r="G57" s="79" t="n">
        <v>37.784</v>
      </c>
      <c r="H57" s="79"/>
      <c r="I57" s="79"/>
      <c r="J57" s="62" t="n">
        <f aca="false">H57/3600</f>
        <v>0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9"/>
      <c r="B58" s="27"/>
      <c r="C58" s="27" t="n">
        <v>37</v>
      </c>
      <c r="D58" s="80" t="n">
        <v>228.5616</v>
      </c>
      <c r="E58" s="81" t="n">
        <v>30.5711</v>
      </c>
      <c r="F58" s="81" t="n">
        <v>37.6694</v>
      </c>
      <c r="G58" s="81" t="n">
        <v>36.0769</v>
      </c>
      <c r="H58" s="81"/>
      <c r="I58" s="81"/>
      <c r="J58" s="68" t="n">
        <f aca="false">H58/3600</f>
        <v>0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9"/>
      <c r="B59" s="12" t="s">
        <v>43</v>
      </c>
      <c r="C59" s="12" t="n">
        <v>22</v>
      </c>
      <c r="D59" s="76" t="n">
        <v>2795.1008</v>
      </c>
      <c r="E59" s="77" t="n">
        <v>38.054</v>
      </c>
      <c r="F59" s="77" t="n">
        <v>42.7736</v>
      </c>
      <c r="G59" s="77" t="n">
        <v>43.7694</v>
      </c>
      <c r="H59" s="77"/>
      <c r="I59" s="77"/>
      <c r="J59" s="57" t="n">
        <f aca="false">H59/3600</f>
        <v>0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919.6872</v>
      </c>
      <c r="E60" s="79" t="n">
        <v>34.161</v>
      </c>
      <c r="F60" s="79" t="n">
        <v>40.8856</v>
      </c>
      <c r="G60" s="79" t="n">
        <v>41.7489</v>
      </c>
      <c r="H60" s="79"/>
      <c r="I60" s="79"/>
      <c r="J60" s="62" t="n">
        <f aca="false">H60/3600</f>
        <v>0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35.5384</v>
      </c>
      <c r="E61" s="79" t="n">
        <v>31.1373</v>
      </c>
      <c r="F61" s="79" t="n">
        <v>39.4429</v>
      </c>
      <c r="G61" s="79" t="n">
        <v>40.3081</v>
      </c>
      <c r="H61" s="79"/>
      <c r="I61" s="79"/>
      <c r="J61" s="62" t="n">
        <f aca="false">H61/3600</f>
        <v>0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9"/>
      <c r="B62" s="27"/>
      <c r="C62" s="27" t="n">
        <v>37</v>
      </c>
      <c r="D62" s="80" t="n">
        <v>134.1632</v>
      </c>
      <c r="E62" s="81" t="n">
        <v>28.321</v>
      </c>
      <c r="F62" s="81" t="n">
        <v>38.4914</v>
      </c>
      <c r="G62" s="81" t="n">
        <v>39.3699</v>
      </c>
      <c r="H62" s="81"/>
      <c r="I62" s="81"/>
      <c r="J62" s="68" t="n">
        <f aca="false">H62/3600</f>
        <v>0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9"/>
      <c r="B63" s="12" t="s">
        <v>39</v>
      </c>
      <c r="C63" s="12" t="n">
        <v>22</v>
      </c>
      <c r="D63" s="76" t="n">
        <v>2191.1912</v>
      </c>
      <c r="E63" s="77" t="n">
        <v>37.8308</v>
      </c>
      <c r="F63" s="77" t="n">
        <v>40.7724</v>
      </c>
      <c r="G63" s="77" t="n">
        <v>41.4902</v>
      </c>
      <c r="H63" s="77"/>
      <c r="I63" s="77"/>
      <c r="J63" s="57" t="n">
        <f aca="false">H63/3600</f>
        <v>0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84.976</v>
      </c>
      <c r="E64" s="79" t="n">
        <v>34.1688</v>
      </c>
      <c r="F64" s="79" t="n">
        <v>38.192</v>
      </c>
      <c r="G64" s="79" t="n">
        <v>38.812</v>
      </c>
      <c r="H64" s="79"/>
      <c r="I64" s="79"/>
      <c r="J64" s="62" t="n">
        <f aca="false">H64/3600</f>
        <v>0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72.1144</v>
      </c>
      <c r="E65" s="79" t="n">
        <v>30.8495</v>
      </c>
      <c r="F65" s="79" t="n">
        <v>36.2068</v>
      </c>
      <c r="G65" s="79" t="n">
        <v>36.7477</v>
      </c>
      <c r="H65" s="79"/>
      <c r="I65" s="79"/>
      <c r="J65" s="62" t="n">
        <f aca="false">H65/3600</f>
        <v>0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9"/>
      <c r="B66" s="27"/>
      <c r="C66" s="27" t="n">
        <v>37</v>
      </c>
      <c r="D66" s="80" t="n">
        <v>157.9928</v>
      </c>
      <c r="E66" s="81" t="n">
        <v>27.8753</v>
      </c>
      <c r="F66" s="81" t="n">
        <v>34.7591</v>
      </c>
      <c r="G66" s="81" t="n">
        <v>35.2739</v>
      </c>
      <c r="H66" s="81"/>
      <c r="I66" s="81"/>
      <c r="J66" s="68" t="n">
        <f aca="false">H66/3600</f>
        <v>0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9"/>
      <c r="B67" s="12" t="s">
        <v>58</v>
      </c>
      <c r="C67" s="12" t="n">
        <v>22</v>
      </c>
      <c r="D67" s="76" t="n">
        <v>1435.6984</v>
      </c>
      <c r="E67" s="77" t="n">
        <v>39.64</v>
      </c>
      <c r="F67" s="77" t="n">
        <v>41.3109</v>
      </c>
      <c r="G67" s="77" t="n">
        <v>42.3591</v>
      </c>
      <c r="H67" s="77"/>
      <c r="I67" s="77"/>
      <c r="J67" s="57" t="n">
        <f aca="false">H67/3600</f>
        <v>0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675.1928</v>
      </c>
      <c r="E68" s="79" t="n">
        <v>35.6905</v>
      </c>
      <c r="F68" s="79" t="n">
        <v>38.543</v>
      </c>
      <c r="G68" s="79" t="n">
        <v>39.7458</v>
      </c>
      <c r="H68" s="79"/>
      <c r="I68" s="79"/>
      <c r="J68" s="62" t="n">
        <f aca="false">H68/3600</f>
        <v>0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317.54</v>
      </c>
      <c r="E69" s="79" t="n">
        <v>32.1846</v>
      </c>
      <c r="F69" s="79" t="n">
        <v>36.5839</v>
      </c>
      <c r="G69" s="79" t="n">
        <v>37.7911</v>
      </c>
      <c r="H69" s="79"/>
      <c r="I69" s="79"/>
      <c r="J69" s="62" t="n">
        <f aca="false">H69/3600</f>
        <v>0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7"/>
      <c r="B70" s="27"/>
      <c r="C70" s="27" t="n">
        <v>37</v>
      </c>
      <c r="D70" s="80" t="n">
        <v>152.2856</v>
      </c>
      <c r="E70" s="81" t="n">
        <v>29.3586</v>
      </c>
      <c r="F70" s="81" t="n">
        <v>35.1325</v>
      </c>
      <c r="G70" s="81" t="n">
        <v>36.2674</v>
      </c>
      <c r="H70" s="81"/>
      <c r="I70" s="81"/>
      <c r="J70" s="68" t="n">
        <f aca="false">H70/3600</f>
        <v>0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6" t="n">
        <v>2384.8384</v>
      </c>
      <c r="E71" s="77" t="n">
        <v>43.1973</v>
      </c>
      <c r="F71" s="77" t="n">
        <v>46.7699</v>
      </c>
      <c r="G71" s="77" t="n">
        <v>47.7605</v>
      </c>
      <c r="H71" s="77"/>
      <c r="I71" s="77"/>
      <c r="J71" s="57" t="n">
        <f aca="false">H71/3600</f>
        <v>0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78" t="n">
        <v>830.36</v>
      </c>
      <c r="E72" s="79" t="n">
        <v>40.9966</v>
      </c>
      <c r="F72" s="79" t="n">
        <v>45.5593</v>
      </c>
      <c r="G72" s="79" t="n">
        <v>46.2787</v>
      </c>
      <c r="H72" s="79"/>
      <c r="I72" s="79"/>
      <c r="J72" s="62" t="n">
        <f aca="false">H72/3600</f>
        <v>0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390.2416</v>
      </c>
      <c r="E73" s="79" t="n">
        <v>38.555</v>
      </c>
      <c r="F73" s="79" t="n">
        <v>44.3114</v>
      </c>
      <c r="G73" s="79" t="n">
        <v>44.7973</v>
      </c>
      <c r="H73" s="79"/>
      <c r="I73" s="79"/>
      <c r="J73" s="62" t="n">
        <f aca="false">H73/3600</f>
        <v>0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9"/>
      <c r="B74" s="27"/>
      <c r="C74" s="27" t="n">
        <v>37</v>
      </c>
      <c r="D74" s="80" t="n">
        <v>212.4712</v>
      </c>
      <c r="E74" s="81" t="n">
        <v>35.9033</v>
      </c>
      <c r="F74" s="81" t="n">
        <v>43.3319</v>
      </c>
      <c r="G74" s="81" t="n">
        <v>43.5511</v>
      </c>
      <c r="H74" s="81"/>
      <c r="I74" s="81"/>
      <c r="J74" s="68" t="n">
        <f aca="false">H74/3600</f>
        <v>0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9"/>
      <c r="B75" s="12" t="s">
        <v>62</v>
      </c>
      <c r="C75" s="12" t="n">
        <v>22</v>
      </c>
      <c r="D75" s="76" t="n">
        <v>3386.9624</v>
      </c>
      <c r="E75" s="77" t="n">
        <v>42.9315</v>
      </c>
      <c r="F75" s="77" t="n">
        <v>48.3413</v>
      </c>
      <c r="G75" s="77" t="n">
        <v>48.0193</v>
      </c>
      <c r="H75" s="77"/>
      <c r="I75" s="77"/>
      <c r="J75" s="57" t="n">
        <f aca="false">H75/3600</f>
        <v>0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061.3592</v>
      </c>
      <c r="E76" s="79" t="n">
        <v>40.5871</v>
      </c>
      <c r="F76" s="79" t="n">
        <v>47.0398</v>
      </c>
      <c r="G76" s="79" t="n">
        <v>46.3025</v>
      </c>
      <c r="H76" s="79"/>
      <c r="I76" s="79"/>
      <c r="J76" s="62" t="n">
        <f aca="false">H76/3600</f>
        <v>0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472.8272</v>
      </c>
      <c r="E77" s="79" t="n">
        <v>38.1163</v>
      </c>
      <c r="F77" s="79" t="n">
        <v>45.8892</v>
      </c>
      <c r="G77" s="79" t="n">
        <v>44.723</v>
      </c>
      <c r="H77" s="79"/>
      <c r="I77" s="79"/>
      <c r="J77" s="62" t="n">
        <f aca="false">H77/3600</f>
        <v>0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9"/>
      <c r="B78" s="27"/>
      <c r="C78" s="27" t="n">
        <v>37</v>
      </c>
      <c r="D78" s="80" t="n">
        <v>251.1616</v>
      </c>
      <c r="E78" s="81" t="n">
        <v>35.3208</v>
      </c>
      <c r="F78" s="81" t="n">
        <v>45.0429</v>
      </c>
      <c r="G78" s="81" t="n">
        <v>43.5654</v>
      </c>
      <c r="H78" s="81"/>
      <c r="I78" s="81"/>
      <c r="J78" s="68" t="n">
        <f aca="false">H78/3600</f>
        <v>0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9"/>
      <c r="B79" s="12" t="s">
        <v>63</v>
      </c>
      <c r="C79" s="12" t="n">
        <v>22</v>
      </c>
      <c r="D79" s="76" t="n">
        <v>2735.5304</v>
      </c>
      <c r="E79" s="77" t="n">
        <v>42.9722</v>
      </c>
      <c r="F79" s="77" t="n">
        <v>48.146</v>
      </c>
      <c r="G79" s="77" t="n">
        <v>48.3965</v>
      </c>
      <c r="H79" s="77"/>
      <c r="I79" s="77"/>
      <c r="J79" s="57" t="n">
        <f aca="false">H79/3600</f>
        <v>0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831.7448</v>
      </c>
      <c r="E80" s="79" t="n">
        <v>40.6341</v>
      </c>
      <c r="F80" s="79" t="n">
        <v>46.5204</v>
      </c>
      <c r="G80" s="79" t="n">
        <v>46.7715</v>
      </c>
      <c r="H80" s="79"/>
      <c r="I80" s="79"/>
      <c r="J80" s="62" t="n">
        <f aca="false">H80/3600</f>
        <v>0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359.2432</v>
      </c>
      <c r="E81" s="79" t="n">
        <v>38.1788</v>
      </c>
      <c r="F81" s="79" t="n">
        <v>45.0573</v>
      </c>
      <c r="G81" s="79" t="n">
        <v>45.0782</v>
      </c>
      <c r="H81" s="79"/>
      <c r="I81" s="79"/>
      <c r="J81" s="62" t="n">
        <f aca="false">H81/3600</f>
        <v>0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7"/>
      <c r="B82" s="27"/>
      <c r="C82" s="27" t="n">
        <v>37</v>
      </c>
      <c r="D82" s="80" t="n">
        <v>192.4576</v>
      </c>
      <c r="E82" s="81" t="n">
        <v>35.6103</v>
      </c>
      <c r="F82" s="81" t="n">
        <v>43.8562</v>
      </c>
      <c r="G82" s="81" t="n">
        <v>43.8262</v>
      </c>
      <c r="H82" s="81"/>
      <c r="I82" s="81"/>
      <c r="J82" s="68" t="n">
        <f aca="false">H82/3600</f>
        <v>0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e">
        <f aca="false">GEOMEAN(I3:I82)</f>
        <v>#NUM!</v>
      </c>
      <c r="J89" s="85" t="n">
        <f aca="false">GEOMEAN(J3:J82)</f>
        <v>0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</v>
      </c>
      <c r="J91" s="85" t="n">
        <f aca="false">SUM(J3:J82)</f>
        <v>0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5" activeCellId="0" sqref="E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2" t="n">
        <f aca="false">H4/3600</f>
        <v>2.21753694444444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2" t="n">
        <f aca="false">H5/3600</f>
        <v>2.0744188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8" t="n">
        <f aca="false">H6/3600</f>
        <v>1.95431972222222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2" t="n">
        <f aca="false">H8/3600</f>
        <v>2.2348875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2" t="n">
        <f aca="false">H9/3600</f>
        <v>2.09738555555556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8" t="n">
        <f aca="false">H10/3600</f>
        <v>1.98746138888889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2" t="n">
        <f aca="false">H12/3600</f>
        <v>4.77597055555556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2" t="n">
        <f aca="false">H13/3600</f>
        <v>4.41860694444445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8" t="n">
        <f aca="false">H14/3600</f>
        <v>4.01751527777778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2" t="n">
        <f aca="false">H16/3600</f>
        <v>3.57682972222222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2" t="n">
        <f aca="false">H17/3600</f>
        <v>3.49905472222222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8" t="n">
        <f aca="false">H18/3600</f>
        <v>3.39216361111111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2" t="n">
        <f aca="false">H20/3600</f>
        <v>1.5648416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2" t="n">
        <f aca="false">H21/3600</f>
        <v>1.46071527777778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8" t="n">
        <f aca="false">H22/3600</f>
        <v>1.41140166666667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2" t="n">
        <f aca="false">H24/3600</f>
        <v>1.7320875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2" t="n">
        <f aca="false">H25/3600</f>
        <v>1.59931333333333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8" t="n">
        <f aca="false">H26/3600</f>
        <v>1.52767444444444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2" t="n">
        <f aca="false">H28/3600</f>
        <v>3.56083111111111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2" t="n">
        <f aca="false">H29/3600</f>
        <v>3.24307861111111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8" t="n">
        <f aca="false">H30/3600</f>
        <v>2.99033972222222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2" t="n">
        <f aca="false">H32/3600</f>
        <v>3.45718138888889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2" t="n">
        <f aca="false">H33/3600</f>
        <v>3.15338666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8" t="n">
        <f aca="false">H34/3600</f>
        <v>3.0156508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2" t="n">
        <f aca="false">H36/3600</f>
        <v>4.60518833333333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2" t="n">
        <f aca="false">H37/3600</f>
        <v>4.19207166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8" t="n">
        <f aca="false">H38/3600</f>
        <v>3.9162402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2" t="n">
        <f aca="false">H40/3600</f>
        <v>0.75481083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2" t="n">
        <f aca="false">H41/3600</f>
        <v>0.692041944444444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8" t="n">
        <f aca="false">H42/3600</f>
        <v>0.63472055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2" t="n">
        <f aca="false">H44/3600</f>
        <v>0.868084722222222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2" t="n">
        <f aca="false">H45/3600</f>
        <v>0.8012775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8" t="n">
        <f aca="false">H46/3600</f>
        <v>0.751729722222222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2" t="n">
        <f aca="false">H48/3600</f>
        <v>0.836806666666667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2" t="n">
        <f aca="false">H49/3600</f>
        <v>0.756024166666667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8" t="n">
        <f aca="false">H50/3600</f>
        <v>0.682495555555556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2" t="n">
        <f aca="false">H52/3600</f>
        <v>0.444728333333333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2" t="n">
        <f aca="false">H53/3600</f>
        <v>0.406035833333333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8" t="n">
        <f aca="false">H54/3600</f>
        <v>0.372140277777778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2" t="n">
        <f aca="false">H56/3600</f>
        <v>0.18129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2" t="n">
        <f aca="false">H57/3600</f>
        <v>0.166422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8" t="n">
        <f aca="false">H58/3600</f>
        <v>0.156035555555556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2" t="n">
        <f aca="false">H60/3600</f>
        <v>0.249688055555556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2" t="n">
        <f aca="false">H61/3600</f>
        <v>0.227592222222222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8" t="n">
        <f aca="false">H62/3600</f>
        <v>0.210276111111111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2" t="n">
        <f aca="false">H64/3600</f>
        <v>0.21382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2" t="n">
        <f aca="false">H65/3600</f>
        <v>0.191959166666667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8" t="n">
        <f aca="false">H66/3600</f>
        <v>0.1711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2" t="n">
        <f aca="false">H68/3600</f>
        <v>0.116493611111111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2" t="n">
        <f aca="false">H69/3600</f>
        <v>0.105352777777778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8" t="n">
        <f aca="false">H70/3600</f>
        <v>0.0958797222222222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2" t="n">
        <f aca="false">H72/3600</f>
        <v>1.79686694444444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2" t="n">
        <f aca="false">H73/3600</f>
        <v>1.70016833333333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8" t="n">
        <f aca="false">H74/3600</f>
        <v>1.58933805555556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2" t="n">
        <f aca="false">H76/3600</f>
        <v>1.74696833333333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2" t="n">
        <f aca="false">H77/3600</f>
        <v>1.64456666666667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8" t="n">
        <f aca="false">H78/3600</f>
        <v>1.56034777777778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2" t="n">
        <f aca="false">H80/3600</f>
        <v>1.7812930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2" t="n">
        <f aca="false">H81/3600</f>
        <v>1.67931166666667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8" t="n">
        <f aca="false">H82/3600</f>
        <v>1.587505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64.1528339514356</v>
      </c>
      <c r="J89" s="85" t="n">
        <f aca="false">GEOMEAN(J3:J82)</f>
        <v>1.12553954720679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2.21748916666667</v>
      </c>
      <c r="J91" s="85" t="n">
        <f aca="false">SUM(J3:J82)</f>
        <v>143.796820555556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05" activeCellId="0" sqref="B10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7" t="n">
        <f aca="false">H3/3600</f>
        <v>1.78081</v>
      </c>
      <c r="L3" s="0" t="n">
        <v>106578.3888</v>
      </c>
      <c r="M3" s="0" t="n">
        <v>43.3615</v>
      </c>
      <c r="N3" s="0" t="n">
        <v>42.955</v>
      </c>
      <c r="O3" s="0" t="n">
        <v>44.789</v>
      </c>
      <c r="P3" s="0" t="n">
        <v>6452.309</v>
      </c>
      <c r="Q3" s="0" t="n">
        <v>115.035</v>
      </c>
      <c r="R3" s="60" t="n">
        <f aca="false">P3/3600</f>
        <v>1.79230805555556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2" t="n">
        <f aca="false">H4/3600</f>
        <v>1.55196555555556</v>
      </c>
      <c r="L4" s="0" t="n">
        <v>60161.0864</v>
      </c>
      <c r="M4" s="0" t="n">
        <v>40.1548</v>
      </c>
      <c r="N4" s="0" t="n">
        <v>40.3953</v>
      </c>
      <c r="O4" s="0" t="n">
        <v>42.3541</v>
      </c>
      <c r="P4" s="0" t="n">
        <v>5673.958</v>
      </c>
      <c r="Q4" s="0" t="n">
        <v>102.773</v>
      </c>
      <c r="R4" s="65" t="n">
        <f aca="false">P4/3600</f>
        <v>1.57609944444444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2" t="n">
        <f aca="false">H5/3600</f>
        <v>1.40333638888889</v>
      </c>
      <c r="L5" s="0" t="n">
        <v>34403.2368</v>
      </c>
      <c r="M5" s="0" t="n">
        <v>37.0805</v>
      </c>
      <c r="N5" s="0" t="n">
        <v>38.7021</v>
      </c>
      <c r="O5" s="0" t="n">
        <v>40.6585</v>
      </c>
      <c r="P5" s="0" t="n">
        <v>5105.224</v>
      </c>
      <c r="Q5" s="0" t="n">
        <v>93.584</v>
      </c>
      <c r="R5" s="65" t="n">
        <f aca="false">P5/3600</f>
        <v>1.41811777777778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8" t="n">
        <f aca="false">H6/3600</f>
        <v>1.31606888888889</v>
      </c>
      <c r="L6" s="0" t="n">
        <v>19597.2432</v>
      </c>
      <c r="M6" s="0" t="n">
        <v>34.0442</v>
      </c>
      <c r="N6" s="0" t="n">
        <v>37.5688</v>
      </c>
      <c r="O6" s="0" t="n">
        <v>39.566</v>
      </c>
      <c r="P6" s="0" t="n">
        <v>4733.224</v>
      </c>
      <c r="Q6" s="0" t="n">
        <v>85.925</v>
      </c>
      <c r="R6" s="71" t="n">
        <f aca="false">P6/3600</f>
        <v>1.31478444444444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7" t="n">
        <f aca="false">H7/3600</f>
        <v>1.797595</v>
      </c>
      <c r="L7" s="0" t="n">
        <v>109385.5152</v>
      </c>
      <c r="M7" s="0" t="n">
        <v>43.2399</v>
      </c>
      <c r="N7" s="0" t="n">
        <v>45.8208</v>
      </c>
      <c r="O7" s="0" t="n">
        <v>45.3621</v>
      </c>
      <c r="P7" s="0" t="n">
        <v>6450.405</v>
      </c>
      <c r="Q7" s="0" t="n">
        <v>112.056</v>
      </c>
      <c r="R7" s="60" t="n">
        <f aca="false">P7/3600</f>
        <v>1.79177916666667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2" t="n">
        <f aca="false">H8/3600</f>
        <v>1.57860861111111</v>
      </c>
      <c r="L8" s="0" t="n">
        <v>64261.176</v>
      </c>
      <c r="M8" s="0" t="n">
        <v>39.8162</v>
      </c>
      <c r="N8" s="0" t="n">
        <v>43.6646</v>
      </c>
      <c r="O8" s="0" t="n">
        <v>43.7134</v>
      </c>
      <c r="P8" s="0" t="n">
        <v>5734.798</v>
      </c>
      <c r="Q8" s="0" t="n">
        <v>104.661</v>
      </c>
      <c r="R8" s="65" t="n">
        <f aca="false">P8/3600</f>
        <v>1.59299944444444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2" t="n">
        <f aca="false">H9/3600</f>
        <v>1.43215833333333</v>
      </c>
      <c r="L9" s="0" t="n">
        <v>37387.9232</v>
      </c>
      <c r="M9" s="0" t="n">
        <v>36.7043</v>
      </c>
      <c r="N9" s="0" t="n">
        <v>41.8989</v>
      </c>
      <c r="O9" s="0" t="n">
        <v>42.2819</v>
      </c>
      <c r="P9" s="0" t="n">
        <v>5168.545</v>
      </c>
      <c r="Q9" s="0" t="n">
        <v>97.719</v>
      </c>
      <c r="R9" s="65" t="n">
        <f aca="false">P9/3600</f>
        <v>1.43570694444444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8" t="n">
        <f aca="false">H10/3600</f>
        <v>1.32297527777778</v>
      </c>
      <c r="L10" s="0" t="n">
        <v>22350.3424</v>
      </c>
      <c r="M10" s="0" t="n">
        <v>33.8515</v>
      </c>
      <c r="N10" s="0" t="n">
        <v>40.5767</v>
      </c>
      <c r="O10" s="0" t="n">
        <v>41.1991</v>
      </c>
      <c r="P10" s="0" t="n">
        <v>4851.022</v>
      </c>
      <c r="Q10" s="0" t="n">
        <v>93.974</v>
      </c>
      <c r="R10" s="71" t="n">
        <f aca="false">P10/3600</f>
        <v>1.34750611111111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7" t="n">
        <f aca="false">H11/3600</f>
        <v>4.31951083333333</v>
      </c>
      <c r="L11" s="0" t="n">
        <v>393634.4304</v>
      </c>
      <c r="M11" s="0" t="n">
        <v>42.2684</v>
      </c>
      <c r="N11" s="0" t="n">
        <v>42.5854</v>
      </c>
      <c r="O11" s="0" t="n">
        <v>41.2994</v>
      </c>
      <c r="P11" s="0" t="n">
        <v>15588.476</v>
      </c>
      <c r="Q11" s="0" t="n">
        <v>205.921</v>
      </c>
      <c r="R11" s="60" t="n">
        <f aca="false">P11/3600</f>
        <v>4.33013222222222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2" t="n">
        <f aca="false">H12/3600</f>
        <v>3.73152555555556</v>
      </c>
      <c r="L12" s="0" t="n">
        <v>256844.9776</v>
      </c>
      <c r="M12" s="0" t="n">
        <v>38.6623</v>
      </c>
      <c r="N12" s="0" t="n">
        <v>39.9315</v>
      </c>
      <c r="O12" s="0" t="n">
        <v>37.8572</v>
      </c>
      <c r="P12" s="0" t="n">
        <v>13502.602</v>
      </c>
      <c r="Q12" s="0" t="n">
        <v>182.411</v>
      </c>
      <c r="R12" s="65" t="n">
        <f aca="false">P12/3600</f>
        <v>3.75072277777778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2" t="n">
        <f aca="false">H13/3600</f>
        <v>3.30850305555556</v>
      </c>
      <c r="L13" s="0" t="n">
        <v>160426.4576</v>
      </c>
      <c r="M13" s="0" t="n">
        <v>34.721</v>
      </c>
      <c r="N13" s="0" t="n">
        <v>38.2448</v>
      </c>
      <c r="O13" s="0" t="n">
        <v>36.1995</v>
      </c>
      <c r="P13" s="0" t="n">
        <v>11926.977</v>
      </c>
      <c r="Q13" s="0" t="n">
        <v>159.401</v>
      </c>
      <c r="R13" s="65" t="n">
        <f aca="false">P13/3600</f>
        <v>3.31304916666667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8" t="n">
        <f aca="false">H14/3600</f>
        <v>2.92354444444444</v>
      </c>
      <c r="L14" s="0" t="n">
        <v>83850.104</v>
      </c>
      <c r="M14" s="0" t="n">
        <v>30.5732</v>
      </c>
      <c r="N14" s="0" t="n">
        <v>36.9513</v>
      </c>
      <c r="O14" s="0" t="n">
        <v>34.9619</v>
      </c>
      <c r="P14" s="0" t="n">
        <v>10583.418</v>
      </c>
      <c r="Q14" s="0" t="n">
        <v>153.458</v>
      </c>
      <c r="R14" s="71" t="n">
        <f aca="false">P14/3600</f>
        <v>2.93983833333333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7" t="n">
        <f aca="false">H15/3600</f>
        <v>2.96620666666667</v>
      </c>
      <c r="L15" s="0" t="n">
        <v>102364.9536</v>
      </c>
      <c r="M15" s="0" t="n">
        <v>43.6133</v>
      </c>
      <c r="N15" s="0" t="n">
        <v>46.6379</v>
      </c>
      <c r="O15" s="0" t="n">
        <v>46.1853</v>
      </c>
      <c r="P15" s="0" t="n">
        <v>10728.202</v>
      </c>
      <c r="Q15" s="0" t="n">
        <v>155.517</v>
      </c>
      <c r="R15" s="60" t="n">
        <f aca="false">P15/3600</f>
        <v>2.98005611111111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2" t="n">
        <f aca="false">H16/3600</f>
        <v>2.61642611111111</v>
      </c>
      <c r="L16" s="0" t="n">
        <v>50089.624</v>
      </c>
      <c r="M16" s="0" t="n">
        <v>41.3201</v>
      </c>
      <c r="N16" s="0" t="n">
        <v>45.8944</v>
      </c>
      <c r="O16" s="0" t="n">
        <v>45.5631</v>
      </c>
      <c r="P16" s="0" t="n">
        <v>9481.598</v>
      </c>
      <c r="Q16" s="0" t="n">
        <v>139.059</v>
      </c>
      <c r="R16" s="65" t="n">
        <f aca="false">P16/3600</f>
        <v>2.63377722222222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2" t="n">
        <f aca="false">H17/3600</f>
        <v>2.43341527777778</v>
      </c>
      <c r="L17" s="0" t="n">
        <v>28708.8128</v>
      </c>
      <c r="M17" s="0" t="n">
        <v>39.7424</v>
      </c>
      <c r="N17" s="0" t="n">
        <v>45.3499</v>
      </c>
      <c r="O17" s="0" t="n">
        <v>45.1482</v>
      </c>
      <c r="P17" s="0" t="n">
        <v>8832.821</v>
      </c>
      <c r="Q17" s="0" t="n">
        <v>131.696</v>
      </c>
      <c r="R17" s="65" t="n">
        <f aca="false">P17/3600</f>
        <v>2.45356138888889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8" t="n">
        <f aca="false">H18/3600</f>
        <v>2.33731888888889</v>
      </c>
      <c r="L18" s="0" t="n">
        <v>15889.5808</v>
      </c>
      <c r="M18" s="0" t="n">
        <v>37.9946</v>
      </c>
      <c r="N18" s="0" t="n">
        <v>44.9523</v>
      </c>
      <c r="O18" s="0" t="n">
        <v>44.8533</v>
      </c>
      <c r="P18" s="0" t="n">
        <v>8427.219</v>
      </c>
      <c r="Q18" s="0" t="n">
        <v>124.91</v>
      </c>
      <c r="R18" s="71" t="n">
        <f aca="false">P18/3600</f>
        <v>2.34089416666667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7" t="n">
        <f aca="false">H19/3600</f>
        <v>1.25190722222222</v>
      </c>
      <c r="L19" s="0" t="n">
        <v>23177.4432</v>
      </c>
      <c r="M19" s="0" t="n">
        <v>42.7</v>
      </c>
      <c r="N19" s="0" t="n">
        <v>44.5224</v>
      </c>
      <c r="O19" s="0" t="n">
        <v>45.954</v>
      </c>
      <c r="P19" s="0" t="n">
        <v>4516.65</v>
      </c>
      <c r="Q19" s="0" t="n">
        <v>72.01</v>
      </c>
      <c r="R19" s="57" t="n">
        <f aca="false">P19/3600</f>
        <v>1.254625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2" t="n">
        <f aca="false">H20/3600</f>
        <v>1.11444027777778</v>
      </c>
      <c r="L20" s="0" t="n">
        <v>12689.1768</v>
      </c>
      <c r="M20" s="0" t="n">
        <v>40.9929</v>
      </c>
      <c r="N20" s="0" t="n">
        <v>42.8048</v>
      </c>
      <c r="O20" s="0" t="n">
        <v>43.7005</v>
      </c>
      <c r="P20" s="0" t="n">
        <v>4022.542</v>
      </c>
      <c r="Q20" s="0" t="n">
        <v>61.152</v>
      </c>
      <c r="R20" s="62" t="n">
        <f aca="false">P20/3600</f>
        <v>1.11737277777778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2" t="n">
        <f aca="false">H21/3600</f>
        <v>1.03943444444444</v>
      </c>
      <c r="L21" s="0" t="n">
        <v>7195.196</v>
      </c>
      <c r="M21" s="0" t="n">
        <v>38.9198</v>
      </c>
      <c r="N21" s="0" t="n">
        <v>41.4926</v>
      </c>
      <c r="O21" s="0" t="n">
        <v>42.2126</v>
      </c>
      <c r="P21" s="0" t="n">
        <v>3720.229</v>
      </c>
      <c r="Q21" s="0" t="n">
        <v>57.33</v>
      </c>
      <c r="R21" s="62" t="n">
        <f aca="false">P21/3600</f>
        <v>1.03339694444444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8" t="n">
        <f aca="false">H22/3600</f>
        <v>0.9821775</v>
      </c>
      <c r="L22" s="0" t="n">
        <v>4043.4872</v>
      </c>
      <c r="M22" s="0" t="n">
        <v>36.4758</v>
      </c>
      <c r="N22" s="0" t="n">
        <v>40.5761</v>
      </c>
      <c r="O22" s="0" t="n">
        <v>41.3824</v>
      </c>
      <c r="P22" s="0" t="n">
        <v>3547.382</v>
      </c>
      <c r="Q22" s="0" t="n">
        <v>54.693</v>
      </c>
      <c r="R22" s="68" t="n">
        <f aca="false">P22/3600</f>
        <v>0.985383888888889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7" t="n">
        <f aca="false">H23/3600</f>
        <v>1.53087583333333</v>
      </c>
      <c r="L23" s="0" t="n">
        <v>54754.6208</v>
      </c>
      <c r="M23" s="0" t="n">
        <v>41.7114</v>
      </c>
      <c r="N23" s="0" t="n">
        <v>43.3269</v>
      </c>
      <c r="O23" s="0" t="n">
        <v>44.0489</v>
      </c>
      <c r="P23" s="0" t="n">
        <v>5557.956</v>
      </c>
      <c r="Q23" s="0" t="n">
        <v>98.156</v>
      </c>
      <c r="R23" s="57" t="n">
        <f aca="false">P23/3600</f>
        <v>1.54387666666667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2" t="n">
        <f aca="false">H24/3600</f>
        <v>1.29734694444444</v>
      </c>
      <c r="L24" s="0" t="n">
        <v>29797.8552</v>
      </c>
      <c r="M24" s="0" t="n">
        <v>38.5935</v>
      </c>
      <c r="N24" s="0" t="n">
        <v>40.9517</v>
      </c>
      <c r="O24" s="0" t="n">
        <v>41.3487</v>
      </c>
      <c r="P24" s="0" t="n">
        <v>4709.295</v>
      </c>
      <c r="Q24" s="0" t="n">
        <v>87.189</v>
      </c>
      <c r="R24" s="62" t="n">
        <f aca="false">P24/3600</f>
        <v>1.3081375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2" t="n">
        <f aca="false">H25/3600</f>
        <v>1.14055277777778</v>
      </c>
      <c r="L25" s="0" t="n">
        <v>15567.3216</v>
      </c>
      <c r="M25" s="0" t="n">
        <v>35.5645</v>
      </c>
      <c r="N25" s="0" t="n">
        <v>39.2664</v>
      </c>
      <c r="O25" s="0" t="n">
        <v>39.8452</v>
      </c>
      <c r="P25" s="0" t="n">
        <v>4155.882</v>
      </c>
      <c r="Q25" s="0" t="n">
        <v>76.393</v>
      </c>
      <c r="R25" s="62" t="n">
        <f aca="false">P25/3600</f>
        <v>1.15441166666667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8" t="n">
        <f aca="false">H26/3600</f>
        <v>1.03737111111111</v>
      </c>
      <c r="L26" s="0" t="n">
        <v>7647.716</v>
      </c>
      <c r="M26" s="0" t="n">
        <v>32.7046</v>
      </c>
      <c r="N26" s="0" t="n">
        <v>38.1029</v>
      </c>
      <c r="O26" s="0" t="n">
        <v>39.0792</v>
      </c>
      <c r="P26" s="0" t="n">
        <v>3762.151</v>
      </c>
      <c r="Q26" s="0" t="n">
        <v>67.346</v>
      </c>
      <c r="R26" s="68" t="n">
        <f aca="false">P26/3600</f>
        <v>1.04504194444444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7" t="n">
        <f aca="false">H27/3600</f>
        <v>3.24043888888889</v>
      </c>
      <c r="L27" s="0" t="n">
        <v>106918.9208</v>
      </c>
      <c r="M27" s="0" t="n">
        <v>40.4719</v>
      </c>
      <c r="N27" s="0" t="n">
        <v>41.6943</v>
      </c>
      <c r="O27" s="0" t="n">
        <v>44.1967</v>
      </c>
      <c r="P27" s="0" t="n">
        <v>11677.259</v>
      </c>
      <c r="Q27" s="0" t="n">
        <v>182.818</v>
      </c>
      <c r="R27" s="57" t="n">
        <f aca="false">P27/3600</f>
        <v>3.24368305555556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2" t="n">
        <f aca="false">H28/3600</f>
        <v>2.64453666666667</v>
      </c>
      <c r="L28" s="0" t="n">
        <v>51148.5008</v>
      </c>
      <c r="M28" s="0" t="n">
        <v>37.9304</v>
      </c>
      <c r="N28" s="0" t="n">
        <v>39.5762</v>
      </c>
      <c r="O28" s="0" t="n">
        <v>42.2001</v>
      </c>
      <c r="P28" s="0" t="n">
        <v>9550.725</v>
      </c>
      <c r="Q28" s="0" t="n">
        <v>158.684</v>
      </c>
      <c r="R28" s="62" t="n">
        <f aca="false">P28/3600</f>
        <v>2.65297916666667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2" t="n">
        <f aca="false">H29/3600</f>
        <v>2.34955194444445</v>
      </c>
      <c r="L29" s="0" t="n">
        <v>27838.1024</v>
      </c>
      <c r="M29" s="0" t="n">
        <v>35.6812</v>
      </c>
      <c r="N29" s="0" t="n">
        <v>38.5571</v>
      </c>
      <c r="O29" s="0" t="n">
        <v>40.6075</v>
      </c>
      <c r="P29" s="0" t="n">
        <v>8557.619</v>
      </c>
      <c r="Q29" s="0" t="n">
        <v>142.74</v>
      </c>
      <c r="R29" s="62" t="n">
        <f aca="false">P29/3600</f>
        <v>2.37711638888889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8" t="n">
        <f aca="false">H30/3600</f>
        <v>2.15974638888889</v>
      </c>
      <c r="L30" s="0" t="n">
        <v>15225.512</v>
      </c>
      <c r="M30" s="0" t="n">
        <v>33.2452</v>
      </c>
      <c r="N30" s="0" t="n">
        <v>37.8043</v>
      </c>
      <c r="O30" s="0" t="n">
        <v>39.4317</v>
      </c>
      <c r="P30" s="0" t="n">
        <v>7907.918</v>
      </c>
      <c r="Q30" s="0" t="n">
        <v>142.74</v>
      </c>
      <c r="R30" s="68" t="n">
        <f aca="false">P30/3600</f>
        <v>2.19664388888889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7" t="n">
        <f aca="false">H31/3600</f>
        <v>2.95756583333333</v>
      </c>
      <c r="L31" s="0" t="n">
        <v>73780.068</v>
      </c>
      <c r="M31" s="0" t="n">
        <v>41.1828</v>
      </c>
      <c r="N31" s="0" t="n">
        <v>44.4508</v>
      </c>
      <c r="O31" s="0" t="n">
        <v>46.0553</v>
      </c>
      <c r="P31" s="0" t="n">
        <v>10683.56</v>
      </c>
      <c r="Q31" s="0" t="n">
        <v>185.173</v>
      </c>
      <c r="R31" s="57" t="n">
        <f aca="false">P31/3600</f>
        <v>2.96765555555556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2" t="n">
        <f aca="false">H32/3600</f>
        <v>2.46414333333333</v>
      </c>
      <c r="L32" s="0" t="n">
        <v>30892.3504</v>
      </c>
      <c r="M32" s="0" t="n">
        <v>38.6588</v>
      </c>
      <c r="N32" s="0" t="n">
        <v>42.9625</v>
      </c>
      <c r="O32" s="0" t="n">
        <v>43.9578</v>
      </c>
      <c r="P32" s="0" t="n">
        <v>8869.758</v>
      </c>
      <c r="Q32" s="0" t="n">
        <v>150.618</v>
      </c>
      <c r="R32" s="62" t="n">
        <f aca="false">P32/3600</f>
        <v>2.46382166666667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2" t="n">
        <f aca="false">H33/3600</f>
        <v>2.21445055555556</v>
      </c>
      <c r="L33" s="0" t="n">
        <v>16128.0232</v>
      </c>
      <c r="M33" s="0" t="n">
        <v>36.8474</v>
      </c>
      <c r="N33" s="0" t="n">
        <v>41.724</v>
      </c>
      <c r="O33" s="0" t="n">
        <v>42.252</v>
      </c>
      <c r="P33" s="0" t="n">
        <v>8025.685</v>
      </c>
      <c r="Q33" s="0" t="n">
        <v>130.822</v>
      </c>
      <c r="R33" s="62" t="n">
        <f aca="false">P33/3600</f>
        <v>2.22935694444444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8" t="n">
        <f aca="false">H34/3600</f>
        <v>2.08666416666667</v>
      </c>
      <c r="L34" s="0" t="n">
        <v>9121.5664</v>
      </c>
      <c r="M34" s="0" t="n">
        <v>34.8374</v>
      </c>
      <c r="N34" s="0" t="n">
        <v>40.7687</v>
      </c>
      <c r="O34" s="0" t="n">
        <v>40.9512</v>
      </c>
      <c r="P34" s="0" t="n">
        <v>7564.346</v>
      </c>
      <c r="Q34" s="0" t="n">
        <v>132.975</v>
      </c>
      <c r="R34" s="68" t="n">
        <f aca="false">P34/3600</f>
        <v>2.10120722222222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7" t="n">
        <f aca="false">H35/3600</f>
        <v>4.21118972222222</v>
      </c>
      <c r="L35" s="0" t="n">
        <v>190210.1288</v>
      </c>
      <c r="M35" s="0" t="n">
        <v>42.3566</v>
      </c>
      <c r="N35" s="0" t="n">
        <v>42.7831</v>
      </c>
      <c r="O35" s="0" t="n">
        <v>44.4648</v>
      </c>
      <c r="P35" s="0" t="n">
        <v>15278.611</v>
      </c>
      <c r="Q35" s="0" t="n">
        <v>254.172</v>
      </c>
      <c r="R35" s="57" t="n">
        <f aca="false">P35/3600</f>
        <v>4.24405861111111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2" t="n">
        <f aca="false">H36/3600</f>
        <v>3.47190972222222</v>
      </c>
      <c r="L36" s="0" t="n">
        <v>83080.0752</v>
      </c>
      <c r="M36" s="0" t="n">
        <v>37.0475</v>
      </c>
      <c r="N36" s="0" t="n">
        <v>40.9188</v>
      </c>
      <c r="O36" s="0" t="n">
        <v>43.0198</v>
      </c>
      <c r="P36" s="0" t="n">
        <v>12334.342</v>
      </c>
      <c r="Q36" s="0" t="n">
        <v>203.769</v>
      </c>
      <c r="R36" s="62" t="n">
        <f aca="false">P36/3600</f>
        <v>3.42620611111111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2" t="n">
        <f aca="false">H37/3600</f>
        <v>2.93823888888889</v>
      </c>
      <c r="L37" s="0" t="n">
        <v>43115.4616</v>
      </c>
      <c r="M37" s="0" t="n">
        <v>34.4647</v>
      </c>
      <c r="N37" s="0" t="n">
        <v>39.5677</v>
      </c>
      <c r="O37" s="0" t="n">
        <v>41.9169</v>
      </c>
      <c r="P37" s="0" t="n">
        <v>10522.204</v>
      </c>
      <c r="Q37" s="0" t="n">
        <v>179.089</v>
      </c>
      <c r="R37" s="62" t="n">
        <f aca="false">P37/3600</f>
        <v>2.92283444444444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8" t="n">
        <f aca="false">H38/3600</f>
        <v>2.67061083333333</v>
      </c>
      <c r="L38" s="0" t="n">
        <v>23570.1656</v>
      </c>
      <c r="M38" s="0" t="n">
        <v>31.9934</v>
      </c>
      <c r="N38" s="0" t="n">
        <v>38.6459</v>
      </c>
      <c r="O38" s="0" t="n">
        <v>41.1234</v>
      </c>
      <c r="P38" s="0" t="n">
        <v>9582.437</v>
      </c>
      <c r="Q38" s="0" t="n">
        <v>160.915</v>
      </c>
      <c r="R38" s="68" t="n">
        <f aca="false">P38/3600</f>
        <v>2.66178805555556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7" t="n">
        <f aca="false">H39/3600</f>
        <v>0.6505025</v>
      </c>
      <c r="L39" s="0" t="n">
        <v>21189.7952</v>
      </c>
      <c r="M39" s="0" t="n">
        <v>41.6214</v>
      </c>
      <c r="N39" s="0" t="n">
        <v>44.0248</v>
      </c>
      <c r="O39" s="0" t="n">
        <v>44.667</v>
      </c>
      <c r="P39" s="0" t="n">
        <v>2339.905</v>
      </c>
      <c r="Q39" s="0" t="n">
        <v>44.054</v>
      </c>
      <c r="R39" s="57" t="n">
        <f aca="false">P39/3600</f>
        <v>0.649973611111111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2" t="n">
        <f aca="false">H40/3600</f>
        <v>0.546046666666667</v>
      </c>
      <c r="L40" s="0" t="n">
        <v>11443.5872</v>
      </c>
      <c r="M40" s="0" t="n">
        <v>38.238</v>
      </c>
      <c r="N40" s="0" t="n">
        <v>41.389</v>
      </c>
      <c r="O40" s="0" t="n">
        <v>41.7986</v>
      </c>
      <c r="P40" s="0" t="n">
        <v>1975.456</v>
      </c>
      <c r="Q40" s="0" t="n">
        <v>37.861</v>
      </c>
      <c r="R40" s="62" t="n">
        <f aca="false">P40/3600</f>
        <v>0.548737777777778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2" t="n">
        <f aca="false">H41/3600</f>
        <v>0.479334722222222</v>
      </c>
      <c r="L41" s="0" t="n">
        <v>6168.0352</v>
      </c>
      <c r="M41" s="0" t="n">
        <v>35.3066</v>
      </c>
      <c r="N41" s="0" t="n">
        <v>39.5025</v>
      </c>
      <c r="O41" s="0" t="n">
        <v>39.7046</v>
      </c>
      <c r="P41" s="0" t="n">
        <v>1724.981</v>
      </c>
      <c r="Q41" s="0" t="n">
        <v>31.933</v>
      </c>
      <c r="R41" s="62" t="n">
        <f aca="false">P41/3600</f>
        <v>0.479161388888889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8" t="n">
        <f aca="false">H42/3600</f>
        <v>0.435896944444444</v>
      </c>
      <c r="L42" s="0" t="n">
        <v>3485.9304</v>
      </c>
      <c r="M42" s="0" t="n">
        <v>32.7487</v>
      </c>
      <c r="N42" s="0" t="n">
        <v>38.0459</v>
      </c>
      <c r="O42" s="0" t="n">
        <v>38.0404</v>
      </c>
      <c r="P42" s="0" t="n">
        <v>1558.31</v>
      </c>
      <c r="Q42" s="0" t="n">
        <v>27.893</v>
      </c>
      <c r="R42" s="68" t="n">
        <f aca="false">P42/3600</f>
        <v>0.432863888888889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7" t="n">
        <f aca="false">H43/3600</f>
        <v>0.747790555555556</v>
      </c>
      <c r="L43" s="0" t="n">
        <v>24559.0384</v>
      </c>
      <c r="M43" s="0" t="n">
        <v>41.9757</v>
      </c>
      <c r="N43" s="0" t="n">
        <v>44.1559</v>
      </c>
      <c r="O43" s="0" t="n">
        <v>45.5666</v>
      </c>
      <c r="P43" s="0" t="n">
        <v>2690.347</v>
      </c>
      <c r="Q43" s="0" t="n">
        <v>45.506</v>
      </c>
      <c r="R43" s="57" t="n">
        <f aca="false">P43/3600</f>
        <v>0.747318611111111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2" t="n">
        <f aca="false">H44/3600</f>
        <v>0.650268333333333</v>
      </c>
      <c r="L44" s="0" t="n">
        <v>14656.0824</v>
      </c>
      <c r="M44" s="0" t="n">
        <v>39.0299</v>
      </c>
      <c r="N44" s="0" t="n">
        <v>41.8777</v>
      </c>
      <c r="O44" s="0" t="n">
        <v>43.0478</v>
      </c>
      <c r="P44" s="0" t="n">
        <v>2333.011</v>
      </c>
      <c r="Q44" s="0" t="n">
        <v>40.965</v>
      </c>
      <c r="R44" s="62" t="n">
        <f aca="false">P44/3600</f>
        <v>0.648058611111111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2" t="n">
        <f aca="false">H45/3600</f>
        <v>0.579205555555556</v>
      </c>
      <c r="L45" s="0" t="n">
        <v>8662.9856</v>
      </c>
      <c r="M45" s="0" t="n">
        <v>35.9606</v>
      </c>
      <c r="N45" s="0" t="n">
        <v>40.1122</v>
      </c>
      <c r="O45" s="0" t="n">
        <v>41.1047</v>
      </c>
      <c r="P45" s="0" t="n">
        <v>2092.02</v>
      </c>
      <c r="Q45" s="0" t="n">
        <v>36.629</v>
      </c>
      <c r="R45" s="62" t="n">
        <f aca="false">P45/3600</f>
        <v>0.581116666666667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8" t="n">
        <f aca="false">H46/3600</f>
        <v>0.5327</v>
      </c>
      <c r="L46" s="0" t="n">
        <v>5026.7104</v>
      </c>
      <c r="M46" s="0" t="n">
        <v>32.8674</v>
      </c>
      <c r="N46" s="0" t="n">
        <v>38.8474</v>
      </c>
      <c r="O46" s="0" t="n">
        <v>39.7384</v>
      </c>
      <c r="P46" s="0" t="n">
        <v>1915.833</v>
      </c>
      <c r="Q46" s="0" t="n">
        <v>32.916</v>
      </c>
      <c r="R46" s="68" t="n">
        <f aca="false">P46/3600</f>
        <v>0.532175833333333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7" t="n">
        <f aca="false">H47/3600</f>
        <v>0.802148333333333</v>
      </c>
      <c r="L47" s="0" t="n">
        <v>45338.396</v>
      </c>
      <c r="M47" s="0" t="n">
        <v>41.0783</v>
      </c>
      <c r="N47" s="0" t="n">
        <v>42.5972</v>
      </c>
      <c r="O47" s="0" t="n">
        <v>43.4288</v>
      </c>
      <c r="P47" s="0" t="n">
        <v>2894.27</v>
      </c>
      <c r="Q47" s="0" t="n">
        <v>50.169</v>
      </c>
      <c r="R47" s="57" t="n">
        <f aca="false">P47/3600</f>
        <v>0.803963888888889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2" t="n">
        <f aca="false">H48/3600</f>
        <v>0.693953055555556</v>
      </c>
      <c r="L48" s="0" t="n">
        <v>28108.0776</v>
      </c>
      <c r="M48" s="0" t="n">
        <v>36.8694</v>
      </c>
      <c r="N48" s="0" t="n">
        <v>39.4581</v>
      </c>
      <c r="O48" s="0" t="n">
        <v>40.2419</v>
      </c>
      <c r="P48" s="0" t="n">
        <v>2501.851</v>
      </c>
      <c r="Q48" s="0" t="n">
        <v>43.664</v>
      </c>
      <c r="R48" s="62" t="n">
        <f aca="false">P48/3600</f>
        <v>0.694958611111111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2" t="n">
        <f aca="false">H49/3600</f>
        <v>0.593796111111111</v>
      </c>
      <c r="L49" s="0" t="n">
        <v>16755.8632</v>
      </c>
      <c r="M49" s="0" t="n">
        <v>33.0354</v>
      </c>
      <c r="N49" s="0" t="n">
        <v>37.3837</v>
      </c>
      <c r="O49" s="0" t="n">
        <v>38.0816</v>
      </c>
      <c r="P49" s="0" t="n">
        <v>2134.343</v>
      </c>
      <c r="Q49" s="0" t="n">
        <v>38.189</v>
      </c>
      <c r="R49" s="62" t="n">
        <f aca="false">P49/3600</f>
        <v>0.592873055555556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8" t="n">
        <f aca="false">H50/3600</f>
        <v>0.513156388888889</v>
      </c>
      <c r="L50" s="0" t="n">
        <v>9156.9552</v>
      </c>
      <c r="M50" s="0" t="n">
        <v>29.3376</v>
      </c>
      <c r="N50" s="0" t="n">
        <v>35.9964</v>
      </c>
      <c r="O50" s="0" t="n">
        <v>36.6254</v>
      </c>
      <c r="P50" s="0" t="n">
        <v>1835.82</v>
      </c>
      <c r="Q50" s="0" t="n">
        <v>33.243</v>
      </c>
      <c r="R50" s="68" t="n">
        <f aca="false">P50/3600</f>
        <v>0.50995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7" t="n">
        <f aca="false">H51/3600</f>
        <v>0.389707777777778</v>
      </c>
      <c r="L51" s="0" t="n">
        <v>15747.448</v>
      </c>
      <c r="M51" s="0" t="n">
        <v>42.3428</v>
      </c>
      <c r="N51" s="0" t="n">
        <v>43.5124</v>
      </c>
      <c r="O51" s="0" t="n">
        <v>44.3044</v>
      </c>
      <c r="P51" s="0" t="n">
        <v>1401.98</v>
      </c>
      <c r="Q51" s="0" t="n">
        <v>23.385</v>
      </c>
      <c r="R51" s="57" t="n">
        <f aca="false">P51/3600</f>
        <v>0.389438888888889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2" t="n">
        <f aca="false">H52/3600</f>
        <v>0.338205833333333</v>
      </c>
      <c r="L52" s="0" t="n">
        <v>9460.3704</v>
      </c>
      <c r="M52" s="0" t="n">
        <v>38.9265</v>
      </c>
      <c r="N52" s="0" t="n">
        <v>40.2552</v>
      </c>
      <c r="O52" s="0" t="n">
        <v>41.6618</v>
      </c>
      <c r="P52" s="0" t="n">
        <v>1220.583</v>
      </c>
      <c r="Q52" s="0" t="n">
        <v>21.34</v>
      </c>
      <c r="R52" s="62" t="n">
        <f aca="false">P52/3600</f>
        <v>0.339050833333333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2" t="n">
        <f aca="false">H53/3600</f>
        <v>0.299261666666667</v>
      </c>
      <c r="L53" s="0" t="n">
        <v>5367.996</v>
      </c>
      <c r="M53" s="0" t="n">
        <v>35.4776</v>
      </c>
      <c r="N53" s="0" t="n">
        <v>38.085</v>
      </c>
      <c r="O53" s="0" t="n">
        <v>39.8605</v>
      </c>
      <c r="P53" s="0" t="n">
        <v>1083.66</v>
      </c>
      <c r="Q53" s="0" t="n">
        <v>19.453</v>
      </c>
      <c r="R53" s="62" t="n">
        <f aca="false">P53/3600</f>
        <v>0.301016666666667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8" t="n">
        <f aca="false">H54/3600</f>
        <v>0.268685555555556</v>
      </c>
      <c r="L54" s="0" t="n">
        <v>2679.2216</v>
      </c>
      <c r="M54" s="0" t="n">
        <v>32.0607</v>
      </c>
      <c r="N54" s="0" t="n">
        <v>36.7466</v>
      </c>
      <c r="O54" s="0" t="n">
        <v>38.5672</v>
      </c>
      <c r="P54" s="0" t="n">
        <v>971.324</v>
      </c>
      <c r="Q54" s="0" t="n">
        <v>17.534</v>
      </c>
      <c r="R54" s="68" t="n">
        <f aca="false">P54/3600</f>
        <v>0.269812222222222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7" t="n">
        <f aca="false">H55/3600</f>
        <v>0.153990277777778</v>
      </c>
      <c r="L55" s="0" t="n">
        <v>5532.34</v>
      </c>
      <c r="M55" s="0" t="n">
        <v>42.9648</v>
      </c>
      <c r="N55" s="0" t="n">
        <v>45.2343</v>
      </c>
      <c r="O55" s="0" t="n">
        <v>45.0479</v>
      </c>
      <c r="P55" s="0" t="n">
        <v>556.783</v>
      </c>
      <c r="Q55" s="0" t="n">
        <v>9.75</v>
      </c>
      <c r="R55" s="57" t="n">
        <f aca="false">P55/3600</f>
        <v>0.154661944444444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2" t="n">
        <f aca="false">H56/3600</f>
        <v>0.135105277777778</v>
      </c>
      <c r="L56" s="0" t="n">
        <v>3269.6128</v>
      </c>
      <c r="M56" s="0" t="n">
        <v>39.3459</v>
      </c>
      <c r="N56" s="0" t="n">
        <v>42.2906</v>
      </c>
      <c r="O56" s="0" t="n">
        <v>41.8341</v>
      </c>
      <c r="P56" s="0" t="n">
        <v>483.744</v>
      </c>
      <c r="Q56" s="0" t="n">
        <v>8.502</v>
      </c>
      <c r="R56" s="62" t="n">
        <f aca="false">P56/3600</f>
        <v>0.134373333333333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2" t="n">
        <f aca="false">H57/3600</f>
        <v>0.119180277777778</v>
      </c>
      <c r="L57" s="0" t="n">
        <v>1862.1248</v>
      </c>
      <c r="M57" s="0" t="n">
        <v>35.9056</v>
      </c>
      <c r="N57" s="0" t="n">
        <v>40.0933</v>
      </c>
      <c r="O57" s="0" t="n">
        <v>39.4623</v>
      </c>
      <c r="P57" s="0" t="n">
        <v>427.739</v>
      </c>
      <c r="Q57" s="0" t="n">
        <v>7.395</v>
      </c>
      <c r="R57" s="62" t="n">
        <f aca="false">P57/3600</f>
        <v>0.118816388888889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8" t="n">
        <f aca="false">H58/3600</f>
        <v>0.107215833333333</v>
      </c>
      <c r="L58" s="0" t="n">
        <v>1040.5568</v>
      </c>
      <c r="M58" s="0" t="n">
        <v>32.7191</v>
      </c>
      <c r="N58" s="0" t="n">
        <v>38.5792</v>
      </c>
      <c r="O58" s="0" t="n">
        <v>37.7599</v>
      </c>
      <c r="P58" s="0" t="n">
        <v>386.071</v>
      </c>
      <c r="Q58" s="0" t="n">
        <v>6.583</v>
      </c>
      <c r="R58" s="68" t="n">
        <f aca="false">P58/3600</f>
        <v>0.107241944444444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7" t="n">
        <f aca="false">H59/3600</f>
        <v>0.231223888888889</v>
      </c>
      <c r="L59" s="0" t="n">
        <v>13675.5808</v>
      </c>
      <c r="M59" s="0" t="n">
        <v>41.2559</v>
      </c>
      <c r="N59" s="0" t="n">
        <v>43.32</v>
      </c>
      <c r="O59" s="0" t="n">
        <v>44.2467</v>
      </c>
      <c r="P59" s="0" t="n">
        <v>838.552</v>
      </c>
      <c r="Q59" s="0" t="n">
        <v>15.662</v>
      </c>
      <c r="R59" s="57" t="n">
        <f aca="false">P59/3600</f>
        <v>0.232931111111111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2" t="n">
        <f aca="false">H60/3600</f>
        <v>0.201210833333333</v>
      </c>
      <c r="L60" s="0" t="n">
        <v>8683.0592</v>
      </c>
      <c r="M60" s="0" t="n">
        <v>36.815</v>
      </c>
      <c r="N60" s="0" t="n">
        <v>40.7052</v>
      </c>
      <c r="O60" s="0" t="n">
        <v>41.771</v>
      </c>
      <c r="P60" s="0" t="n">
        <v>718.493</v>
      </c>
      <c r="Q60" s="0" t="n">
        <v>13.041</v>
      </c>
      <c r="R60" s="62" t="n">
        <f aca="false">P60/3600</f>
        <v>0.199581388888889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2" t="n">
        <f aca="false">H61/3600</f>
        <v>0.172190555555556</v>
      </c>
      <c r="L61" s="0" t="n">
        <v>5332.8536</v>
      </c>
      <c r="M61" s="0" t="n">
        <v>33.0082</v>
      </c>
      <c r="N61" s="0" t="n">
        <v>39.1535</v>
      </c>
      <c r="O61" s="0" t="n">
        <v>40.1025</v>
      </c>
      <c r="P61" s="0" t="n">
        <v>622.569</v>
      </c>
      <c r="Q61" s="0" t="n">
        <v>11.216</v>
      </c>
      <c r="R61" s="62" t="n">
        <f aca="false">P61/3600</f>
        <v>0.172935833333333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8" t="n">
        <f aca="false">H62/3600</f>
        <v>0.151151944444444</v>
      </c>
      <c r="L62" s="0" t="n">
        <v>3160.4616</v>
      </c>
      <c r="M62" s="0" t="n">
        <v>29.4953</v>
      </c>
      <c r="N62" s="0" t="n">
        <v>38.1637</v>
      </c>
      <c r="O62" s="0" t="n">
        <v>39.001</v>
      </c>
      <c r="P62" s="0" t="n">
        <v>539.498</v>
      </c>
      <c r="Q62" s="0" t="n">
        <v>10.171</v>
      </c>
      <c r="R62" s="68" t="n">
        <f aca="false">P62/3600</f>
        <v>0.149860555555556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7" t="n">
        <f aca="false">H63/3600</f>
        <v>0.199594444444444</v>
      </c>
      <c r="L63" s="0" t="n">
        <v>11871.1328</v>
      </c>
      <c r="M63" s="0" t="n">
        <v>41.043</v>
      </c>
      <c r="N63" s="0" t="n">
        <v>42.245</v>
      </c>
      <c r="O63" s="0" t="n">
        <v>42.9318</v>
      </c>
      <c r="P63" s="0" t="n">
        <v>727.339</v>
      </c>
      <c r="Q63" s="0" t="n">
        <v>13.167</v>
      </c>
      <c r="R63" s="57" t="n">
        <f aca="false">P63/3600</f>
        <v>0.202038611111111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2" t="n">
        <f aca="false">H64/3600</f>
        <v>0.172268333333333</v>
      </c>
      <c r="L64" s="0" t="n">
        <v>7289.2848</v>
      </c>
      <c r="M64" s="0" t="n">
        <v>36.7011</v>
      </c>
      <c r="N64" s="0" t="n">
        <v>39.1555</v>
      </c>
      <c r="O64" s="0" t="n">
        <v>39.6612</v>
      </c>
      <c r="P64" s="0" t="n">
        <v>618.356</v>
      </c>
      <c r="Q64" s="0" t="n">
        <v>11.622</v>
      </c>
      <c r="R64" s="62" t="n">
        <f aca="false">P64/3600</f>
        <v>0.171765555555556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2" t="n">
        <f aca="false">H65/3600</f>
        <v>0.144942222222222</v>
      </c>
      <c r="L65" s="0" t="n">
        <v>4134.5176</v>
      </c>
      <c r="M65" s="0" t="n">
        <v>32.7104</v>
      </c>
      <c r="N65" s="0" t="n">
        <v>36.971</v>
      </c>
      <c r="O65" s="0" t="n">
        <v>37.4256</v>
      </c>
      <c r="P65" s="0" t="n">
        <v>521.667</v>
      </c>
      <c r="Q65" s="0" t="n">
        <v>10.015</v>
      </c>
      <c r="R65" s="62" t="n">
        <f aca="false">P65/3600</f>
        <v>0.1449075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8" t="n">
        <f aca="false">H66/3600</f>
        <v>0.123379444444444</v>
      </c>
      <c r="L66" s="0" t="n">
        <v>2151.6984</v>
      </c>
      <c r="M66" s="0" t="n">
        <v>29.1874</v>
      </c>
      <c r="N66" s="0" t="n">
        <v>35.5385</v>
      </c>
      <c r="O66" s="0" t="n">
        <v>35.9582</v>
      </c>
      <c r="P66" s="0" t="n">
        <v>439.969</v>
      </c>
      <c r="Q66" s="0" t="n">
        <v>8.595</v>
      </c>
      <c r="R66" s="68" t="n">
        <f aca="false">P66/3600</f>
        <v>0.122213611111111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7" t="n">
        <f aca="false">H67/3600</f>
        <v>0.102271666666667</v>
      </c>
      <c r="L67" s="0" t="n">
        <v>4691.7832</v>
      </c>
      <c r="M67" s="0" t="n">
        <v>42.4575</v>
      </c>
      <c r="N67" s="0" t="n">
        <v>43.1283</v>
      </c>
      <c r="O67" s="0" t="n">
        <v>43.9737</v>
      </c>
      <c r="P67" s="0" t="n">
        <v>366.961</v>
      </c>
      <c r="Q67" s="0" t="n">
        <v>6.177</v>
      </c>
      <c r="R67" s="57" t="n">
        <f aca="false">P67/3600</f>
        <v>0.101933611111111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2" t="n">
        <f aca="false">H68/3600</f>
        <v>0.0880016666666667</v>
      </c>
      <c r="L68" s="0" t="n">
        <v>2806.0736</v>
      </c>
      <c r="M68" s="0" t="n">
        <v>38.3851</v>
      </c>
      <c r="N68" s="0" t="n">
        <v>39.8319</v>
      </c>
      <c r="O68" s="0" t="n">
        <v>41.0899</v>
      </c>
      <c r="P68" s="0" t="n">
        <v>317.181</v>
      </c>
      <c r="Q68" s="0" t="n">
        <v>5.538</v>
      </c>
      <c r="R68" s="62" t="n">
        <f aca="false">P68/3600</f>
        <v>0.0881058333333333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2" t="n">
        <f aca="false">H69/3600</f>
        <v>0.0758769444444444</v>
      </c>
      <c r="L69" s="0" t="n">
        <v>1516.6928</v>
      </c>
      <c r="M69" s="0" t="n">
        <v>34.5171</v>
      </c>
      <c r="N69" s="0" t="n">
        <v>37.7123</v>
      </c>
      <c r="O69" s="0" t="n">
        <v>38.9177</v>
      </c>
      <c r="P69" s="0" t="n">
        <v>271.722</v>
      </c>
      <c r="Q69" s="0" t="n">
        <v>4.851</v>
      </c>
      <c r="R69" s="62" t="n">
        <f aca="false">P69/3600</f>
        <v>0.0754783333333333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8" t="n">
        <f aca="false">H70/3600</f>
        <v>0.0673144444444444</v>
      </c>
      <c r="L70" s="0" t="n">
        <v>777.7664</v>
      </c>
      <c r="M70" s="0" t="n">
        <v>31.2736</v>
      </c>
      <c r="N70" s="0" t="n">
        <v>36.2492</v>
      </c>
      <c r="O70" s="0" t="n">
        <v>37.3216</v>
      </c>
      <c r="P70" s="0" t="n">
        <v>240.725</v>
      </c>
      <c r="Q70" s="0" t="n">
        <v>4.228</v>
      </c>
      <c r="R70" s="68" t="n">
        <f aca="false">P70/3600</f>
        <v>0.0668680555555556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7" t="n">
        <f aca="false">H71/3600</f>
        <v>1.36671583333333</v>
      </c>
      <c r="L71" s="0" t="n">
        <v>22706.6704</v>
      </c>
      <c r="M71" s="0" t="n">
        <v>44.5994</v>
      </c>
      <c r="N71" s="0" t="n">
        <v>47.3936</v>
      </c>
      <c r="O71" s="0" t="n">
        <v>48.2498</v>
      </c>
      <c r="P71" s="0" t="n">
        <v>4911.169</v>
      </c>
      <c r="Q71" s="0" t="n">
        <v>81.85</v>
      </c>
      <c r="R71" s="57" t="n">
        <f aca="false">P71/3600</f>
        <v>1.36421361111111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2" t="n">
        <f aca="false">H72/3600</f>
        <v>1.24647388888889</v>
      </c>
      <c r="L72" s="0" t="n">
        <v>13270.1624</v>
      </c>
      <c r="M72" s="0" t="n">
        <v>42.1449</v>
      </c>
      <c r="N72" s="0" t="n">
        <v>45.8504</v>
      </c>
      <c r="O72" s="0" t="n">
        <v>46.4813</v>
      </c>
      <c r="P72" s="0" t="n">
        <v>4463.84</v>
      </c>
      <c r="Q72" s="0" t="n">
        <v>74.402</v>
      </c>
      <c r="R72" s="62" t="n">
        <f aca="false">P72/3600</f>
        <v>1.23995555555556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2" t="n">
        <f aca="false">H73/3600</f>
        <v>1.16478555555556</v>
      </c>
      <c r="L73" s="0" t="n">
        <v>7980.72</v>
      </c>
      <c r="M73" s="0" t="n">
        <v>39.4646</v>
      </c>
      <c r="N73" s="0" t="n">
        <v>44.4578</v>
      </c>
      <c r="O73" s="0" t="n">
        <v>44.9547</v>
      </c>
      <c r="P73" s="0" t="n">
        <v>4185.687</v>
      </c>
      <c r="Q73" s="0" t="n">
        <v>68.368</v>
      </c>
      <c r="R73" s="62" t="n">
        <f aca="false">P73/3600</f>
        <v>1.16269083333333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8" t="n">
        <f aca="false">H74/3600</f>
        <v>1.10508055555556</v>
      </c>
      <c r="L74" s="0" t="n">
        <v>4835.4048</v>
      </c>
      <c r="M74" s="0" t="n">
        <v>36.6169</v>
      </c>
      <c r="N74" s="0" t="n">
        <v>43.4513</v>
      </c>
      <c r="O74" s="0" t="n">
        <v>43.7528</v>
      </c>
      <c r="P74" s="0" t="n">
        <v>3988.428</v>
      </c>
      <c r="Q74" s="0" t="n">
        <v>64.016</v>
      </c>
      <c r="R74" s="68" t="n">
        <f aca="false">P74/3600</f>
        <v>1.10789666666667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7" t="n">
        <f aca="false">H75/3600</f>
        <v>1.35318305555556</v>
      </c>
      <c r="L75" s="0" t="n">
        <v>23525.6032</v>
      </c>
      <c r="M75" s="0" t="n">
        <v>44.604</v>
      </c>
      <c r="N75" s="0" t="n">
        <v>48.6171</v>
      </c>
      <c r="O75" s="0" t="n">
        <v>48.4148</v>
      </c>
      <c r="P75" s="0" t="n">
        <v>4853.647</v>
      </c>
      <c r="Q75" s="0" t="n">
        <v>78.639</v>
      </c>
      <c r="R75" s="57" t="n">
        <f aca="false">P75/3600</f>
        <v>1.34823527777778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2" t="n">
        <f aca="false">H76/3600</f>
        <v>1.23427972222222</v>
      </c>
      <c r="L76" s="0" t="n">
        <v>14379.764</v>
      </c>
      <c r="M76" s="0" t="n">
        <v>42.1347</v>
      </c>
      <c r="N76" s="0" t="n">
        <v>47.0543</v>
      </c>
      <c r="O76" s="0" t="n">
        <v>46.3592</v>
      </c>
      <c r="P76" s="0" t="n">
        <v>4448.004</v>
      </c>
      <c r="Q76" s="0" t="n">
        <v>72.344</v>
      </c>
      <c r="R76" s="62" t="n">
        <f aca="false">P76/3600</f>
        <v>1.23555666666667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2" t="n">
        <f aca="false">H77/3600</f>
        <v>1.15386138888889</v>
      </c>
      <c r="L77" s="0" t="n">
        <v>8986.5872</v>
      </c>
      <c r="M77" s="0" t="n">
        <v>39.3572</v>
      </c>
      <c r="N77" s="0" t="n">
        <v>45.944</v>
      </c>
      <c r="O77" s="0" t="n">
        <v>44.5714</v>
      </c>
      <c r="P77" s="0" t="n">
        <v>4204.282</v>
      </c>
      <c r="Q77" s="0" t="n">
        <v>73.467</v>
      </c>
      <c r="R77" s="62" t="n">
        <f aca="false">P77/3600</f>
        <v>1.16785611111111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8" t="n">
        <f aca="false">H78/3600</f>
        <v>1.09547805555556</v>
      </c>
      <c r="L78" s="0" t="n">
        <v>5457.896</v>
      </c>
      <c r="M78" s="0" t="n">
        <v>36.265</v>
      </c>
      <c r="N78" s="0" t="n">
        <v>45.0433</v>
      </c>
      <c r="O78" s="0" t="n">
        <v>43.2879</v>
      </c>
      <c r="P78" s="0" t="n">
        <v>3941.993</v>
      </c>
      <c r="Q78" s="0" t="n">
        <v>62.877</v>
      </c>
      <c r="R78" s="68" t="n">
        <f aca="false">P78/3600</f>
        <v>1.09499805555556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7" t="n">
        <f aca="false">H79/3600</f>
        <v>1.36366083333333</v>
      </c>
      <c r="L79" s="0" t="n">
        <v>24808.0544</v>
      </c>
      <c r="M79" s="0" t="n">
        <v>44.6099</v>
      </c>
      <c r="N79" s="0" t="n">
        <v>48.6685</v>
      </c>
      <c r="O79" s="0" t="n">
        <v>48.8499</v>
      </c>
      <c r="P79" s="0" t="n">
        <v>4917.09</v>
      </c>
      <c r="Q79" s="0" t="n">
        <v>86.408</v>
      </c>
      <c r="R79" s="57" t="n">
        <f aca="false">P79/3600</f>
        <v>1.36585833333333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2" t="n">
        <f aca="false">H80/3600</f>
        <v>1.23475222222222</v>
      </c>
      <c r="L80" s="0" t="n">
        <v>14267.16</v>
      </c>
      <c r="M80" s="0" t="n">
        <v>41.8526</v>
      </c>
      <c r="N80" s="0" t="n">
        <v>46.8767</v>
      </c>
      <c r="O80" s="0" t="n">
        <v>47.0419</v>
      </c>
      <c r="P80" s="0" t="n">
        <v>4471.002</v>
      </c>
      <c r="Q80" s="0" t="n">
        <v>79.214</v>
      </c>
      <c r="R80" s="62" t="n">
        <f aca="false">P80/3600</f>
        <v>1.241945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2" t="n">
        <f aca="false">H81/3600</f>
        <v>1.1560625</v>
      </c>
      <c r="L81" s="0" t="n">
        <v>8223.2744</v>
      </c>
      <c r="M81" s="0" t="n">
        <v>39.0525</v>
      </c>
      <c r="N81" s="0" t="n">
        <v>45.2861</v>
      </c>
      <c r="O81" s="0" t="n">
        <v>45.3999</v>
      </c>
      <c r="P81" s="0" t="n">
        <v>4171.62</v>
      </c>
      <c r="Q81" s="0" t="n">
        <v>67.227</v>
      </c>
      <c r="R81" s="62" t="n">
        <f aca="false">P81/3600</f>
        <v>1.15878333333333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8" t="n">
        <f aca="false">H82/3600</f>
        <v>1.0964225</v>
      </c>
      <c r="L82" s="0" t="n">
        <v>4732.848</v>
      </c>
      <c r="M82" s="0" t="n">
        <v>36.2588</v>
      </c>
      <c r="N82" s="0" t="n">
        <v>44.1116</v>
      </c>
      <c r="O82" s="0" t="n">
        <v>44.1588</v>
      </c>
      <c r="P82" s="0" t="n">
        <v>3977.236</v>
      </c>
      <c r="Q82" s="0" t="n">
        <v>69.653</v>
      </c>
      <c r="R82" s="68" t="n">
        <f aca="false">P82/3600</f>
        <v>1.10478777777778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51.9367269547976</v>
      </c>
      <c r="J89" s="85" t="n">
        <f aca="false">GEOMEAN(J3:J82)</f>
        <v>0.824168747772919</v>
      </c>
      <c r="Q89" s="85" t="n">
        <f aca="false">GEOMEAN(Q3:Q82)</f>
        <v>50.7414029069393</v>
      </c>
      <c r="R89" s="85" t="n">
        <f aca="false">GEOMEAN(R3:R82)</f>
        <v>0.825891213258798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76984994666709</v>
      </c>
      <c r="R90" s="86" t="n">
        <f aca="false">R89/J89</f>
        <v>1.00208994273386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83800722222222</v>
      </c>
      <c r="J91" s="85" t="n">
        <f aca="false">SUM(J3:J82)</f>
        <v>104.959456111111</v>
      </c>
      <c r="Q91" s="85" t="n">
        <f aca="false">SUM(Q3:Q82)/3600</f>
        <v>1.72961</v>
      </c>
      <c r="R91" s="85" t="n">
        <f aca="false">SUM(R3:R82)</f>
        <v>105.2978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2" t="n">
        <f aca="false">H4/3600</f>
        <v>3.68746555555556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2" t="n">
        <f aca="false">H5/3600</f>
        <v>3.42454444444444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8" t="n">
        <f aca="false">H6/3600</f>
        <v>3.23702388888889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2" t="n">
        <f aca="false">H8/3600</f>
        <v>5.11515083333333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2" t="n">
        <f aca="false">H9/3600</f>
        <v>4.63282694444444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8" t="n">
        <f aca="false">H10/3600</f>
        <v>4.28565805555556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2" t="n">
        <f aca="false">H12/3600</f>
        <v>13.5322363888889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2" t="n">
        <f aca="false">H13/3600</f>
        <v>9.95587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8" t="n">
        <f aca="false">H14/3600</f>
        <v>8.05641888888889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2" t="n">
        <f aca="false">H16/3600</f>
        <v>8.57139527777778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2" t="n">
        <f aca="false">H17/3600</f>
        <v>7.82556805555556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8" t="n">
        <f aca="false">H18/3600</f>
        <v>7.35147138888889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2" t="n">
        <f aca="false">H20/3600</f>
        <v>3.35562805555556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2" t="n">
        <f aca="false">H21/3600</f>
        <v>3.07452305555556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8" t="n">
        <f aca="false">H22/3600</f>
        <v>2.87139638888889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2" t="n">
        <f aca="false">H24/3600</f>
        <v>3.15562583333333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2" t="n">
        <f aca="false">H25/3600</f>
        <v>2.88460944444444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8" t="n">
        <f aca="false">H26/3600</f>
        <v>2.71574805555556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2" t="n">
        <f aca="false">H28/3600</f>
        <v>6.54615138888889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2" t="n">
        <f aca="false">H29/3600</f>
        <v>5.9603091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8" t="n">
        <f aca="false">H30/3600</f>
        <v>5.5970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2" t="n">
        <f aca="false">H32/3600</f>
        <v>8.00987722222222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2" t="n">
        <f aca="false">H33/3600</f>
        <v>7.24022972222222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8" t="n">
        <f aca="false">H34/3600</f>
        <v>6.74039194444444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2" t="n">
        <f aca="false">H36/3600</f>
        <v>8.25365638888889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2" t="n">
        <f aca="false">H37/3600</f>
        <v>7.2939125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8" t="n">
        <f aca="false">H38/3600</f>
        <v>6.9220577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2" t="n">
        <f aca="false">H40/3600</f>
        <v>1.4545708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2" t="n">
        <f aca="false">H41/3600</f>
        <v>1.30037583333333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8" t="n">
        <f aca="false">H42/3600</f>
        <v>1.1936180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2" t="n">
        <f aca="false">H44/3600</f>
        <v>1.68661666666667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2" t="n">
        <f aca="false">H45/3600</f>
        <v>1.53506527777778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8" t="n">
        <f aca="false">H46/3600</f>
        <v>1.43374833333333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2" t="n">
        <f aca="false">H48/3600</f>
        <v>1.558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2" t="n">
        <f aca="false">H49/3600</f>
        <v>1.36776111111111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8" t="n">
        <f aca="false">H50/3600</f>
        <v>1.24936111111111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2" t="n">
        <f aca="false">H52/3600</f>
        <v>1.12433222222222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2" t="n">
        <f aca="false">H53/3600</f>
        <v>0.97837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8" t="n">
        <f aca="false">H54/3600</f>
        <v>0.87818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2" t="n">
        <f aca="false">H56/3600</f>
        <v>0.40118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2" t="n">
        <f aca="false">H57/3600</f>
        <v>0.357765277777778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8" t="n">
        <f aca="false">H58/3600</f>
        <v>0.324565833333333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2" t="n">
        <f aca="false">H60/3600</f>
        <v>0.411472777777778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2" t="n">
        <f aca="false">H61/3600</f>
        <v>0.363728055555556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8" t="n">
        <f aca="false">H62/3600</f>
        <v>0.337401944444444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2" t="n">
        <f aca="false">H64/3600</f>
        <v>0.35194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2" t="n">
        <f aca="false">H65/3600</f>
        <v>0.308586111111111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8" t="n">
        <f aca="false">H66/3600</f>
        <v>0.28082722222222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2" t="n">
        <f aca="false">H68/3600</f>
        <v>0.268771388888889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2" t="n">
        <f aca="false">H69/3600</f>
        <v>0.233756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8" t="n">
        <f aca="false">H70/3600</f>
        <v>0.208351666666667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7.42626586441</v>
      </c>
      <c r="J89" s="85" t="n">
        <f aca="false">GEOMEAN(J3:J82)</f>
        <v>2.1154148035773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614715833333333</v>
      </c>
      <c r="J91" s="85" t="n">
        <f aca="false">SUM(J3:J82)</f>
        <v>261.089845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96" activeCellId="0" sqref="O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7" t="n">
        <f aca="false">H3/3600</f>
        <v>3.89489722222222</v>
      </c>
      <c r="L3" s="0" t="n">
        <v>13670.6736</v>
      </c>
      <c r="M3" s="0" t="n">
        <v>41.62</v>
      </c>
      <c r="N3" s="0" t="n">
        <v>41.5898</v>
      </c>
      <c r="O3" s="0" t="n">
        <v>44.2627</v>
      </c>
      <c r="P3" s="0" t="n">
        <v>13991.74</v>
      </c>
      <c r="Q3" s="0" t="n">
        <v>29.173</v>
      </c>
      <c r="R3" s="60" t="n">
        <f aca="false">P3/3600</f>
        <v>3.88659444444444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2" t="n">
        <f aca="false">H4/3600</f>
        <v>3.40990166666667</v>
      </c>
      <c r="L4" s="0" t="n">
        <v>5587.8768</v>
      </c>
      <c r="M4" s="0" t="n">
        <v>39.1494</v>
      </c>
      <c r="N4" s="0" t="n">
        <v>39.9521</v>
      </c>
      <c r="O4" s="0" t="n">
        <v>42.4025</v>
      </c>
      <c r="P4" s="0" t="n">
        <v>12288.74</v>
      </c>
      <c r="Q4" s="0" t="n">
        <v>24.107</v>
      </c>
      <c r="R4" s="65" t="n">
        <f aca="false">P4/3600</f>
        <v>3.41353888888889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2" t="n">
        <f aca="false">H5/3600</f>
        <v>3.14044527777778</v>
      </c>
      <c r="L5" s="0" t="n">
        <v>2707.1824</v>
      </c>
      <c r="M5" s="0" t="n">
        <v>36.611</v>
      </c>
      <c r="N5" s="0" t="n">
        <v>38.738</v>
      </c>
      <c r="O5" s="0" t="n">
        <v>40.9803</v>
      </c>
      <c r="P5" s="0" t="n">
        <v>11287.136</v>
      </c>
      <c r="Q5" s="0" t="n">
        <v>21.279</v>
      </c>
      <c r="R5" s="65" t="n">
        <f aca="false">P5/3600</f>
        <v>3.13531555555556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8" t="n">
        <f aca="false">H6/3600</f>
        <v>2.9662275</v>
      </c>
      <c r="L6" s="0" t="n">
        <v>1421.2112</v>
      </c>
      <c r="M6" s="0" t="n">
        <v>33.9506</v>
      </c>
      <c r="N6" s="0" t="n">
        <v>37.8063</v>
      </c>
      <c r="O6" s="0" t="n">
        <v>39.9505</v>
      </c>
      <c r="P6" s="0" t="n">
        <v>10707.73</v>
      </c>
      <c r="Q6" s="0" t="n">
        <v>19.797</v>
      </c>
      <c r="R6" s="71" t="n">
        <f aca="false">P6/3600</f>
        <v>2.97436944444444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7" t="n">
        <f aca="false">H7/3600</f>
        <v>5.53081277777778</v>
      </c>
      <c r="L7" s="0" t="n">
        <v>34383.296</v>
      </c>
      <c r="M7" s="0" t="n">
        <v>40.1482</v>
      </c>
      <c r="N7" s="0" t="n">
        <v>45.1857</v>
      </c>
      <c r="O7" s="0" t="n">
        <v>44.7894</v>
      </c>
      <c r="P7" s="0" t="n">
        <v>19907.655</v>
      </c>
      <c r="Q7" s="0" t="n">
        <v>42.466</v>
      </c>
      <c r="R7" s="60" t="n">
        <f aca="false">P7/3600</f>
        <v>5.52990416666667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2" t="n">
        <f aca="false">H8/3600</f>
        <v>4.85067416666667</v>
      </c>
      <c r="L8" s="0" t="n">
        <v>16710.6144</v>
      </c>
      <c r="M8" s="0" t="n">
        <v>37.1947</v>
      </c>
      <c r="N8" s="0" t="n">
        <v>43.4202</v>
      </c>
      <c r="O8" s="0" t="n">
        <v>43.534</v>
      </c>
      <c r="P8" s="0" t="n">
        <v>17418.433</v>
      </c>
      <c r="Q8" s="0" t="n">
        <v>35.834</v>
      </c>
      <c r="R8" s="65" t="n">
        <f aca="false">P8/3600</f>
        <v>4.83845361111111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2" t="n">
        <f aca="false">H9/3600</f>
        <v>4.38956583333333</v>
      </c>
      <c r="L9" s="0" t="n">
        <v>8827.6912</v>
      </c>
      <c r="M9" s="0" t="n">
        <v>34.2414</v>
      </c>
      <c r="N9" s="0" t="n">
        <v>41.9693</v>
      </c>
      <c r="O9" s="0" t="n">
        <v>42.4031</v>
      </c>
      <c r="P9" s="0" t="n">
        <v>15778.866</v>
      </c>
      <c r="Q9" s="0" t="n">
        <v>31.67</v>
      </c>
      <c r="R9" s="65" t="n">
        <f aca="false">P9/3600</f>
        <v>4.38301833333333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8" t="n">
        <f aca="false">H10/3600</f>
        <v>4.04769666666667</v>
      </c>
      <c r="L10" s="0" t="n">
        <v>4979.9728</v>
      </c>
      <c r="M10" s="0" t="n">
        <v>31.4984</v>
      </c>
      <c r="N10" s="0" t="n">
        <v>40.8529</v>
      </c>
      <c r="O10" s="0" t="n">
        <v>41.4908</v>
      </c>
      <c r="P10" s="0" t="n">
        <v>14549.819</v>
      </c>
      <c r="Q10" s="0" t="n">
        <v>28.315</v>
      </c>
      <c r="R10" s="71" t="n">
        <f aca="false">P10/3600</f>
        <v>4.04161638888889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7" t="n">
        <f aca="false">H11/3600</f>
        <v>14.7678155555556</v>
      </c>
      <c r="L11" s="0" t="n">
        <v>235814.176</v>
      </c>
      <c r="M11" s="0" t="n">
        <v>38.9178</v>
      </c>
      <c r="N11" s="0" t="n">
        <v>39.699</v>
      </c>
      <c r="O11" s="0" t="n">
        <v>38.0027</v>
      </c>
      <c r="P11" s="0" t="n">
        <v>54146.8</v>
      </c>
      <c r="Q11" s="0" t="n">
        <v>98.708</v>
      </c>
      <c r="R11" s="60" t="n">
        <f aca="false">P11/3600</f>
        <v>15.0407777777778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2" t="n">
        <f aca="false">H12/3600</f>
        <v>12.8634277777778</v>
      </c>
      <c r="L12" s="0" t="n">
        <v>110113.2288</v>
      </c>
      <c r="M12" s="0" t="n">
        <v>33.2625</v>
      </c>
      <c r="N12" s="0" t="n">
        <v>38.2642</v>
      </c>
      <c r="O12" s="0" t="n">
        <v>36.6002</v>
      </c>
      <c r="P12" s="0" t="n">
        <v>46394.944</v>
      </c>
      <c r="Q12" s="0" t="n">
        <v>93.684</v>
      </c>
      <c r="R12" s="65" t="n">
        <f aca="false">P12/3600</f>
        <v>12.8874844444444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2" t="n">
        <f aca="false">H13/3600</f>
        <v>9.19835111111111</v>
      </c>
      <c r="L13" s="0" t="n">
        <v>28223.368</v>
      </c>
      <c r="M13" s="0" t="n">
        <v>29.3318</v>
      </c>
      <c r="N13" s="0" t="n">
        <v>37.221</v>
      </c>
      <c r="O13" s="0" t="n">
        <v>35.5536</v>
      </c>
      <c r="P13" s="0" t="n">
        <v>33182.218</v>
      </c>
      <c r="Q13" s="0" t="n">
        <v>67.006</v>
      </c>
      <c r="R13" s="65" t="n">
        <f aca="false">P13/3600</f>
        <v>9.21728277777778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8" t="n">
        <f aca="false">H14/3600</f>
        <v>7.48554777777778</v>
      </c>
      <c r="L14" s="0" t="n">
        <v>7243.2624</v>
      </c>
      <c r="M14" s="0" t="n">
        <v>27.9386</v>
      </c>
      <c r="N14" s="0" t="n">
        <v>36.4921</v>
      </c>
      <c r="O14" s="0" t="n">
        <v>34.7837</v>
      </c>
      <c r="P14" s="0" t="n">
        <v>27041.881</v>
      </c>
      <c r="Q14" s="0" t="n">
        <v>49.516</v>
      </c>
      <c r="R14" s="71" t="n">
        <f aca="false">P14/3600</f>
        <v>7.51163361111111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7" t="n">
        <f aca="false">H15/3600</f>
        <v>9.70133527777778</v>
      </c>
      <c r="L15" s="0" t="n">
        <v>23708.6416</v>
      </c>
      <c r="M15" s="0" t="n">
        <v>41.2857</v>
      </c>
      <c r="N15" s="0" t="n">
        <v>46.3948</v>
      </c>
      <c r="O15" s="0" t="n">
        <v>45.9871</v>
      </c>
      <c r="P15" s="0" t="n">
        <v>35224.09</v>
      </c>
      <c r="Q15" s="0" t="n">
        <v>61.982</v>
      </c>
      <c r="R15" s="60" t="n">
        <f aca="false">P15/3600</f>
        <v>9.78446944444444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2" t="n">
        <f aca="false">H16/3600</f>
        <v>8.04355027777778</v>
      </c>
      <c r="L16" s="0" t="n">
        <v>6361.1104</v>
      </c>
      <c r="M16" s="0" t="n">
        <v>39.9906</v>
      </c>
      <c r="N16" s="0" t="n">
        <v>45.7866</v>
      </c>
      <c r="O16" s="0" t="n">
        <v>45.5091</v>
      </c>
      <c r="P16" s="0" t="n">
        <v>29008.661</v>
      </c>
      <c r="Q16" s="0" t="n">
        <v>50.608</v>
      </c>
      <c r="R16" s="65" t="n">
        <f aca="false">P16/3600</f>
        <v>8.05796138888889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2" t="n">
        <f aca="false">H17/3600</f>
        <v>7.29267805555556</v>
      </c>
      <c r="L17" s="0" t="n">
        <v>2714.1872</v>
      </c>
      <c r="M17" s="0" t="n">
        <v>38.7135</v>
      </c>
      <c r="N17" s="0" t="n">
        <v>45.2646</v>
      </c>
      <c r="O17" s="0" t="n">
        <v>45.1103</v>
      </c>
      <c r="P17" s="0" t="n">
        <v>26247.416</v>
      </c>
      <c r="Q17" s="0" t="n">
        <v>45.382</v>
      </c>
      <c r="R17" s="65" t="n">
        <f aca="false">P17/3600</f>
        <v>7.29094888888889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8" t="n">
        <f aca="false">H18/3600</f>
        <v>6.8331325</v>
      </c>
      <c r="L18" s="0" t="n">
        <v>1338.632</v>
      </c>
      <c r="M18" s="0" t="n">
        <v>37.0402</v>
      </c>
      <c r="N18" s="0" t="n">
        <v>44.8831</v>
      </c>
      <c r="O18" s="0" t="n">
        <v>44.8326</v>
      </c>
      <c r="P18" s="0" t="n">
        <v>24627.752</v>
      </c>
      <c r="Q18" s="0" t="n">
        <v>43.073</v>
      </c>
      <c r="R18" s="71" t="n">
        <f aca="false">P18/3600</f>
        <v>6.84104222222222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7" t="n">
        <f aca="false">H19/3600</f>
        <v>3.54662416666667</v>
      </c>
      <c r="L19" s="0" t="n">
        <v>5065.3184</v>
      </c>
      <c r="M19" s="0" t="n">
        <v>41.5706</v>
      </c>
      <c r="N19" s="0" t="n">
        <v>43.5871</v>
      </c>
      <c r="O19" s="0" t="n">
        <v>45.3395</v>
      </c>
      <c r="P19" s="0" t="n">
        <v>12808.677</v>
      </c>
      <c r="Q19" s="0" t="n">
        <v>26.428</v>
      </c>
      <c r="R19" s="57" t="n">
        <f aca="false">P19/3600</f>
        <v>3.55796583333333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2" t="n">
        <f aca="false">H20/3600</f>
        <v>3.151515</v>
      </c>
      <c r="L20" s="0" t="n">
        <v>2338.0656</v>
      </c>
      <c r="M20" s="0" t="n">
        <v>39.7032</v>
      </c>
      <c r="N20" s="0" t="n">
        <v>42.3429</v>
      </c>
      <c r="O20" s="0" t="n">
        <v>43.5382</v>
      </c>
      <c r="P20" s="0" t="n">
        <v>11350.959</v>
      </c>
      <c r="Q20" s="0" t="n">
        <v>22.917</v>
      </c>
      <c r="R20" s="62" t="n">
        <f aca="false">P20/3600</f>
        <v>3.15304416666667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2" t="n">
        <f aca="false">H21/3600</f>
        <v>2.87662166666667</v>
      </c>
      <c r="L21" s="0" t="n">
        <v>1157.7344</v>
      </c>
      <c r="M21" s="0" t="n">
        <v>37.4096</v>
      </c>
      <c r="N21" s="0" t="n">
        <v>41.2765</v>
      </c>
      <c r="O21" s="0" t="n">
        <v>42.2596</v>
      </c>
      <c r="P21" s="0" t="n">
        <v>10368.018</v>
      </c>
      <c r="Q21" s="0" t="n">
        <v>20.764</v>
      </c>
      <c r="R21" s="62" t="n">
        <f aca="false">P21/3600</f>
        <v>2.880005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8" t="n">
        <f aca="false">H22/3600</f>
        <v>2.68282638888889</v>
      </c>
      <c r="L22" s="0" t="n">
        <v>597.344</v>
      </c>
      <c r="M22" s="0" t="n">
        <v>35.0515</v>
      </c>
      <c r="N22" s="0" t="n">
        <v>40.4969</v>
      </c>
      <c r="O22" s="0" t="n">
        <v>41.4683</v>
      </c>
      <c r="P22" s="0" t="n">
        <v>9639.779</v>
      </c>
      <c r="Q22" s="0" t="n">
        <v>19.204</v>
      </c>
      <c r="R22" s="68" t="n">
        <f aca="false">P22/3600</f>
        <v>2.67771638888889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7" t="n">
        <f aca="false">H23/3600</f>
        <v>3.35854638888889</v>
      </c>
      <c r="L23" s="0" t="n">
        <v>8046.4664</v>
      </c>
      <c r="M23" s="0" t="n">
        <v>40.0647</v>
      </c>
      <c r="N23" s="0" t="n">
        <v>42.5461</v>
      </c>
      <c r="O23" s="0" t="n">
        <v>43.882</v>
      </c>
      <c r="P23" s="0" t="n">
        <v>12103.005</v>
      </c>
      <c r="Q23" s="0" t="n">
        <v>26.881</v>
      </c>
      <c r="R23" s="57" t="n">
        <f aca="false">P23/3600</f>
        <v>3.36194583333333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2" t="n">
        <f aca="false">H24/3600</f>
        <v>2.92598222222222</v>
      </c>
      <c r="L24" s="0" t="n">
        <v>3526.6328</v>
      </c>
      <c r="M24" s="0" t="n">
        <v>37.5709</v>
      </c>
      <c r="N24" s="0" t="n">
        <v>40.8148</v>
      </c>
      <c r="O24" s="0" t="n">
        <v>41.6274</v>
      </c>
      <c r="P24" s="0" t="n">
        <v>10565.722</v>
      </c>
      <c r="Q24" s="0" t="n">
        <v>22.653</v>
      </c>
      <c r="R24" s="62" t="n">
        <f aca="false">P24/3600</f>
        <v>2.93492277777778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2" t="n">
        <f aca="false">H25/3600</f>
        <v>2.66985583333333</v>
      </c>
      <c r="L25" s="0" t="n">
        <v>1648.9608</v>
      </c>
      <c r="M25" s="0" t="n">
        <v>34.978</v>
      </c>
      <c r="N25" s="0" t="n">
        <v>39.365</v>
      </c>
      <c r="O25" s="0" t="n">
        <v>40.1379</v>
      </c>
      <c r="P25" s="0" t="n">
        <v>9614.466</v>
      </c>
      <c r="Q25" s="0" t="n">
        <v>19.985</v>
      </c>
      <c r="R25" s="62" t="n">
        <f aca="false">P25/3600</f>
        <v>2.670685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8" t="n">
        <f aca="false">H26/3600</f>
        <v>2.51859305555556</v>
      </c>
      <c r="L26" s="0" t="n">
        <v>782.2192</v>
      </c>
      <c r="M26" s="0" t="n">
        <v>32.442</v>
      </c>
      <c r="N26" s="0" t="n">
        <v>38.2782</v>
      </c>
      <c r="O26" s="0" t="n">
        <v>39.2912</v>
      </c>
      <c r="P26" s="0" t="n">
        <v>9063.111</v>
      </c>
      <c r="Q26" s="0" t="n">
        <v>18.455</v>
      </c>
      <c r="R26" s="68" t="n">
        <f aca="false">P26/3600</f>
        <v>2.51753083333333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7" t="n">
        <f aca="false">H27/3600</f>
        <v>7.36942083333333</v>
      </c>
      <c r="L27" s="0" t="n">
        <v>18425.3544</v>
      </c>
      <c r="M27" s="0" t="n">
        <v>38.447</v>
      </c>
      <c r="N27" s="0" t="n">
        <v>40.1506</v>
      </c>
      <c r="O27" s="0" t="n">
        <v>43.6789</v>
      </c>
      <c r="P27" s="0" t="n">
        <v>26687.639</v>
      </c>
      <c r="Q27" s="0" t="n">
        <v>52.341</v>
      </c>
      <c r="R27" s="57" t="n">
        <f aca="false">P27/3600</f>
        <v>7.41323305555556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2" t="n">
        <f aca="false">H28/3600</f>
        <v>6.13939972222222</v>
      </c>
      <c r="L28" s="0" t="n">
        <v>6158.4392</v>
      </c>
      <c r="M28" s="0" t="n">
        <v>36.8556</v>
      </c>
      <c r="N28" s="0" t="n">
        <v>39.2318</v>
      </c>
      <c r="O28" s="0" t="n">
        <v>42.0814</v>
      </c>
      <c r="P28" s="0" t="n">
        <v>22062.192</v>
      </c>
      <c r="Q28" s="0" t="n">
        <v>40.25</v>
      </c>
      <c r="R28" s="62" t="n">
        <f aca="false">P28/3600</f>
        <v>6.12838666666667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2" t="n">
        <f aca="false">H29/3600</f>
        <v>5.56190527777778</v>
      </c>
      <c r="L29" s="0" t="n">
        <v>2934.8928</v>
      </c>
      <c r="M29" s="0" t="n">
        <v>34.9573</v>
      </c>
      <c r="N29" s="0" t="n">
        <v>38.4786</v>
      </c>
      <c r="O29" s="0" t="n">
        <v>40.6502</v>
      </c>
      <c r="P29" s="0" t="n">
        <v>20042.822</v>
      </c>
      <c r="Q29" s="0" t="n">
        <v>35.383</v>
      </c>
      <c r="R29" s="62" t="n">
        <f aca="false">P29/3600</f>
        <v>5.56745055555556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8" t="n">
        <f aca="false">H30/3600</f>
        <v>5.22575416666667</v>
      </c>
      <c r="L30" s="0" t="n">
        <v>1529.9536</v>
      </c>
      <c r="M30" s="0" t="n">
        <v>32.7915</v>
      </c>
      <c r="N30" s="0" t="n">
        <v>37.821</v>
      </c>
      <c r="O30" s="0" t="n">
        <v>39.5467</v>
      </c>
      <c r="P30" s="0" t="n">
        <v>18845.469</v>
      </c>
      <c r="Q30" s="0" t="n">
        <v>32.918</v>
      </c>
      <c r="R30" s="68" t="n">
        <f aca="false">P30/3600</f>
        <v>5.2348525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7" t="n">
        <f aca="false">H31/3600</f>
        <v>8.62927194444445</v>
      </c>
      <c r="L31" s="0" t="n">
        <v>18018.4088</v>
      </c>
      <c r="M31" s="0" t="n">
        <v>39.1364</v>
      </c>
      <c r="N31" s="0" t="n">
        <v>43.9099</v>
      </c>
      <c r="O31" s="0" t="n">
        <v>45.2335</v>
      </c>
      <c r="P31" s="0" t="n">
        <v>31140.118</v>
      </c>
      <c r="Q31" s="0" t="n">
        <v>58.55</v>
      </c>
      <c r="R31" s="57" t="n">
        <f aca="false">P31/3600</f>
        <v>8.65003277777778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2" t="n">
        <f aca="false">H32/3600</f>
        <v>7.28713666666667</v>
      </c>
      <c r="L32" s="0" t="n">
        <v>6512.2504</v>
      </c>
      <c r="M32" s="0" t="n">
        <v>37.4821</v>
      </c>
      <c r="N32" s="0" t="n">
        <v>42.7357</v>
      </c>
      <c r="O32" s="0" t="n">
        <v>43.3844</v>
      </c>
      <c r="P32" s="0" t="n">
        <v>26900.695</v>
      </c>
      <c r="Q32" s="0" t="n">
        <v>49.298</v>
      </c>
      <c r="R32" s="62" t="n">
        <f aca="false">P32/3600</f>
        <v>7.47241527777778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2" t="n">
        <f aca="false">H33/3600</f>
        <v>6.61733361111111</v>
      </c>
      <c r="L33" s="0" t="n">
        <v>3070.556</v>
      </c>
      <c r="M33" s="0" t="n">
        <v>35.6318</v>
      </c>
      <c r="N33" s="0" t="n">
        <v>41.6139</v>
      </c>
      <c r="O33" s="0" t="n">
        <v>41.6715</v>
      </c>
      <c r="P33" s="0" t="n">
        <v>24328.253</v>
      </c>
      <c r="Q33" s="0" t="n">
        <v>44.244</v>
      </c>
      <c r="R33" s="62" t="n">
        <f aca="false">P33/3600</f>
        <v>6.75784805555556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8" t="n">
        <f aca="false">H34/3600</f>
        <v>6.2376675</v>
      </c>
      <c r="L34" s="0" t="n">
        <v>1632.576</v>
      </c>
      <c r="M34" s="0" t="n">
        <v>33.668</v>
      </c>
      <c r="N34" s="0" t="n">
        <v>40.7194</v>
      </c>
      <c r="O34" s="0" t="n">
        <v>40.3985</v>
      </c>
      <c r="P34" s="0" t="n">
        <v>22619.515</v>
      </c>
      <c r="Q34" s="0" t="n">
        <v>41.67</v>
      </c>
      <c r="R34" s="68" t="n">
        <f aca="false">P34/3600</f>
        <v>6.28319861111111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7" t="n">
        <f aca="false">H35/3600</f>
        <v>10.1092027777778</v>
      </c>
      <c r="L35" s="0" t="n">
        <v>39851.6688</v>
      </c>
      <c r="M35" s="0" t="n">
        <v>37.2918</v>
      </c>
      <c r="N35" s="0" t="n">
        <v>42.2329</v>
      </c>
      <c r="O35" s="0" t="n">
        <v>44.3583</v>
      </c>
      <c r="P35" s="0" t="n">
        <v>36301.552</v>
      </c>
      <c r="Q35" s="0" t="n">
        <v>80.469</v>
      </c>
      <c r="R35" s="57" t="n">
        <f aca="false">P35/3600</f>
        <v>10.0837644444444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2" t="n">
        <f aca="false">H36/3600</f>
        <v>7.46864444444444</v>
      </c>
      <c r="L36" s="0" t="n">
        <v>7518.3488</v>
      </c>
      <c r="M36" s="0" t="n">
        <v>35.278</v>
      </c>
      <c r="N36" s="0" t="n">
        <v>40.99</v>
      </c>
      <c r="O36" s="0" t="n">
        <v>43.2602</v>
      </c>
      <c r="P36" s="0" t="n">
        <v>26963.433</v>
      </c>
      <c r="Q36" s="0" t="n">
        <v>52.138</v>
      </c>
      <c r="R36" s="62" t="n">
        <f aca="false">P36/3600</f>
        <v>7.4898425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2" t="n">
        <f aca="false">H37/3600</f>
        <v>6.66753777777778</v>
      </c>
      <c r="L37" s="0" t="n">
        <v>2448.2968</v>
      </c>
      <c r="M37" s="0" t="n">
        <v>33.8521</v>
      </c>
      <c r="N37" s="0" t="n">
        <v>39.8659</v>
      </c>
      <c r="O37" s="0" t="n">
        <v>42.3184</v>
      </c>
      <c r="P37" s="0" t="n">
        <v>24086.828</v>
      </c>
      <c r="Q37" s="0" t="n">
        <v>45.507</v>
      </c>
      <c r="R37" s="62" t="n">
        <f aca="false">P37/3600</f>
        <v>6.69078555555556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8" t="n">
        <f aca="false">H38/3600</f>
        <v>6.35840333333333</v>
      </c>
      <c r="L38" s="0" t="n">
        <v>1117.2792</v>
      </c>
      <c r="M38" s="0" t="n">
        <v>32.029</v>
      </c>
      <c r="N38" s="0" t="n">
        <v>39.0056</v>
      </c>
      <c r="O38" s="0" t="n">
        <v>41.5898</v>
      </c>
      <c r="P38" s="0" t="n">
        <v>22893.249</v>
      </c>
      <c r="Q38" s="0" t="n">
        <v>43.135</v>
      </c>
      <c r="R38" s="68" t="n">
        <f aca="false">P38/3600</f>
        <v>6.35923583333333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7" t="n">
        <f aca="false">H39/3600</f>
        <v>1.54466083333333</v>
      </c>
      <c r="L39" s="0" t="n">
        <v>3638.6472</v>
      </c>
      <c r="M39" s="0" t="n">
        <v>40.3308</v>
      </c>
      <c r="N39" s="0" t="n">
        <v>43.2559</v>
      </c>
      <c r="O39" s="0" t="n">
        <v>43.8807</v>
      </c>
      <c r="P39" s="0" t="n">
        <v>5545.609</v>
      </c>
      <c r="Q39" s="0" t="n">
        <v>10.546</v>
      </c>
      <c r="R39" s="57" t="n">
        <f aca="false">P39/3600</f>
        <v>1.54044694444444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2" t="n">
        <f aca="false">H40/3600</f>
        <v>1.36041555555556</v>
      </c>
      <c r="L40" s="0" t="n">
        <v>1756.3496</v>
      </c>
      <c r="M40" s="0" t="n">
        <v>37.2289</v>
      </c>
      <c r="N40" s="0" t="n">
        <v>41.049</v>
      </c>
      <c r="O40" s="0" t="n">
        <v>41.3454</v>
      </c>
      <c r="P40" s="0" t="n">
        <v>4904.828</v>
      </c>
      <c r="Q40" s="0" t="n">
        <v>9.095</v>
      </c>
      <c r="R40" s="62" t="n">
        <f aca="false">P40/3600</f>
        <v>1.36245222222222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2" t="n">
        <f aca="false">H41/3600</f>
        <v>1.21905027777778</v>
      </c>
      <c r="L41" s="0" t="n">
        <v>865.7584</v>
      </c>
      <c r="M41" s="0" t="n">
        <v>34.3609</v>
      </c>
      <c r="N41" s="0" t="n">
        <v>39.1894</v>
      </c>
      <c r="O41" s="0" t="n">
        <v>39.2365</v>
      </c>
      <c r="P41" s="0" t="n">
        <v>4390.824</v>
      </c>
      <c r="Q41" s="0" t="n">
        <v>7.769</v>
      </c>
      <c r="R41" s="62" t="n">
        <f aca="false">P41/3600</f>
        <v>1.21967333333333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8" t="n">
        <f aca="false">H42/3600</f>
        <v>1.11723111111111</v>
      </c>
      <c r="L42" s="0" t="n">
        <v>459.7384</v>
      </c>
      <c r="M42" s="0" t="n">
        <v>31.9237</v>
      </c>
      <c r="N42" s="0" t="n">
        <v>37.8005</v>
      </c>
      <c r="O42" s="0" t="n">
        <v>37.6467</v>
      </c>
      <c r="P42" s="0" t="n">
        <v>4026.649</v>
      </c>
      <c r="Q42" s="0" t="n">
        <v>6.802</v>
      </c>
      <c r="R42" s="68" t="n">
        <f aca="false">P42/3600</f>
        <v>1.11851361111111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7" t="n">
        <f aca="false">H43/3600</f>
        <v>1.75849555555556</v>
      </c>
      <c r="L43" s="0" t="n">
        <v>3826.4368</v>
      </c>
      <c r="M43" s="0" t="n">
        <v>40.209</v>
      </c>
      <c r="N43" s="0" t="n">
        <v>43.7019</v>
      </c>
      <c r="O43" s="0" t="n">
        <v>45.2371</v>
      </c>
      <c r="P43" s="0" t="n">
        <v>6352.009</v>
      </c>
      <c r="Q43" s="0" t="n">
        <v>11.887</v>
      </c>
      <c r="R43" s="57" t="n">
        <f aca="false">P43/3600</f>
        <v>1.76444694444444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2" t="n">
        <f aca="false">H44/3600</f>
        <v>1.56002444444444</v>
      </c>
      <c r="L44" s="0" t="n">
        <v>1802.4664</v>
      </c>
      <c r="M44" s="0" t="n">
        <v>37.7185</v>
      </c>
      <c r="N44" s="0" t="n">
        <v>41.889</v>
      </c>
      <c r="O44" s="0" t="n">
        <v>43.0747</v>
      </c>
      <c r="P44" s="0" t="n">
        <v>5615.283</v>
      </c>
      <c r="Q44" s="0" t="n">
        <v>10.015</v>
      </c>
      <c r="R44" s="62" t="n">
        <f aca="false">P44/3600</f>
        <v>1.55980083333333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2" t="n">
        <f aca="false">H45/3600</f>
        <v>1.42476861111111</v>
      </c>
      <c r="L45" s="0" t="n">
        <v>911.5496</v>
      </c>
      <c r="M45" s="0" t="n">
        <v>34.985</v>
      </c>
      <c r="N45" s="0" t="n">
        <v>40.3309</v>
      </c>
      <c r="O45" s="0" t="n">
        <v>41.3021</v>
      </c>
      <c r="P45" s="0" t="n">
        <v>5143.66</v>
      </c>
      <c r="Q45" s="0" t="n">
        <v>8.877</v>
      </c>
      <c r="R45" s="62" t="n">
        <f aca="false">P45/3600</f>
        <v>1.42879444444444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8" t="n">
        <f aca="false">H46/3600</f>
        <v>1.33329166666667</v>
      </c>
      <c r="L46" s="0" t="n">
        <v>485.7456</v>
      </c>
      <c r="M46" s="0" t="n">
        <v>32.2383</v>
      </c>
      <c r="N46" s="0" t="n">
        <v>39.1171</v>
      </c>
      <c r="O46" s="0" t="n">
        <v>39.9609</v>
      </c>
      <c r="P46" s="0" t="n">
        <v>4813.704</v>
      </c>
      <c r="Q46" s="0" t="n">
        <v>8.159</v>
      </c>
      <c r="R46" s="68" t="n">
        <f aca="false">P46/3600</f>
        <v>1.33714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7" t="n">
        <f aca="false">H47/3600</f>
        <v>1.68559722222222</v>
      </c>
      <c r="L47" s="0" t="n">
        <v>7180.2032</v>
      </c>
      <c r="M47" s="0" t="n">
        <v>38.2162</v>
      </c>
      <c r="N47" s="0" t="n">
        <v>41.5501</v>
      </c>
      <c r="O47" s="0" t="n">
        <v>42.5849</v>
      </c>
      <c r="P47" s="0" t="n">
        <v>6046.76</v>
      </c>
      <c r="Q47" s="0" t="n">
        <v>12.668</v>
      </c>
      <c r="R47" s="57" t="n">
        <f aca="false">P47/3600</f>
        <v>1.67965555555556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2" t="n">
        <f aca="false">H48/3600</f>
        <v>1.42811222222222</v>
      </c>
      <c r="L48" s="0" t="n">
        <v>3272.5328</v>
      </c>
      <c r="M48" s="0" t="n">
        <v>34.7315</v>
      </c>
      <c r="N48" s="0" t="n">
        <v>39.0932</v>
      </c>
      <c r="O48" s="0" t="n">
        <v>40.0337</v>
      </c>
      <c r="P48" s="0" t="n">
        <v>5128.922</v>
      </c>
      <c r="Q48" s="0" t="n">
        <v>10.249</v>
      </c>
      <c r="R48" s="62" t="n">
        <f aca="false">P48/3600</f>
        <v>1.42470055555556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2" t="n">
        <f aca="false">H49/3600</f>
        <v>1.25755444444444</v>
      </c>
      <c r="L49" s="0" t="n">
        <v>1539.9704</v>
      </c>
      <c r="M49" s="0" t="n">
        <v>31.5929</v>
      </c>
      <c r="N49" s="0" t="n">
        <v>37.2928</v>
      </c>
      <c r="O49" s="0" t="n">
        <v>38.145</v>
      </c>
      <c r="P49" s="0" t="n">
        <v>4528.518</v>
      </c>
      <c r="Q49" s="0" t="n">
        <v>8.705</v>
      </c>
      <c r="R49" s="62" t="n">
        <f aca="false">P49/3600</f>
        <v>1.25792166666667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8" t="n">
        <f aca="false">H50/3600</f>
        <v>1.15040277777778</v>
      </c>
      <c r="L50" s="0" t="n">
        <v>728.9584</v>
      </c>
      <c r="M50" s="0" t="n">
        <v>28.6568</v>
      </c>
      <c r="N50" s="0" t="n">
        <v>36.0304</v>
      </c>
      <c r="O50" s="0" t="n">
        <v>36.7994</v>
      </c>
      <c r="P50" s="0" t="n">
        <v>4147.167</v>
      </c>
      <c r="Q50" s="0" t="n">
        <v>7.676</v>
      </c>
      <c r="R50" s="68" t="n">
        <f aca="false">P50/3600</f>
        <v>1.15199083333333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7" t="n">
        <f aca="false">H51/3600</f>
        <v>1.24688638888889</v>
      </c>
      <c r="L51" s="0" t="n">
        <v>5010.9368</v>
      </c>
      <c r="M51" s="0" t="n">
        <v>38.9671</v>
      </c>
      <c r="N51" s="0" t="n">
        <v>41.5283</v>
      </c>
      <c r="O51" s="0" t="n">
        <v>42.9464</v>
      </c>
      <c r="P51" s="0" t="n">
        <v>4496.286</v>
      </c>
      <c r="Q51" s="0" t="n">
        <v>8.798</v>
      </c>
      <c r="R51" s="57" t="n">
        <f aca="false">P51/3600</f>
        <v>1.24896833333333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2" t="n">
        <f aca="false">H52/3600</f>
        <v>1.06775333333333</v>
      </c>
      <c r="L52" s="0" t="n">
        <v>2139.5536</v>
      </c>
      <c r="M52" s="0" t="n">
        <v>35.8442</v>
      </c>
      <c r="N52" s="0" t="n">
        <v>39.2776</v>
      </c>
      <c r="O52" s="0" t="n">
        <v>40.8672</v>
      </c>
      <c r="P52" s="0" t="n">
        <v>3831.605</v>
      </c>
      <c r="Q52" s="0" t="n">
        <v>7.036</v>
      </c>
      <c r="R52" s="62" t="n">
        <f aca="false">P52/3600</f>
        <v>1.06433472222222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2" t="n">
        <f aca="false">H53/3600</f>
        <v>0.930643055555556</v>
      </c>
      <c r="L53" s="0" t="n">
        <v>1006.996</v>
      </c>
      <c r="M53" s="0" t="n">
        <v>33.0009</v>
      </c>
      <c r="N53" s="0" t="n">
        <v>37.4979</v>
      </c>
      <c r="O53" s="0" t="n">
        <v>39.2418</v>
      </c>
      <c r="P53" s="0" t="n">
        <v>3360.203</v>
      </c>
      <c r="Q53" s="0" t="n">
        <v>6.053</v>
      </c>
      <c r="R53" s="62" t="n">
        <f aca="false">P53/3600</f>
        <v>0.933389722222222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8" t="n">
        <f aca="false">H54/3600</f>
        <v>0.835388333333333</v>
      </c>
      <c r="L54" s="0" t="n">
        <v>492.4576</v>
      </c>
      <c r="M54" s="0" t="n">
        <v>30.354</v>
      </c>
      <c r="N54" s="0" t="n">
        <v>36.2355</v>
      </c>
      <c r="O54" s="0" t="n">
        <v>38.0182</v>
      </c>
      <c r="P54" s="0" t="n">
        <v>3003.083</v>
      </c>
      <c r="Q54" s="0" t="n">
        <v>5.398</v>
      </c>
      <c r="R54" s="68" t="n">
        <f aca="false">P54/3600</f>
        <v>0.834189722222222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7" t="n">
        <f aca="false">H55/3600</f>
        <v>0.419873888888889</v>
      </c>
      <c r="L55" s="0" t="n">
        <v>1575.4784</v>
      </c>
      <c r="M55" s="0" t="n">
        <v>40.6721</v>
      </c>
      <c r="N55" s="0" t="n">
        <v>44.1606</v>
      </c>
      <c r="O55" s="0" t="n">
        <v>43.3341</v>
      </c>
      <c r="P55" s="0" t="n">
        <v>1510.894</v>
      </c>
      <c r="Q55" s="0" t="n">
        <v>3.073</v>
      </c>
      <c r="R55" s="57" t="n">
        <f aca="false">P55/3600</f>
        <v>0.419692777777778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2" t="n">
        <f aca="false">H56/3600</f>
        <v>0.371931666666667</v>
      </c>
      <c r="L56" s="0" t="n">
        <v>790.7096</v>
      </c>
      <c r="M56" s="0" t="n">
        <v>36.935</v>
      </c>
      <c r="N56" s="0" t="n">
        <v>41.6459</v>
      </c>
      <c r="O56" s="0" t="n">
        <v>40.4399</v>
      </c>
      <c r="P56" s="0" t="n">
        <v>1340.032</v>
      </c>
      <c r="Q56" s="0" t="n">
        <v>2.605</v>
      </c>
      <c r="R56" s="62" t="n">
        <f aca="false">P56/3600</f>
        <v>0.372231111111111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2" t="n">
        <f aca="false">H57/3600</f>
        <v>0.332847222222222</v>
      </c>
      <c r="L57" s="0" t="n">
        <v>393.6768</v>
      </c>
      <c r="M57" s="0" t="n">
        <v>33.5875</v>
      </c>
      <c r="N57" s="0" t="n">
        <v>39.674</v>
      </c>
      <c r="O57" s="0" t="n">
        <v>38.1921</v>
      </c>
      <c r="P57" s="0" t="n">
        <v>1198.125</v>
      </c>
      <c r="Q57" s="0" t="n">
        <v>2.23</v>
      </c>
      <c r="R57" s="62" t="n">
        <f aca="false">P57/3600</f>
        <v>0.3328125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8" t="n">
        <f aca="false">H58/3600</f>
        <v>0.303273055555556</v>
      </c>
      <c r="L58" s="0" t="n">
        <v>206.488</v>
      </c>
      <c r="M58" s="0" t="n">
        <v>30.7977</v>
      </c>
      <c r="N58" s="0" t="n">
        <v>38.2708</v>
      </c>
      <c r="O58" s="0" t="n">
        <v>36.5681</v>
      </c>
      <c r="P58" s="0" t="n">
        <v>1092.876</v>
      </c>
      <c r="Q58" s="0" t="n">
        <v>2.028</v>
      </c>
      <c r="R58" s="68" t="n">
        <f aca="false">P58/3600</f>
        <v>0.303576666666667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7" t="n">
        <f aca="false">H59/3600</f>
        <v>0.447783333333333</v>
      </c>
      <c r="L59" s="0" t="n">
        <v>1697.2312</v>
      </c>
      <c r="M59" s="0" t="n">
        <v>37.9511</v>
      </c>
      <c r="N59" s="0" t="n">
        <v>43.2298</v>
      </c>
      <c r="O59" s="0" t="n">
        <v>44.2398</v>
      </c>
      <c r="P59" s="0" t="n">
        <v>1612.8</v>
      </c>
      <c r="Q59" s="0" t="n">
        <v>3.666</v>
      </c>
      <c r="R59" s="57" t="n">
        <f aca="false">P59/3600</f>
        <v>0.448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2" t="n">
        <f aca="false">H60/3600</f>
        <v>0.370031111111111</v>
      </c>
      <c r="L60" s="0" t="n">
        <v>657.152</v>
      </c>
      <c r="M60" s="0" t="n">
        <v>34.6475</v>
      </c>
      <c r="N60" s="0" t="n">
        <v>41.2049</v>
      </c>
      <c r="O60" s="0" t="n">
        <v>42.1742</v>
      </c>
      <c r="P60" s="0" t="n">
        <v>1329.829</v>
      </c>
      <c r="Q60" s="0" t="n">
        <v>2.871</v>
      </c>
      <c r="R60" s="62" t="n">
        <f aca="false">P60/3600</f>
        <v>0.369396944444444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2" t="n">
        <f aca="false">H61/3600</f>
        <v>0.327595277777778</v>
      </c>
      <c r="L61" s="0" t="n">
        <v>296.4208</v>
      </c>
      <c r="M61" s="0" t="n">
        <v>31.8685</v>
      </c>
      <c r="N61" s="0" t="n">
        <v>39.6733</v>
      </c>
      <c r="O61" s="0" t="n">
        <v>40.6444</v>
      </c>
      <c r="P61" s="0" t="n">
        <v>1178.134</v>
      </c>
      <c r="Q61" s="0" t="n">
        <v>2.465</v>
      </c>
      <c r="R61" s="62" t="n">
        <f aca="false">P61/3600</f>
        <v>0.327259444444444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8" t="n">
        <f aca="false">H62/3600</f>
        <v>0.304950277777778</v>
      </c>
      <c r="L62" s="0" t="n">
        <v>148.0416</v>
      </c>
      <c r="M62" s="0" t="n">
        <v>29.193</v>
      </c>
      <c r="N62" s="0" t="n">
        <v>38.7254</v>
      </c>
      <c r="O62" s="0" t="n">
        <v>39.6533</v>
      </c>
      <c r="P62" s="0" t="n">
        <v>1096.547</v>
      </c>
      <c r="Q62" s="0" t="n">
        <v>2.215</v>
      </c>
      <c r="R62" s="68" t="n">
        <f aca="false">P62/3600</f>
        <v>0.304596388888889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7" t="n">
        <f aca="false">H63/3600</f>
        <v>0.376067777777778</v>
      </c>
      <c r="L63" s="0" t="n">
        <v>1708.7984</v>
      </c>
      <c r="M63" s="0" t="n">
        <v>38.181</v>
      </c>
      <c r="N63" s="0" t="n">
        <v>41.4081</v>
      </c>
      <c r="O63" s="0" t="n">
        <v>42.3494</v>
      </c>
      <c r="P63" s="0" t="n">
        <v>1353.246</v>
      </c>
      <c r="Q63" s="0" t="n">
        <v>3.042</v>
      </c>
      <c r="R63" s="57" t="n">
        <f aca="false">P63/3600</f>
        <v>0.375901666666667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2" t="n">
        <f aca="false">H64/3600</f>
        <v>0.318195555555556</v>
      </c>
      <c r="L64" s="0" t="n">
        <v>785.5176</v>
      </c>
      <c r="M64" s="0" t="n">
        <v>34.8424</v>
      </c>
      <c r="N64" s="0" t="n">
        <v>38.9121</v>
      </c>
      <c r="O64" s="0" t="n">
        <v>39.681</v>
      </c>
      <c r="P64" s="0" t="n">
        <v>1145.207</v>
      </c>
      <c r="Q64" s="0" t="n">
        <v>2.418</v>
      </c>
      <c r="R64" s="62" t="n">
        <f aca="false">P64/3600</f>
        <v>0.318113055555556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2" t="n">
        <f aca="false">H65/3600</f>
        <v>0.280350555555556</v>
      </c>
      <c r="L65" s="0" t="n">
        <v>368.5576</v>
      </c>
      <c r="M65" s="0" t="n">
        <v>31.6584</v>
      </c>
      <c r="N65" s="0" t="n">
        <v>36.9959</v>
      </c>
      <c r="O65" s="0" t="n">
        <v>37.6595</v>
      </c>
      <c r="P65" s="0" t="n">
        <v>1009.774</v>
      </c>
      <c r="Q65" s="0" t="n">
        <v>2.028</v>
      </c>
      <c r="R65" s="62" t="n">
        <f aca="false">P65/3600</f>
        <v>0.280492777777778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8" t="n">
        <f aca="false">H66/3600</f>
        <v>0.254885</v>
      </c>
      <c r="L66" s="0" t="n">
        <v>173.1272</v>
      </c>
      <c r="M66" s="0" t="n">
        <v>28.7363</v>
      </c>
      <c r="N66" s="0" t="n">
        <v>35.6425</v>
      </c>
      <c r="O66" s="0" t="n">
        <v>36.243</v>
      </c>
      <c r="P66" s="0" t="n">
        <v>918.508</v>
      </c>
      <c r="Q66" s="0" t="n">
        <v>1.747</v>
      </c>
      <c r="R66" s="68" t="n">
        <f aca="false">P66/3600</f>
        <v>0.255141111111111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7" t="n">
        <f aca="false">H67/3600</f>
        <v>0.290172777777778</v>
      </c>
      <c r="L67" s="0" t="n">
        <v>1259.8464</v>
      </c>
      <c r="M67" s="0" t="n">
        <v>39.4918</v>
      </c>
      <c r="N67" s="0" t="n">
        <v>41.6942</v>
      </c>
      <c r="O67" s="0" t="n">
        <v>42.7532</v>
      </c>
      <c r="P67" s="0" t="n">
        <v>1042.272</v>
      </c>
      <c r="Q67" s="0" t="n">
        <v>2.293</v>
      </c>
      <c r="R67" s="57" t="n">
        <f aca="false">P67/3600</f>
        <v>0.28952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2" t="n">
        <f aca="false">H68/3600</f>
        <v>0.25158</v>
      </c>
      <c r="L68" s="0" t="n">
        <v>620.7784</v>
      </c>
      <c r="M68" s="0" t="n">
        <v>35.7741</v>
      </c>
      <c r="N68" s="0" t="n">
        <v>39.0644</v>
      </c>
      <c r="O68" s="0" t="n">
        <v>40.2973</v>
      </c>
      <c r="P68" s="0" t="n">
        <v>908.914</v>
      </c>
      <c r="Q68" s="0" t="n">
        <v>1.856</v>
      </c>
      <c r="R68" s="62" t="n">
        <f aca="false">P68/3600</f>
        <v>0.252476111111111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2" t="n">
        <f aca="false">H69/3600</f>
        <v>0.219919166666667</v>
      </c>
      <c r="L69" s="0" t="n">
        <v>302.656</v>
      </c>
      <c r="M69" s="0" t="n">
        <v>32.3587</v>
      </c>
      <c r="N69" s="0" t="n">
        <v>37.1471</v>
      </c>
      <c r="O69" s="0" t="n">
        <v>38.4049</v>
      </c>
      <c r="P69" s="0" t="n">
        <v>796.65</v>
      </c>
      <c r="Q69" s="0" t="n">
        <v>1.591</v>
      </c>
      <c r="R69" s="62" t="n">
        <f aca="false">P69/3600</f>
        <v>0.221291666666667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8" t="n">
        <f aca="false">H70/3600</f>
        <v>0.195823333333333</v>
      </c>
      <c r="L70" s="0" t="n">
        <v>150.168</v>
      </c>
      <c r="M70" s="0" t="n">
        <v>29.5732</v>
      </c>
      <c r="N70" s="0" t="n">
        <v>35.7665</v>
      </c>
      <c r="O70" s="0" t="n">
        <v>36.9106</v>
      </c>
      <c r="P70" s="0" t="n">
        <v>705.462</v>
      </c>
      <c r="Q70" s="0" t="n">
        <v>1.372</v>
      </c>
      <c r="R70" s="68" t="n">
        <f aca="false">P70/3600</f>
        <v>0.195961666666667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3.4554468893784</v>
      </c>
      <c r="J89" s="85" t="n">
        <f aca="false">GEOMEAN(J3:J82)</f>
        <v>1.95830347222986</v>
      </c>
      <c r="Q89" s="85" t="n">
        <f aca="false">GEOMEAN(Q3:Q82)</f>
        <v>13.6707453497998</v>
      </c>
      <c r="R89" s="85" t="n">
        <f aca="false">GEOMEAN(R3:R82)</f>
        <v>1.9616694527143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1600084056601</v>
      </c>
      <c r="R90" s="86" t="n">
        <f aca="false">R89/J89</f>
        <v>1.00171882475427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53740277777778</v>
      </c>
      <c r="J91" s="85" t="n">
        <f aca="false">SUM(J3:J82)</f>
        <v>241.803858055556</v>
      </c>
      <c r="Q91" s="85" t="n">
        <f aca="false">SUM(Q3:Q82)/3600</f>
        <v>0.464728611111111</v>
      </c>
      <c r="R91" s="85" t="n">
        <f aca="false">SUM(R3:R82)</f>
        <v>242.71215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2" t="n">
        <f aca="false">H20/3600</f>
        <v>5.27352777777778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2" t="n">
        <f aca="false">H21/3600</f>
        <v>4.738415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8" t="n">
        <f aca="false">H22/3600</f>
        <v>4.3372075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2" t="n">
        <f aca="false">H24/3600</f>
        <v>4.97680527777778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2" t="n">
        <f aca="false">H25/3600</f>
        <v>4.43938555555556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8" t="n">
        <f aca="false">H26/3600</f>
        <v>4.07249777777778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2" t="n">
        <f aca="false">H28/3600</f>
        <v>9.52636583333333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2" t="n">
        <f aca="false">H29/3600</f>
        <v>8.5470466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8" t="n">
        <f aca="false">H30/3600</f>
        <v>8.00535194444444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2" t="n">
        <f aca="false">H32/3600</f>
        <v>11.5355611111111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2" t="n">
        <f aca="false">H33/3600</f>
        <v>10.1946291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8" t="n">
        <f aca="false">H34/3600</f>
        <v>9.49231722222222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2" t="n">
        <f aca="false">H36/3600</f>
        <v>12.0063111111111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2" t="n">
        <f aca="false">H37/3600</f>
        <v>10.4604441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8" t="n">
        <f aca="false">H38/3600</f>
        <v>9.79185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2" t="n">
        <f aca="false">H40/3600</f>
        <v>2.08629277777778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2" t="n">
        <f aca="false">H41/3600</f>
        <v>1.85342861111111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8" t="n">
        <f aca="false">H42/3600</f>
        <v>1.68710027777778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2" t="n">
        <f aca="false">H44/3600</f>
        <v>2.58827333333333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2" t="n">
        <f aca="false">H45/3600</f>
        <v>2.33229722222222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8" t="n">
        <f aca="false">H46/3600</f>
        <v>2.14597694444444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2" t="n">
        <f aca="false">H48/3600</f>
        <v>2.3234352777777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2" t="n">
        <f aca="false">H49/3600</f>
        <v>1.99707972222222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8" t="n">
        <f aca="false">H50/3600</f>
        <v>1.76904083333333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2" t="n">
        <f aca="false">H52/3600</f>
        <v>1.6880975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2" t="n">
        <f aca="false">H53/3600</f>
        <v>1.459442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8" t="n">
        <f aca="false">H54/3600</f>
        <v>1.290662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2" t="n">
        <f aca="false">H56/3600</f>
        <v>0.5777266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2" t="n">
        <f aca="false">H57/3600</f>
        <v>0.51410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8" t="n">
        <f aca="false">H58/3600</f>
        <v>0.464688611111111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2" t="n">
        <f aca="false">H60/3600</f>
        <v>0.624651388888889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2" t="n">
        <f aca="false">H61/3600</f>
        <v>0.541519166666667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8" t="n">
        <f aca="false">H62/3600</f>
        <v>0.483427222222222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2" t="n">
        <f aca="false">H64/3600</f>
        <v>0.520007222222222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2" t="n">
        <f aca="false">H65/3600</f>
        <v>0.448534722222222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8" t="n">
        <f aca="false">H66/3600</f>
        <v>0.397322777777778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2" t="n">
        <f aca="false">H68/3600</f>
        <v>0.407350833333333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2" t="n">
        <f aca="false">H69/3600</f>
        <v>0.354411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8" t="n">
        <f aca="false">H70/3600</f>
        <v>0.311560555555556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2" t="n">
        <f aca="false">H72/3600</f>
        <v>3.97448527777778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2" t="n">
        <f aca="false">H73/3600</f>
        <v>3.78584444444445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8" t="n">
        <f aca="false">H74/3600</f>
        <v>3.65598611111111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2" t="n">
        <f aca="false">H76/3600</f>
        <v>4.01660305555556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2" t="n">
        <f aca="false">H77/3600</f>
        <v>3.81168972222222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8" t="n">
        <f aca="false">H78/3600</f>
        <v>3.67395305555556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2" t="n">
        <f aca="false">H80/3600</f>
        <v>4.0050755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2" t="n">
        <f aca="false">H81/3600</f>
        <v>3.79008083333333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8" t="n">
        <f aca="false">H82/3600</f>
        <v>3.65246277777778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4.6015435837076</v>
      </c>
      <c r="J89" s="85" t="n">
        <f aca="false">GEOMEAN(J3:J82)</f>
        <v>2.46903660085794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31744722222222</v>
      </c>
      <c r="J91" s="85" t="n">
        <f aca="false">SUM(J3:J82)</f>
        <v>259.937000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R102" activeCellId="0" sqref="R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7" t="n">
        <f aca="false">H19/3600</f>
        <v>5.639925</v>
      </c>
      <c r="L19" s="0" t="n">
        <v>5594.1344</v>
      </c>
      <c r="M19" s="0" t="n">
        <v>41.6334</v>
      </c>
      <c r="N19" s="0" t="n">
        <v>43.3527</v>
      </c>
      <c r="O19" s="0" t="n">
        <v>44.8369</v>
      </c>
      <c r="P19" s="0" t="n">
        <v>20335.564</v>
      </c>
      <c r="Q19" s="0" t="n">
        <v>29.458</v>
      </c>
      <c r="R19" s="57" t="n">
        <f aca="false">P19/3600</f>
        <v>5.64876777777778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2" t="n">
        <f aca="false">H20/3600</f>
        <v>5.03380805555556</v>
      </c>
      <c r="L20" s="0" t="n">
        <v>2587.7968</v>
      </c>
      <c r="M20" s="0" t="n">
        <v>39.6022</v>
      </c>
      <c r="N20" s="0" t="n">
        <v>41.8483</v>
      </c>
      <c r="O20" s="0" t="n">
        <v>42.9946</v>
      </c>
      <c r="P20" s="0" t="n">
        <v>18111.522</v>
      </c>
      <c r="Q20" s="0" t="n">
        <v>25.772</v>
      </c>
      <c r="R20" s="62" t="n">
        <f aca="false">P20/3600</f>
        <v>5.03097833333333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2" t="n">
        <f aca="false">H21/3600</f>
        <v>4.53904694444444</v>
      </c>
      <c r="L21" s="0" t="n">
        <v>1252.0496</v>
      </c>
      <c r="M21" s="0" t="n">
        <v>37.106</v>
      </c>
      <c r="N21" s="0" t="n">
        <v>40.6616</v>
      </c>
      <c r="O21" s="0" t="n">
        <v>41.7661</v>
      </c>
      <c r="P21" s="0" t="n">
        <v>16341.74</v>
      </c>
      <c r="Q21" s="0" t="n">
        <v>22.714</v>
      </c>
      <c r="R21" s="62" t="n">
        <f aca="false">P21/3600</f>
        <v>4.53937222222222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8" t="n">
        <f aca="false">H22/3600</f>
        <v>4.13414805555556</v>
      </c>
      <c r="L22" s="0" t="n">
        <v>615.876</v>
      </c>
      <c r="M22" s="0" t="n">
        <v>34.5502</v>
      </c>
      <c r="N22" s="0" t="n">
        <v>39.8491</v>
      </c>
      <c r="O22" s="0" t="n">
        <v>41.0184</v>
      </c>
      <c r="P22" s="0" t="n">
        <v>14894.631</v>
      </c>
      <c r="Q22" s="0" t="n">
        <v>20.515</v>
      </c>
      <c r="R22" s="68" t="n">
        <f aca="false">P22/3600</f>
        <v>4.1373975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7" t="n">
        <f aca="false">H23/3600</f>
        <v>5.46346722222222</v>
      </c>
      <c r="L23" s="0" t="n">
        <v>8320.0896</v>
      </c>
      <c r="M23" s="0" t="n">
        <v>39.8626</v>
      </c>
      <c r="N23" s="0" t="n">
        <v>42.0313</v>
      </c>
      <c r="O23" s="0" t="n">
        <v>43.1544</v>
      </c>
      <c r="P23" s="0" t="n">
        <v>19677.179</v>
      </c>
      <c r="Q23" s="0" t="n">
        <v>30.92</v>
      </c>
      <c r="R23" s="57" t="n">
        <f aca="false">P23/3600</f>
        <v>5.46588305555556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2" t="n">
        <f aca="false">H24/3600</f>
        <v>4.69534555555556</v>
      </c>
      <c r="L24" s="0" t="n">
        <v>3346.5112</v>
      </c>
      <c r="M24" s="0" t="n">
        <v>36.9913</v>
      </c>
      <c r="N24" s="0" t="n">
        <v>39.9838</v>
      </c>
      <c r="O24" s="0" t="n">
        <v>40.9705</v>
      </c>
      <c r="P24" s="0" t="n">
        <v>16931.453</v>
      </c>
      <c r="Q24" s="0" t="n">
        <v>24.384</v>
      </c>
      <c r="R24" s="62" t="n">
        <f aca="false">P24/3600</f>
        <v>4.70318138888889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2" t="n">
        <f aca="false">H25/3600</f>
        <v>4.21565388888889</v>
      </c>
      <c r="L25" s="0" t="n">
        <v>1432.5848</v>
      </c>
      <c r="M25" s="0" t="n">
        <v>34.2172</v>
      </c>
      <c r="N25" s="0" t="n">
        <v>38.3996</v>
      </c>
      <c r="O25" s="0" t="n">
        <v>39.6018</v>
      </c>
      <c r="P25" s="0" t="n">
        <v>15231.516</v>
      </c>
      <c r="Q25" s="0" t="n">
        <v>21.186</v>
      </c>
      <c r="R25" s="62" t="n">
        <f aca="false">P25/3600</f>
        <v>4.23097666666667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8" t="n">
        <f aca="false">H26/3600</f>
        <v>3.86437888888889</v>
      </c>
      <c r="L26" s="0" t="n">
        <v>625.2224</v>
      </c>
      <c r="M26" s="0" t="n">
        <v>31.6241</v>
      </c>
      <c r="N26" s="0" t="n">
        <v>37.2846</v>
      </c>
      <c r="O26" s="0" t="n">
        <v>38.8506</v>
      </c>
      <c r="P26" s="0" t="n">
        <v>13917.452</v>
      </c>
      <c r="Q26" s="0" t="n">
        <v>19.08</v>
      </c>
      <c r="R26" s="68" t="n">
        <f aca="false">P26/3600</f>
        <v>3.86595888888889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7" t="n">
        <f aca="false">H27/3600</f>
        <v>10.7221619444444</v>
      </c>
      <c r="L27" s="0" t="n">
        <v>20108.9328</v>
      </c>
      <c r="M27" s="0" t="n">
        <v>38.6231</v>
      </c>
      <c r="N27" s="0" t="n">
        <v>40.1781</v>
      </c>
      <c r="O27" s="0" t="n">
        <v>43.4156</v>
      </c>
      <c r="P27" s="0" t="n">
        <v>38613.176</v>
      </c>
      <c r="Q27" s="0" t="n">
        <v>58.331</v>
      </c>
      <c r="R27" s="57" t="n">
        <f aca="false">P27/3600</f>
        <v>10.7258822222222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2" t="n">
        <f aca="false">H28/3600</f>
        <v>9.00804361111111</v>
      </c>
      <c r="L28" s="0" t="n">
        <v>6174.6</v>
      </c>
      <c r="M28" s="0" t="n">
        <v>36.7155</v>
      </c>
      <c r="N28" s="0" t="n">
        <v>39.0248</v>
      </c>
      <c r="O28" s="0" t="n">
        <v>41.6019</v>
      </c>
      <c r="P28" s="0" t="n">
        <v>32420.508</v>
      </c>
      <c r="Q28" s="0" t="n">
        <v>44.524</v>
      </c>
      <c r="R28" s="62" t="n">
        <f aca="false">P28/3600</f>
        <v>9.00569666666667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2" t="n">
        <f aca="false">H29/3600</f>
        <v>8.22684416666667</v>
      </c>
      <c r="L29" s="0" t="n">
        <v>2842.98</v>
      </c>
      <c r="M29" s="0" t="n">
        <v>34.5929</v>
      </c>
      <c r="N29" s="0" t="n">
        <v>38.1507</v>
      </c>
      <c r="O29" s="0" t="n">
        <v>40.0958</v>
      </c>
      <c r="P29" s="0" t="n">
        <v>29399.754</v>
      </c>
      <c r="Q29" s="0" t="n">
        <v>37.41</v>
      </c>
      <c r="R29" s="62" t="n">
        <f aca="false">P29/3600</f>
        <v>8.16659833333333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8" t="n">
        <f aca="false">H30/3600</f>
        <v>7.62414861111111</v>
      </c>
      <c r="L30" s="0" t="n">
        <v>1421.2608</v>
      </c>
      <c r="M30" s="0" t="n">
        <v>32.3084</v>
      </c>
      <c r="N30" s="0" t="n">
        <v>37.4323</v>
      </c>
      <c r="O30" s="0" t="n">
        <v>38.9337</v>
      </c>
      <c r="P30" s="0" t="n">
        <v>27468.596</v>
      </c>
      <c r="Q30" s="0" t="n">
        <v>35.789</v>
      </c>
      <c r="R30" s="68" t="n">
        <f aca="false">P30/3600</f>
        <v>7.63016555555556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7" t="n">
        <f aca="false">H31/3600</f>
        <v>12.8794136111111</v>
      </c>
      <c r="L31" s="0" t="n">
        <v>20446.6224</v>
      </c>
      <c r="M31" s="0" t="n">
        <v>39.3466</v>
      </c>
      <c r="N31" s="0" t="n">
        <v>43.7892</v>
      </c>
      <c r="O31" s="0" t="n">
        <v>45.0934</v>
      </c>
      <c r="P31" s="0" t="n">
        <v>45917.16</v>
      </c>
      <c r="Q31" s="0" t="n">
        <v>64.353</v>
      </c>
      <c r="R31" s="57" t="n">
        <f aca="false">P31/3600</f>
        <v>12.7547666666667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2" t="n">
        <f aca="false">H32/3600</f>
        <v>11.0276494444444</v>
      </c>
      <c r="L32" s="0" t="n">
        <v>7332.9424</v>
      </c>
      <c r="M32" s="0" t="n">
        <v>37.4924</v>
      </c>
      <c r="N32" s="0" t="n">
        <v>42.4977</v>
      </c>
      <c r="O32" s="0" t="n">
        <v>43.1143</v>
      </c>
      <c r="P32" s="0" t="n">
        <v>39708.188</v>
      </c>
      <c r="Q32" s="0" t="n">
        <v>54.852</v>
      </c>
      <c r="R32" s="62" t="n">
        <f aca="false">P32/3600</f>
        <v>11.0300522222222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2" t="n">
        <f aca="false">H33/3600</f>
        <v>9.83632555555555</v>
      </c>
      <c r="L33" s="0" t="n">
        <v>3433.2744</v>
      </c>
      <c r="M33" s="0" t="n">
        <v>35.5369</v>
      </c>
      <c r="N33" s="0" t="n">
        <v>41.2543</v>
      </c>
      <c r="O33" s="0" t="n">
        <v>41.3179</v>
      </c>
      <c r="P33" s="0" t="n">
        <v>35442.981</v>
      </c>
      <c r="Q33" s="0" t="n">
        <v>47.739</v>
      </c>
      <c r="R33" s="62" t="n">
        <f aca="false">P33/3600</f>
        <v>9.8452725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8" t="n">
        <f aca="false">H34/3600</f>
        <v>8.9767075</v>
      </c>
      <c r="L34" s="0" t="n">
        <v>1752.6568</v>
      </c>
      <c r="M34" s="0" t="n">
        <v>33.4384</v>
      </c>
      <c r="N34" s="0" t="n">
        <v>40.3049</v>
      </c>
      <c r="O34" s="0" t="n">
        <v>39.9621</v>
      </c>
      <c r="P34" s="0" t="n">
        <v>32366.155</v>
      </c>
      <c r="Q34" s="0" t="n">
        <v>43.916</v>
      </c>
      <c r="R34" s="68" t="n">
        <f aca="false">P34/3600</f>
        <v>8.99059861111111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7" t="n">
        <f aca="false">H35/3600</f>
        <v>14.9989611111111</v>
      </c>
      <c r="L35" s="0" t="n">
        <v>49433.928</v>
      </c>
      <c r="M35" s="0" t="n">
        <v>37.8533</v>
      </c>
      <c r="N35" s="0" t="n">
        <v>42.1193</v>
      </c>
      <c r="O35" s="0" t="n">
        <v>44.2363</v>
      </c>
      <c r="P35" s="0" t="n">
        <v>53515.781</v>
      </c>
      <c r="Q35" s="0" t="n">
        <v>93.652</v>
      </c>
      <c r="R35" s="57" t="n">
        <f aca="false">P35/3600</f>
        <v>14.8654947222222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2" t="n">
        <f aca="false">H36/3600</f>
        <v>11.0453513888889</v>
      </c>
      <c r="L36" s="0" t="n">
        <v>7666.5128</v>
      </c>
      <c r="M36" s="0" t="n">
        <v>35.3474</v>
      </c>
      <c r="N36" s="0" t="n">
        <v>40.6662</v>
      </c>
      <c r="O36" s="0" t="n">
        <v>43.0183</v>
      </c>
      <c r="P36" s="0" t="n">
        <v>39778.58</v>
      </c>
      <c r="Q36" s="0" t="n">
        <v>56.054</v>
      </c>
      <c r="R36" s="62" t="n">
        <f aca="false">P36/3600</f>
        <v>11.0496055555556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2" t="n">
        <f aca="false">H37/3600</f>
        <v>9.73819611111111</v>
      </c>
      <c r="L37" s="0" t="n">
        <v>2110.0656</v>
      </c>
      <c r="M37" s="0" t="n">
        <v>33.5721</v>
      </c>
      <c r="N37" s="0" t="n">
        <v>39.4331</v>
      </c>
      <c r="O37" s="0" t="n">
        <v>42.0155</v>
      </c>
      <c r="P37" s="0" t="n">
        <v>35073.441</v>
      </c>
      <c r="Q37" s="0" t="n">
        <v>47.255</v>
      </c>
      <c r="R37" s="62" t="n">
        <f aca="false">P37/3600</f>
        <v>9.7426225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8" t="n">
        <f aca="false">H38/3600</f>
        <v>9.13989722222222</v>
      </c>
      <c r="L38" s="0" t="n">
        <v>867.4952</v>
      </c>
      <c r="M38" s="0" t="n">
        <v>31.4365</v>
      </c>
      <c r="N38" s="0" t="n">
        <v>38.5736</v>
      </c>
      <c r="O38" s="0" t="n">
        <v>41.297</v>
      </c>
      <c r="P38" s="0" t="n">
        <v>32723.105</v>
      </c>
      <c r="Q38" s="0" t="n">
        <v>44.15</v>
      </c>
      <c r="R38" s="68" t="n">
        <f aca="false">P38/3600</f>
        <v>9.08975138888889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7" t="n">
        <f aca="false">H39/3600</f>
        <v>2.20055888888889</v>
      </c>
      <c r="L39" s="0" t="n">
        <v>3886.4184</v>
      </c>
      <c r="M39" s="0" t="n">
        <v>40.122</v>
      </c>
      <c r="N39" s="0" t="n">
        <v>42.9011</v>
      </c>
      <c r="O39" s="0" t="n">
        <v>43.5167</v>
      </c>
      <c r="P39" s="0" t="n">
        <v>7939.11</v>
      </c>
      <c r="Q39" s="0" t="n">
        <v>12.168</v>
      </c>
      <c r="R39" s="57" t="n">
        <f aca="false">P39/3600</f>
        <v>2.20530833333333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2" t="n">
        <f aca="false">H40/3600</f>
        <v>1.95311083333333</v>
      </c>
      <c r="L40" s="0" t="n">
        <v>1839.1704</v>
      </c>
      <c r="M40" s="0" t="n">
        <v>36.873</v>
      </c>
      <c r="N40" s="0" t="n">
        <v>40.558</v>
      </c>
      <c r="O40" s="0" t="n">
        <v>40.8921</v>
      </c>
      <c r="P40" s="0" t="n">
        <v>7039.718</v>
      </c>
      <c r="Q40" s="0" t="n">
        <v>10.468</v>
      </c>
      <c r="R40" s="62" t="n">
        <f aca="false">P40/3600</f>
        <v>1.95547722222222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2" t="n">
        <f aca="false">H41/3600</f>
        <v>1.75747166666667</v>
      </c>
      <c r="L41" s="0" t="n">
        <v>883.2728</v>
      </c>
      <c r="M41" s="0" t="n">
        <v>34.0608</v>
      </c>
      <c r="N41" s="0" t="n">
        <v>38.6143</v>
      </c>
      <c r="O41" s="0" t="n">
        <v>38.8211</v>
      </c>
      <c r="P41" s="0" t="n">
        <v>6334.62</v>
      </c>
      <c r="Q41" s="0" t="n">
        <v>8.876</v>
      </c>
      <c r="R41" s="62" t="n">
        <f aca="false">P41/3600</f>
        <v>1.75961666666667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8" t="n">
        <f aca="false">H42/3600</f>
        <v>1.60289861111111</v>
      </c>
      <c r="L42" s="0" t="n">
        <v>451.7872</v>
      </c>
      <c r="M42" s="0" t="n">
        <v>31.6573</v>
      </c>
      <c r="N42" s="0" t="n">
        <v>37.131</v>
      </c>
      <c r="O42" s="0" t="n">
        <v>37.1963</v>
      </c>
      <c r="P42" s="0" t="n">
        <v>5787.528</v>
      </c>
      <c r="Q42" s="0" t="n">
        <v>7.862</v>
      </c>
      <c r="R42" s="68" t="n">
        <f aca="false">P42/3600</f>
        <v>1.60764666666667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7" t="n">
        <f aca="false">H43/3600</f>
        <v>2.75851638888889</v>
      </c>
      <c r="L43" s="0" t="n">
        <v>4378.656</v>
      </c>
      <c r="M43" s="0" t="n">
        <v>40.0729</v>
      </c>
      <c r="N43" s="0" t="n">
        <v>43.2193</v>
      </c>
      <c r="O43" s="0" t="n">
        <v>44.6097</v>
      </c>
      <c r="P43" s="0" t="n">
        <v>9942.531</v>
      </c>
      <c r="Q43" s="0" t="n">
        <v>14.056</v>
      </c>
      <c r="R43" s="57" t="n">
        <f aca="false">P43/3600</f>
        <v>2.76181416666667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2" t="n">
        <f aca="false">H44/3600</f>
        <v>2.42493694444444</v>
      </c>
      <c r="L44" s="0" t="n">
        <v>1963.8784</v>
      </c>
      <c r="M44" s="0" t="n">
        <v>37.2503</v>
      </c>
      <c r="N44" s="0" t="n">
        <v>41.2156</v>
      </c>
      <c r="O44" s="0" t="n">
        <v>42.3243</v>
      </c>
      <c r="P44" s="0" t="n">
        <v>8744.678</v>
      </c>
      <c r="Q44" s="0" t="n">
        <v>11.67</v>
      </c>
      <c r="R44" s="62" t="n">
        <f aca="false">P44/3600</f>
        <v>2.42907722222222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2" t="n">
        <f aca="false">H45/3600</f>
        <v>2.18746277777778</v>
      </c>
      <c r="L45" s="0" t="n">
        <v>956.7096</v>
      </c>
      <c r="M45" s="0" t="n">
        <v>34.3338</v>
      </c>
      <c r="N45" s="0" t="n">
        <v>39.5393</v>
      </c>
      <c r="O45" s="0" t="n">
        <v>40.4972</v>
      </c>
      <c r="P45" s="0" t="n">
        <v>7888.626</v>
      </c>
      <c r="Q45" s="0" t="n">
        <v>10.187</v>
      </c>
      <c r="R45" s="62" t="n">
        <f aca="false">P45/3600</f>
        <v>2.191285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8" t="n">
        <f aca="false">H46/3600</f>
        <v>2.01964888888889</v>
      </c>
      <c r="L46" s="0" t="n">
        <v>488.5608</v>
      </c>
      <c r="M46" s="0" t="n">
        <v>31.4787</v>
      </c>
      <c r="N46" s="0" t="n">
        <v>38.2548</v>
      </c>
      <c r="O46" s="0" t="n">
        <v>39.1113</v>
      </c>
      <c r="P46" s="0" t="n">
        <v>7288.74</v>
      </c>
      <c r="Q46" s="0" t="n">
        <v>9.142</v>
      </c>
      <c r="R46" s="68" t="n">
        <f aca="false">P46/3600</f>
        <v>2.02465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7" t="n">
        <f aca="false">H47/3600</f>
        <v>2.53937888888889</v>
      </c>
      <c r="L47" s="0" t="n">
        <v>8395.9192</v>
      </c>
      <c r="M47" s="0" t="n">
        <v>38.2744</v>
      </c>
      <c r="N47" s="0" t="n">
        <v>41.1124</v>
      </c>
      <c r="O47" s="0" t="n">
        <v>42.0377</v>
      </c>
      <c r="P47" s="0" t="n">
        <v>9149.335</v>
      </c>
      <c r="Q47" s="0" t="n">
        <v>15.772</v>
      </c>
      <c r="R47" s="57" t="n">
        <f aca="false">P47/3600</f>
        <v>2.54148194444444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2" t="n">
        <f aca="false">H48/3600</f>
        <v>2.15759555555556</v>
      </c>
      <c r="L48" s="0" t="n">
        <v>3591.296</v>
      </c>
      <c r="M48" s="0" t="n">
        <v>34.4641</v>
      </c>
      <c r="N48" s="0" t="n">
        <v>38.5186</v>
      </c>
      <c r="O48" s="0" t="n">
        <v>39.3756</v>
      </c>
      <c r="P48" s="0" t="n">
        <v>7777.345</v>
      </c>
      <c r="Q48" s="0" t="n">
        <v>12.34</v>
      </c>
      <c r="R48" s="62" t="n">
        <f aca="false">P48/3600</f>
        <v>2.16037361111111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2" t="n">
        <f aca="false">H49/3600</f>
        <v>1.87489777777778</v>
      </c>
      <c r="L49" s="0" t="n">
        <v>1571.96</v>
      </c>
      <c r="M49" s="0" t="n">
        <v>31.0461</v>
      </c>
      <c r="N49" s="0" t="n">
        <v>36.6035</v>
      </c>
      <c r="O49" s="0" t="n">
        <v>37.4022</v>
      </c>
      <c r="P49" s="0" t="n">
        <v>6741.523</v>
      </c>
      <c r="Q49" s="0" t="n">
        <v>10.109</v>
      </c>
      <c r="R49" s="62" t="n">
        <f aca="false">P49/3600</f>
        <v>1.87264527777778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8" t="n">
        <f aca="false">H50/3600</f>
        <v>1.66550194444444</v>
      </c>
      <c r="L50" s="0" t="n">
        <v>678.8376</v>
      </c>
      <c r="M50" s="0" t="n">
        <v>27.8814</v>
      </c>
      <c r="N50" s="0" t="n">
        <v>35.2017</v>
      </c>
      <c r="O50" s="0" t="n">
        <v>36.0121</v>
      </c>
      <c r="P50" s="0" t="n">
        <v>6010.901</v>
      </c>
      <c r="Q50" s="0" t="n">
        <v>8.736</v>
      </c>
      <c r="R50" s="68" t="n">
        <f aca="false">P50/3600</f>
        <v>1.66969472222222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7" t="n">
        <f aca="false">H51/3600</f>
        <v>1.84235361111111</v>
      </c>
      <c r="L51" s="0" t="n">
        <v>5901.6656</v>
      </c>
      <c r="M51" s="0" t="n">
        <v>39.6754</v>
      </c>
      <c r="N51" s="0" t="n">
        <v>41.5249</v>
      </c>
      <c r="O51" s="0" t="n">
        <v>42.8511</v>
      </c>
      <c r="P51" s="0" t="n">
        <v>6628.744</v>
      </c>
      <c r="Q51" s="0" t="n">
        <v>10.156</v>
      </c>
      <c r="R51" s="57" t="n">
        <f aca="false">P51/3600</f>
        <v>1.84131777777778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2" t="n">
        <f aca="false">H52/3600</f>
        <v>1.59621027777778</v>
      </c>
      <c r="L52" s="0" t="n">
        <v>2363.4344</v>
      </c>
      <c r="M52" s="0" t="n">
        <v>36.119</v>
      </c>
      <c r="N52" s="0" t="n">
        <v>38.9549</v>
      </c>
      <c r="O52" s="0" t="n">
        <v>40.5678</v>
      </c>
      <c r="P52" s="0" t="n">
        <v>5743.471</v>
      </c>
      <c r="Q52" s="0" t="n">
        <v>8.065</v>
      </c>
      <c r="R52" s="62" t="n">
        <f aca="false">P52/3600</f>
        <v>1.59540861111111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2" t="n">
        <f aca="false">H53/3600</f>
        <v>1.39641944444444</v>
      </c>
      <c r="L53" s="0" t="n">
        <v>1056.184</v>
      </c>
      <c r="M53" s="0" t="n">
        <v>33.0154</v>
      </c>
      <c r="N53" s="0" t="n">
        <v>37.0943</v>
      </c>
      <c r="O53" s="0" t="n">
        <v>38.8629</v>
      </c>
      <c r="P53" s="0" t="n">
        <v>5031.383</v>
      </c>
      <c r="Q53" s="0" t="n">
        <v>6.786</v>
      </c>
      <c r="R53" s="62" t="n">
        <f aca="false">P53/3600</f>
        <v>1.39760638888889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8" t="n">
        <f aca="false">H54/3600</f>
        <v>1.23665666666667</v>
      </c>
      <c r="L54" s="0" t="n">
        <v>483.8168</v>
      </c>
      <c r="M54" s="0" t="n">
        <v>30.1679</v>
      </c>
      <c r="N54" s="0" t="n">
        <v>35.8057</v>
      </c>
      <c r="O54" s="0" t="n">
        <v>37.5879</v>
      </c>
      <c r="P54" s="0" t="n">
        <v>4458.144</v>
      </c>
      <c r="Q54" s="0" t="n">
        <v>5.897</v>
      </c>
      <c r="R54" s="68" t="n">
        <f aca="false">P54/3600</f>
        <v>1.23837333333333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7" t="n">
        <f aca="false">H55/3600</f>
        <v>0.601843611111111</v>
      </c>
      <c r="L55" s="0" t="n">
        <v>1817.2536</v>
      </c>
      <c r="M55" s="0" t="n">
        <v>40.799</v>
      </c>
      <c r="N55" s="0" t="n">
        <v>43.7125</v>
      </c>
      <c r="O55" s="0" t="n">
        <v>43.1271</v>
      </c>
      <c r="P55" s="0" t="n">
        <v>2171.442</v>
      </c>
      <c r="Q55" s="0" t="n">
        <v>3.51</v>
      </c>
      <c r="R55" s="57" t="n">
        <f aca="false">P55/3600</f>
        <v>0.603178333333333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2" t="n">
        <f aca="false">H56/3600</f>
        <v>0.5394</v>
      </c>
      <c r="L56" s="0" t="n">
        <v>904.7624</v>
      </c>
      <c r="M56" s="0" t="n">
        <v>36.9412</v>
      </c>
      <c r="N56" s="0" t="n">
        <v>41.1185</v>
      </c>
      <c r="O56" s="0" t="n">
        <v>40.0733</v>
      </c>
      <c r="P56" s="0" t="n">
        <v>1940.939</v>
      </c>
      <c r="Q56" s="0" t="n">
        <v>2.995</v>
      </c>
      <c r="R56" s="62" t="n">
        <f aca="false">P56/3600</f>
        <v>0.539149722222222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2" t="n">
        <f aca="false">H57/3600</f>
        <v>0.486462222222222</v>
      </c>
      <c r="L57" s="0" t="n">
        <v>443.8104</v>
      </c>
      <c r="M57" s="0" t="n">
        <v>33.5142</v>
      </c>
      <c r="N57" s="0" t="n">
        <v>39.113</v>
      </c>
      <c r="O57" s="0" t="n">
        <v>37.7837</v>
      </c>
      <c r="P57" s="0" t="n">
        <v>1754.726</v>
      </c>
      <c r="Q57" s="0" t="n">
        <v>2.667</v>
      </c>
      <c r="R57" s="62" t="n">
        <f aca="false">P57/3600</f>
        <v>0.487423888888889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8" t="n">
        <f aca="false">H58/3600</f>
        <v>0.440104166666667</v>
      </c>
      <c r="L58" s="0" t="n">
        <v>225.0776</v>
      </c>
      <c r="M58" s="0" t="n">
        <v>30.6163</v>
      </c>
      <c r="N58" s="0" t="n">
        <v>37.6821</v>
      </c>
      <c r="O58" s="0" t="n">
        <v>36.0837</v>
      </c>
      <c r="P58" s="0" t="n">
        <v>1585.503</v>
      </c>
      <c r="Q58" s="0" t="n">
        <v>2.278</v>
      </c>
      <c r="R58" s="68" t="n">
        <f aca="false">P58/3600</f>
        <v>0.4404175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7" t="n">
        <f aca="false">H59/3600</f>
        <v>0.687960833333333</v>
      </c>
      <c r="L59" s="0" t="n">
        <v>2266.4776</v>
      </c>
      <c r="M59" s="0" t="n">
        <v>38.1685</v>
      </c>
      <c r="N59" s="0" t="n">
        <v>42.8272</v>
      </c>
      <c r="O59" s="0" t="n">
        <v>43.7955</v>
      </c>
      <c r="P59" s="0" t="n">
        <v>2475.441</v>
      </c>
      <c r="Q59" s="0" t="n">
        <v>4.602</v>
      </c>
      <c r="R59" s="57" t="n">
        <f aca="false">P59/3600</f>
        <v>0.6876225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2" t="n">
        <f aca="false">H60/3600</f>
        <v>0.57234</v>
      </c>
      <c r="L60" s="0" t="n">
        <v>788.8856</v>
      </c>
      <c r="M60" s="0" t="n">
        <v>34.4026</v>
      </c>
      <c r="N60" s="0" t="n">
        <v>40.9015</v>
      </c>
      <c r="O60" s="0" t="n">
        <v>41.775</v>
      </c>
      <c r="P60" s="0" t="n">
        <v>2067.977</v>
      </c>
      <c r="Q60" s="0" t="n">
        <v>3.417</v>
      </c>
      <c r="R60" s="62" t="n">
        <f aca="false">P60/3600</f>
        <v>0.574438055555556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2" t="n">
        <f aca="false">H61/3600</f>
        <v>0.498929722222222</v>
      </c>
      <c r="L61" s="0" t="n">
        <v>313.7856</v>
      </c>
      <c r="M61" s="0" t="n">
        <v>31.2721</v>
      </c>
      <c r="N61" s="0" t="n">
        <v>39.4273</v>
      </c>
      <c r="O61" s="0" t="n">
        <v>40.3492</v>
      </c>
      <c r="P61" s="0" t="n">
        <v>1797.691</v>
      </c>
      <c r="Q61" s="0" t="n">
        <v>2.792</v>
      </c>
      <c r="R61" s="62" t="n">
        <f aca="false">P61/3600</f>
        <v>0.499358611111111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8" t="n">
        <f aca="false">H62/3600</f>
        <v>0.447701111111111</v>
      </c>
      <c r="L62" s="0" t="n">
        <v>133.6984</v>
      </c>
      <c r="M62" s="0" t="n">
        <v>28.3147</v>
      </c>
      <c r="N62" s="0" t="n">
        <v>38.5574</v>
      </c>
      <c r="O62" s="0" t="n">
        <v>39.3869</v>
      </c>
      <c r="P62" s="0" t="n">
        <v>1615.972</v>
      </c>
      <c r="Q62" s="0" t="n">
        <v>2.48</v>
      </c>
      <c r="R62" s="68" t="n">
        <f aca="false">P62/3600</f>
        <v>0.448881111111111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7" t="n">
        <f aca="false">H63/3600</f>
        <v>0.569463333333333</v>
      </c>
      <c r="L63" s="0" t="n">
        <v>1982.636</v>
      </c>
      <c r="M63" s="0" t="n">
        <v>37.9649</v>
      </c>
      <c r="N63" s="0" t="n">
        <v>40.7883</v>
      </c>
      <c r="O63" s="0" t="n">
        <v>41.4926</v>
      </c>
      <c r="P63" s="0" t="n">
        <v>2047.212</v>
      </c>
      <c r="Q63" s="0" t="n">
        <v>3.76</v>
      </c>
      <c r="R63" s="57" t="n">
        <f aca="false">P63/3600</f>
        <v>0.56867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2" t="n">
        <f aca="false">H64/3600</f>
        <v>0.480398055555556</v>
      </c>
      <c r="L64" s="0" t="n">
        <v>849.0008</v>
      </c>
      <c r="M64" s="0" t="n">
        <v>34.2623</v>
      </c>
      <c r="N64" s="0" t="n">
        <v>38.1864</v>
      </c>
      <c r="O64" s="0" t="n">
        <v>38.7815</v>
      </c>
      <c r="P64" s="0" t="n">
        <v>1728.751</v>
      </c>
      <c r="Q64" s="0" t="n">
        <v>2.901</v>
      </c>
      <c r="R64" s="62" t="n">
        <f aca="false">P64/3600</f>
        <v>0.480208611111111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2" t="n">
        <f aca="false">H65/3600</f>
        <v>0.416730277777778</v>
      </c>
      <c r="L65" s="0" t="n">
        <v>365.8472</v>
      </c>
      <c r="M65" s="0" t="n">
        <v>30.8656</v>
      </c>
      <c r="N65" s="0" t="n">
        <v>36.2109</v>
      </c>
      <c r="O65" s="0" t="n">
        <v>36.7619</v>
      </c>
      <c r="P65" s="0" t="n">
        <v>1501.618</v>
      </c>
      <c r="Q65" s="0" t="n">
        <v>2.34</v>
      </c>
      <c r="R65" s="62" t="n">
        <f aca="false">P65/3600</f>
        <v>0.417116111111111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8" t="n">
        <f aca="false">H66/3600</f>
        <v>0.371888611111111</v>
      </c>
      <c r="L66" s="0" t="n">
        <v>157.5224</v>
      </c>
      <c r="M66" s="0" t="n">
        <v>27.8477</v>
      </c>
      <c r="N66" s="0" t="n">
        <v>34.7715</v>
      </c>
      <c r="O66" s="0" t="n">
        <v>35.319</v>
      </c>
      <c r="P66" s="0" t="n">
        <v>1332.644</v>
      </c>
      <c r="Q66" s="0" t="n">
        <v>1.934</v>
      </c>
      <c r="R66" s="68" t="n">
        <f aca="false">P66/3600</f>
        <v>0.370178888888889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7" t="n">
        <f aca="false">H67/3600</f>
        <v>0.436157777777778</v>
      </c>
      <c r="L67" s="0" t="n">
        <v>1399.68</v>
      </c>
      <c r="M67" s="0" t="n">
        <v>39.774</v>
      </c>
      <c r="N67" s="0" t="n">
        <v>41.3552</v>
      </c>
      <c r="O67" s="0" t="n">
        <v>42.3972</v>
      </c>
      <c r="P67" s="0" t="n">
        <v>1565.269</v>
      </c>
      <c r="Q67" s="0" t="n">
        <v>2.589</v>
      </c>
      <c r="R67" s="57" t="n">
        <f aca="false">P67/3600</f>
        <v>0.434796944444444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2" t="n">
        <f aca="false">H68/3600</f>
        <v>0.384347777777778</v>
      </c>
      <c r="L68" s="0" t="n">
        <v>667.8328</v>
      </c>
      <c r="M68" s="0" t="n">
        <v>35.7676</v>
      </c>
      <c r="N68" s="0" t="n">
        <v>38.5646</v>
      </c>
      <c r="O68" s="0" t="n">
        <v>39.7872</v>
      </c>
      <c r="P68" s="0" t="n">
        <v>1384.284</v>
      </c>
      <c r="Q68" s="0" t="n">
        <v>2.137</v>
      </c>
      <c r="R68" s="62" t="n">
        <f aca="false">P68/3600</f>
        <v>0.384523333333333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2" t="n">
        <f aca="false">H69/3600</f>
        <v>0.337854722222222</v>
      </c>
      <c r="L69" s="0" t="n">
        <v>315.9008</v>
      </c>
      <c r="M69" s="0" t="n">
        <v>32.2188</v>
      </c>
      <c r="N69" s="0" t="n">
        <v>36.5637</v>
      </c>
      <c r="O69" s="0" t="n">
        <v>37.766</v>
      </c>
      <c r="P69" s="0" t="n">
        <v>1218.149</v>
      </c>
      <c r="Q69" s="0" t="n">
        <v>1.856</v>
      </c>
      <c r="R69" s="62" t="n">
        <f aca="false">P69/3600</f>
        <v>0.338374722222222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8" t="n">
        <f aca="false">H70/3600</f>
        <v>0.297168611111111</v>
      </c>
      <c r="L70" s="0" t="n">
        <v>152.248</v>
      </c>
      <c r="M70" s="0" t="n">
        <v>29.3661</v>
      </c>
      <c r="N70" s="0" t="n">
        <v>35.1519</v>
      </c>
      <c r="O70" s="0" t="n">
        <v>36.2548</v>
      </c>
      <c r="P70" s="0" t="n">
        <v>1069.332</v>
      </c>
      <c r="Q70" s="0" t="n">
        <v>1.528</v>
      </c>
      <c r="R70" s="68" t="n">
        <f aca="false">P70/3600</f>
        <v>0.297036666666667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7" t="n">
        <f aca="false">H71/3600</f>
        <v>4.09450416666667</v>
      </c>
      <c r="L71" s="0" t="n">
        <v>2142.9312</v>
      </c>
      <c r="M71" s="0" t="n">
        <v>43.3513</v>
      </c>
      <c r="N71" s="0" t="n">
        <v>46.7977</v>
      </c>
      <c r="O71" s="0" t="n">
        <v>47.7781</v>
      </c>
      <c r="P71" s="0" t="n">
        <v>14746.376</v>
      </c>
      <c r="Q71" s="0" t="n">
        <v>20.296</v>
      </c>
      <c r="R71" s="57" t="n">
        <f aca="false">P71/3600</f>
        <v>4.09621555555556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2" t="n">
        <f aca="false">H72/3600</f>
        <v>3.75880277777778</v>
      </c>
      <c r="L72" s="0" t="n">
        <v>788.0792</v>
      </c>
      <c r="M72" s="0" t="n">
        <v>41.1152</v>
      </c>
      <c r="N72" s="0" t="n">
        <v>45.5532</v>
      </c>
      <c r="O72" s="0" t="n">
        <v>46.2547</v>
      </c>
      <c r="P72" s="0" t="n">
        <v>13559.881</v>
      </c>
      <c r="Q72" s="0" t="n">
        <v>17.161</v>
      </c>
      <c r="R72" s="62" t="n">
        <f aca="false">P72/3600</f>
        <v>3.76663361111111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2" t="n">
        <f aca="false">H73/3600</f>
        <v>3.57775416666667</v>
      </c>
      <c r="L73" s="0" t="n">
        <v>383.8496</v>
      </c>
      <c r="M73" s="0" t="n">
        <v>38.6297</v>
      </c>
      <c r="N73" s="0" t="n">
        <v>44.3116</v>
      </c>
      <c r="O73" s="0" t="n">
        <v>44.822</v>
      </c>
      <c r="P73" s="0" t="n">
        <v>12873.488</v>
      </c>
      <c r="Q73" s="0" t="n">
        <v>15.398</v>
      </c>
      <c r="R73" s="62" t="n">
        <f aca="false">P73/3600</f>
        <v>3.57596888888889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8" t="n">
        <f aca="false">H74/3600</f>
        <v>3.44414611111111</v>
      </c>
      <c r="L74" s="0" t="n">
        <v>211.384</v>
      </c>
      <c r="M74" s="0" t="n">
        <v>35.9253</v>
      </c>
      <c r="N74" s="0" t="n">
        <v>43.3311</v>
      </c>
      <c r="O74" s="0" t="n">
        <v>43.6143</v>
      </c>
      <c r="P74" s="0" t="n">
        <v>12427.068</v>
      </c>
      <c r="Q74" s="0" t="n">
        <v>13.978</v>
      </c>
      <c r="R74" s="68" t="n">
        <f aca="false">P74/3600</f>
        <v>3.45196333333333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7" t="n">
        <f aca="false">H75/3600</f>
        <v>4.14963111111111</v>
      </c>
      <c r="L75" s="0" t="n">
        <v>2847.5</v>
      </c>
      <c r="M75" s="0" t="n">
        <v>43.1224</v>
      </c>
      <c r="N75" s="0" t="n">
        <v>48.3401</v>
      </c>
      <c r="O75" s="0" t="n">
        <v>48.0139</v>
      </c>
      <c r="P75" s="0" t="n">
        <v>14949.125</v>
      </c>
      <c r="Q75" s="0" t="n">
        <v>20.171</v>
      </c>
      <c r="R75" s="57" t="n">
        <f aca="false">P75/3600</f>
        <v>4.15253472222222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2" t="n">
        <f aca="false">H76/3600</f>
        <v>3.78218944444444</v>
      </c>
      <c r="L76" s="0" t="n">
        <v>953.0152</v>
      </c>
      <c r="M76" s="0" t="n">
        <v>40.8305</v>
      </c>
      <c r="N76" s="0" t="n">
        <v>46.9978</v>
      </c>
      <c r="O76" s="0" t="n">
        <v>46.2926</v>
      </c>
      <c r="P76" s="0" t="n">
        <v>13640.693</v>
      </c>
      <c r="Q76" s="0" t="n">
        <v>16.849</v>
      </c>
      <c r="R76" s="62" t="n">
        <f aca="false">P76/3600</f>
        <v>3.78908138888889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2" t="n">
        <f aca="false">H77/3600</f>
        <v>3.58623944444444</v>
      </c>
      <c r="L77" s="0" t="n">
        <v>453.076</v>
      </c>
      <c r="M77" s="0" t="n">
        <v>38.3227</v>
      </c>
      <c r="N77" s="0" t="n">
        <v>45.9139</v>
      </c>
      <c r="O77" s="0" t="n">
        <v>44.6865</v>
      </c>
      <c r="P77" s="0" t="n">
        <v>12951.898</v>
      </c>
      <c r="Q77" s="0" t="n">
        <v>15.227</v>
      </c>
      <c r="R77" s="62" t="n">
        <f aca="false">P77/3600</f>
        <v>3.59774944444444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8" t="n">
        <f aca="false">H78/3600</f>
        <v>3.45065055555556</v>
      </c>
      <c r="L78" s="0" t="n">
        <v>248.4</v>
      </c>
      <c r="M78" s="0" t="n">
        <v>35.4753</v>
      </c>
      <c r="N78" s="0" t="n">
        <v>45.0779</v>
      </c>
      <c r="O78" s="0" t="n">
        <v>43.5149</v>
      </c>
      <c r="P78" s="0" t="n">
        <v>12445.04</v>
      </c>
      <c r="Q78" s="0" t="n">
        <v>14.025</v>
      </c>
      <c r="R78" s="68" t="n">
        <f aca="false">P78/3600</f>
        <v>3.45695555555556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7" t="n">
        <f aca="false">H79/3600</f>
        <v>4.16031</v>
      </c>
      <c r="L79" s="0" t="n">
        <v>2419.472</v>
      </c>
      <c r="M79" s="0" t="n">
        <v>43.1126</v>
      </c>
      <c r="N79" s="0" t="n">
        <v>48.1989</v>
      </c>
      <c r="O79" s="0" t="n">
        <v>48.3929</v>
      </c>
      <c r="P79" s="0" t="n">
        <v>15021.576</v>
      </c>
      <c r="Q79" s="0" t="n">
        <v>19.876</v>
      </c>
      <c r="R79" s="57" t="n">
        <f aca="false">P79/3600</f>
        <v>4.17266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2" t="n">
        <f aca="false">H80/3600</f>
        <v>3.7770975</v>
      </c>
      <c r="L80" s="0" t="n">
        <v>785.4048</v>
      </c>
      <c r="M80" s="0" t="n">
        <v>40.7638</v>
      </c>
      <c r="N80" s="0" t="n">
        <v>46.5393</v>
      </c>
      <c r="O80" s="0" t="n">
        <v>46.7511</v>
      </c>
      <c r="P80" s="0" t="n">
        <v>13614.827</v>
      </c>
      <c r="Q80" s="0" t="n">
        <v>16.973</v>
      </c>
      <c r="R80" s="62" t="n">
        <f aca="false">P80/3600</f>
        <v>3.78189638888889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2" t="n">
        <f aca="false">H81/3600</f>
        <v>3.56800361111111</v>
      </c>
      <c r="L81" s="0" t="n">
        <v>351.4336</v>
      </c>
      <c r="M81" s="0" t="n">
        <v>38.2662</v>
      </c>
      <c r="N81" s="0" t="n">
        <v>45.0856</v>
      </c>
      <c r="O81" s="0" t="n">
        <v>45.1153</v>
      </c>
      <c r="P81" s="0" t="n">
        <v>12868.792</v>
      </c>
      <c r="Q81" s="0" t="n">
        <v>15.21</v>
      </c>
      <c r="R81" s="62" t="n">
        <f aca="false">P81/3600</f>
        <v>3.57466444444444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8" t="n">
        <f aca="false">H82/3600</f>
        <v>3.42946805555556</v>
      </c>
      <c r="L82" s="0" t="n">
        <v>190.524</v>
      </c>
      <c r="M82" s="0" t="n">
        <v>35.6592</v>
      </c>
      <c r="N82" s="0" t="n">
        <v>43.9201</v>
      </c>
      <c r="O82" s="0" t="n">
        <v>43.8448</v>
      </c>
      <c r="P82" s="0" t="n">
        <v>12355.663</v>
      </c>
      <c r="Q82" s="0" t="n">
        <v>13.978</v>
      </c>
      <c r="R82" s="68" t="n">
        <f aca="false">P82/3600</f>
        <v>3.43212861111111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1.8311647316151</v>
      </c>
      <c r="J89" s="85" t="n">
        <f aca="false">GEOMEAN(J3:J82)</f>
        <v>2.31901067026131</v>
      </c>
      <c r="Q89" s="85" t="n">
        <f aca="false">GEOMEAN(Q3:Q82)</f>
        <v>11.8376343847511</v>
      </c>
      <c r="R89" s="85" t="n">
        <f aca="false">GEOMEAN(R3:R82)</f>
        <v>2.3198400951453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054683146441</v>
      </c>
      <c r="R90" s="86" t="n">
        <f aca="false">R89/J89</f>
        <v>1.00035766324609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340687777777778</v>
      </c>
      <c r="J91" s="85" t="n">
        <f aca="false">SUM(J3:J82)</f>
        <v>244.370640833333</v>
      </c>
      <c r="Q91" s="85" t="n">
        <f aca="false">SUM(Q3:Q82)/3600</f>
        <v>0.340908888888889</v>
      </c>
      <c r="R91" s="85" t="n">
        <f aca="false">SUM(R3:R82)</f>
        <v>244.19062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76" t="n">
        <v>5316.568</v>
      </c>
      <c r="E19" s="77" t="n">
        <v>41.9104</v>
      </c>
      <c r="F19" s="77" t="n">
        <v>43.5518</v>
      </c>
      <c r="G19" s="77" t="n">
        <v>44.9935</v>
      </c>
      <c r="H19" s="77"/>
      <c r="I19" s="77"/>
      <c r="J19" s="57" t="n">
        <f aca="false">H19/3600</f>
        <v>0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78" t="n">
        <v>2454.064</v>
      </c>
      <c r="E20" s="79" t="n">
        <v>39.889</v>
      </c>
      <c r="F20" s="79" t="n">
        <v>41.8965</v>
      </c>
      <c r="G20" s="79" t="n">
        <v>42.9539</v>
      </c>
      <c r="H20" s="79"/>
      <c r="I20" s="79"/>
      <c r="J20" s="62" t="n">
        <f aca="false">H20/3600</f>
        <v>0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176.7928</v>
      </c>
      <c r="E21" s="79" t="n">
        <v>37.3214</v>
      </c>
      <c r="F21" s="79" t="n">
        <v>40.6482</v>
      </c>
      <c r="G21" s="79" t="n">
        <v>41.6497</v>
      </c>
      <c r="H21" s="79"/>
      <c r="I21" s="79"/>
      <c r="J21" s="62" t="n">
        <f aca="false">H21/3600</f>
        <v>0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2.75" hidden="false" customHeight="false" outlineLevel="0" collapsed="false">
      <c r="A22" s="19"/>
      <c r="B22" s="27"/>
      <c r="C22" s="27" t="n">
        <v>37</v>
      </c>
      <c r="D22" s="80" t="n">
        <v>571.5184</v>
      </c>
      <c r="E22" s="81" t="n">
        <v>34.6982</v>
      </c>
      <c r="F22" s="81" t="n">
        <v>39.7689</v>
      </c>
      <c r="G22" s="81" t="n">
        <v>40.8511</v>
      </c>
      <c r="H22" s="81"/>
      <c r="I22" s="81"/>
      <c r="J22" s="68" t="n">
        <f aca="false">H22/3600</f>
        <v>0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9"/>
      <c r="B23" s="12" t="s">
        <v>54</v>
      </c>
      <c r="C23" s="12" t="n">
        <v>22</v>
      </c>
      <c r="D23" s="76" t="n">
        <v>8286.4368</v>
      </c>
      <c r="E23" s="77" t="n">
        <v>39.9855</v>
      </c>
      <c r="F23" s="77" t="n">
        <v>42.0911</v>
      </c>
      <c r="G23" s="77" t="n">
        <v>43.2016</v>
      </c>
      <c r="H23" s="77"/>
      <c r="I23" s="77"/>
      <c r="J23" s="57" t="n">
        <f aca="false">H23/3600</f>
        <v>0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235.3776</v>
      </c>
      <c r="E24" s="79" t="n">
        <v>37.0801</v>
      </c>
      <c r="F24" s="79" t="n">
        <v>39.9719</v>
      </c>
      <c r="G24" s="79" t="n">
        <v>40.8901</v>
      </c>
      <c r="H24" s="79"/>
      <c r="I24" s="79"/>
      <c r="J24" s="62" t="n">
        <f aca="false">H24/3600</f>
        <v>0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356.6432</v>
      </c>
      <c r="E25" s="79" t="n">
        <v>34.282</v>
      </c>
      <c r="F25" s="79" t="n">
        <v>38.3622</v>
      </c>
      <c r="G25" s="79" t="n">
        <v>39.4845</v>
      </c>
      <c r="H25" s="79"/>
      <c r="I25" s="79"/>
      <c r="J25" s="62" t="n">
        <f aca="false">H25/3600</f>
        <v>0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2.75" hidden="false" customHeight="false" outlineLevel="0" collapsed="false">
      <c r="A26" s="19"/>
      <c r="B26" s="27"/>
      <c r="C26" s="27" t="n">
        <v>37</v>
      </c>
      <c r="D26" s="80" t="n">
        <v>583.4256</v>
      </c>
      <c r="E26" s="81" t="n">
        <v>31.6962</v>
      </c>
      <c r="F26" s="81" t="n">
        <v>37.2649</v>
      </c>
      <c r="G26" s="81" t="n">
        <v>38.7096</v>
      </c>
      <c r="H26" s="81"/>
      <c r="I26" s="81"/>
      <c r="J26" s="68" t="n">
        <f aca="false">H26/3600</f>
        <v>0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9"/>
      <c r="B27" s="12" t="s">
        <v>47</v>
      </c>
      <c r="C27" s="12" t="n">
        <v>22</v>
      </c>
      <c r="D27" s="76" t="n">
        <v>21845.9352</v>
      </c>
      <c r="E27" s="77" t="n">
        <v>38.7269</v>
      </c>
      <c r="F27" s="77" t="n">
        <v>40.1529</v>
      </c>
      <c r="G27" s="77" t="n">
        <v>43.3487</v>
      </c>
      <c r="H27" s="77"/>
      <c r="I27" s="77"/>
      <c r="J27" s="57" t="n">
        <f aca="false">H27/3600</f>
        <v>0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011.9776</v>
      </c>
      <c r="E28" s="79" t="n">
        <v>36.7784</v>
      </c>
      <c r="F28" s="79" t="n">
        <v>38.9548</v>
      </c>
      <c r="G28" s="79" t="n">
        <v>41.479</v>
      </c>
      <c r="H28" s="79"/>
      <c r="I28" s="79"/>
      <c r="J28" s="62" t="n">
        <f aca="false">H28/3600</f>
        <v>0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2663.2224</v>
      </c>
      <c r="E29" s="79" t="n">
        <v>34.6505</v>
      </c>
      <c r="F29" s="79" t="n">
        <v>38.0072</v>
      </c>
      <c r="G29" s="79" t="n">
        <v>39.8743</v>
      </c>
      <c r="H29" s="79"/>
      <c r="I29" s="79"/>
      <c r="J29" s="62" t="n">
        <f aca="false">H29/3600</f>
        <v>0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2.75" hidden="false" customHeight="false" outlineLevel="0" collapsed="false">
      <c r="A30" s="19"/>
      <c r="B30" s="27"/>
      <c r="C30" s="27" t="n">
        <v>37</v>
      </c>
      <c r="D30" s="80" t="n">
        <v>1307.992</v>
      </c>
      <c r="E30" s="81" t="n">
        <v>32.3659</v>
      </c>
      <c r="F30" s="81" t="n">
        <v>37.2754</v>
      </c>
      <c r="G30" s="81" t="n">
        <v>38.6772</v>
      </c>
      <c r="H30" s="81"/>
      <c r="I30" s="81"/>
      <c r="J30" s="68" t="n">
        <f aca="false">H30/3600</f>
        <v>0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9"/>
      <c r="B31" s="12" t="s">
        <v>35</v>
      </c>
      <c r="C31" s="12" t="n">
        <v>22</v>
      </c>
      <c r="D31" s="76" t="n">
        <v>20864.9528</v>
      </c>
      <c r="E31" s="77" t="n">
        <v>39.5245</v>
      </c>
      <c r="F31" s="77" t="n">
        <v>43.8667</v>
      </c>
      <c r="G31" s="77" t="n">
        <v>45.2081</v>
      </c>
      <c r="H31" s="77"/>
      <c r="I31" s="77"/>
      <c r="J31" s="57" t="n">
        <f aca="false">H31/3600</f>
        <v>0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7016.6992</v>
      </c>
      <c r="E32" s="79" t="n">
        <v>37.6149</v>
      </c>
      <c r="F32" s="79" t="n">
        <v>42.4817</v>
      </c>
      <c r="G32" s="79" t="n">
        <v>43.0821</v>
      </c>
      <c r="H32" s="79"/>
      <c r="I32" s="79"/>
      <c r="J32" s="62" t="n">
        <f aca="false">H32/3600</f>
        <v>0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208.0896</v>
      </c>
      <c r="E33" s="79" t="n">
        <v>35.6578</v>
      </c>
      <c r="F33" s="79" t="n">
        <v>41.1996</v>
      </c>
      <c r="G33" s="79" t="n">
        <v>41.206</v>
      </c>
      <c r="H33" s="79"/>
      <c r="I33" s="79"/>
      <c r="J33" s="62" t="n">
        <f aca="false">H33/3600</f>
        <v>0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2.75" hidden="false" customHeight="false" outlineLevel="0" collapsed="false">
      <c r="A34" s="19"/>
      <c r="B34" s="27"/>
      <c r="C34" s="27" t="n">
        <v>37</v>
      </c>
      <c r="D34" s="80" t="n">
        <v>1624.1304</v>
      </c>
      <c r="E34" s="81" t="n">
        <v>33.5726</v>
      </c>
      <c r="F34" s="81" t="n">
        <v>40.145</v>
      </c>
      <c r="G34" s="81" t="n">
        <v>39.7617</v>
      </c>
      <c r="H34" s="81"/>
      <c r="I34" s="81"/>
      <c r="J34" s="68" t="n">
        <f aca="false">H34/3600</f>
        <v>0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9"/>
      <c r="B35" s="12" t="s">
        <v>45</v>
      </c>
      <c r="C35" s="12" t="n">
        <v>22</v>
      </c>
      <c r="D35" s="76" t="n">
        <v>63008.5824</v>
      </c>
      <c r="E35" s="77" t="n">
        <v>38.4174</v>
      </c>
      <c r="F35" s="77" t="n">
        <v>41.986</v>
      </c>
      <c r="G35" s="77" t="n">
        <v>44.0984</v>
      </c>
      <c r="H35" s="77"/>
      <c r="I35" s="77"/>
      <c r="J35" s="57" t="n">
        <f aca="false">H35/3600</f>
        <v>0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9236.4264</v>
      </c>
      <c r="E36" s="79" t="n">
        <v>35.2795</v>
      </c>
      <c r="F36" s="79" t="n">
        <v>40.6432</v>
      </c>
      <c r="G36" s="79" t="n">
        <v>42.9889</v>
      </c>
      <c r="H36" s="79"/>
      <c r="I36" s="79"/>
      <c r="J36" s="62" t="n">
        <f aca="false">H36/3600</f>
        <v>0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249.4672</v>
      </c>
      <c r="E37" s="79" t="n">
        <v>33.5958</v>
      </c>
      <c r="F37" s="79" t="n">
        <v>39.46</v>
      </c>
      <c r="G37" s="79" t="n">
        <v>42.022</v>
      </c>
      <c r="H37" s="79"/>
      <c r="I37" s="79"/>
      <c r="J37" s="62" t="n">
        <f aca="false">H37/3600</f>
        <v>0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2.75" hidden="false" customHeight="false" outlineLevel="0" collapsed="false">
      <c r="A38" s="27"/>
      <c r="B38" s="27"/>
      <c r="C38" s="27" t="n">
        <v>37</v>
      </c>
      <c r="D38" s="80" t="n">
        <v>829.28</v>
      </c>
      <c r="E38" s="81" t="n">
        <v>31.5598</v>
      </c>
      <c r="F38" s="81" t="n">
        <v>38.5299</v>
      </c>
      <c r="G38" s="81" t="n">
        <v>41.2249</v>
      </c>
      <c r="H38" s="81"/>
      <c r="I38" s="81"/>
      <c r="J38" s="68" t="n">
        <f aca="false">H38/3600</f>
        <v>0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76" t="n">
        <v>3916.2184</v>
      </c>
      <c r="E39" s="77" t="n">
        <v>40.2875</v>
      </c>
      <c r="F39" s="77" t="n">
        <v>42.971</v>
      </c>
      <c r="G39" s="77" t="n">
        <v>43.5668</v>
      </c>
      <c r="H39" s="77"/>
      <c r="I39" s="77"/>
      <c r="J39" s="57" t="n">
        <f aca="false">H39/3600</f>
        <v>0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78" t="n">
        <v>1812.3752</v>
      </c>
      <c r="E40" s="79" t="n">
        <v>37.073</v>
      </c>
      <c r="F40" s="79" t="n">
        <v>40.3834</v>
      </c>
      <c r="G40" s="79" t="n">
        <v>40.7028</v>
      </c>
      <c r="H40" s="79"/>
      <c r="I40" s="79"/>
      <c r="J40" s="62" t="n">
        <f aca="false">H40/3600</f>
        <v>0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860.6896</v>
      </c>
      <c r="E41" s="79" t="n">
        <v>34.2516</v>
      </c>
      <c r="F41" s="79" t="n">
        <v>38.3577</v>
      </c>
      <c r="G41" s="79" t="n">
        <v>38.4144</v>
      </c>
      <c r="H41" s="79"/>
      <c r="I41" s="79"/>
      <c r="J41" s="62" t="n">
        <f aca="false">H41/3600</f>
        <v>0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2.75" hidden="false" customHeight="false" outlineLevel="0" collapsed="false">
      <c r="A42" s="19"/>
      <c r="B42" s="27"/>
      <c r="C42" s="27" t="n">
        <v>37</v>
      </c>
      <c r="D42" s="80" t="n">
        <v>438.9568</v>
      </c>
      <c r="E42" s="81" t="n">
        <v>31.802</v>
      </c>
      <c r="F42" s="81" t="n">
        <v>36.7056</v>
      </c>
      <c r="G42" s="81" t="n">
        <v>36.7364</v>
      </c>
      <c r="H42" s="81"/>
      <c r="I42" s="81"/>
      <c r="J42" s="68" t="n">
        <f aca="false">H42/3600</f>
        <v>0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9"/>
      <c r="B43" s="12" t="s">
        <v>41</v>
      </c>
      <c r="C43" s="12" t="n">
        <v>22</v>
      </c>
      <c r="D43" s="76" t="n">
        <v>4527.9216</v>
      </c>
      <c r="E43" s="77" t="n">
        <v>40.2232</v>
      </c>
      <c r="F43" s="77" t="n">
        <v>43.2927</v>
      </c>
      <c r="G43" s="77" t="n">
        <v>44.7171</v>
      </c>
      <c r="H43" s="77"/>
      <c r="I43" s="77"/>
      <c r="J43" s="57" t="n">
        <f aca="false">H43/3600</f>
        <v>0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1962.8176</v>
      </c>
      <c r="E44" s="79" t="n">
        <v>37.3486</v>
      </c>
      <c r="F44" s="79" t="n">
        <v>41.1929</v>
      </c>
      <c r="G44" s="79" t="n">
        <v>42.3193</v>
      </c>
      <c r="H44" s="79"/>
      <c r="I44" s="79"/>
      <c r="J44" s="62" t="n">
        <f aca="false">H44/3600</f>
        <v>0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932.2512</v>
      </c>
      <c r="E45" s="79" t="n">
        <v>34.4282</v>
      </c>
      <c r="F45" s="79" t="n">
        <v>39.4008</v>
      </c>
      <c r="G45" s="79" t="n">
        <v>40.3888</v>
      </c>
      <c r="H45" s="79"/>
      <c r="I45" s="79"/>
      <c r="J45" s="62" t="n">
        <f aca="false">H45/3600</f>
        <v>0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2.75" hidden="false" customHeight="false" outlineLevel="0" collapsed="false">
      <c r="A46" s="19"/>
      <c r="B46" s="27"/>
      <c r="C46" s="27" t="n">
        <v>37</v>
      </c>
      <c r="D46" s="80" t="n">
        <v>468.52</v>
      </c>
      <c r="E46" s="81" t="n">
        <v>31.5811</v>
      </c>
      <c r="F46" s="81" t="n">
        <v>38.0921</v>
      </c>
      <c r="G46" s="81" t="n">
        <v>38.9174</v>
      </c>
      <c r="H46" s="81"/>
      <c r="I46" s="81"/>
      <c r="J46" s="68" t="n">
        <f aca="false">H46/3600</f>
        <v>0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9"/>
      <c r="B47" s="12" t="s">
        <v>55</v>
      </c>
      <c r="C47" s="12" t="n">
        <v>22</v>
      </c>
      <c r="D47" s="76" t="n">
        <v>9298.4584</v>
      </c>
      <c r="E47" s="77" t="n">
        <v>38.2994</v>
      </c>
      <c r="F47" s="77" t="n">
        <v>41.1168</v>
      </c>
      <c r="G47" s="77" t="n">
        <v>42.045</v>
      </c>
      <c r="H47" s="77"/>
      <c r="I47" s="77"/>
      <c r="J47" s="57" t="n">
        <f aca="false">H47/3600</f>
        <v>0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693.8504</v>
      </c>
      <c r="E48" s="79" t="n">
        <v>34.4131</v>
      </c>
      <c r="F48" s="79" t="n">
        <v>38.4077</v>
      </c>
      <c r="G48" s="79" t="n">
        <v>39.245</v>
      </c>
      <c r="H48" s="79"/>
      <c r="I48" s="79"/>
      <c r="J48" s="62" t="n">
        <f aca="false">H48/3600</f>
        <v>0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555.792</v>
      </c>
      <c r="E49" s="79" t="n">
        <v>31.0472</v>
      </c>
      <c r="F49" s="79" t="n">
        <v>36.4597</v>
      </c>
      <c r="G49" s="79" t="n">
        <v>37.2186</v>
      </c>
      <c r="H49" s="79"/>
      <c r="I49" s="79"/>
      <c r="J49" s="62" t="n">
        <f aca="false">H49/3600</f>
        <v>0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2.75" hidden="false" customHeight="false" outlineLevel="0" collapsed="false">
      <c r="A50" s="19"/>
      <c r="B50" s="27"/>
      <c r="C50" s="27" t="n">
        <v>37</v>
      </c>
      <c r="D50" s="80" t="n">
        <v>657.3576</v>
      </c>
      <c r="E50" s="81" t="n">
        <v>27.8947</v>
      </c>
      <c r="F50" s="81" t="n">
        <v>35.0893</v>
      </c>
      <c r="G50" s="81" t="n">
        <v>35.8424</v>
      </c>
      <c r="H50" s="81"/>
      <c r="I50" s="81"/>
      <c r="J50" s="68" t="n">
        <f aca="false">H50/3600</f>
        <v>0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9"/>
      <c r="B51" s="12" t="s">
        <v>58</v>
      </c>
      <c r="C51" s="12" t="n">
        <v>22</v>
      </c>
      <c r="D51" s="76" t="n">
        <v>6113.4512</v>
      </c>
      <c r="E51" s="77" t="n">
        <v>40.1003</v>
      </c>
      <c r="F51" s="77" t="n">
        <v>41.5718</v>
      </c>
      <c r="G51" s="77" t="n">
        <v>42.9067</v>
      </c>
      <c r="H51" s="77"/>
      <c r="I51" s="77"/>
      <c r="J51" s="57" t="n">
        <f aca="false">H51/3600</f>
        <v>0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373.4152</v>
      </c>
      <c r="E52" s="79" t="n">
        <v>36.2574</v>
      </c>
      <c r="F52" s="79" t="n">
        <v>38.9262</v>
      </c>
      <c r="G52" s="79" t="n">
        <v>40.506</v>
      </c>
      <c r="H52" s="79"/>
      <c r="I52" s="79"/>
      <c r="J52" s="62" t="n">
        <f aca="false">H52/3600</f>
        <v>0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21.5072</v>
      </c>
      <c r="E53" s="79" t="n">
        <v>33.0837</v>
      </c>
      <c r="F53" s="79" t="n">
        <v>37.0402</v>
      </c>
      <c r="G53" s="79" t="n">
        <v>38.7287</v>
      </c>
      <c r="H53" s="79"/>
      <c r="I53" s="79"/>
      <c r="J53" s="62" t="n">
        <f aca="false">H53/3600</f>
        <v>0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2.75" hidden="false" customHeight="false" outlineLevel="0" collapsed="false">
      <c r="A54" s="27"/>
      <c r="B54" s="27"/>
      <c r="C54" s="27" t="n">
        <v>37</v>
      </c>
      <c r="D54" s="80" t="n">
        <v>462.1928</v>
      </c>
      <c r="E54" s="81" t="n">
        <v>30.2384</v>
      </c>
      <c r="F54" s="81" t="n">
        <v>35.7318</v>
      </c>
      <c r="G54" s="81" t="n">
        <v>37.4441</v>
      </c>
      <c r="H54" s="81"/>
      <c r="I54" s="81"/>
      <c r="J54" s="68" t="n">
        <f aca="false">H54/3600</f>
        <v>0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76" t="n">
        <v>1787.3728</v>
      </c>
      <c r="E55" s="77" t="n">
        <v>41.0718</v>
      </c>
      <c r="F55" s="77" t="n">
        <v>43.8174</v>
      </c>
      <c r="G55" s="77" t="n">
        <v>43.1969</v>
      </c>
      <c r="H55" s="77"/>
      <c r="I55" s="77"/>
      <c r="J55" s="57" t="n">
        <f aca="false">H55/3600</f>
        <v>0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78" t="n">
        <v>882.06</v>
      </c>
      <c r="E56" s="79" t="n">
        <v>37.1146</v>
      </c>
      <c r="F56" s="79" t="n">
        <v>40.9623</v>
      </c>
      <c r="G56" s="79" t="n">
        <v>39.9566</v>
      </c>
      <c r="H56" s="79"/>
      <c r="I56" s="79"/>
      <c r="J56" s="62" t="n">
        <f aca="false">H56/3600</f>
        <v>0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28.3024</v>
      </c>
      <c r="E57" s="79" t="n">
        <v>33.615</v>
      </c>
      <c r="F57" s="79" t="n">
        <v>38.8558</v>
      </c>
      <c r="G57" s="79" t="n">
        <v>37.5814</v>
      </c>
      <c r="H57" s="79"/>
      <c r="I57" s="79"/>
      <c r="J57" s="62" t="n">
        <f aca="false">H57/3600</f>
        <v>0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2.75" hidden="false" customHeight="false" outlineLevel="0" collapsed="false">
      <c r="A58" s="19"/>
      <c r="B58" s="27"/>
      <c r="C58" s="27" t="n">
        <v>37</v>
      </c>
      <c r="D58" s="80" t="n">
        <v>216.2912</v>
      </c>
      <c r="E58" s="81" t="n">
        <v>30.6722</v>
      </c>
      <c r="F58" s="81" t="n">
        <v>37.3577</v>
      </c>
      <c r="G58" s="81" t="n">
        <v>35.9099</v>
      </c>
      <c r="H58" s="81"/>
      <c r="I58" s="81"/>
      <c r="J58" s="68" t="n">
        <f aca="false">H58/3600</f>
        <v>0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9"/>
      <c r="B59" s="12" t="s">
        <v>43</v>
      </c>
      <c r="C59" s="12" t="n">
        <v>22</v>
      </c>
      <c r="D59" s="76" t="n">
        <v>2741.108</v>
      </c>
      <c r="E59" s="77" t="n">
        <v>38.2993</v>
      </c>
      <c r="F59" s="77" t="n">
        <v>42.7672</v>
      </c>
      <c r="G59" s="77" t="n">
        <v>43.8357</v>
      </c>
      <c r="H59" s="77"/>
      <c r="I59" s="77"/>
      <c r="J59" s="57" t="n">
        <f aca="false">H59/3600</f>
        <v>0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904.5872</v>
      </c>
      <c r="E60" s="79" t="n">
        <v>34.273</v>
      </c>
      <c r="F60" s="79" t="n">
        <v>40.7504</v>
      </c>
      <c r="G60" s="79" t="n">
        <v>41.6336</v>
      </c>
      <c r="H60" s="79"/>
      <c r="I60" s="79"/>
      <c r="J60" s="62" t="n">
        <f aca="false">H60/3600</f>
        <v>0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27.8128</v>
      </c>
      <c r="E61" s="79" t="n">
        <v>31.2088</v>
      </c>
      <c r="F61" s="79" t="n">
        <v>39.292</v>
      </c>
      <c r="G61" s="79" t="n">
        <v>40.2601</v>
      </c>
      <c r="H61" s="79"/>
      <c r="I61" s="79"/>
      <c r="J61" s="62" t="n">
        <f aca="false">H61/3600</f>
        <v>0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2.75" hidden="false" customHeight="false" outlineLevel="0" collapsed="false">
      <c r="A62" s="19"/>
      <c r="B62" s="27"/>
      <c r="C62" s="27" t="n">
        <v>37</v>
      </c>
      <c r="D62" s="80" t="n">
        <v>130.2008</v>
      </c>
      <c r="E62" s="81" t="n">
        <v>28.3613</v>
      </c>
      <c r="F62" s="81" t="n">
        <v>38.3072</v>
      </c>
      <c r="G62" s="81" t="n">
        <v>39.1672</v>
      </c>
      <c r="H62" s="81"/>
      <c r="I62" s="81"/>
      <c r="J62" s="68" t="n">
        <f aca="false">H62/3600</f>
        <v>0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9"/>
      <c r="B63" s="12" t="s">
        <v>39</v>
      </c>
      <c r="C63" s="12" t="n">
        <v>22</v>
      </c>
      <c r="D63" s="76" t="n">
        <v>2137.4272</v>
      </c>
      <c r="E63" s="77" t="n">
        <v>38.0206</v>
      </c>
      <c r="F63" s="77" t="n">
        <v>40.7959</v>
      </c>
      <c r="G63" s="77" t="n">
        <v>41.5189</v>
      </c>
      <c r="H63" s="77"/>
      <c r="I63" s="77"/>
      <c r="J63" s="57" t="n">
        <f aca="false">H63/3600</f>
        <v>0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57.9632</v>
      </c>
      <c r="E64" s="79" t="n">
        <v>34.2739</v>
      </c>
      <c r="F64" s="79" t="n">
        <v>38.0733</v>
      </c>
      <c r="G64" s="79" t="n">
        <v>38.6583</v>
      </c>
      <c r="H64" s="79"/>
      <c r="I64" s="79"/>
      <c r="J64" s="62" t="n">
        <f aca="false">H64/3600</f>
        <v>0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58.3552</v>
      </c>
      <c r="E65" s="79" t="n">
        <v>30.8786</v>
      </c>
      <c r="F65" s="79" t="n">
        <v>36.0678</v>
      </c>
      <c r="G65" s="79" t="n">
        <v>36.5703</v>
      </c>
      <c r="H65" s="79"/>
      <c r="I65" s="79"/>
      <c r="J65" s="62" t="n">
        <f aca="false">H65/3600</f>
        <v>0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2.75" hidden="false" customHeight="false" outlineLevel="0" collapsed="false">
      <c r="A66" s="19"/>
      <c r="B66" s="27"/>
      <c r="C66" s="27" t="n">
        <v>37</v>
      </c>
      <c r="D66" s="80" t="n">
        <v>151.2656</v>
      </c>
      <c r="E66" s="81" t="n">
        <v>27.8746</v>
      </c>
      <c r="F66" s="81" t="n">
        <v>34.6358</v>
      </c>
      <c r="G66" s="81" t="n">
        <v>35.1842</v>
      </c>
      <c r="H66" s="81"/>
      <c r="I66" s="81"/>
      <c r="J66" s="68" t="n">
        <f aca="false">H66/3600</f>
        <v>0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9"/>
      <c r="B67" s="12" t="s">
        <v>58</v>
      </c>
      <c r="C67" s="12" t="n">
        <v>22</v>
      </c>
      <c r="D67" s="76" t="n">
        <v>1389.4432</v>
      </c>
      <c r="E67" s="77" t="n">
        <v>39.9888</v>
      </c>
      <c r="F67" s="77" t="n">
        <v>41.3756</v>
      </c>
      <c r="G67" s="77" t="n">
        <v>42.4132</v>
      </c>
      <c r="H67" s="77"/>
      <c r="I67" s="77"/>
      <c r="J67" s="57" t="n">
        <f aca="false">H67/3600</f>
        <v>0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650.7992</v>
      </c>
      <c r="E68" s="79" t="n">
        <v>35.8842</v>
      </c>
      <c r="F68" s="79" t="n">
        <v>38.4822</v>
      </c>
      <c r="G68" s="79" t="n">
        <v>39.6494</v>
      </c>
      <c r="H68" s="79"/>
      <c r="I68" s="79"/>
      <c r="J68" s="62" t="n">
        <f aca="false">H68/3600</f>
        <v>0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303.5944</v>
      </c>
      <c r="E69" s="79" t="n">
        <v>32.2706</v>
      </c>
      <c r="F69" s="79" t="n">
        <v>36.4631</v>
      </c>
      <c r="G69" s="79" t="n">
        <v>37.5627</v>
      </c>
      <c r="H69" s="79"/>
      <c r="I69" s="79"/>
      <c r="J69" s="62" t="n">
        <f aca="false">H69/3600</f>
        <v>0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2.75" hidden="false" customHeight="false" outlineLevel="0" collapsed="false">
      <c r="A70" s="27"/>
      <c r="B70" s="27"/>
      <c r="C70" s="27" t="n">
        <v>37</v>
      </c>
      <c r="D70" s="80" t="n">
        <v>145.568</v>
      </c>
      <c r="E70" s="81" t="n">
        <v>29.4238</v>
      </c>
      <c r="F70" s="81" t="n">
        <v>35.0191</v>
      </c>
      <c r="G70" s="81" t="n">
        <v>36.0859</v>
      </c>
      <c r="H70" s="81"/>
      <c r="I70" s="81"/>
      <c r="J70" s="68" t="n">
        <f aca="false">H70/3600</f>
        <v>0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76" t="n">
        <v>2247.6936</v>
      </c>
      <c r="E71" s="77" t="n">
        <v>43.6397</v>
      </c>
      <c r="F71" s="77" t="n">
        <v>47.066</v>
      </c>
      <c r="G71" s="77" t="n">
        <v>48.0464</v>
      </c>
      <c r="H71" s="77"/>
      <c r="I71" s="77"/>
      <c r="J71" s="57" t="n">
        <f aca="false">H71/3600</f>
        <v>0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78" t="n">
        <v>776.5288</v>
      </c>
      <c r="E72" s="79" t="n">
        <v>41.3438</v>
      </c>
      <c r="F72" s="79" t="n">
        <v>45.7163</v>
      </c>
      <c r="G72" s="79" t="n">
        <v>46.3672</v>
      </c>
      <c r="H72" s="79"/>
      <c r="I72" s="79"/>
      <c r="J72" s="62" t="n">
        <f aca="false">H72/3600</f>
        <v>0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360.6424</v>
      </c>
      <c r="E73" s="79" t="n">
        <v>38.8366</v>
      </c>
      <c r="F73" s="79" t="n">
        <v>44.3613</v>
      </c>
      <c r="G73" s="79" t="n">
        <v>44.7335</v>
      </c>
      <c r="H73" s="79"/>
      <c r="I73" s="79"/>
      <c r="J73" s="62" t="n">
        <f aca="false">H73/3600</f>
        <v>0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2.75" hidden="false" customHeight="false" outlineLevel="0" collapsed="false">
      <c r="A74" s="19"/>
      <c r="B74" s="27"/>
      <c r="C74" s="27" t="n">
        <v>37</v>
      </c>
      <c r="D74" s="80" t="n">
        <v>189.8008</v>
      </c>
      <c r="E74" s="81" t="n">
        <v>36.1124</v>
      </c>
      <c r="F74" s="81" t="n">
        <v>43.2339</v>
      </c>
      <c r="G74" s="81" t="n">
        <v>43.5118</v>
      </c>
      <c r="H74" s="81"/>
      <c r="I74" s="81"/>
      <c r="J74" s="68" t="n">
        <f aca="false">H74/3600</f>
        <v>0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9"/>
      <c r="B75" s="12" t="s">
        <v>62</v>
      </c>
      <c r="C75" s="12" t="n">
        <v>22</v>
      </c>
      <c r="D75" s="76" t="n">
        <v>3166.3896</v>
      </c>
      <c r="E75" s="77" t="n">
        <v>43.4935</v>
      </c>
      <c r="F75" s="77" t="n">
        <v>48.6448</v>
      </c>
      <c r="G75" s="77" t="n">
        <v>48.3537</v>
      </c>
      <c r="H75" s="77"/>
      <c r="I75" s="77"/>
      <c r="J75" s="57" t="n">
        <f aca="false">H75/3600</f>
        <v>0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973.9688</v>
      </c>
      <c r="E76" s="79" t="n">
        <v>41.1543</v>
      </c>
      <c r="F76" s="79" t="n">
        <v>47.2021</v>
      </c>
      <c r="G76" s="79" t="n">
        <v>46.4588</v>
      </c>
      <c r="H76" s="79"/>
      <c r="I76" s="79"/>
      <c r="J76" s="62" t="n">
        <f aca="false">H76/3600</f>
        <v>0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431.4736</v>
      </c>
      <c r="E77" s="79" t="n">
        <v>38.655</v>
      </c>
      <c r="F77" s="79" t="n">
        <v>45.8935</v>
      </c>
      <c r="G77" s="79" t="n">
        <v>44.4432</v>
      </c>
      <c r="H77" s="79"/>
      <c r="I77" s="79"/>
      <c r="J77" s="62" t="n">
        <f aca="false">H77/3600</f>
        <v>0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2.75" hidden="false" customHeight="false" outlineLevel="0" collapsed="false">
      <c r="A78" s="19"/>
      <c r="B78" s="27"/>
      <c r="C78" s="27" t="n">
        <v>37</v>
      </c>
      <c r="D78" s="80" t="n">
        <v>223.2912</v>
      </c>
      <c r="E78" s="81" t="n">
        <v>35.7142</v>
      </c>
      <c r="F78" s="81" t="n">
        <v>45.0589</v>
      </c>
      <c r="G78" s="81" t="n">
        <v>43.0238</v>
      </c>
      <c r="H78" s="81"/>
      <c r="I78" s="81"/>
      <c r="J78" s="68" t="n">
        <f aca="false">H78/3600</f>
        <v>0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9"/>
      <c r="B79" s="12" t="s">
        <v>63</v>
      </c>
      <c r="C79" s="12" t="n">
        <v>22</v>
      </c>
      <c r="D79" s="76" t="n">
        <v>2632.7008</v>
      </c>
      <c r="E79" s="77" t="n">
        <v>43.3844</v>
      </c>
      <c r="F79" s="77" t="n">
        <v>48.4531</v>
      </c>
      <c r="G79" s="77" t="n">
        <v>48.6847</v>
      </c>
      <c r="H79" s="77"/>
      <c r="I79" s="77"/>
      <c r="J79" s="57" t="n">
        <f aca="false">H79/3600</f>
        <v>0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780.708</v>
      </c>
      <c r="E80" s="79" t="n">
        <v>40.9683</v>
      </c>
      <c r="F80" s="79" t="n">
        <v>46.5704</v>
      </c>
      <c r="G80" s="79" t="n">
        <v>46.7235</v>
      </c>
      <c r="H80" s="79"/>
      <c r="I80" s="79"/>
      <c r="J80" s="62" t="n">
        <f aca="false">H80/3600</f>
        <v>0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329.2128</v>
      </c>
      <c r="E81" s="79" t="n">
        <v>38.4274</v>
      </c>
      <c r="F81" s="79" t="n">
        <v>44.888</v>
      </c>
      <c r="G81" s="79" t="n">
        <v>44.906</v>
      </c>
      <c r="H81" s="79"/>
      <c r="I81" s="79"/>
      <c r="J81" s="62" t="n">
        <f aca="false">H81/3600</f>
        <v>0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2.75" hidden="false" customHeight="false" outlineLevel="0" collapsed="false">
      <c r="A82" s="27"/>
      <c r="B82" s="27"/>
      <c r="C82" s="27" t="n">
        <v>37</v>
      </c>
      <c r="D82" s="80" t="n">
        <v>168.6008</v>
      </c>
      <c r="E82" s="81" t="n">
        <v>35.7556</v>
      </c>
      <c r="F82" s="81" t="n">
        <v>43.5544</v>
      </c>
      <c r="G82" s="81" t="n">
        <v>43.4954</v>
      </c>
      <c r="H82" s="81"/>
      <c r="I82" s="81"/>
      <c r="J82" s="68" t="n">
        <f aca="false">H82/3600</f>
        <v>0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e">
        <f aca="false">GEOMEAN(I3:I82)</f>
        <v>#NUM!</v>
      </c>
      <c r="J89" s="85" t="n">
        <f aca="false">GEOMEAN(J3:J82)</f>
        <v>0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</v>
      </c>
      <c r="J91" s="85" t="n">
        <f aca="false">SUM(J3:J82)</f>
        <v>0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0-27T01:55:49Z</dcterms:modified>
  <cp:revision>0</cp:revision>
  <dc:subject/>
  <dc:title/>
</cp:coreProperties>
</file>