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9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66 without G12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05702"/>
        <c:axId val="82847424"/>
      </c:scatterChart>
      <c:valAx>
        <c:axId val="5820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24"/>
        <c:crossesAt val="0"/>
        <c:crossBetween val="midCat"/>
      </c:valAx>
      <c:valAx>
        <c:axId val="828474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575053822546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22584"/>
        <c:axId val="58593261"/>
      </c:scatterChart>
      <c:valAx>
        <c:axId val="129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261"/>
        <c:crossesAt val="0"/>
        <c:crossBetween val="midCat"/>
      </c:valAx>
      <c:valAx>
        <c:axId val="585932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21863536317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626639"/>
        <c:axId val="59613882"/>
      </c:scatterChart>
      <c:valAx>
        <c:axId val="1362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882"/>
        <c:crossesAt val="0"/>
        <c:crossBetween val="midCat"/>
      </c:valAx>
      <c:valAx>
        <c:axId val="5961388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61995597946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G366 without G12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01497"/>
        <c:axId val="46365678"/>
      </c:scatterChart>
      <c:valAx>
        <c:axId val="243014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78"/>
        <c:crossesAt val="0"/>
        <c:crossBetween val="midCat"/>
      </c:valAx>
      <c:valAx>
        <c:axId val="463656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810175288584865</cdr:y>
    </cdr:from>
    <cdr:to>
      <cdr:x>0.77151756676286</cdr:x>
      <cdr:y>0.129471284024512</cdr:y>
    </cdr:to>
    <cdr:sp>
      <cdr:nvSpPr>
        <cdr:cNvPr id="1" name="Text Box 4"/>
        <cdr:cNvSpPr/>
      </cdr:nvSpPr>
      <cdr:spPr>
        <a:xfrm>
          <a:off x="1972800" y="409320"/>
          <a:ext cx="40906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735241883924132</cdr:y>
    </cdr:from>
    <cdr:to>
      <cdr:x>0.764490095377843</cdr:x>
      <cdr:y>0.120764367407828</cdr:y>
    </cdr:to>
    <cdr:sp>
      <cdr:nvSpPr>
        <cdr:cNvPr id="3" name="Text Box 1"/>
        <cdr:cNvSpPr/>
      </cdr:nvSpPr>
      <cdr:spPr>
        <a:xfrm>
          <a:off x="1945080" y="372600"/>
          <a:ext cx="4056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6969919296</cdr:x>
      <cdr:y>0.0737763232783153</cdr:y>
    </cdr:from>
    <cdr:to>
      <cdr:x>0.770267791636097</cdr:x>
      <cdr:y>0.12122936824132</cdr:y>
    </cdr:to>
    <cdr:sp>
      <cdr:nvSpPr>
        <cdr:cNvPr id="5" name="Text Box 1"/>
        <cdr:cNvSpPr/>
      </cdr:nvSpPr>
      <cdr:spPr>
        <a:xfrm>
          <a:off x="2009880" y="373320"/>
          <a:ext cx="4037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07484348321002</cdr:y>
    </cdr:from>
    <cdr:to>
      <cdr:x>0.765478424015009</cdr:x>
      <cdr:y>0.12877063175868</cdr:y>
    </cdr:to>
    <cdr:sp>
      <cdr:nvSpPr>
        <cdr:cNvPr id="7" name="Text Box 1"/>
        <cdr:cNvSpPr/>
      </cdr:nvSpPr>
      <cdr:spPr>
        <a:xfrm>
          <a:off x="1980360" y="408600"/>
          <a:ext cx="40417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2" width="8.89"/>
    <col collapsed="false" customWidth="true" hidden="false" outlineLevel="0" max="12" min="12" style="1" width="8.89"/>
    <col collapsed="false" customWidth="false" hidden="false" outlineLevel="0" max="257" min="13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6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1.4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6"/>
    </row>
    <row r="5" customFormat="false" ht="11.4" hidden="false" customHeight="false" outlineLevel="0" collapsed="false">
      <c r="B5" s="18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6"/>
    </row>
    <row r="6" customFormat="false" ht="11.4" hidden="false" customHeight="false" outlineLevel="0" collapsed="false">
      <c r="B6" s="18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6"/>
    </row>
    <row r="7" customFormat="false" ht="11.4" hidden="false" customHeight="false" outlineLevel="0" collapsed="false">
      <c r="B7" s="18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6"/>
    </row>
    <row r="8" customFormat="false" ht="11.4" hidden="false" customHeight="false" outlineLevel="0" collapsed="false">
      <c r="B8" s="18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6"/>
    </row>
    <row r="9" customFormat="false" ht="12" hidden="false" customHeight="false" outlineLevel="0" collapsed="false">
      <c r="B9" s="18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6"/>
    </row>
    <row r="10" customFormat="false" ht="12" hidden="false" customHeight="false" outlineLevel="0" collapsed="false">
      <c r="B10" s="19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6"/>
      <c r="N10" s="6" t="s">
        <v>17</v>
      </c>
    </row>
    <row r="11" customFormat="false" ht="12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HE (Low QP)'!W105</f>
        <v>#VALUE!</v>
      </c>
      <c r="G11" s="21" t="e">
        <f aca="false">'AI-HE (Low QP)'!X105</f>
        <v>#VALUE!</v>
      </c>
      <c r="H11" s="21" t="e">
        <f aca="false">'AI-HE (Low QP)'!Y105</f>
        <v>#VALUE!</v>
      </c>
      <c r="I11" s="23" t="e">
        <f aca="false">'AI-HE (RDOQ off)'!W105</f>
        <v>#VALUE!</v>
      </c>
      <c r="J11" s="24" t="e">
        <f aca="false">'AI-HE (RDOQ off)'!X105</f>
        <v>#VALUE!</v>
      </c>
      <c r="K11" s="25" t="e">
        <f aca="false">'AI-HE (RDOQ off)'!Y105</f>
        <v>#VALUE!</v>
      </c>
      <c r="L11" s="26"/>
      <c r="N11" s="1" t="s">
        <v>18</v>
      </c>
    </row>
    <row r="12" customFormat="false" ht="11.4" hidden="false" customHeight="false" outlineLevel="0" collapsed="false">
      <c r="B12" s="18" t="s">
        <v>19</v>
      </c>
      <c r="C12" s="27" t="n">
        <f aca="false">'AI-HE'!R107</f>
        <v>1.01601543926615</v>
      </c>
      <c r="D12" s="27"/>
      <c r="E12" s="27"/>
      <c r="F12" s="28" t="n">
        <f aca="false">'AI-HE (Low QP)'!R107</f>
        <v>1.02291656872815</v>
      </c>
      <c r="G12" s="28"/>
      <c r="H12" s="28"/>
      <c r="I12" s="27" t="n">
        <f aca="false">'AI-HE (RDOQ off)'!R107</f>
        <v>1.00180018717221</v>
      </c>
      <c r="J12" s="27"/>
      <c r="K12" s="27"/>
      <c r="L12" s="29"/>
    </row>
    <row r="13" customFormat="false" ht="12" hidden="false" customHeight="false" outlineLevel="0" collapsed="false">
      <c r="B13" s="20" t="s">
        <v>20</v>
      </c>
      <c r="C13" s="30" t="n">
        <f aca="false">'AI-HE'!Q107</f>
        <v>1.0148399272551</v>
      </c>
      <c r="D13" s="30"/>
      <c r="E13" s="30"/>
      <c r="F13" s="31" t="n">
        <f aca="false">'AI-HE (Low QP)'!Q107</f>
        <v>1.01507715650593</v>
      </c>
      <c r="G13" s="31"/>
      <c r="H13" s="31"/>
      <c r="I13" s="30" t="n">
        <f aca="false">'AI-HE (RDOQ off)'!Q107</f>
        <v>1.00941692947197</v>
      </c>
      <c r="J13" s="30"/>
      <c r="K13" s="30"/>
      <c r="L13" s="29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  <c r="L16" s="10"/>
    </row>
    <row r="17" customFormat="false" ht="11.4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'RA-HE (RDOQ off)'!T99</f>
        <v>#VALUE!</v>
      </c>
      <c r="J17" s="13" t="e">
        <f aca="false">'RA-HE (RDOQ off)'!U99</f>
        <v>#VALUE!</v>
      </c>
      <c r="K17" s="14" t="e">
        <f aca="false">'RA-HE (RDOQ off)'!V99</f>
        <v>#VALUE!</v>
      </c>
      <c r="L17" s="16"/>
    </row>
    <row r="18" customFormat="false" ht="11.4" hidden="false" customHeight="false" outlineLevel="0" collapsed="false">
      <c r="B18" s="18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'RA-HE (RDOQ off)'!T100</f>
        <v>#VALUE!</v>
      </c>
      <c r="J18" s="16" t="e">
        <f aca="false">'RA-HE (RDOQ off)'!U100</f>
        <v>#VALUE!</v>
      </c>
      <c r="K18" s="17" t="e">
        <f aca="false">'RA-HE (RDOQ off)'!V100</f>
        <v>#VALUE!</v>
      </c>
      <c r="L18" s="16"/>
    </row>
    <row r="19" customFormat="false" ht="11.4" hidden="false" customHeight="false" outlineLevel="0" collapsed="false">
      <c r="B19" s="18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'RA-HE (RDOQ off)'!T101</f>
        <v>#VALUE!</v>
      </c>
      <c r="J19" s="16" t="e">
        <f aca="false">'RA-HE (RDOQ off)'!U101</f>
        <v>#VALUE!</v>
      </c>
      <c r="K19" s="17" t="e">
        <f aca="false">'RA-HE (RDOQ off)'!V101</f>
        <v>#VALUE!</v>
      </c>
      <c r="L19" s="16"/>
    </row>
    <row r="20" customFormat="false" ht="11.4" hidden="false" customHeight="false" outlineLevel="0" collapsed="false">
      <c r="B20" s="18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'RA-HE (RDOQ off)'!T102</f>
        <v>#VALUE!</v>
      </c>
      <c r="J20" s="16" t="e">
        <f aca="false">'RA-HE (RDOQ off)'!U102</f>
        <v>#VALUE!</v>
      </c>
      <c r="K20" s="17" t="e">
        <f aca="false">'RA-HE (RDOQ off)'!V102</f>
        <v>#VALUE!</v>
      </c>
      <c r="L20" s="16"/>
    </row>
    <row r="21" customFormat="false" ht="11.4" hidden="false" customHeight="false" outlineLevel="0" collapsed="false">
      <c r="B21" s="18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" hidden="false" customHeight="false" outlineLevel="0" collapsed="false">
      <c r="B22" s="20" t="s">
        <v>15</v>
      </c>
      <c r="C22" s="23"/>
      <c r="D22" s="24"/>
      <c r="E22" s="25"/>
      <c r="F22" s="23"/>
      <c r="G22" s="24"/>
      <c r="H22" s="24"/>
      <c r="I22" s="15"/>
      <c r="J22" s="16"/>
      <c r="K22" s="17"/>
      <c r="L22" s="16"/>
    </row>
    <row r="23" customFormat="false" ht="12" hidden="false" customHeight="false" outlineLevel="0" collapsed="false">
      <c r="B23" s="35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6"/>
    </row>
    <row r="24" customFormat="false" ht="12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HE (Low QP)'!W105</f>
        <v>#VALUE!</v>
      </c>
      <c r="G24" s="21" t="e">
        <f aca="false">'RA-HE (Low QP)'!X105</f>
        <v>#VALUE!</v>
      </c>
      <c r="H24" s="21" t="e">
        <f aca="false">'RA-HE (Low QP)'!Y105</f>
        <v>#VALUE!</v>
      </c>
      <c r="I24" s="23" t="e">
        <f aca="false">'RA-HE (RDOQ off)'!W105</f>
        <v>#VALUE!</v>
      </c>
      <c r="J24" s="24" t="e">
        <f aca="false">'RA-HE (RDOQ off)'!X105</f>
        <v>#VALUE!</v>
      </c>
      <c r="K24" s="25" t="e">
        <f aca="false">'RA-HE (RDOQ off)'!Y105</f>
        <v>#VALUE!</v>
      </c>
      <c r="L24" s="26"/>
    </row>
    <row r="25" customFormat="false" ht="11.4" hidden="false" customHeight="false" outlineLevel="0" collapsed="false">
      <c r="B25" s="11" t="s">
        <v>19</v>
      </c>
      <c r="C25" s="27" t="n">
        <f aca="false">'RA-HE'!R107</f>
        <v>1.0051058771184</v>
      </c>
      <c r="D25" s="27"/>
      <c r="E25" s="27"/>
      <c r="F25" s="28" t="n">
        <f aca="false">'RA-HE (Low QP)'!R107</f>
        <v>1.01732332168746</v>
      </c>
      <c r="G25" s="28"/>
      <c r="H25" s="28"/>
      <c r="I25" s="27" t="n">
        <f aca="false">'RA-HE (RDOQ off)'!R107</f>
        <v>1.00482565285117</v>
      </c>
      <c r="J25" s="27"/>
      <c r="K25" s="27"/>
      <c r="L25" s="29"/>
    </row>
    <row r="26" customFormat="false" ht="12" hidden="false" customHeight="false" outlineLevel="0" collapsed="false">
      <c r="B26" s="20" t="s">
        <v>20</v>
      </c>
      <c r="C26" s="30" t="n">
        <f aca="false">'RA-HE'!Q107</f>
        <v>1.00077808004431</v>
      </c>
      <c r="D26" s="30"/>
      <c r="E26" s="30"/>
      <c r="F26" s="31" t="n">
        <f aca="false">'RA-HE (Low QP)'!Q107</f>
        <v>1.01290107828234</v>
      </c>
      <c r="G26" s="31"/>
      <c r="H26" s="31"/>
      <c r="I26" s="30" t="n">
        <f aca="false">'RA-HE (RDOQ off)'!Q107</f>
        <v>1.00919769223664</v>
      </c>
      <c r="J26" s="30"/>
      <c r="K26" s="30"/>
      <c r="L26" s="29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  <c r="L29" s="10"/>
    </row>
    <row r="30" customFormat="false" ht="11.4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1.4" hidden="false" customHeight="false" outlineLevel="0" collapsed="false">
      <c r="B31" s="18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6"/>
    </row>
    <row r="32" customFormat="false" ht="11.4" hidden="false" customHeight="false" outlineLevel="0" collapsed="false">
      <c r="B32" s="18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6"/>
    </row>
    <row r="33" customFormat="false" ht="11.4" hidden="false" customHeight="false" outlineLevel="0" collapsed="false">
      <c r="B33" s="18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6"/>
    </row>
    <row r="34" customFormat="false" ht="11.4" hidden="false" customHeight="false" outlineLevel="0" collapsed="false">
      <c r="B34" s="18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6"/>
    </row>
    <row r="35" customFormat="false" ht="12" hidden="false" customHeight="false" outlineLevel="0" collapsed="false">
      <c r="B35" s="20" t="s">
        <v>15</v>
      </c>
      <c r="C35" s="23"/>
      <c r="D35" s="24"/>
      <c r="E35" s="25"/>
      <c r="F35" s="23"/>
      <c r="G35" s="24"/>
      <c r="H35" s="24"/>
      <c r="I35" s="23"/>
      <c r="J35" s="24"/>
      <c r="K35" s="25"/>
      <c r="L35" s="16"/>
    </row>
    <row r="36" customFormat="false" ht="12" hidden="false" customHeight="false" outlineLevel="0" collapsed="false">
      <c r="B36" s="35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6"/>
    </row>
    <row r="37" customFormat="false" ht="12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HE (Low QP)'!W105</f>
        <v>#VALUE!</v>
      </c>
      <c r="G37" s="21" t="e">
        <f aca="false">'LB-HE (Low QP)'!X105</f>
        <v>#VALUE!</v>
      </c>
      <c r="H37" s="21" t="e">
        <f aca="false">'LB-HE (Low QP)'!Y105</f>
        <v>#VALUE!</v>
      </c>
      <c r="I37" s="36" t="e">
        <f aca="false">'LB-HE (RDOQ off)'!W105</f>
        <v>#VALUE!</v>
      </c>
      <c r="J37" s="21" t="e">
        <f aca="false">'LB-HE (RDOQ off)'!X105</f>
        <v>#VALUE!</v>
      </c>
      <c r="K37" s="22" t="e">
        <f aca="false">'LB-HE (RDOQ off)'!Y105</f>
        <v>#VALUE!</v>
      </c>
      <c r="L37" s="26"/>
    </row>
    <row r="38" customFormat="false" ht="11.4" hidden="false" customHeight="false" outlineLevel="0" collapsed="false">
      <c r="B38" s="11" t="s">
        <v>19</v>
      </c>
      <c r="C38" s="27" t="n">
        <f aca="false">'LB-HE'!R107</f>
        <v>1.00493552341415</v>
      </c>
      <c r="D38" s="27"/>
      <c r="E38" s="27"/>
      <c r="F38" s="27" t="n">
        <f aca="false">'LB-HE (Low QP)'!R107</f>
        <v>1.01491562930879</v>
      </c>
      <c r="G38" s="27"/>
      <c r="H38" s="27"/>
      <c r="I38" s="27" t="n">
        <f aca="false">'LB-HE (RDOQ off)'!R107</f>
        <v>1.00332397617655</v>
      </c>
      <c r="J38" s="27"/>
      <c r="K38" s="27"/>
      <c r="L38" s="29"/>
    </row>
    <row r="39" customFormat="false" ht="12" hidden="false" customHeight="false" outlineLevel="0" collapsed="false">
      <c r="B39" s="20" t="s">
        <v>20</v>
      </c>
      <c r="C39" s="30" t="n">
        <f aca="false">'LB-HE'!Q107</f>
        <v>1.0123888852833</v>
      </c>
      <c r="D39" s="30"/>
      <c r="E39" s="30"/>
      <c r="F39" s="30" t="n">
        <f aca="false">'LB-HE (Low QP)'!Q107</f>
        <v>1.01646122024283</v>
      </c>
      <c r="G39" s="30"/>
      <c r="H39" s="30"/>
      <c r="I39" s="30" t="n">
        <f aca="false">'LB-HE (RDOQ off)'!Q107</f>
        <v>1.00538227694114</v>
      </c>
      <c r="J39" s="30"/>
      <c r="K39" s="30"/>
      <c r="L39" s="2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1.4" hidden="false" customHeight="false" outlineLevel="0" collapsed="false">
      <c r="A3" s="75" t="s">
        <v>10</v>
      </c>
      <c r="B3" s="75" t="s">
        <v>66</v>
      </c>
      <c r="C3" s="75" t="n">
        <v>1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78</v>
      </c>
      <c r="B4" s="84"/>
      <c r="C4" s="84" t="n">
        <v>1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2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2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0</v>
      </c>
      <c r="C7" s="75" t="n">
        <v>1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1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2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2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57</v>
      </c>
      <c r="C11" s="75" t="n">
        <v>1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1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2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2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65</v>
      </c>
      <c r="C15" s="75" t="n">
        <v>1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1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2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2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60507.8288</v>
      </c>
      <c r="E19" s="0" t="n">
        <v>47.4765</v>
      </c>
      <c r="F19" s="0" t="n">
        <v>48.3018</v>
      </c>
      <c r="G19" s="0" t="n">
        <v>49.4914</v>
      </c>
      <c r="H19" s="0" t="n">
        <v>33084.678</v>
      </c>
      <c r="I19" s="0" t="n">
        <v>65.976</v>
      </c>
      <c r="J19" s="54" t="n">
        <f aca="false">H19/3600</f>
        <v>9.19018833333333</v>
      </c>
      <c r="L19" s="0" t="n">
        <v>60503.34</v>
      </c>
      <c r="M19" s="0" t="n">
        <v>47.4758</v>
      </c>
      <c r="N19" s="0" t="n">
        <v>48.3002</v>
      </c>
      <c r="O19" s="0" t="n">
        <v>49.49</v>
      </c>
      <c r="P19" s="0" t="n">
        <v>33914.933</v>
      </c>
      <c r="Q19" s="0" t="n">
        <v>67.77</v>
      </c>
      <c r="R19" s="54" t="n">
        <f aca="false">P19/3600</f>
        <v>9.42081472222222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14951.3696</v>
      </c>
      <c r="E20" s="0" t="n">
        <v>43.5472</v>
      </c>
      <c r="F20" s="0" t="n">
        <v>45.2853</v>
      </c>
      <c r="G20" s="0" t="n">
        <v>47.201</v>
      </c>
      <c r="H20" s="0" t="n">
        <v>25571.075</v>
      </c>
      <c r="I20" s="0" t="n">
        <v>45.68</v>
      </c>
      <c r="J20" s="57" t="n">
        <f aca="false">H20/3600</f>
        <v>7.10307638888889</v>
      </c>
      <c r="L20" s="0" t="n">
        <v>14946.4984</v>
      </c>
      <c r="M20" s="0" t="n">
        <v>43.5461</v>
      </c>
      <c r="N20" s="0" t="n">
        <v>45.2855</v>
      </c>
      <c r="O20" s="0" t="n">
        <v>47.2</v>
      </c>
      <c r="P20" s="0" t="n">
        <v>25893.084</v>
      </c>
      <c r="Q20" s="0" t="n">
        <v>46.163</v>
      </c>
      <c r="R20" s="57" t="n">
        <f aca="false">P20/3600</f>
        <v>7.19252333333333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5205.9976</v>
      </c>
      <c r="E21" s="0" t="n">
        <v>41.9317</v>
      </c>
      <c r="F21" s="0" t="n">
        <v>43.5601</v>
      </c>
      <c r="G21" s="0" t="n">
        <v>45.0072</v>
      </c>
      <c r="H21" s="0" t="n">
        <v>21453.037</v>
      </c>
      <c r="I21" s="0" t="n">
        <v>36.101</v>
      </c>
      <c r="J21" s="57" t="n">
        <f aca="false">H21/3600</f>
        <v>5.95917694444445</v>
      </c>
      <c r="L21" s="0" t="n">
        <v>5202.3544</v>
      </c>
      <c r="M21" s="0" t="n">
        <v>41.93</v>
      </c>
      <c r="N21" s="0" t="n">
        <v>43.559</v>
      </c>
      <c r="O21" s="0" t="n">
        <v>45.0045</v>
      </c>
      <c r="P21" s="0" t="n">
        <v>21497.884</v>
      </c>
      <c r="Q21" s="0" t="n">
        <v>36.1</v>
      </c>
      <c r="R21" s="57" t="n">
        <f aca="false">P21/3600</f>
        <v>5.97163444444444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2428.2744</v>
      </c>
      <c r="E22" s="0" t="n">
        <v>39.8986</v>
      </c>
      <c r="F22" s="0" t="n">
        <v>41.8904</v>
      </c>
      <c r="G22" s="0" t="n">
        <v>42.9492</v>
      </c>
      <c r="H22" s="0" t="n">
        <v>18984.7</v>
      </c>
      <c r="I22" s="0" t="n">
        <v>31.607</v>
      </c>
      <c r="J22" s="61" t="n">
        <f aca="false">H22/3600</f>
        <v>5.27352777777778</v>
      </c>
      <c r="L22" s="0" t="n">
        <v>2428.6024</v>
      </c>
      <c r="M22" s="0" t="n">
        <v>39.8988</v>
      </c>
      <c r="N22" s="0" t="n">
        <v>41.8981</v>
      </c>
      <c r="O22" s="0" t="n">
        <v>42.9582</v>
      </c>
      <c r="P22" s="0" t="n">
        <v>18982.473</v>
      </c>
      <c r="Q22" s="0" t="n">
        <v>32.263</v>
      </c>
      <c r="R22" s="61" t="n">
        <f aca="false">P22/3600</f>
        <v>5.27290916666667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72409.2648</v>
      </c>
      <c r="E23" s="0" t="n">
        <v>47.5867</v>
      </c>
      <c r="F23" s="0" t="n">
        <v>47.8712</v>
      </c>
      <c r="G23" s="0" t="n">
        <v>48.5324</v>
      </c>
      <c r="H23" s="0" t="n">
        <v>33417.929</v>
      </c>
      <c r="I23" s="0" t="n">
        <v>72.888</v>
      </c>
      <c r="J23" s="54" t="n">
        <f aca="false">H23/3600</f>
        <v>9.28275805555555</v>
      </c>
      <c r="L23" s="0" t="n">
        <v>72411.556</v>
      </c>
      <c r="M23" s="0" t="n">
        <v>47.5881</v>
      </c>
      <c r="N23" s="0" t="n">
        <v>47.8678</v>
      </c>
      <c r="O23" s="0" t="n">
        <v>48.537</v>
      </c>
      <c r="P23" s="0" t="n">
        <v>34441.089</v>
      </c>
      <c r="Q23" s="0" t="n">
        <v>75.087</v>
      </c>
      <c r="R23" s="54" t="n">
        <f aca="false">P23/3600</f>
        <v>9.56696916666667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22540.56</v>
      </c>
      <c r="E24" s="0" t="n">
        <v>42.874</v>
      </c>
      <c r="F24" s="0" t="n">
        <v>44.3778</v>
      </c>
      <c r="G24" s="0" t="n">
        <v>45.8347</v>
      </c>
      <c r="H24" s="0" t="n">
        <v>26120.476</v>
      </c>
      <c r="I24" s="0" t="n">
        <v>51.67</v>
      </c>
      <c r="J24" s="57" t="n">
        <f aca="false">H24/3600</f>
        <v>7.25568777777778</v>
      </c>
      <c r="L24" s="0" t="n">
        <v>22537.0168</v>
      </c>
      <c r="M24" s="0" t="n">
        <v>42.8737</v>
      </c>
      <c r="N24" s="0" t="n">
        <v>44.3735</v>
      </c>
      <c r="O24" s="0" t="n">
        <v>45.8328</v>
      </c>
      <c r="P24" s="0" t="n">
        <v>26583.113</v>
      </c>
      <c r="Q24" s="0" t="n">
        <v>52.201</v>
      </c>
      <c r="R24" s="57" t="n">
        <f aca="false">P24/3600</f>
        <v>7.38419805555556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7905.3472</v>
      </c>
      <c r="E25" s="0" t="n">
        <v>40.0369</v>
      </c>
      <c r="F25" s="0" t="n">
        <v>42.1355</v>
      </c>
      <c r="G25" s="0" t="n">
        <v>43.2419</v>
      </c>
      <c r="H25" s="0" t="n">
        <v>21054.937</v>
      </c>
      <c r="I25" s="0" t="n">
        <v>38.144</v>
      </c>
      <c r="J25" s="57" t="n">
        <f aca="false">H25/3600</f>
        <v>5.84859361111111</v>
      </c>
      <c r="L25" s="0" t="n">
        <v>7904.064</v>
      </c>
      <c r="M25" s="0" t="n">
        <v>40.038</v>
      </c>
      <c r="N25" s="0" t="n">
        <v>42.1309</v>
      </c>
      <c r="O25" s="0" t="n">
        <v>43.2435</v>
      </c>
      <c r="P25" s="0" t="n">
        <v>21146.006</v>
      </c>
      <c r="Q25" s="0" t="n">
        <v>38.643</v>
      </c>
      <c r="R25" s="57" t="n">
        <f aca="false">P25/3600</f>
        <v>5.87389055555556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3175.944</v>
      </c>
      <c r="E26" s="0" t="n">
        <v>37.0975</v>
      </c>
      <c r="F26" s="0" t="n">
        <v>39.9775</v>
      </c>
      <c r="G26" s="0" t="n">
        <v>40.9014</v>
      </c>
      <c r="H26" s="0" t="n">
        <v>17916.499</v>
      </c>
      <c r="I26" s="0" t="n">
        <v>31.296</v>
      </c>
      <c r="J26" s="61" t="n">
        <f aca="false">H26/3600</f>
        <v>4.97680527777778</v>
      </c>
      <c r="L26" s="0" t="n">
        <v>3173.5536</v>
      </c>
      <c r="M26" s="0" t="n">
        <v>37.0949</v>
      </c>
      <c r="N26" s="0" t="n">
        <v>39.9718</v>
      </c>
      <c r="O26" s="0" t="n">
        <v>40.8964</v>
      </c>
      <c r="P26" s="0" t="n">
        <v>18009.367</v>
      </c>
      <c r="Q26" s="0" t="n">
        <v>32.215</v>
      </c>
      <c r="R26" s="61" t="n">
        <f aca="false">P26/3600</f>
        <v>5.00260194444444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243882.9944</v>
      </c>
      <c r="E27" s="0" t="n">
        <v>48.1636</v>
      </c>
      <c r="F27" s="0" t="n">
        <v>47.4184</v>
      </c>
      <c r="G27" s="0" t="n">
        <v>47.5566</v>
      </c>
      <c r="H27" s="0" t="n">
        <v>74071.368</v>
      </c>
      <c r="I27" s="0" t="n">
        <v>174.558</v>
      </c>
      <c r="J27" s="54" t="n">
        <f aca="false">H27/3600</f>
        <v>20.57538</v>
      </c>
      <c r="L27" s="0" t="n">
        <v>243943.9088</v>
      </c>
      <c r="M27" s="0" t="n">
        <v>48.1655</v>
      </c>
      <c r="N27" s="0" t="n">
        <v>47.4233</v>
      </c>
      <c r="O27" s="0" t="n">
        <v>47.5573</v>
      </c>
      <c r="P27" s="0" t="n">
        <v>76494.368</v>
      </c>
      <c r="Q27" s="0" t="n">
        <v>180.065</v>
      </c>
      <c r="R27" s="54" t="n">
        <f aca="false">P27/3600</f>
        <v>21.2484355555556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101896.5936</v>
      </c>
      <c r="E28" s="0" t="n">
        <v>42.3774</v>
      </c>
      <c r="F28" s="0" t="n">
        <v>43.0726</v>
      </c>
      <c r="G28" s="0" t="n">
        <v>45.2493</v>
      </c>
      <c r="H28" s="0" t="n">
        <v>61460.734</v>
      </c>
      <c r="I28" s="0" t="n">
        <v>131.827</v>
      </c>
      <c r="J28" s="57" t="n">
        <f aca="false">H28/3600</f>
        <v>17.0724261111111</v>
      </c>
      <c r="L28" s="0" t="n">
        <v>101909.416</v>
      </c>
      <c r="M28" s="0" t="n">
        <v>42.3784</v>
      </c>
      <c r="N28" s="0" t="n">
        <v>43.0718</v>
      </c>
      <c r="O28" s="0" t="n">
        <v>45.2513</v>
      </c>
      <c r="P28" s="0" t="n">
        <v>63212.251</v>
      </c>
      <c r="Q28" s="0" t="n">
        <v>135.978</v>
      </c>
      <c r="R28" s="57" t="n">
        <f aca="false">P28/3600</f>
        <v>17.5589586111111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9540.3744</v>
      </c>
      <c r="E29" s="0" t="n">
        <v>38.7895</v>
      </c>
      <c r="F29" s="0" t="n">
        <v>40.1961</v>
      </c>
      <c r="G29" s="0" t="n">
        <v>43.4388</v>
      </c>
      <c r="H29" s="0" t="n">
        <v>41747.795</v>
      </c>
      <c r="I29" s="0" t="n">
        <v>74.822</v>
      </c>
      <c r="J29" s="57" t="n">
        <f aca="false">H29/3600</f>
        <v>11.5966097222222</v>
      </c>
      <c r="L29" s="0" t="n">
        <v>19530.2504</v>
      </c>
      <c r="M29" s="0" t="n">
        <v>38.7894</v>
      </c>
      <c r="N29" s="0" t="n">
        <v>40.1981</v>
      </c>
      <c r="O29" s="0" t="n">
        <v>43.4341</v>
      </c>
      <c r="P29" s="0" t="n">
        <v>42252.353</v>
      </c>
      <c r="Q29" s="0" t="n">
        <v>76.491</v>
      </c>
      <c r="R29" s="57" t="n">
        <f aca="false">P29/3600</f>
        <v>11.7367647222222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5762.7152</v>
      </c>
      <c r="E30" s="0" t="n">
        <v>36.8362</v>
      </c>
      <c r="F30" s="0" t="n">
        <v>38.9709</v>
      </c>
      <c r="G30" s="0" t="n">
        <v>41.4862</v>
      </c>
      <c r="H30" s="0" t="n">
        <v>34294.917</v>
      </c>
      <c r="I30" s="0" t="n">
        <v>55.414</v>
      </c>
      <c r="J30" s="61" t="n">
        <f aca="false">H30/3600</f>
        <v>9.52636583333333</v>
      </c>
      <c r="L30" s="0" t="n">
        <v>5762.3312</v>
      </c>
      <c r="M30" s="0" t="n">
        <v>36.8329</v>
      </c>
      <c r="N30" s="0" t="n">
        <v>38.9732</v>
      </c>
      <c r="O30" s="0" t="n">
        <v>41.4897</v>
      </c>
      <c r="P30" s="0" t="n">
        <v>34464.312</v>
      </c>
      <c r="Q30" s="0" t="n">
        <v>56.538</v>
      </c>
      <c r="R30" s="61" t="n">
        <f aca="false">P30/3600</f>
        <v>9.57342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194871.056</v>
      </c>
      <c r="E31" s="0" t="n">
        <v>49.131</v>
      </c>
      <c r="F31" s="0" t="n">
        <v>47.498</v>
      </c>
      <c r="G31" s="0" t="n">
        <v>48.8536</v>
      </c>
      <c r="H31" s="0" t="n">
        <v>77959.706</v>
      </c>
      <c r="I31" s="0" t="n">
        <v>152.264</v>
      </c>
      <c r="J31" s="54" t="n">
        <f aca="false">H31/3600</f>
        <v>21.6554738888889</v>
      </c>
      <c r="L31" s="0" t="n">
        <v>195078.5824</v>
      </c>
      <c r="M31" s="0" t="n">
        <v>49.126</v>
      </c>
      <c r="N31" s="0" t="n">
        <v>47.4964</v>
      </c>
      <c r="O31" s="0" t="n">
        <v>48.853</v>
      </c>
      <c r="P31" s="0" t="n">
        <v>79862.524</v>
      </c>
      <c r="Q31" s="0" t="n">
        <v>153.918</v>
      </c>
      <c r="R31" s="54" t="n">
        <f aca="false">P31/3600</f>
        <v>22.1840344444444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82699.9032</v>
      </c>
      <c r="E32" s="0" t="n">
        <v>43.1794</v>
      </c>
      <c r="F32" s="0" t="n">
        <v>45.0765</v>
      </c>
      <c r="G32" s="0" t="n">
        <v>46.9733</v>
      </c>
      <c r="H32" s="0" t="n">
        <v>63984.554</v>
      </c>
      <c r="I32" s="0" t="n">
        <v>121.437</v>
      </c>
      <c r="J32" s="57" t="n">
        <f aca="false">H32/3600</f>
        <v>17.7734872222222</v>
      </c>
      <c r="L32" s="0" t="n">
        <v>82644.3488</v>
      </c>
      <c r="M32" s="0" t="n">
        <v>43.1762</v>
      </c>
      <c r="N32" s="0" t="n">
        <v>45.0767</v>
      </c>
      <c r="O32" s="0" t="n">
        <v>46.9751</v>
      </c>
      <c r="P32" s="0" t="n">
        <v>65284.419</v>
      </c>
      <c r="Q32" s="0" t="n">
        <v>126.009</v>
      </c>
      <c r="R32" s="57" t="n">
        <f aca="false">P32/3600</f>
        <v>18.1345608333333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19728.6888</v>
      </c>
      <c r="E33" s="0" t="n">
        <v>39.5472</v>
      </c>
      <c r="F33" s="0" t="n">
        <v>43.9179</v>
      </c>
      <c r="G33" s="0" t="n">
        <v>45.2802</v>
      </c>
      <c r="H33" s="0" t="n">
        <v>49957.392</v>
      </c>
      <c r="I33" s="0" t="n">
        <v>85.15</v>
      </c>
      <c r="J33" s="57" t="n">
        <f aca="false">H33/3600</f>
        <v>13.8770533333333</v>
      </c>
      <c r="L33" s="0" t="n">
        <v>19733.5288</v>
      </c>
      <c r="M33" s="0" t="n">
        <v>39.5475</v>
      </c>
      <c r="N33" s="0" t="n">
        <v>43.9139</v>
      </c>
      <c r="O33" s="0" t="n">
        <v>45.2793</v>
      </c>
      <c r="P33" s="0" t="n">
        <v>50502.808</v>
      </c>
      <c r="Q33" s="0" t="n">
        <v>86.616</v>
      </c>
      <c r="R33" s="57" t="n">
        <f aca="false">P33/3600</f>
        <v>14.0285577777778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6762.3936</v>
      </c>
      <c r="E34" s="0" t="n">
        <v>37.6528</v>
      </c>
      <c r="F34" s="0" t="n">
        <v>42.5187</v>
      </c>
      <c r="G34" s="0" t="n">
        <v>43.1448</v>
      </c>
      <c r="H34" s="0" t="n">
        <v>41528.02</v>
      </c>
      <c r="I34" s="0" t="n">
        <v>67.177</v>
      </c>
      <c r="J34" s="61" t="n">
        <f aca="false">H34/3600</f>
        <v>11.5355611111111</v>
      </c>
      <c r="L34" s="0" t="n">
        <v>6763.6024</v>
      </c>
      <c r="M34" s="0" t="n">
        <v>37.6534</v>
      </c>
      <c r="N34" s="0" t="n">
        <v>42.5255</v>
      </c>
      <c r="O34" s="0" t="n">
        <v>43.1349</v>
      </c>
      <c r="P34" s="0" t="n">
        <v>42219.697</v>
      </c>
      <c r="Q34" s="0" t="n">
        <v>71.28</v>
      </c>
      <c r="R34" s="61" t="n">
        <f aca="false">P34/3600</f>
        <v>11.7276936111111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289378.9408</v>
      </c>
      <c r="E35" s="0" t="n">
        <v>48.7952</v>
      </c>
      <c r="F35" s="0" t="n">
        <v>47.4111</v>
      </c>
      <c r="G35" s="0" t="n">
        <v>47.6588</v>
      </c>
      <c r="H35" s="0" t="n">
        <v>87853.17</v>
      </c>
      <c r="I35" s="0" t="n">
        <v>199.727</v>
      </c>
      <c r="J35" s="54" t="n">
        <f aca="false">H35/3600</f>
        <v>24.4036583333333</v>
      </c>
      <c r="L35" s="0" t="n">
        <v>289775.0472</v>
      </c>
      <c r="M35" s="0" t="n">
        <v>48.8047</v>
      </c>
      <c r="N35" s="0" t="n">
        <v>47.4125</v>
      </c>
      <c r="O35" s="0" t="n">
        <v>47.6568</v>
      </c>
      <c r="P35" s="0" t="n">
        <v>90525.129</v>
      </c>
      <c r="Q35" s="0" t="n">
        <v>199.801</v>
      </c>
      <c r="R35" s="54" t="n">
        <f aca="false">P35/3600</f>
        <v>25.1458691666667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167224.1536</v>
      </c>
      <c r="E36" s="0" t="n">
        <v>44.0696</v>
      </c>
      <c r="F36" s="0" t="n">
        <v>43.7001</v>
      </c>
      <c r="G36" s="0" t="n">
        <v>45.3881</v>
      </c>
      <c r="H36" s="0" t="n">
        <v>75419.654</v>
      </c>
      <c r="I36" s="0" t="n">
        <v>162.203</v>
      </c>
      <c r="J36" s="57" t="n">
        <f aca="false">H36/3600</f>
        <v>20.9499038888889</v>
      </c>
      <c r="L36" s="0" t="n">
        <v>167456.9128</v>
      </c>
      <c r="M36" s="0" t="n">
        <v>44.0683</v>
      </c>
      <c r="N36" s="0" t="n">
        <v>43.7006</v>
      </c>
      <c r="O36" s="0" t="n">
        <v>45.3901</v>
      </c>
      <c r="P36" s="0" t="n">
        <v>77642.444</v>
      </c>
      <c r="Q36" s="0" t="n">
        <v>169.27</v>
      </c>
      <c r="R36" s="57" t="n">
        <f aca="false">P36/3600</f>
        <v>21.5673455555556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52357.0616</v>
      </c>
      <c r="E37" s="0" t="n">
        <v>38.3292</v>
      </c>
      <c r="F37" s="0" t="n">
        <v>42.1615</v>
      </c>
      <c r="G37" s="0" t="n">
        <v>44.2513</v>
      </c>
      <c r="H37" s="0" t="n">
        <v>58460.134</v>
      </c>
      <c r="I37" s="0" t="n">
        <v>119.581</v>
      </c>
      <c r="J37" s="57" t="n">
        <f aca="false">H37/3600</f>
        <v>16.2389261111111</v>
      </c>
      <c r="L37" s="0" t="n">
        <v>52372.12</v>
      </c>
      <c r="M37" s="0" t="n">
        <v>38.3259</v>
      </c>
      <c r="N37" s="0" t="n">
        <v>42.1622</v>
      </c>
      <c r="O37" s="0" t="n">
        <v>44.2465</v>
      </c>
      <c r="P37" s="0" t="n">
        <v>60256.147</v>
      </c>
      <c r="Q37" s="0" t="n">
        <v>124.167</v>
      </c>
      <c r="R37" s="57" t="n">
        <f aca="false">P37/3600</f>
        <v>16.7378186111111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7406.1112</v>
      </c>
      <c r="E38" s="0" t="n">
        <v>35.4837</v>
      </c>
      <c r="F38" s="0" t="n">
        <v>40.7288</v>
      </c>
      <c r="G38" s="0" t="n">
        <v>43.051</v>
      </c>
      <c r="H38" s="0" t="n">
        <v>43222.72</v>
      </c>
      <c r="I38" s="0" t="n">
        <v>75.991</v>
      </c>
      <c r="J38" s="61" t="n">
        <f aca="false">H38/3600</f>
        <v>12.0063111111111</v>
      </c>
      <c r="L38" s="0" t="n">
        <v>7400.5696</v>
      </c>
      <c r="M38" s="0" t="n">
        <v>35.4835</v>
      </c>
      <c r="N38" s="0" t="n">
        <v>40.7317</v>
      </c>
      <c r="O38" s="0" t="n">
        <v>43.0716</v>
      </c>
      <c r="P38" s="0" t="n">
        <v>43629.138</v>
      </c>
      <c r="Q38" s="0" t="n">
        <v>77.661</v>
      </c>
      <c r="R38" s="61" t="n">
        <f aca="false">P38/3600</f>
        <v>12.119205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7535.1656</v>
      </c>
      <c r="E39" s="0" t="n">
        <v>47.0487</v>
      </c>
      <c r="F39" s="0" t="n">
        <v>47.9092</v>
      </c>
      <c r="G39" s="0" t="n">
        <v>49.2992</v>
      </c>
      <c r="H39" s="0" t="n">
        <v>11637.101</v>
      </c>
      <c r="I39" s="0" t="n">
        <v>21.638</v>
      </c>
      <c r="J39" s="54" t="n">
        <f aca="false">H39/3600</f>
        <v>3.23252805555556</v>
      </c>
      <c r="L39" s="0" t="n">
        <v>17533.5336</v>
      </c>
      <c r="M39" s="0" t="n">
        <v>47.0499</v>
      </c>
      <c r="N39" s="0" t="n">
        <v>47.9117</v>
      </c>
      <c r="O39" s="0" t="n">
        <v>49.3023</v>
      </c>
      <c r="P39" s="0" t="n">
        <v>11941.287</v>
      </c>
      <c r="Q39" s="0" t="n">
        <v>22.168</v>
      </c>
      <c r="R39" s="54" t="n">
        <f aca="false">P39/3600</f>
        <v>3.31702416666667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7379.72</v>
      </c>
      <c r="E40" s="0" t="n">
        <v>43.7015</v>
      </c>
      <c r="F40" s="0" t="n">
        <v>45.4338</v>
      </c>
      <c r="G40" s="0" t="n">
        <v>46.4714</v>
      </c>
      <c r="H40" s="0" t="n">
        <v>9745.148</v>
      </c>
      <c r="I40" s="0" t="n">
        <v>17.145</v>
      </c>
      <c r="J40" s="57" t="n">
        <f aca="false">H40/3600</f>
        <v>2.70698555555556</v>
      </c>
      <c r="L40" s="0" t="n">
        <v>7381.7288</v>
      </c>
      <c r="M40" s="0" t="n">
        <v>43.7028</v>
      </c>
      <c r="N40" s="0" t="n">
        <v>45.4345</v>
      </c>
      <c r="O40" s="0" t="n">
        <v>46.4705</v>
      </c>
      <c r="P40" s="0" t="n">
        <v>9913.951</v>
      </c>
      <c r="Q40" s="0" t="n">
        <v>17.332</v>
      </c>
      <c r="R40" s="57" t="n">
        <f aca="false">P40/3600</f>
        <v>2.75387527777778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3664.4064</v>
      </c>
      <c r="E41" s="0" t="n">
        <v>40.3801</v>
      </c>
      <c r="F41" s="0" t="n">
        <v>43.0295</v>
      </c>
      <c r="G41" s="0" t="n">
        <v>43.6962</v>
      </c>
      <c r="H41" s="0" t="n">
        <v>8552.668</v>
      </c>
      <c r="I41" s="0" t="n">
        <v>14.883</v>
      </c>
      <c r="J41" s="57" t="n">
        <f aca="false">H41/3600</f>
        <v>2.37574111111111</v>
      </c>
      <c r="L41" s="0" t="n">
        <v>3664.0552</v>
      </c>
      <c r="M41" s="0" t="n">
        <v>40.3774</v>
      </c>
      <c r="N41" s="0" t="n">
        <v>43.0163</v>
      </c>
      <c r="O41" s="0" t="n">
        <v>43.6862</v>
      </c>
      <c r="P41" s="0" t="n">
        <v>8661.245</v>
      </c>
      <c r="Q41" s="0" t="n">
        <v>15.117</v>
      </c>
      <c r="R41" s="57" t="n">
        <f aca="false">P41/3600</f>
        <v>2.40590138888889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733.5928</v>
      </c>
      <c r="E42" s="0" t="n">
        <v>37.1473</v>
      </c>
      <c r="F42" s="0" t="n">
        <v>40.4457</v>
      </c>
      <c r="G42" s="0" t="n">
        <v>40.8053</v>
      </c>
      <c r="H42" s="0" t="n">
        <v>7510.654</v>
      </c>
      <c r="I42" s="0" t="n">
        <v>12.668</v>
      </c>
      <c r="J42" s="61" t="n">
        <f aca="false">H42/3600</f>
        <v>2.08629277777778</v>
      </c>
      <c r="L42" s="0" t="n">
        <v>1734.4896</v>
      </c>
      <c r="M42" s="0" t="n">
        <v>37.1415</v>
      </c>
      <c r="N42" s="0" t="n">
        <v>40.4608</v>
      </c>
      <c r="O42" s="0" t="n">
        <v>40.835</v>
      </c>
      <c r="P42" s="0" t="n">
        <v>7554.283</v>
      </c>
      <c r="Q42" s="0" t="n">
        <v>12.808</v>
      </c>
      <c r="R42" s="61" t="n">
        <f aca="false">P42/3600</f>
        <v>2.09841194444444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34975.8776</v>
      </c>
      <c r="E43" s="0" t="n">
        <v>47.5559</v>
      </c>
      <c r="F43" s="0" t="n">
        <v>47.699</v>
      </c>
      <c r="G43" s="0" t="n">
        <v>49.1967</v>
      </c>
      <c r="H43" s="0" t="n">
        <v>16311.724</v>
      </c>
      <c r="I43" s="0" t="n">
        <v>32.309</v>
      </c>
      <c r="J43" s="54" t="n">
        <f aca="false">H43/3600</f>
        <v>4.53103444444445</v>
      </c>
      <c r="L43" s="0" t="n">
        <v>34963.8736</v>
      </c>
      <c r="M43" s="0" t="n">
        <v>47.557</v>
      </c>
      <c r="N43" s="0" t="n">
        <v>47.7039</v>
      </c>
      <c r="O43" s="0" t="n">
        <v>49.1945</v>
      </c>
      <c r="P43" s="0" t="n">
        <v>16764.458</v>
      </c>
      <c r="Q43" s="0" t="n">
        <v>33.714</v>
      </c>
      <c r="R43" s="54" t="n">
        <f aca="false">P43/3600</f>
        <v>4.65679388888889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10859.7624</v>
      </c>
      <c r="E44" s="0" t="n">
        <v>42.8963</v>
      </c>
      <c r="F44" s="0" t="n">
        <v>45.2826</v>
      </c>
      <c r="G44" s="0" t="n">
        <v>47.0612</v>
      </c>
      <c r="H44" s="0" t="n">
        <v>12878.995</v>
      </c>
      <c r="I44" s="0" t="n">
        <v>22.746</v>
      </c>
      <c r="J44" s="57" t="n">
        <f aca="false">H44/3600</f>
        <v>3.57749861111111</v>
      </c>
      <c r="L44" s="0" t="n">
        <v>10863.7432</v>
      </c>
      <c r="M44" s="0" t="n">
        <v>42.8989</v>
      </c>
      <c r="N44" s="0" t="n">
        <v>45.2861</v>
      </c>
      <c r="O44" s="0" t="n">
        <v>47.0616</v>
      </c>
      <c r="P44" s="0" t="n">
        <v>13051.095</v>
      </c>
      <c r="Q44" s="0" t="n">
        <v>23.011</v>
      </c>
      <c r="R44" s="57" t="n">
        <f aca="false">P44/3600</f>
        <v>3.62530416666667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4156.4984</v>
      </c>
      <c r="E45" s="0" t="n">
        <v>40.3024</v>
      </c>
      <c r="F45" s="0" t="n">
        <v>43.3268</v>
      </c>
      <c r="G45" s="0" t="n">
        <v>44.7486</v>
      </c>
      <c r="H45" s="0" t="n">
        <v>10708.337</v>
      </c>
      <c r="I45" s="0" t="n">
        <v>18.3</v>
      </c>
      <c r="J45" s="57" t="n">
        <f aca="false">H45/3600</f>
        <v>2.97453805555556</v>
      </c>
      <c r="L45" s="0" t="n">
        <v>4153.9344</v>
      </c>
      <c r="M45" s="0" t="n">
        <v>40.3026</v>
      </c>
      <c r="N45" s="0" t="n">
        <v>43.3254</v>
      </c>
      <c r="O45" s="0" t="n">
        <v>44.7493</v>
      </c>
      <c r="P45" s="0" t="n">
        <v>10787.663</v>
      </c>
      <c r="Q45" s="0" t="n">
        <v>17.863</v>
      </c>
      <c r="R45" s="57" t="n">
        <f aca="false">P45/3600</f>
        <v>2.99657305555556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863.548</v>
      </c>
      <c r="E46" s="0" t="n">
        <v>37.4311</v>
      </c>
      <c r="F46" s="0" t="n">
        <v>41.1936</v>
      </c>
      <c r="G46" s="0" t="n">
        <v>42.3222</v>
      </c>
      <c r="H46" s="0" t="n">
        <v>9317.784</v>
      </c>
      <c r="I46" s="0" t="n">
        <v>14.696</v>
      </c>
      <c r="J46" s="61" t="n">
        <f aca="false">H46/3600</f>
        <v>2.58827333333333</v>
      </c>
      <c r="L46" s="0" t="n">
        <v>1864.844</v>
      </c>
      <c r="M46" s="0" t="n">
        <v>37.43</v>
      </c>
      <c r="N46" s="0" t="n">
        <v>41.198</v>
      </c>
      <c r="O46" s="0" t="n">
        <v>42.2989</v>
      </c>
      <c r="P46" s="0" t="n">
        <v>9362.646</v>
      </c>
      <c r="Q46" s="0" t="n">
        <v>14.758</v>
      </c>
      <c r="R46" s="61" t="n">
        <f aca="false">P46/3600</f>
        <v>2.600735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37918.8672</v>
      </c>
      <c r="E47" s="0" t="n">
        <v>47.5724</v>
      </c>
      <c r="F47" s="0" t="n">
        <v>47.5557</v>
      </c>
      <c r="G47" s="0" t="n">
        <v>48.6048</v>
      </c>
      <c r="H47" s="0" t="n">
        <v>13699.384</v>
      </c>
      <c r="I47" s="0" t="n">
        <v>29.922</v>
      </c>
      <c r="J47" s="54" t="n">
        <f aca="false">H47/3600</f>
        <v>3.80538444444444</v>
      </c>
      <c r="L47" s="0" t="n">
        <v>37896.2872</v>
      </c>
      <c r="M47" s="0" t="n">
        <v>47.5754</v>
      </c>
      <c r="N47" s="0" t="n">
        <v>47.5587</v>
      </c>
      <c r="O47" s="0" t="n">
        <v>48.6074</v>
      </c>
      <c r="P47" s="0" t="n">
        <v>14125.233</v>
      </c>
      <c r="Q47" s="0" t="n">
        <v>31.452</v>
      </c>
      <c r="R47" s="54" t="n">
        <f aca="false">P47/3600</f>
        <v>3.92367583333333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17622.3728</v>
      </c>
      <c r="E48" s="0" t="n">
        <v>42.4954</v>
      </c>
      <c r="F48" s="0" t="n">
        <v>44.2545</v>
      </c>
      <c r="G48" s="0" t="n">
        <v>45.2814</v>
      </c>
      <c r="H48" s="0" t="n">
        <v>11721.05</v>
      </c>
      <c r="I48" s="0" t="n">
        <v>24.119</v>
      </c>
      <c r="J48" s="57" t="n">
        <f aca="false">H48/3600</f>
        <v>3.25584722222222</v>
      </c>
      <c r="L48" s="0" t="n">
        <v>17615.4888</v>
      </c>
      <c r="M48" s="0" t="n">
        <v>42.4988</v>
      </c>
      <c r="N48" s="0" t="n">
        <v>44.2554</v>
      </c>
      <c r="O48" s="0" t="n">
        <v>45.2839</v>
      </c>
      <c r="P48" s="0" t="n">
        <v>12014.508</v>
      </c>
      <c r="Q48" s="0" t="n">
        <v>24.743</v>
      </c>
      <c r="R48" s="57" t="n">
        <f aca="false">P48/3600</f>
        <v>3.33736333333333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7966.5224</v>
      </c>
      <c r="E49" s="0" t="n">
        <v>38.4928</v>
      </c>
      <c r="F49" s="0" t="n">
        <v>41.1858</v>
      </c>
      <c r="G49" s="0" t="n">
        <v>42.1221</v>
      </c>
      <c r="H49" s="0" t="n">
        <v>9964.717</v>
      </c>
      <c r="I49" s="0" t="n">
        <v>19.298</v>
      </c>
      <c r="J49" s="57" t="n">
        <f aca="false">H49/3600</f>
        <v>2.76797694444444</v>
      </c>
      <c r="L49" s="0" t="n">
        <v>7970.6504</v>
      </c>
      <c r="M49" s="0" t="n">
        <v>38.497</v>
      </c>
      <c r="N49" s="0" t="n">
        <v>41.1878</v>
      </c>
      <c r="O49" s="0" t="n">
        <v>42.1163</v>
      </c>
      <c r="P49" s="0" t="n">
        <v>10141.125</v>
      </c>
      <c r="Q49" s="0" t="n">
        <v>19.565</v>
      </c>
      <c r="R49" s="57" t="n">
        <f aca="false">P49/3600</f>
        <v>2.81697916666667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3408.1688</v>
      </c>
      <c r="E50" s="0" t="n">
        <v>34.6294</v>
      </c>
      <c r="F50" s="0" t="n">
        <v>38.4209</v>
      </c>
      <c r="G50" s="0" t="n">
        <v>39.2493</v>
      </c>
      <c r="H50" s="0" t="n">
        <v>8364.367</v>
      </c>
      <c r="I50" s="0" t="n">
        <v>15.289</v>
      </c>
      <c r="J50" s="61" t="n">
        <f aca="false">H50/3600</f>
        <v>2.32343527777778</v>
      </c>
      <c r="L50" s="0" t="n">
        <v>3407.4608</v>
      </c>
      <c r="M50" s="0" t="n">
        <v>34.6289</v>
      </c>
      <c r="N50" s="0" t="n">
        <v>38.4225</v>
      </c>
      <c r="O50" s="0" t="n">
        <v>39.2452</v>
      </c>
      <c r="P50" s="0" t="n">
        <v>8450.11</v>
      </c>
      <c r="Q50" s="0" t="n">
        <v>15.45</v>
      </c>
      <c r="R50" s="61" t="n">
        <f aca="false">P50/3600</f>
        <v>2.34725277777778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24024.9912</v>
      </c>
      <c r="E51" s="0" t="n">
        <v>48.3225</v>
      </c>
      <c r="F51" s="0" t="n">
        <v>48.9482</v>
      </c>
      <c r="G51" s="0" t="n">
        <v>49.0994</v>
      </c>
      <c r="H51" s="0" t="n">
        <v>9328.496</v>
      </c>
      <c r="I51" s="0" t="n">
        <v>19.392</v>
      </c>
      <c r="J51" s="54" t="n">
        <f aca="false">H51/3600</f>
        <v>2.59124888888889</v>
      </c>
      <c r="L51" s="0" t="n">
        <v>24025.9472</v>
      </c>
      <c r="M51" s="0" t="n">
        <v>48.3239</v>
      </c>
      <c r="N51" s="0" t="n">
        <v>48.9483</v>
      </c>
      <c r="O51" s="0" t="n">
        <v>49.0989</v>
      </c>
      <c r="P51" s="0" t="n">
        <v>9540.852</v>
      </c>
      <c r="Q51" s="0" t="n">
        <v>19.781</v>
      </c>
      <c r="R51" s="54" t="n">
        <f aca="false">P51/3600</f>
        <v>2.65023666666667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12481.1536</v>
      </c>
      <c r="E52" s="0" t="n">
        <v>43.838</v>
      </c>
      <c r="F52" s="0" t="n">
        <v>44.7627</v>
      </c>
      <c r="G52" s="0" t="n">
        <v>45.6836</v>
      </c>
      <c r="H52" s="0" t="n">
        <v>8156.728</v>
      </c>
      <c r="I52" s="0" t="n">
        <v>15.601</v>
      </c>
      <c r="J52" s="57" t="n">
        <f aca="false">H52/3600</f>
        <v>2.26575777777778</v>
      </c>
      <c r="L52" s="0" t="n">
        <v>12479.6752</v>
      </c>
      <c r="M52" s="0" t="n">
        <v>43.837</v>
      </c>
      <c r="N52" s="0" t="n">
        <v>44.7658</v>
      </c>
      <c r="O52" s="0" t="n">
        <v>45.6849</v>
      </c>
      <c r="P52" s="0" t="n">
        <v>8301.875</v>
      </c>
      <c r="Q52" s="0" t="n">
        <v>15.866</v>
      </c>
      <c r="R52" s="57" t="n">
        <f aca="false">P52/3600</f>
        <v>2.30607638888889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5799.6736</v>
      </c>
      <c r="E53" s="0" t="n">
        <v>40.0828</v>
      </c>
      <c r="F53" s="0" t="n">
        <v>41.6465</v>
      </c>
      <c r="G53" s="0" t="n">
        <v>42.9593</v>
      </c>
      <c r="H53" s="0" t="n">
        <v>7084.679</v>
      </c>
      <c r="I53" s="0" t="n">
        <v>12.496</v>
      </c>
      <c r="J53" s="57" t="n">
        <f aca="false">H53/3600</f>
        <v>1.96796638888889</v>
      </c>
      <c r="L53" s="0" t="n">
        <v>5800.896</v>
      </c>
      <c r="M53" s="0" t="n">
        <v>40.0827</v>
      </c>
      <c r="N53" s="0" t="n">
        <v>41.6471</v>
      </c>
      <c r="O53" s="0" t="n">
        <v>42.966</v>
      </c>
      <c r="P53" s="0" t="n">
        <v>7153.782</v>
      </c>
      <c r="Q53" s="0" t="n">
        <v>12.547</v>
      </c>
      <c r="R53" s="57" t="n">
        <f aca="false">P53/3600</f>
        <v>1.98716166666667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2291.5664</v>
      </c>
      <c r="E54" s="0" t="n">
        <v>36.3368</v>
      </c>
      <c r="F54" s="0" t="n">
        <v>38.9719</v>
      </c>
      <c r="G54" s="0" t="n">
        <v>40.5388</v>
      </c>
      <c r="H54" s="0" t="n">
        <v>6077.151</v>
      </c>
      <c r="I54" s="0" t="n">
        <v>10.047</v>
      </c>
      <c r="J54" s="61" t="n">
        <f aca="false">H54/3600</f>
        <v>1.6880975</v>
      </c>
      <c r="L54" s="0" t="n">
        <v>2291.6808</v>
      </c>
      <c r="M54" s="0" t="n">
        <v>36.3376</v>
      </c>
      <c r="N54" s="0" t="n">
        <v>38.9723</v>
      </c>
      <c r="O54" s="0" t="n">
        <v>40.5394</v>
      </c>
      <c r="P54" s="0" t="n">
        <v>6095.974</v>
      </c>
      <c r="Q54" s="0" t="n">
        <v>10.187</v>
      </c>
      <c r="R54" s="61" t="n">
        <f aca="false">P54/3600</f>
        <v>1.69332611111111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5098.4072</v>
      </c>
      <c r="E55" s="0" t="n">
        <v>48.645</v>
      </c>
      <c r="F55" s="0" t="n">
        <v>49.7521</v>
      </c>
      <c r="G55" s="0" t="n">
        <v>49.9864</v>
      </c>
      <c r="H55" s="0" t="n">
        <v>2867.804</v>
      </c>
      <c r="I55" s="0" t="n">
        <v>5.475</v>
      </c>
      <c r="J55" s="54" t="n">
        <f aca="false">H55/3600</f>
        <v>0.796612222222222</v>
      </c>
      <c r="L55" s="0" t="n">
        <v>5096.6208</v>
      </c>
      <c r="M55" s="0" t="n">
        <v>48.6506</v>
      </c>
      <c r="N55" s="0" t="n">
        <v>49.7569</v>
      </c>
      <c r="O55" s="0" t="n">
        <v>49.9881</v>
      </c>
      <c r="P55" s="0" t="n">
        <v>2925.48</v>
      </c>
      <c r="Q55" s="0" t="n">
        <v>6.489</v>
      </c>
      <c r="R55" s="54" t="n">
        <f aca="false">P55/3600</f>
        <v>0.812633333333333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3088.8504</v>
      </c>
      <c r="E56" s="0" t="n">
        <v>44.8651</v>
      </c>
      <c r="F56" s="0" t="n">
        <v>46.7249</v>
      </c>
      <c r="G56" s="0" t="n">
        <v>46.5471</v>
      </c>
      <c r="H56" s="0" t="n">
        <v>2592.979</v>
      </c>
      <c r="I56" s="0" t="n">
        <v>4.836</v>
      </c>
      <c r="J56" s="57" t="n">
        <f aca="false">H56/3600</f>
        <v>0.720271944444444</v>
      </c>
      <c r="L56" s="0" t="n">
        <v>3090.3304</v>
      </c>
      <c r="M56" s="0" t="n">
        <v>44.865</v>
      </c>
      <c r="N56" s="0" t="n">
        <v>46.7297</v>
      </c>
      <c r="O56" s="0" t="n">
        <v>46.5557</v>
      </c>
      <c r="P56" s="0" t="n">
        <v>2631.404</v>
      </c>
      <c r="Q56" s="0" t="n">
        <v>4.914</v>
      </c>
      <c r="R56" s="57" t="n">
        <f aca="false">P56/3600</f>
        <v>0.730945555555556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1752.9984</v>
      </c>
      <c r="E57" s="0" t="n">
        <v>41.1077</v>
      </c>
      <c r="F57" s="0" t="n">
        <v>43.8132</v>
      </c>
      <c r="G57" s="0" t="n">
        <v>43.2357</v>
      </c>
      <c r="H57" s="0" t="n">
        <v>2342.943</v>
      </c>
      <c r="I57" s="0" t="n">
        <v>4.259</v>
      </c>
      <c r="J57" s="57" t="n">
        <f aca="false">H57/3600</f>
        <v>0.6508175</v>
      </c>
      <c r="L57" s="0" t="n">
        <v>1752.9424</v>
      </c>
      <c r="M57" s="0" t="n">
        <v>41.1117</v>
      </c>
      <c r="N57" s="0" t="n">
        <v>43.8234</v>
      </c>
      <c r="O57" s="0" t="n">
        <v>43.2311</v>
      </c>
      <c r="P57" s="0" t="n">
        <v>2367.296</v>
      </c>
      <c r="Q57" s="0" t="n">
        <v>4.322</v>
      </c>
      <c r="R57" s="57" t="n">
        <f aca="false">P57/3600</f>
        <v>0.657582222222222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870.148</v>
      </c>
      <c r="E58" s="0" t="n">
        <v>37.1242</v>
      </c>
      <c r="F58" s="0" t="n">
        <v>40.9494</v>
      </c>
      <c r="G58" s="0" t="n">
        <v>39.9588</v>
      </c>
      <c r="H58" s="0" t="n">
        <v>2079.816</v>
      </c>
      <c r="I58" s="0" t="n">
        <v>3.557</v>
      </c>
      <c r="J58" s="61" t="n">
        <f aca="false">H58/3600</f>
        <v>0.577726666666667</v>
      </c>
      <c r="L58" s="0" t="n">
        <v>870.7224</v>
      </c>
      <c r="M58" s="0" t="n">
        <v>37.1303</v>
      </c>
      <c r="N58" s="0" t="n">
        <v>40.9601</v>
      </c>
      <c r="O58" s="0" t="n">
        <v>39.9538</v>
      </c>
      <c r="P58" s="0" t="n">
        <v>2091.316</v>
      </c>
      <c r="Q58" s="0" t="n">
        <v>3.588</v>
      </c>
      <c r="R58" s="61" t="n">
        <f aca="false">P58/3600</f>
        <v>0.580921111111111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10697.8</v>
      </c>
      <c r="E59" s="0" t="n">
        <v>47.6947</v>
      </c>
      <c r="F59" s="0" t="n">
        <v>47.7958</v>
      </c>
      <c r="G59" s="0" t="n">
        <v>48.8027</v>
      </c>
      <c r="H59" s="0" t="n">
        <v>3721.954</v>
      </c>
      <c r="I59" s="0" t="n">
        <v>9.656</v>
      </c>
      <c r="J59" s="54" t="n">
        <f aca="false">H59/3600</f>
        <v>1.03387611111111</v>
      </c>
      <c r="L59" s="0" t="n">
        <v>10698.4912</v>
      </c>
      <c r="M59" s="0" t="n">
        <v>47.7014</v>
      </c>
      <c r="N59" s="0" t="n">
        <v>47.8061</v>
      </c>
      <c r="O59" s="0" t="n">
        <v>48.8073</v>
      </c>
      <c r="P59" s="0" t="n">
        <v>3837.218</v>
      </c>
      <c r="Q59" s="0" t="n">
        <v>9.048</v>
      </c>
      <c r="R59" s="54" t="n">
        <f aca="false">P59/3600</f>
        <v>1.06589388888889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5233.1992</v>
      </c>
      <c r="E60" s="0" t="n">
        <v>42.6585</v>
      </c>
      <c r="F60" s="0" t="n">
        <v>45.1993</v>
      </c>
      <c r="G60" s="0" t="n">
        <v>46.4027</v>
      </c>
      <c r="H60" s="0" t="n">
        <v>3209.12</v>
      </c>
      <c r="I60" s="0" t="n">
        <v>7.052</v>
      </c>
      <c r="J60" s="57" t="n">
        <f aca="false">H60/3600</f>
        <v>0.891422222222222</v>
      </c>
      <c r="L60" s="0" t="n">
        <v>5232.9992</v>
      </c>
      <c r="M60" s="0" t="n">
        <v>42.6602</v>
      </c>
      <c r="N60" s="0" t="n">
        <v>45.2169</v>
      </c>
      <c r="O60" s="0" t="n">
        <v>46.4002</v>
      </c>
      <c r="P60" s="0" t="n">
        <v>3291.279</v>
      </c>
      <c r="Q60" s="0" t="n">
        <v>7.207</v>
      </c>
      <c r="R60" s="57" t="n">
        <f aca="false">P60/3600</f>
        <v>0.914244166666667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2175.752</v>
      </c>
      <c r="E61" s="0" t="n">
        <v>38.4234</v>
      </c>
      <c r="F61" s="0" t="n">
        <v>42.8479</v>
      </c>
      <c r="G61" s="0" t="n">
        <v>43.9427</v>
      </c>
      <c r="H61" s="0" t="n">
        <v>2717.398</v>
      </c>
      <c r="I61" s="0" t="n">
        <v>5.538</v>
      </c>
      <c r="J61" s="57" t="n">
        <f aca="false">H61/3600</f>
        <v>0.754832777777778</v>
      </c>
      <c r="L61" s="0" t="n">
        <v>2174.8136</v>
      </c>
      <c r="M61" s="0" t="n">
        <v>38.4249</v>
      </c>
      <c r="N61" s="0" t="n">
        <v>42.8562</v>
      </c>
      <c r="O61" s="0" t="n">
        <v>43.9281</v>
      </c>
      <c r="P61" s="0" t="n">
        <v>2769.753</v>
      </c>
      <c r="Q61" s="0" t="n">
        <v>5.6</v>
      </c>
      <c r="R61" s="57" t="n">
        <f aca="false">P61/3600</f>
        <v>0.769375833333333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754.4432</v>
      </c>
      <c r="E62" s="0" t="n">
        <v>34.606</v>
      </c>
      <c r="F62" s="0" t="n">
        <v>40.771</v>
      </c>
      <c r="G62" s="0" t="n">
        <v>41.7543</v>
      </c>
      <c r="H62" s="0" t="n">
        <v>2248.745</v>
      </c>
      <c r="I62" s="0" t="n">
        <v>4.228</v>
      </c>
      <c r="J62" s="61" t="n">
        <f aca="false">H62/3600</f>
        <v>0.624651388888889</v>
      </c>
      <c r="L62" s="0" t="n">
        <v>754.4624</v>
      </c>
      <c r="M62" s="0" t="n">
        <v>34.6049</v>
      </c>
      <c r="N62" s="0" t="n">
        <v>40.7832</v>
      </c>
      <c r="O62" s="0" t="n">
        <v>41.7778</v>
      </c>
      <c r="P62" s="0" t="n">
        <v>2274.611</v>
      </c>
      <c r="Q62" s="0" t="n">
        <v>4.228</v>
      </c>
      <c r="R62" s="61" t="n">
        <f aca="false">P62/3600</f>
        <v>0.631836388888889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9823.3368</v>
      </c>
      <c r="E63" s="0" t="n">
        <v>47.7037</v>
      </c>
      <c r="F63" s="0" t="n">
        <v>47.0016</v>
      </c>
      <c r="G63" s="0" t="n">
        <v>48.05</v>
      </c>
      <c r="H63" s="0" t="n">
        <v>3189.354</v>
      </c>
      <c r="I63" s="0" t="n">
        <v>7.519</v>
      </c>
      <c r="J63" s="54" t="n">
        <f aca="false">H63/3600</f>
        <v>0.885931666666667</v>
      </c>
      <c r="L63" s="0" t="n">
        <v>9816.7232</v>
      </c>
      <c r="M63" s="0" t="n">
        <v>47.7051</v>
      </c>
      <c r="N63" s="0" t="n">
        <v>47.0062</v>
      </c>
      <c r="O63" s="0" t="n">
        <v>48.054</v>
      </c>
      <c r="P63" s="0" t="n">
        <v>3282.819</v>
      </c>
      <c r="Q63" s="0" t="n">
        <v>7.707</v>
      </c>
      <c r="R63" s="54" t="n">
        <f aca="false">P63/3600</f>
        <v>0.911894166666667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4455.8344</v>
      </c>
      <c r="E64" s="0" t="n">
        <v>42.2246</v>
      </c>
      <c r="F64" s="0" t="n">
        <v>43.7378</v>
      </c>
      <c r="G64" s="0" t="n">
        <v>44.7357</v>
      </c>
      <c r="H64" s="0" t="n">
        <v>2692.325</v>
      </c>
      <c r="I64" s="0" t="n">
        <v>6.053</v>
      </c>
      <c r="J64" s="57" t="n">
        <f aca="false">H64/3600</f>
        <v>0.747868055555556</v>
      </c>
      <c r="L64" s="0" t="n">
        <v>4453.7424</v>
      </c>
      <c r="M64" s="0" t="n">
        <v>42.2262</v>
      </c>
      <c r="N64" s="0" t="n">
        <v>43.735</v>
      </c>
      <c r="O64" s="0" t="n">
        <v>44.7375</v>
      </c>
      <c r="P64" s="0" t="n">
        <v>2766.413</v>
      </c>
      <c r="Q64" s="0" t="n">
        <v>6.115</v>
      </c>
      <c r="R64" s="57" t="n">
        <f aca="false">P64/3600</f>
        <v>0.768448055555556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909.484</v>
      </c>
      <c r="E65" s="0" t="n">
        <v>38.1642</v>
      </c>
      <c r="F65" s="0" t="n">
        <v>40.8357</v>
      </c>
      <c r="G65" s="0" t="n">
        <v>41.5708</v>
      </c>
      <c r="H65" s="0" t="n">
        <v>2236.543</v>
      </c>
      <c r="I65" s="0" t="n">
        <v>4.571</v>
      </c>
      <c r="J65" s="57" t="n">
        <f aca="false">H65/3600</f>
        <v>0.621261944444445</v>
      </c>
      <c r="L65" s="0" t="n">
        <v>1910.8728</v>
      </c>
      <c r="M65" s="0" t="n">
        <v>38.1629</v>
      </c>
      <c r="N65" s="0" t="n">
        <v>40.8344</v>
      </c>
      <c r="O65" s="0" t="n">
        <v>41.5652</v>
      </c>
      <c r="P65" s="0" t="n">
        <v>2274.97</v>
      </c>
      <c r="Q65" s="0" t="n">
        <v>4.602</v>
      </c>
      <c r="R65" s="57" t="n">
        <f aca="false">P65/3600</f>
        <v>0.631936111111111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815.1856</v>
      </c>
      <c r="E66" s="0" t="n">
        <v>34.3953</v>
      </c>
      <c r="F66" s="0" t="n">
        <v>38.0932</v>
      </c>
      <c r="G66" s="0" t="n">
        <v>38.6484</v>
      </c>
      <c r="H66" s="0" t="n">
        <v>1872.026</v>
      </c>
      <c r="I66" s="0" t="n">
        <v>3.464</v>
      </c>
      <c r="J66" s="61" t="n">
        <f aca="false">H66/3600</f>
        <v>0.520007222222222</v>
      </c>
      <c r="L66" s="0" t="n">
        <v>815.092</v>
      </c>
      <c r="M66" s="0" t="n">
        <v>34.3924</v>
      </c>
      <c r="N66" s="0" t="n">
        <v>38.0966</v>
      </c>
      <c r="O66" s="0" t="n">
        <v>38.635</v>
      </c>
      <c r="P66" s="0" t="n">
        <v>1892.233</v>
      </c>
      <c r="Q66" s="0" t="n">
        <v>3.495</v>
      </c>
      <c r="R66" s="61" t="n">
        <f aca="false">P66/3600</f>
        <v>0.525620277777778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4790.1288</v>
      </c>
      <c r="E67" s="0" t="n">
        <v>48.2997</v>
      </c>
      <c r="F67" s="0" t="n">
        <v>48.3047</v>
      </c>
      <c r="G67" s="0" t="n">
        <v>48.7717</v>
      </c>
      <c r="H67" s="0" t="n">
        <v>2113.282</v>
      </c>
      <c r="I67" s="0" t="n">
        <v>4.556</v>
      </c>
      <c r="J67" s="54" t="n">
        <f aca="false">H67/3600</f>
        <v>0.587022777777778</v>
      </c>
      <c r="L67" s="0" t="n">
        <v>4791.34</v>
      </c>
      <c r="M67" s="0" t="n">
        <v>48.3012</v>
      </c>
      <c r="N67" s="0" t="n">
        <v>48.3095</v>
      </c>
      <c r="O67" s="0" t="n">
        <v>48.7775</v>
      </c>
      <c r="P67" s="0" t="n">
        <v>2158.353</v>
      </c>
      <c r="Q67" s="0" t="n">
        <v>4.556</v>
      </c>
      <c r="R67" s="54" t="n">
        <f aca="false">P67/3600</f>
        <v>0.5995425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2606.1096</v>
      </c>
      <c r="E68" s="0" t="n">
        <v>44.0129</v>
      </c>
      <c r="F68" s="0" t="n">
        <v>44.6362</v>
      </c>
      <c r="G68" s="0" t="n">
        <v>45.4301</v>
      </c>
      <c r="H68" s="0" t="n">
        <v>1890.704</v>
      </c>
      <c r="I68" s="0" t="n">
        <v>3.728</v>
      </c>
      <c r="J68" s="57" t="n">
        <f aca="false">H68/3600</f>
        <v>0.525195555555556</v>
      </c>
      <c r="L68" s="0" t="n">
        <v>2603.9488</v>
      </c>
      <c r="M68" s="0" t="n">
        <v>44.0061</v>
      </c>
      <c r="N68" s="0" t="n">
        <v>44.6349</v>
      </c>
      <c r="O68" s="0" t="n">
        <v>45.4366</v>
      </c>
      <c r="P68" s="0" t="n">
        <v>1921.75</v>
      </c>
      <c r="Q68" s="0" t="n">
        <v>3.776</v>
      </c>
      <c r="R68" s="57" t="n">
        <f aca="false">P68/3600</f>
        <v>0.533819444444444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1357.6784</v>
      </c>
      <c r="E69" s="0" t="n">
        <v>40.0722</v>
      </c>
      <c r="F69" s="0" t="n">
        <v>41.4226</v>
      </c>
      <c r="G69" s="0" t="n">
        <v>42.4654</v>
      </c>
      <c r="H69" s="0" t="n">
        <v>1680.544</v>
      </c>
      <c r="I69" s="0" t="n">
        <v>3.12</v>
      </c>
      <c r="J69" s="57" t="n">
        <f aca="false">H69/3600</f>
        <v>0.466817777777778</v>
      </c>
      <c r="L69" s="0" t="n">
        <v>1357.7696</v>
      </c>
      <c r="M69" s="0" t="n">
        <v>40.0752</v>
      </c>
      <c r="N69" s="0" t="n">
        <v>41.4246</v>
      </c>
      <c r="O69" s="0" t="n">
        <v>42.4443</v>
      </c>
      <c r="P69" s="0" t="n">
        <v>1703.914</v>
      </c>
      <c r="Q69" s="0" t="n">
        <v>3.167</v>
      </c>
      <c r="R69" s="57" t="n">
        <f aca="false">P69/3600</f>
        <v>0.473309444444444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645.5064</v>
      </c>
      <c r="E70" s="0" t="n">
        <v>35.9295</v>
      </c>
      <c r="F70" s="0" t="n">
        <v>38.5218</v>
      </c>
      <c r="G70" s="0" t="n">
        <v>39.6749</v>
      </c>
      <c r="H70" s="0" t="n">
        <v>1466.463</v>
      </c>
      <c r="I70" s="0" t="n">
        <v>2.59</v>
      </c>
      <c r="J70" s="61" t="n">
        <f aca="false">H70/3600</f>
        <v>0.407350833333333</v>
      </c>
      <c r="L70" s="0" t="n">
        <v>645.2288</v>
      </c>
      <c r="M70" s="0" t="n">
        <v>35.9232</v>
      </c>
      <c r="N70" s="0" t="n">
        <v>38.5027</v>
      </c>
      <c r="O70" s="0" t="n">
        <v>39.6863</v>
      </c>
      <c r="P70" s="0" t="n">
        <v>1474.051</v>
      </c>
      <c r="Q70" s="0" t="n">
        <v>2.59</v>
      </c>
      <c r="R70" s="61" t="n">
        <f aca="false">P70/3600</f>
        <v>0.409458611111111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22717.4712</v>
      </c>
      <c r="E71" s="0" t="n">
        <v>48.8332</v>
      </c>
      <c r="F71" s="0" t="n">
        <v>50.0835</v>
      </c>
      <c r="G71" s="0" t="n">
        <v>50.7444</v>
      </c>
      <c r="H71" s="0" t="n">
        <v>23396.52</v>
      </c>
      <c r="I71" s="0" t="n">
        <v>48.706</v>
      </c>
      <c r="J71" s="54" t="n">
        <f aca="false">H71/3600</f>
        <v>6.49903333333333</v>
      </c>
      <c r="L71" s="0" t="n">
        <v>22715.992</v>
      </c>
      <c r="M71" s="0" t="n">
        <v>48.8329</v>
      </c>
      <c r="N71" s="0" t="n">
        <v>50.0817</v>
      </c>
      <c r="O71" s="0" t="n">
        <v>50.7444</v>
      </c>
      <c r="P71" s="0" t="n">
        <v>23834.068</v>
      </c>
      <c r="Q71" s="0" t="n">
        <v>49.455</v>
      </c>
      <c r="R71" s="54" t="n">
        <f aca="false">P71/3600</f>
        <v>6.62057444444444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17</v>
      </c>
      <c r="D72" s="0" t="n">
        <v>6936.2392</v>
      </c>
      <c r="E72" s="0" t="n">
        <v>45.9614</v>
      </c>
      <c r="F72" s="0" t="n">
        <v>48.2553</v>
      </c>
      <c r="G72" s="0" t="n">
        <v>49.4589</v>
      </c>
      <c r="H72" s="0" t="n">
        <v>18209.917</v>
      </c>
      <c r="I72" s="0" t="n">
        <v>35.133</v>
      </c>
      <c r="J72" s="57" t="n">
        <f aca="false">H72/3600</f>
        <v>5.05831027777778</v>
      </c>
      <c r="L72" s="0" t="n">
        <v>6935.9384</v>
      </c>
      <c r="M72" s="0" t="n">
        <v>45.9621</v>
      </c>
      <c r="N72" s="0" t="n">
        <v>48.2579</v>
      </c>
      <c r="O72" s="0" t="n">
        <v>49.4569</v>
      </c>
      <c r="P72" s="0" t="n">
        <v>18332.973</v>
      </c>
      <c r="Q72" s="0" t="n">
        <v>35.273</v>
      </c>
      <c r="R72" s="57" t="n">
        <f aca="false">P72/3600</f>
        <v>5.0924925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22</v>
      </c>
      <c r="D73" s="0" t="n">
        <v>2032.8112</v>
      </c>
      <c r="E73" s="0" t="n">
        <v>43.6945</v>
      </c>
      <c r="F73" s="0" t="n">
        <v>47.093</v>
      </c>
      <c r="G73" s="0" t="n">
        <v>48.0605</v>
      </c>
      <c r="H73" s="0" t="n">
        <v>15657.032</v>
      </c>
      <c r="I73" s="0" t="n">
        <v>26.006</v>
      </c>
      <c r="J73" s="57" t="n">
        <f aca="false">H73/3600</f>
        <v>4.34917555555556</v>
      </c>
      <c r="L73" s="0" t="n">
        <v>2033.8728</v>
      </c>
      <c r="M73" s="0" t="n">
        <v>43.6922</v>
      </c>
      <c r="N73" s="0" t="n">
        <v>47.0926</v>
      </c>
      <c r="O73" s="0" t="n">
        <v>48.0594</v>
      </c>
      <c r="P73" s="0" t="n">
        <v>15668.98</v>
      </c>
      <c r="Q73" s="0" t="n">
        <v>25.976</v>
      </c>
      <c r="R73" s="57" t="n">
        <f aca="false">P73/3600</f>
        <v>4.35249444444444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27</v>
      </c>
      <c r="D74" s="0" t="n">
        <v>736.7968</v>
      </c>
      <c r="E74" s="0" t="n">
        <v>41.406</v>
      </c>
      <c r="F74" s="0" t="n">
        <v>45.7162</v>
      </c>
      <c r="G74" s="0" t="n">
        <v>46.3564</v>
      </c>
      <c r="H74" s="0" t="n">
        <v>14308.147</v>
      </c>
      <c r="I74" s="0" t="n">
        <v>20.998</v>
      </c>
      <c r="J74" s="61" t="n">
        <f aca="false">H74/3600</f>
        <v>3.97448527777778</v>
      </c>
      <c r="L74" s="0" t="n">
        <v>736.7168</v>
      </c>
      <c r="M74" s="0" t="n">
        <v>41.4139</v>
      </c>
      <c r="N74" s="0" t="n">
        <v>45.7317</v>
      </c>
      <c r="O74" s="0" t="n">
        <v>46.324</v>
      </c>
      <c r="P74" s="0" t="n">
        <v>14298.254</v>
      </c>
      <c r="Q74" s="0" t="n">
        <v>21.046</v>
      </c>
      <c r="R74" s="61" t="n">
        <f aca="false">P74/3600</f>
        <v>3.97173722222222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12</v>
      </c>
      <c r="D75" s="0" t="n">
        <v>25894.4552</v>
      </c>
      <c r="E75" s="0" t="n">
        <v>48.5398</v>
      </c>
      <c r="F75" s="0" t="n">
        <v>51.0586</v>
      </c>
      <c r="G75" s="0" t="n">
        <v>51.31</v>
      </c>
      <c r="H75" s="0" t="n">
        <v>23530.937</v>
      </c>
      <c r="I75" s="0" t="n">
        <v>50.36</v>
      </c>
      <c r="J75" s="54" t="n">
        <f aca="false">H75/3600</f>
        <v>6.53637138888889</v>
      </c>
      <c r="L75" s="0" t="n">
        <v>25903.3144</v>
      </c>
      <c r="M75" s="0" t="n">
        <v>48.5403</v>
      </c>
      <c r="N75" s="0" t="n">
        <v>51.0578</v>
      </c>
      <c r="O75" s="0" t="n">
        <v>51.3088</v>
      </c>
      <c r="P75" s="0" t="n">
        <v>23870.715</v>
      </c>
      <c r="Q75" s="0" t="n">
        <v>50.937</v>
      </c>
      <c r="R75" s="54" t="n">
        <f aca="false">P75/3600</f>
        <v>6.63075416666667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17</v>
      </c>
      <c r="D76" s="0" t="n">
        <v>8745.8824</v>
      </c>
      <c r="E76" s="0" t="n">
        <v>45.8096</v>
      </c>
      <c r="F76" s="0" t="n">
        <v>49.9626</v>
      </c>
      <c r="G76" s="0" t="n">
        <v>49.9844</v>
      </c>
      <c r="H76" s="0" t="n">
        <v>18370.731</v>
      </c>
      <c r="I76" s="0" t="n">
        <v>34.68</v>
      </c>
      <c r="J76" s="57" t="n">
        <f aca="false">H76/3600</f>
        <v>5.10298083333333</v>
      </c>
      <c r="L76" s="0" t="n">
        <v>8745.7032</v>
      </c>
      <c r="M76" s="0" t="n">
        <v>45.8103</v>
      </c>
      <c r="N76" s="0" t="n">
        <v>49.9719</v>
      </c>
      <c r="O76" s="0" t="n">
        <v>49.9766</v>
      </c>
      <c r="P76" s="0" t="n">
        <v>18507.609</v>
      </c>
      <c r="Q76" s="0" t="n">
        <v>34.79</v>
      </c>
      <c r="R76" s="57" t="n">
        <f aca="false">P76/3600</f>
        <v>5.1410025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22</v>
      </c>
      <c r="D77" s="0" t="n">
        <v>2712.9512</v>
      </c>
      <c r="E77" s="0" t="n">
        <v>43.555</v>
      </c>
      <c r="F77" s="0" t="n">
        <v>48.6741</v>
      </c>
      <c r="G77" s="0" t="n">
        <v>48.3604</v>
      </c>
      <c r="H77" s="0" t="n">
        <v>15910.43</v>
      </c>
      <c r="I77" s="0" t="n">
        <v>26.599</v>
      </c>
      <c r="J77" s="57" t="n">
        <f aca="false">H77/3600</f>
        <v>4.41956388888889</v>
      </c>
      <c r="L77" s="0" t="n">
        <v>2709.7048</v>
      </c>
      <c r="M77" s="0" t="n">
        <v>43.5538</v>
      </c>
      <c r="N77" s="0" t="n">
        <v>48.686</v>
      </c>
      <c r="O77" s="0" t="n">
        <v>48.3667</v>
      </c>
      <c r="P77" s="0" t="n">
        <v>15959.094</v>
      </c>
      <c r="Q77" s="0" t="n">
        <v>26.802</v>
      </c>
      <c r="R77" s="57" t="n">
        <f aca="false">P77/3600</f>
        <v>4.43308166666667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27</v>
      </c>
      <c r="D78" s="0" t="n">
        <v>885.9488</v>
      </c>
      <c r="E78" s="0" t="n">
        <v>41.2395</v>
      </c>
      <c r="F78" s="0" t="n">
        <v>47.1722</v>
      </c>
      <c r="G78" s="0" t="n">
        <v>46.4238</v>
      </c>
      <c r="H78" s="0" t="n">
        <v>14459.771</v>
      </c>
      <c r="I78" s="0" t="n">
        <v>22.263</v>
      </c>
      <c r="J78" s="61" t="n">
        <f aca="false">H78/3600</f>
        <v>4.01660305555556</v>
      </c>
      <c r="L78" s="0" t="n">
        <v>885.7664</v>
      </c>
      <c r="M78" s="0" t="n">
        <v>41.2417</v>
      </c>
      <c r="N78" s="0" t="n">
        <v>47.1999</v>
      </c>
      <c r="O78" s="0" t="n">
        <v>46.2863</v>
      </c>
      <c r="P78" s="0" t="n">
        <v>14460.035</v>
      </c>
      <c r="Q78" s="0" t="n">
        <v>22.309</v>
      </c>
      <c r="R78" s="61" t="n">
        <f aca="false">P78/3600</f>
        <v>4.01667638888889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12</v>
      </c>
      <c r="D79" s="0" t="n">
        <v>25015.2024</v>
      </c>
      <c r="E79" s="0" t="n">
        <v>49.0483</v>
      </c>
      <c r="F79" s="0" t="n">
        <v>51.087</v>
      </c>
      <c r="G79" s="0" t="n">
        <v>51.364</v>
      </c>
      <c r="H79" s="0" t="n">
        <v>22693.822</v>
      </c>
      <c r="I79" s="0" t="n">
        <v>46.522</v>
      </c>
      <c r="J79" s="54" t="n">
        <f aca="false">H79/3600</f>
        <v>6.30383944444445</v>
      </c>
      <c r="L79" s="0" t="n">
        <v>25026.1936</v>
      </c>
      <c r="M79" s="0" t="n">
        <v>49.0496</v>
      </c>
      <c r="N79" s="0" t="n">
        <v>51.088</v>
      </c>
      <c r="O79" s="0" t="n">
        <v>51.3642</v>
      </c>
      <c r="P79" s="0" t="n">
        <v>23090.03</v>
      </c>
      <c r="Q79" s="0" t="n">
        <v>47.364</v>
      </c>
      <c r="R79" s="54" t="n">
        <f aca="false">P79/3600</f>
        <v>6.41389722222222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17</v>
      </c>
      <c r="D80" s="0" t="n">
        <v>8594.7664</v>
      </c>
      <c r="E80" s="0" t="n">
        <v>46.0475</v>
      </c>
      <c r="F80" s="0" t="n">
        <v>49.9156</v>
      </c>
      <c r="G80" s="0" t="n">
        <v>50.2111</v>
      </c>
      <c r="H80" s="0" t="n">
        <v>18433.119</v>
      </c>
      <c r="I80" s="0" t="n">
        <v>33.729</v>
      </c>
      <c r="J80" s="57" t="n">
        <f aca="false">H80/3600</f>
        <v>5.12031083333333</v>
      </c>
      <c r="L80" s="0" t="n">
        <v>8595.5088</v>
      </c>
      <c r="M80" s="0" t="n">
        <v>46.045</v>
      </c>
      <c r="N80" s="0" t="n">
        <v>49.9146</v>
      </c>
      <c r="O80" s="0" t="n">
        <v>50.2247</v>
      </c>
      <c r="P80" s="0" t="n">
        <v>18570.615</v>
      </c>
      <c r="Q80" s="0" t="n">
        <v>33.792</v>
      </c>
      <c r="R80" s="57" t="n">
        <f aca="false">P80/3600</f>
        <v>5.15850416666667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22</v>
      </c>
      <c r="D81" s="0" t="n">
        <v>2328.0264</v>
      </c>
      <c r="E81" s="0" t="n">
        <v>43.4442</v>
      </c>
      <c r="F81" s="0" t="n">
        <v>48.4613</v>
      </c>
      <c r="G81" s="0" t="n">
        <v>48.6966</v>
      </c>
      <c r="H81" s="0" t="n">
        <v>15975.43</v>
      </c>
      <c r="I81" s="0" t="n">
        <v>26.054</v>
      </c>
      <c r="J81" s="57" t="n">
        <f aca="false">H81/3600</f>
        <v>4.43761944444445</v>
      </c>
      <c r="L81" s="0" t="n">
        <v>2325.472</v>
      </c>
      <c r="M81" s="0" t="n">
        <v>43.4458</v>
      </c>
      <c r="N81" s="0" t="n">
        <v>48.4708</v>
      </c>
      <c r="O81" s="0" t="n">
        <v>48.7007</v>
      </c>
      <c r="P81" s="0" t="n">
        <v>16000.656</v>
      </c>
      <c r="Q81" s="0" t="n">
        <v>26.1</v>
      </c>
      <c r="R81" s="57" t="n">
        <f aca="false">P81/3600</f>
        <v>4.44462666666667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27</v>
      </c>
      <c r="D82" s="0" t="n">
        <v>735.1312</v>
      </c>
      <c r="E82" s="0" t="n">
        <v>41.0381</v>
      </c>
      <c r="F82" s="0" t="n">
        <v>46.552</v>
      </c>
      <c r="G82" s="0" t="n">
        <v>46.7417</v>
      </c>
      <c r="H82" s="0" t="n">
        <v>14418.272</v>
      </c>
      <c r="I82" s="0" t="n">
        <v>21.857</v>
      </c>
      <c r="J82" s="61" t="n">
        <f aca="false">H82/3600</f>
        <v>4.00507555555556</v>
      </c>
      <c r="L82" s="0" t="n">
        <v>736.4512</v>
      </c>
      <c r="M82" s="0" t="n">
        <v>41.0299</v>
      </c>
      <c r="N82" s="0" t="n">
        <v>46.5983</v>
      </c>
      <c r="O82" s="0" t="n">
        <v>46.6548</v>
      </c>
      <c r="P82" s="0" t="n">
        <v>14417.507</v>
      </c>
      <c r="Q82" s="0" t="n">
        <v>21.919</v>
      </c>
      <c r="R82" s="61" t="n">
        <f aca="false">P82/3600</f>
        <v>4.00486305555556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2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2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2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2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2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2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2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2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22.4258491252892</v>
      </c>
      <c r="J106" s="73" t="n">
        <f aca="false">GEOMEAN(J3:J98)</f>
        <v>3.30924731170057</v>
      </c>
      <c r="Q106" s="73" t="n">
        <f aca="false">GEOMEAN(Q3:Q98)</f>
        <v>22.795005966873</v>
      </c>
      <c r="R106" s="73" t="n">
        <f aca="false">GEOMEAN(R3:R98)</f>
        <v>3.35860681789301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1646122024283</v>
      </c>
      <c r="R107" s="74" t="n">
        <f aca="false">R106/J106</f>
        <v>1.01491562930879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713103055555556</v>
      </c>
      <c r="J108" s="73" t="n">
        <f aca="false">SUM(J3:J98)</f>
        <v>367.474612777778</v>
      </c>
      <c r="Q108" s="73" t="n">
        <f aca="false">SUM(Q3:Q98)/3600</f>
        <v>0.728268055555556</v>
      </c>
      <c r="R108" s="73" t="n">
        <f aca="false">SUM(R3:R98)</f>
        <v>374.26306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76">
      <formula>0.03</formula>
    </cfRule>
    <cfRule type="cellIs" priority="3" operator="lessThan" aboveAverage="0" equalAverage="0" bottom="0" percent="0" rank="0" text="" dxfId="1377">
      <formula>-0.03</formula>
    </cfRule>
  </conditionalFormatting>
  <conditionalFormatting sqref="T3:V82">
    <cfRule type="cellIs" priority="4" operator="greaterThan" aboveAverage="0" equalAverage="0" bottom="0" percent="0" rank="0" text="" dxfId="1378">
      <formula>0.03</formula>
    </cfRule>
    <cfRule type="cellIs" priority="5" operator="lessThan" aboveAverage="0" equalAverage="0" bottom="0" percent="0" rank="0" text="" dxfId="1379">
      <formula>-0.03</formula>
    </cfRule>
  </conditionalFormatting>
  <conditionalFormatting sqref="W3">
    <cfRule type="cellIs" priority="6" operator="greaterThan" aboveAverage="0" equalAverage="0" bottom="0" percent="0" rank="0" text="" dxfId="1380">
      <formula>0.03</formula>
    </cfRule>
    <cfRule type="cellIs" priority="7" operator="lessThan" aboveAverage="0" equalAverage="0" bottom="0" percent="0" rank="0" text="" dxfId="1381">
      <formula>-0.03</formula>
    </cfRule>
  </conditionalFormatting>
  <conditionalFormatting sqref="X3">
    <cfRule type="cellIs" priority="8" operator="greaterThan" aboveAverage="0" equalAverage="0" bottom="0" percent="0" rank="0" text="" dxfId="1382">
      <formula>0.03</formula>
    </cfRule>
    <cfRule type="cellIs" priority="9" operator="lessThan" aboveAverage="0" equalAverage="0" bottom="0" percent="0" rank="0" text="" dxfId="1383">
      <formula>-0.03</formula>
    </cfRule>
  </conditionalFormatting>
  <conditionalFormatting sqref="Y3">
    <cfRule type="cellIs" priority="10" operator="greaterThan" aboveAverage="0" equalAverage="0" bottom="0" percent="0" rank="0" text="" dxfId="1384">
      <formula>0.03</formula>
    </cfRule>
    <cfRule type="cellIs" priority="11" operator="lessThan" aboveAverage="0" equalAverage="0" bottom="0" percent="0" rank="0" text="" dxfId="1385">
      <formula>-0.03</formula>
    </cfRule>
  </conditionalFormatting>
  <conditionalFormatting sqref="W7">
    <cfRule type="cellIs" priority="12" operator="greaterThan" aboveAverage="0" equalAverage="0" bottom="0" percent="0" rank="0" text="" dxfId="1386">
      <formula>0.03</formula>
    </cfRule>
    <cfRule type="cellIs" priority="13" operator="lessThan" aboveAverage="0" equalAverage="0" bottom="0" percent="0" rank="0" text="" dxfId="1387">
      <formula>-0.03</formula>
    </cfRule>
  </conditionalFormatting>
  <conditionalFormatting sqref="X7">
    <cfRule type="cellIs" priority="14" operator="greaterThan" aboveAverage="0" equalAverage="0" bottom="0" percent="0" rank="0" text="" dxfId="1388">
      <formula>0.03</formula>
    </cfRule>
    <cfRule type="cellIs" priority="15" operator="lessThan" aboveAverage="0" equalAverage="0" bottom="0" percent="0" rank="0" text="" dxfId="1389">
      <formula>-0.03</formula>
    </cfRule>
  </conditionalFormatting>
  <conditionalFormatting sqref="Y7">
    <cfRule type="cellIs" priority="16" operator="greaterThan" aboveAverage="0" equalAverage="0" bottom="0" percent="0" rank="0" text="" dxfId="1390">
      <formula>0.03</formula>
    </cfRule>
    <cfRule type="cellIs" priority="17" operator="lessThan" aboveAverage="0" equalAverage="0" bottom="0" percent="0" rank="0" text="" dxfId="1391">
      <formula>-0.03</formula>
    </cfRule>
  </conditionalFormatting>
  <conditionalFormatting sqref="W11">
    <cfRule type="cellIs" priority="18" operator="greaterThan" aboveAverage="0" equalAverage="0" bottom="0" percent="0" rank="0" text="" dxfId="1392">
      <formula>0.03</formula>
    </cfRule>
    <cfRule type="cellIs" priority="19" operator="lessThan" aboveAverage="0" equalAverage="0" bottom="0" percent="0" rank="0" text="" dxfId="1393">
      <formula>-0.03</formula>
    </cfRule>
  </conditionalFormatting>
  <conditionalFormatting sqref="X11">
    <cfRule type="cellIs" priority="20" operator="greaterThan" aboveAverage="0" equalAverage="0" bottom="0" percent="0" rank="0" text="" dxfId="1394">
      <formula>0.03</formula>
    </cfRule>
    <cfRule type="cellIs" priority="21" operator="lessThan" aboveAverage="0" equalAverage="0" bottom="0" percent="0" rank="0" text="" dxfId="1395">
      <formula>-0.03</formula>
    </cfRule>
  </conditionalFormatting>
  <conditionalFormatting sqref="Y11">
    <cfRule type="cellIs" priority="22" operator="greaterThan" aboveAverage="0" equalAverage="0" bottom="0" percent="0" rank="0" text="" dxfId="1396">
      <formula>0.03</formula>
    </cfRule>
    <cfRule type="cellIs" priority="23" operator="lessThan" aboveAverage="0" equalAverage="0" bottom="0" percent="0" rank="0" text="" dxfId="1397">
      <formula>-0.03</formula>
    </cfRule>
  </conditionalFormatting>
  <conditionalFormatting sqref="W15">
    <cfRule type="cellIs" priority="24" operator="greaterThan" aboveAverage="0" equalAverage="0" bottom="0" percent="0" rank="0" text="" dxfId="1398">
      <formula>0.03</formula>
    </cfRule>
    <cfRule type="cellIs" priority="25" operator="lessThan" aboveAverage="0" equalAverage="0" bottom="0" percent="0" rank="0" text="" dxfId="1399">
      <formula>-0.03</formula>
    </cfRule>
  </conditionalFormatting>
  <conditionalFormatting sqref="X15">
    <cfRule type="cellIs" priority="26" operator="greaterThan" aboveAverage="0" equalAverage="0" bottom="0" percent="0" rank="0" text="" dxfId="1400">
      <formula>0.03</formula>
    </cfRule>
    <cfRule type="cellIs" priority="27" operator="lessThan" aboveAverage="0" equalAverage="0" bottom="0" percent="0" rank="0" text="" dxfId="1401">
      <formula>-0.03</formula>
    </cfRule>
  </conditionalFormatting>
  <conditionalFormatting sqref="Y15">
    <cfRule type="cellIs" priority="28" operator="greaterThan" aboveAverage="0" equalAverage="0" bottom="0" percent="0" rank="0" text="" dxfId="1402">
      <formula>0.03</formula>
    </cfRule>
    <cfRule type="cellIs" priority="29" operator="lessThan" aboveAverage="0" equalAverage="0" bottom="0" percent="0" rank="0" text="" dxfId="1403">
      <formula>-0.03</formula>
    </cfRule>
  </conditionalFormatting>
  <conditionalFormatting sqref="W19">
    <cfRule type="cellIs" priority="30" operator="greaterThan" aboveAverage="0" equalAverage="0" bottom="0" percent="0" rank="0" text="" dxfId="1404">
      <formula>0.03</formula>
    </cfRule>
    <cfRule type="cellIs" priority="31" operator="lessThan" aboveAverage="0" equalAverage="0" bottom="0" percent="0" rank="0" text="" dxfId="1405">
      <formula>-0.03</formula>
    </cfRule>
  </conditionalFormatting>
  <conditionalFormatting sqref="X19">
    <cfRule type="cellIs" priority="32" operator="greaterThan" aboveAverage="0" equalAverage="0" bottom="0" percent="0" rank="0" text="" dxfId="1406">
      <formula>0.03</formula>
    </cfRule>
    <cfRule type="cellIs" priority="33" operator="lessThan" aboveAverage="0" equalAverage="0" bottom="0" percent="0" rank="0" text="" dxfId="1407">
      <formula>-0.03</formula>
    </cfRule>
  </conditionalFormatting>
  <conditionalFormatting sqref="Y19">
    <cfRule type="cellIs" priority="34" operator="greaterThan" aboveAverage="0" equalAverage="0" bottom="0" percent="0" rank="0" text="" dxfId="1408">
      <formula>0.03</formula>
    </cfRule>
    <cfRule type="cellIs" priority="35" operator="lessThan" aboveAverage="0" equalAverage="0" bottom="0" percent="0" rank="0" text="" dxfId="1409">
      <formula>-0.03</formula>
    </cfRule>
  </conditionalFormatting>
  <conditionalFormatting sqref="W23">
    <cfRule type="cellIs" priority="36" operator="greaterThan" aboveAverage="0" equalAverage="0" bottom="0" percent="0" rank="0" text="" dxfId="1410">
      <formula>0.03</formula>
    </cfRule>
    <cfRule type="cellIs" priority="37" operator="lessThan" aboveAverage="0" equalAverage="0" bottom="0" percent="0" rank="0" text="" dxfId="1411">
      <formula>-0.03</formula>
    </cfRule>
  </conditionalFormatting>
  <conditionalFormatting sqref="X23">
    <cfRule type="cellIs" priority="38" operator="greaterThan" aboveAverage="0" equalAverage="0" bottom="0" percent="0" rank="0" text="" dxfId="1412">
      <formula>0.03</formula>
    </cfRule>
    <cfRule type="cellIs" priority="39" operator="lessThan" aboveAverage="0" equalAverage="0" bottom="0" percent="0" rank="0" text="" dxfId="1413">
      <formula>-0.03</formula>
    </cfRule>
  </conditionalFormatting>
  <conditionalFormatting sqref="Y23">
    <cfRule type="cellIs" priority="40" operator="greaterThan" aboveAverage="0" equalAverage="0" bottom="0" percent="0" rank="0" text="" dxfId="1414">
      <formula>0.03</formula>
    </cfRule>
    <cfRule type="cellIs" priority="41" operator="lessThan" aboveAverage="0" equalAverage="0" bottom="0" percent="0" rank="0" text="" dxfId="1415">
      <formula>-0.03</formula>
    </cfRule>
  </conditionalFormatting>
  <conditionalFormatting sqref="W27">
    <cfRule type="cellIs" priority="42" operator="greaterThan" aboveAverage="0" equalAverage="0" bottom="0" percent="0" rank="0" text="" dxfId="1416">
      <formula>0.03</formula>
    </cfRule>
    <cfRule type="cellIs" priority="43" operator="lessThan" aboveAverage="0" equalAverage="0" bottom="0" percent="0" rank="0" text="" dxfId="1417">
      <formula>-0.03</formula>
    </cfRule>
  </conditionalFormatting>
  <conditionalFormatting sqref="X27">
    <cfRule type="cellIs" priority="44" operator="greaterThan" aboveAverage="0" equalAverage="0" bottom="0" percent="0" rank="0" text="" dxfId="1418">
      <formula>0.03</formula>
    </cfRule>
    <cfRule type="cellIs" priority="45" operator="lessThan" aboveAverage="0" equalAverage="0" bottom="0" percent="0" rank="0" text="" dxfId="1419">
      <formula>-0.03</formula>
    </cfRule>
  </conditionalFormatting>
  <conditionalFormatting sqref="Y27">
    <cfRule type="cellIs" priority="46" operator="greaterThan" aboveAverage="0" equalAverage="0" bottom="0" percent="0" rank="0" text="" dxfId="1420">
      <formula>0.03</formula>
    </cfRule>
    <cfRule type="cellIs" priority="47" operator="lessThan" aboveAverage="0" equalAverage="0" bottom="0" percent="0" rank="0" text="" dxfId="1421">
      <formula>-0.03</formula>
    </cfRule>
  </conditionalFormatting>
  <conditionalFormatting sqref="W31">
    <cfRule type="cellIs" priority="48" operator="greaterThan" aboveAverage="0" equalAverage="0" bottom="0" percent="0" rank="0" text="" dxfId="1422">
      <formula>0.03</formula>
    </cfRule>
    <cfRule type="cellIs" priority="49" operator="lessThan" aboveAverage="0" equalAverage="0" bottom="0" percent="0" rank="0" text="" dxfId="1423">
      <formula>-0.03</formula>
    </cfRule>
  </conditionalFormatting>
  <conditionalFormatting sqref="X31">
    <cfRule type="cellIs" priority="50" operator="greaterThan" aboveAverage="0" equalAverage="0" bottom="0" percent="0" rank="0" text="" dxfId="1424">
      <formula>0.03</formula>
    </cfRule>
    <cfRule type="cellIs" priority="51" operator="lessThan" aboveAverage="0" equalAverage="0" bottom="0" percent="0" rank="0" text="" dxfId="1425">
      <formula>-0.03</formula>
    </cfRule>
  </conditionalFormatting>
  <conditionalFormatting sqref="Y31">
    <cfRule type="cellIs" priority="52" operator="greaterThan" aboveAverage="0" equalAverage="0" bottom="0" percent="0" rank="0" text="" dxfId="1426">
      <formula>0.03</formula>
    </cfRule>
    <cfRule type="cellIs" priority="53" operator="lessThan" aboveAverage="0" equalAverage="0" bottom="0" percent="0" rank="0" text="" dxfId="1427">
      <formula>-0.03</formula>
    </cfRule>
  </conditionalFormatting>
  <conditionalFormatting sqref="W35">
    <cfRule type="cellIs" priority="54" operator="greaterThan" aboveAverage="0" equalAverage="0" bottom="0" percent="0" rank="0" text="" dxfId="1428">
      <formula>0.03</formula>
    </cfRule>
    <cfRule type="cellIs" priority="55" operator="lessThan" aboveAverage="0" equalAverage="0" bottom="0" percent="0" rank="0" text="" dxfId="1429">
      <formula>-0.03</formula>
    </cfRule>
  </conditionalFormatting>
  <conditionalFormatting sqref="X35">
    <cfRule type="cellIs" priority="56" operator="greaterThan" aboveAverage="0" equalAverage="0" bottom="0" percent="0" rank="0" text="" dxfId="1430">
      <formula>0.03</formula>
    </cfRule>
    <cfRule type="cellIs" priority="57" operator="lessThan" aboveAverage="0" equalAverage="0" bottom="0" percent="0" rank="0" text="" dxfId="1431">
      <formula>-0.03</formula>
    </cfRule>
  </conditionalFormatting>
  <conditionalFormatting sqref="Y35">
    <cfRule type="cellIs" priority="58" operator="greaterThan" aboveAverage="0" equalAverage="0" bottom="0" percent="0" rank="0" text="" dxfId="1432">
      <formula>0.03</formula>
    </cfRule>
    <cfRule type="cellIs" priority="59" operator="lessThan" aboveAverage="0" equalAverage="0" bottom="0" percent="0" rank="0" text="" dxfId="1433">
      <formula>-0.03</formula>
    </cfRule>
  </conditionalFormatting>
  <conditionalFormatting sqref="W39">
    <cfRule type="cellIs" priority="60" operator="greaterThan" aboveAverage="0" equalAverage="0" bottom="0" percent="0" rank="0" text="" dxfId="1434">
      <formula>0.03</formula>
    </cfRule>
    <cfRule type="cellIs" priority="61" operator="lessThan" aboveAverage="0" equalAverage="0" bottom="0" percent="0" rank="0" text="" dxfId="1435">
      <formula>-0.03</formula>
    </cfRule>
  </conditionalFormatting>
  <conditionalFormatting sqref="X39">
    <cfRule type="cellIs" priority="62" operator="greaterThan" aboveAverage="0" equalAverage="0" bottom="0" percent="0" rank="0" text="" dxfId="1436">
      <formula>0.03</formula>
    </cfRule>
    <cfRule type="cellIs" priority="63" operator="lessThan" aboveAverage="0" equalAverage="0" bottom="0" percent="0" rank="0" text="" dxfId="1437">
      <formula>-0.03</formula>
    </cfRule>
  </conditionalFormatting>
  <conditionalFormatting sqref="Y39">
    <cfRule type="cellIs" priority="64" operator="greaterThan" aboveAverage="0" equalAverage="0" bottom="0" percent="0" rank="0" text="" dxfId="1438">
      <formula>0.03</formula>
    </cfRule>
    <cfRule type="cellIs" priority="65" operator="lessThan" aboveAverage="0" equalAverage="0" bottom="0" percent="0" rank="0" text="" dxfId="1439">
      <formula>-0.03</formula>
    </cfRule>
  </conditionalFormatting>
  <conditionalFormatting sqref="W43">
    <cfRule type="cellIs" priority="66" operator="greaterThan" aboveAverage="0" equalAverage="0" bottom="0" percent="0" rank="0" text="" dxfId="1440">
      <formula>0.03</formula>
    </cfRule>
    <cfRule type="cellIs" priority="67" operator="lessThan" aboveAverage="0" equalAverage="0" bottom="0" percent="0" rank="0" text="" dxfId="1441">
      <formula>-0.03</formula>
    </cfRule>
  </conditionalFormatting>
  <conditionalFormatting sqref="X43">
    <cfRule type="cellIs" priority="68" operator="greaterThan" aboveAverage="0" equalAverage="0" bottom="0" percent="0" rank="0" text="" dxfId="1442">
      <formula>0.03</formula>
    </cfRule>
    <cfRule type="cellIs" priority="69" operator="lessThan" aboveAverage="0" equalAverage="0" bottom="0" percent="0" rank="0" text="" dxfId="1443">
      <formula>-0.03</formula>
    </cfRule>
  </conditionalFormatting>
  <conditionalFormatting sqref="Y43">
    <cfRule type="cellIs" priority="70" operator="greaterThan" aboveAverage="0" equalAverage="0" bottom="0" percent="0" rank="0" text="" dxfId="1444">
      <formula>0.03</formula>
    </cfRule>
    <cfRule type="cellIs" priority="71" operator="lessThan" aboveAverage="0" equalAverage="0" bottom="0" percent="0" rank="0" text="" dxfId="1445">
      <formula>-0.03</formula>
    </cfRule>
  </conditionalFormatting>
  <conditionalFormatting sqref="W47">
    <cfRule type="cellIs" priority="72" operator="greaterThan" aboveAverage="0" equalAverage="0" bottom="0" percent="0" rank="0" text="" dxfId="1446">
      <formula>0.03</formula>
    </cfRule>
    <cfRule type="cellIs" priority="73" operator="lessThan" aboveAverage="0" equalAverage="0" bottom="0" percent="0" rank="0" text="" dxfId="1447">
      <formula>-0.03</formula>
    </cfRule>
  </conditionalFormatting>
  <conditionalFormatting sqref="X47">
    <cfRule type="cellIs" priority="74" operator="greaterThan" aboveAverage="0" equalAverage="0" bottom="0" percent="0" rank="0" text="" dxfId="1448">
      <formula>0.03</formula>
    </cfRule>
    <cfRule type="cellIs" priority="75" operator="lessThan" aboveAverage="0" equalAverage="0" bottom="0" percent="0" rank="0" text="" dxfId="1449">
      <formula>-0.03</formula>
    </cfRule>
  </conditionalFormatting>
  <conditionalFormatting sqref="Y47">
    <cfRule type="cellIs" priority="76" operator="greaterThan" aboveAverage="0" equalAverage="0" bottom="0" percent="0" rank="0" text="" dxfId="1450">
      <formula>0.03</formula>
    </cfRule>
    <cfRule type="cellIs" priority="77" operator="lessThan" aboveAverage="0" equalAverage="0" bottom="0" percent="0" rank="0" text="" dxfId="1451">
      <formula>-0.03</formula>
    </cfRule>
  </conditionalFormatting>
  <conditionalFormatting sqref="W51">
    <cfRule type="cellIs" priority="78" operator="greaterThan" aboveAverage="0" equalAverage="0" bottom="0" percent="0" rank="0" text="" dxfId="1452">
      <formula>0.03</formula>
    </cfRule>
    <cfRule type="cellIs" priority="79" operator="lessThan" aboveAverage="0" equalAverage="0" bottom="0" percent="0" rank="0" text="" dxfId="1453">
      <formula>-0.03</formula>
    </cfRule>
  </conditionalFormatting>
  <conditionalFormatting sqref="X51">
    <cfRule type="cellIs" priority="80" operator="greaterThan" aboveAverage="0" equalAverage="0" bottom="0" percent="0" rank="0" text="" dxfId="1454">
      <formula>0.03</formula>
    </cfRule>
    <cfRule type="cellIs" priority="81" operator="lessThan" aboveAverage="0" equalAverage="0" bottom="0" percent="0" rank="0" text="" dxfId="1455">
      <formula>-0.03</formula>
    </cfRule>
  </conditionalFormatting>
  <conditionalFormatting sqref="Y51">
    <cfRule type="cellIs" priority="82" operator="greaterThan" aboveAverage="0" equalAverage="0" bottom="0" percent="0" rank="0" text="" dxfId="1456">
      <formula>0.03</formula>
    </cfRule>
    <cfRule type="cellIs" priority="83" operator="lessThan" aboveAverage="0" equalAverage="0" bottom="0" percent="0" rank="0" text="" dxfId="1457">
      <formula>-0.03</formula>
    </cfRule>
  </conditionalFormatting>
  <conditionalFormatting sqref="W55">
    <cfRule type="cellIs" priority="84" operator="greaterThan" aboveAverage="0" equalAverage="0" bottom="0" percent="0" rank="0" text="" dxfId="1458">
      <formula>0.03</formula>
    </cfRule>
    <cfRule type="cellIs" priority="85" operator="lessThan" aboveAverage="0" equalAverage="0" bottom="0" percent="0" rank="0" text="" dxfId="1459">
      <formula>-0.03</formula>
    </cfRule>
  </conditionalFormatting>
  <conditionalFormatting sqref="X55">
    <cfRule type="cellIs" priority="86" operator="greaterThan" aboveAverage="0" equalAverage="0" bottom="0" percent="0" rank="0" text="" dxfId="1460">
      <formula>0.03</formula>
    </cfRule>
    <cfRule type="cellIs" priority="87" operator="lessThan" aboveAverage="0" equalAverage="0" bottom="0" percent="0" rank="0" text="" dxfId="1461">
      <formula>-0.03</formula>
    </cfRule>
  </conditionalFormatting>
  <conditionalFormatting sqref="Y55">
    <cfRule type="cellIs" priority="88" operator="greaterThan" aboveAverage="0" equalAverage="0" bottom="0" percent="0" rank="0" text="" dxfId="1462">
      <formula>0.03</formula>
    </cfRule>
    <cfRule type="cellIs" priority="89" operator="lessThan" aboveAverage="0" equalAverage="0" bottom="0" percent="0" rank="0" text="" dxfId="1463">
      <formula>-0.03</formula>
    </cfRule>
  </conditionalFormatting>
  <conditionalFormatting sqref="W59">
    <cfRule type="cellIs" priority="90" operator="greaterThan" aboveAverage="0" equalAverage="0" bottom="0" percent="0" rank="0" text="" dxfId="1464">
      <formula>0.03</formula>
    </cfRule>
    <cfRule type="cellIs" priority="91" operator="lessThan" aboveAverage="0" equalAverage="0" bottom="0" percent="0" rank="0" text="" dxfId="1465">
      <formula>-0.03</formula>
    </cfRule>
  </conditionalFormatting>
  <conditionalFormatting sqref="X59">
    <cfRule type="cellIs" priority="92" operator="greaterThan" aboveAverage="0" equalAverage="0" bottom="0" percent="0" rank="0" text="" dxfId="1466">
      <formula>0.03</formula>
    </cfRule>
    <cfRule type="cellIs" priority="93" operator="lessThan" aboveAverage="0" equalAverage="0" bottom="0" percent="0" rank="0" text="" dxfId="1467">
      <formula>-0.03</formula>
    </cfRule>
  </conditionalFormatting>
  <conditionalFormatting sqref="Y59">
    <cfRule type="cellIs" priority="94" operator="greaterThan" aboveAverage="0" equalAverage="0" bottom="0" percent="0" rank="0" text="" dxfId="1468">
      <formula>0.03</formula>
    </cfRule>
    <cfRule type="cellIs" priority="95" operator="lessThan" aboveAverage="0" equalAverage="0" bottom="0" percent="0" rank="0" text="" dxfId="1469">
      <formula>-0.03</formula>
    </cfRule>
  </conditionalFormatting>
  <conditionalFormatting sqref="W63">
    <cfRule type="cellIs" priority="96" operator="greaterThan" aboveAverage="0" equalAverage="0" bottom="0" percent="0" rank="0" text="" dxfId="1470">
      <formula>0.03</formula>
    </cfRule>
    <cfRule type="cellIs" priority="97" operator="lessThan" aboveAverage="0" equalAverage="0" bottom="0" percent="0" rank="0" text="" dxfId="1471">
      <formula>-0.03</formula>
    </cfRule>
  </conditionalFormatting>
  <conditionalFormatting sqref="X63">
    <cfRule type="cellIs" priority="98" operator="greaterThan" aboveAverage="0" equalAverage="0" bottom="0" percent="0" rank="0" text="" dxfId="1472">
      <formula>0.03</formula>
    </cfRule>
    <cfRule type="cellIs" priority="99" operator="lessThan" aboveAverage="0" equalAverage="0" bottom="0" percent="0" rank="0" text="" dxfId="1473">
      <formula>-0.03</formula>
    </cfRule>
  </conditionalFormatting>
  <conditionalFormatting sqref="Y63">
    <cfRule type="cellIs" priority="100" operator="greaterThan" aboveAverage="0" equalAverage="0" bottom="0" percent="0" rank="0" text="" dxfId="1474">
      <formula>0.03</formula>
    </cfRule>
    <cfRule type="cellIs" priority="101" operator="lessThan" aboveAverage="0" equalAverage="0" bottom="0" percent="0" rank="0" text="" dxfId="1475">
      <formula>-0.03</formula>
    </cfRule>
  </conditionalFormatting>
  <conditionalFormatting sqref="W67">
    <cfRule type="cellIs" priority="102" operator="greaterThan" aboveAverage="0" equalAverage="0" bottom="0" percent="0" rank="0" text="" dxfId="1476">
      <formula>0.03</formula>
    </cfRule>
    <cfRule type="cellIs" priority="103" operator="lessThan" aboveAverage="0" equalAverage="0" bottom="0" percent="0" rank="0" text="" dxfId="1477">
      <formula>-0.03</formula>
    </cfRule>
  </conditionalFormatting>
  <conditionalFormatting sqref="X67">
    <cfRule type="cellIs" priority="104" operator="greaterThan" aboveAverage="0" equalAverage="0" bottom="0" percent="0" rank="0" text="" dxfId="1478">
      <formula>0.03</formula>
    </cfRule>
    <cfRule type="cellIs" priority="105" operator="lessThan" aboveAverage="0" equalAverage="0" bottom="0" percent="0" rank="0" text="" dxfId="1479">
      <formula>-0.03</formula>
    </cfRule>
  </conditionalFormatting>
  <conditionalFormatting sqref="Y67">
    <cfRule type="cellIs" priority="106" operator="greaterThan" aboveAverage="0" equalAverage="0" bottom="0" percent="0" rank="0" text="" dxfId="1480">
      <formula>0.03</formula>
    </cfRule>
    <cfRule type="cellIs" priority="107" operator="lessThan" aboveAverage="0" equalAverage="0" bottom="0" percent="0" rank="0" text="" dxfId="1481">
      <formula>-0.03</formula>
    </cfRule>
  </conditionalFormatting>
  <conditionalFormatting sqref="W71">
    <cfRule type="cellIs" priority="108" operator="greaterThan" aboveAverage="0" equalAverage="0" bottom="0" percent="0" rank="0" text="" dxfId="1482">
      <formula>0.03</formula>
    </cfRule>
    <cfRule type="cellIs" priority="109" operator="lessThan" aboveAverage="0" equalAverage="0" bottom="0" percent="0" rank="0" text="" dxfId="1483">
      <formula>-0.03</formula>
    </cfRule>
  </conditionalFormatting>
  <conditionalFormatting sqref="X71">
    <cfRule type="cellIs" priority="110" operator="greaterThan" aboveAverage="0" equalAverage="0" bottom="0" percent="0" rank="0" text="" dxfId="1484">
      <formula>0.03</formula>
    </cfRule>
    <cfRule type="cellIs" priority="111" operator="lessThan" aboveAverage="0" equalAverage="0" bottom="0" percent="0" rank="0" text="" dxfId="1485">
      <formula>-0.03</formula>
    </cfRule>
  </conditionalFormatting>
  <conditionalFormatting sqref="Y71">
    <cfRule type="cellIs" priority="112" operator="greaterThan" aboveAverage="0" equalAverage="0" bottom="0" percent="0" rank="0" text="" dxfId="1486">
      <formula>0.03</formula>
    </cfRule>
    <cfRule type="cellIs" priority="113" operator="lessThan" aboveAverage="0" equalAverage="0" bottom="0" percent="0" rank="0" text="" dxfId="1487">
      <formula>-0.03</formula>
    </cfRule>
  </conditionalFormatting>
  <conditionalFormatting sqref="W75">
    <cfRule type="cellIs" priority="114" operator="greaterThan" aboveAverage="0" equalAverage="0" bottom="0" percent="0" rank="0" text="" dxfId="1488">
      <formula>0.03</formula>
    </cfRule>
    <cfRule type="cellIs" priority="115" operator="lessThan" aboveAverage="0" equalAverage="0" bottom="0" percent="0" rank="0" text="" dxfId="1489">
      <formula>-0.03</formula>
    </cfRule>
  </conditionalFormatting>
  <conditionalFormatting sqref="X75">
    <cfRule type="cellIs" priority="116" operator="greaterThan" aboveAverage="0" equalAverage="0" bottom="0" percent="0" rank="0" text="" dxfId="1490">
      <formula>0.03</formula>
    </cfRule>
    <cfRule type="cellIs" priority="117" operator="lessThan" aboveAverage="0" equalAverage="0" bottom="0" percent="0" rank="0" text="" dxfId="1491">
      <formula>-0.03</formula>
    </cfRule>
  </conditionalFormatting>
  <conditionalFormatting sqref="Y75">
    <cfRule type="cellIs" priority="118" operator="greaterThan" aboveAverage="0" equalAverage="0" bottom="0" percent="0" rank="0" text="" dxfId="1492">
      <formula>0.03</formula>
    </cfRule>
    <cfRule type="cellIs" priority="119" operator="lessThan" aboveAverage="0" equalAverage="0" bottom="0" percent="0" rank="0" text="" dxfId="1493">
      <formula>-0.03</formula>
    </cfRule>
  </conditionalFormatting>
  <conditionalFormatting sqref="W79">
    <cfRule type="cellIs" priority="120" operator="greaterThan" aboveAverage="0" equalAverage="0" bottom="0" percent="0" rank="0" text="" dxfId="1494">
      <formula>0.03</formula>
    </cfRule>
    <cfRule type="cellIs" priority="121" operator="lessThan" aboveAverage="0" equalAverage="0" bottom="0" percent="0" rank="0" text="" dxfId="1495">
      <formula>-0.03</formula>
    </cfRule>
  </conditionalFormatting>
  <conditionalFormatting sqref="X79">
    <cfRule type="cellIs" priority="122" operator="greaterThan" aboveAverage="0" equalAverage="0" bottom="0" percent="0" rank="0" text="" dxfId="1496">
      <formula>0.03</formula>
    </cfRule>
    <cfRule type="cellIs" priority="123" operator="lessThan" aboveAverage="0" equalAverage="0" bottom="0" percent="0" rank="0" text="" dxfId="1497">
      <formula>-0.03</formula>
    </cfRule>
  </conditionalFormatting>
  <conditionalFormatting sqref="Y79">
    <cfRule type="cellIs" priority="124" operator="greaterThan" aboveAverage="0" equalAverage="0" bottom="0" percent="0" rank="0" text="" dxfId="1498">
      <formula>0.03</formula>
    </cfRule>
    <cfRule type="cellIs" priority="125" operator="lessThan" aboveAverage="0" equalAverage="0" bottom="0" percent="0" rank="0" text="" dxfId="1499">
      <formula>-0.03</formula>
    </cfRule>
  </conditionalFormatting>
  <conditionalFormatting sqref="T83:V98">
    <cfRule type="cellIs" priority="126" operator="greaterThan" aboveAverage="0" equalAverage="0" bottom="0" percent="0" rank="0" text="" dxfId="1500">
      <formula>0.03</formula>
    </cfRule>
    <cfRule type="cellIs" priority="127" operator="lessThan" aboveAverage="0" equalAverage="0" bottom="0" percent="0" rank="0" text="" dxfId="1501">
      <formula>-0.03</formula>
    </cfRule>
  </conditionalFormatting>
  <conditionalFormatting sqref="W6:X6">
    <cfRule type="cellIs" priority="128" operator="greaterThan" aboveAverage="0" equalAverage="0" bottom="0" percent="0" rank="0" text="" dxfId="1502">
      <formula>0.03</formula>
    </cfRule>
    <cfRule type="cellIs" priority="129" operator="lessThan" aboveAverage="0" equalAverage="0" bottom="0" percent="0" rank="0" text="" dxfId="1503">
      <formula>-0.03</formula>
    </cfRule>
  </conditionalFormatting>
  <conditionalFormatting sqref="W10:X10">
    <cfRule type="cellIs" priority="130" operator="greaterThan" aboveAverage="0" equalAverage="0" bottom="0" percent="0" rank="0" text="" dxfId="1504">
      <formula>0.03</formula>
    </cfRule>
    <cfRule type="cellIs" priority="131" operator="lessThan" aboveAverage="0" equalAverage="0" bottom="0" percent="0" rank="0" text="" dxfId="1505">
      <formula>-0.03</formula>
    </cfRule>
  </conditionalFormatting>
  <conditionalFormatting sqref="W14:X14">
    <cfRule type="cellIs" priority="132" operator="greaterThan" aboveAverage="0" equalAverage="0" bottom="0" percent="0" rank="0" text="" dxfId="1506">
      <formula>0.03</formula>
    </cfRule>
    <cfRule type="cellIs" priority="133" operator="lessThan" aboveAverage="0" equalAverage="0" bottom="0" percent="0" rank="0" text="" dxfId="1507">
      <formula>-0.03</formula>
    </cfRule>
  </conditionalFormatting>
  <conditionalFormatting sqref="W18:X18">
    <cfRule type="cellIs" priority="134" operator="greaterThan" aboveAverage="0" equalAverage="0" bottom="0" percent="0" rank="0" text="" dxfId="1508">
      <formula>0.03</formula>
    </cfRule>
    <cfRule type="cellIs" priority="135" operator="lessThan" aboveAverage="0" equalAverage="0" bottom="0" percent="0" rank="0" text="" dxfId="1509">
      <formula>-0.03</formula>
    </cfRule>
  </conditionalFormatting>
  <conditionalFormatting sqref="W22:X22">
    <cfRule type="cellIs" priority="136" operator="greaterThan" aboveAverage="0" equalAverage="0" bottom="0" percent="0" rank="0" text="" dxfId="1510">
      <formula>0.03</formula>
    </cfRule>
    <cfRule type="cellIs" priority="137" operator="lessThan" aboveAverage="0" equalAverage="0" bottom="0" percent="0" rank="0" text="" dxfId="1511">
      <formula>-0.03</formula>
    </cfRule>
  </conditionalFormatting>
  <conditionalFormatting sqref="W26:X26">
    <cfRule type="cellIs" priority="138" operator="greaterThan" aboveAverage="0" equalAverage="0" bottom="0" percent="0" rank="0" text="" dxfId="1512">
      <formula>0.03</formula>
    </cfRule>
    <cfRule type="cellIs" priority="139" operator="lessThan" aboveAverage="0" equalAverage="0" bottom="0" percent="0" rank="0" text="" dxfId="1513">
      <formula>-0.03</formula>
    </cfRule>
  </conditionalFormatting>
  <conditionalFormatting sqref="W30:X30">
    <cfRule type="cellIs" priority="140" operator="greaterThan" aboveAverage="0" equalAverage="0" bottom="0" percent="0" rank="0" text="" dxfId="1514">
      <formula>0.03</formula>
    </cfRule>
    <cfRule type="cellIs" priority="141" operator="lessThan" aboveAverage="0" equalAverage="0" bottom="0" percent="0" rank="0" text="" dxfId="1515">
      <formula>-0.03</formula>
    </cfRule>
  </conditionalFormatting>
  <conditionalFormatting sqref="W34:X34">
    <cfRule type="cellIs" priority="142" operator="greaterThan" aboveAverage="0" equalAverage="0" bottom="0" percent="0" rank="0" text="" dxfId="1516">
      <formula>0.03</formula>
    </cfRule>
    <cfRule type="cellIs" priority="143" operator="lessThan" aboveAverage="0" equalAverage="0" bottom="0" percent="0" rank="0" text="" dxfId="1517">
      <formula>-0.03</formula>
    </cfRule>
  </conditionalFormatting>
  <conditionalFormatting sqref="W38:X38">
    <cfRule type="cellIs" priority="144" operator="greaterThan" aboveAverage="0" equalAverage="0" bottom="0" percent="0" rank="0" text="" dxfId="1518">
      <formula>0.03</formula>
    </cfRule>
    <cfRule type="cellIs" priority="145" operator="lessThan" aboveAverage="0" equalAverage="0" bottom="0" percent="0" rank="0" text="" dxfId="1519">
      <formula>-0.03</formula>
    </cfRule>
  </conditionalFormatting>
  <conditionalFormatting sqref="W42:X42">
    <cfRule type="cellIs" priority="146" operator="greaterThan" aboveAverage="0" equalAverage="0" bottom="0" percent="0" rank="0" text="" dxfId="1520">
      <formula>0.03</formula>
    </cfRule>
    <cfRule type="cellIs" priority="147" operator="lessThan" aboveAverage="0" equalAverage="0" bottom="0" percent="0" rank="0" text="" dxfId="1521">
      <formula>-0.03</formula>
    </cfRule>
  </conditionalFormatting>
  <conditionalFormatting sqref="W46:X46">
    <cfRule type="cellIs" priority="148" operator="greaterThan" aboveAverage="0" equalAverage="0" bottom="0" percent="0" rank="0" text="" dxfId="1522">
      <formula>0.03</formula>
    </cfRule>
    <cfRule type="cellIs" priority="149" operator="lessThan" aboveAverage="0" equalAverage="0" bottom="0" percent="0" rank="0" text="" dxfId="1523">
      <formula>-0.03</formula>
    </cfRule>
  </conditionalFormatting>
  <conditionalFormatting sqref="W50:X50">
    <cfRule type="cellIs" priority="150" operator="greaterThan" aboveAverage="0" equalAverage="0" bottom="0" percent="0" rank="0" text="" dxfId="1524">
      <formula>0.03</formula>
    </cfRule>
    <cfRule type="cellIs" priority="151" operator="lessThan" aboveAverage="0" equalAverage="0" bottom="0" percent="0" rank="0" text="" dxfId="1525">
      <formula>-0.03</formula>
    </cfRule>
  </conditionalFormatting>
  <conditionalFormatting sqref="W54:X54">
    <cfRule type="cellIs" priority="152" operator="greaterThan" aboveAverage="0" equalAverage="0" bottom="0" percent="0" rank="0" text="" dxfId="1526">
      <formula>0.03</formula>
    </cfRule>
    <cfRule type="cellIs" priority="153" operator="lessThan" aboveAverage="0" equalAverage="0" bottom="0" percent="0" rank="0" text="" dxfId="1527">
      <formula>-0.03</formula>
    </cfRule>
  </conditionalFormatting>
  <conditionalFormatting sqref="W58:X58">
    <cfRule type="cellIs" priority="154" operator="greaterThan" aboveAverage="0" equalAverage="0" bottom="0" percent="0" rank="0" text="" dxfId="1528">
      <formula>0.03</formula>
    </cfRule>
    <cfRule type="cellIs" priority="155" operator="lessThan" aboveAverage="0" equalAverage="0" bottom="0" percent="0" rank="0" text="" dxfId="1529">
      <formula>-0.03</formula>
    </cfRule>
  </conditionalFormatting>
  <conditionalFormatting sqref="W62:X62">
    <cfRule type="cellIs" priority="156" operator="greaterThan" aboveAverage="0" equalAverage="0" bottom="0" percent="0" rank="0" text="" dxfId="1530">
      <formula>0.03</formula>
    </cfRule>
    <cfRule type="cellIs" priority="157" operator="lessThan" aboveAverage="0" equalAverage="0" bottom="0" percent="0" rank="0" text="" dxfId="1531">
      <formula>-0.03</formula>
    </cfRule>
  </conditionalFormatting>
  <conditionalFormatting sqref="W66:X66">
    <cfRule type="cellIs" priority="158" operator="greaterThan" aboveAverage="0" equalAverage="0" bottom="0" percent="0" rank="0" text="" dxfId="1532">
      <formula>0.03</formula>
    </cfRule>
    <cfRule type="cellIs" priority="159" operator="lessThan" aboveAverage="0" equalAverage="0" bottom="0" percent="0" rank="0" text="" dxfId="1533">
      <formula>-0.03</formula>
    </cfRule>
  </conditionalFormatting>
  <conditionalFormatting sqref="W70:X70">
    <cfRule type="cellIs" priority="160" operator="greaterThan" aboveAverage="0" equalAverage="0" bottom="0" percent="0" rank="0" text="" dxfId="1534">
      <formula>0.03</formula>
    </cfRule>
    <cfRule type="cellIs" priority="161" operator="lessThan" aboveAverage="0" equalAverage="0" bottom="0" percent="0" rank="0" text="" dxfId="1535">
      <formula>-0.03</formula>
    </cfRule>
  </conditionalFormatting>
  <conditionalFormatting sqref="W74:X74">
    <cfRule type="cellIs" priority="162" operator="greaterThan" aboveAverage="0" equalAverage="0" bottom="0" percent="0" rank="0" text="" dxfId="1536">
      <formula>0.03</formula>
    </cfRule>
    <cfRule type="cellIs" priority="163" operator="lessThan" aboveAverage="0" equalAverage="0" bottom="0" percent="0" rank="0" text="" dxfId="1537">
      <formula>-0.03</formula>
    </cfRule>
  </conditionalFormatting>
  <conditionalFormatting sqref="T99:V104">
    <cfRule type="cellIs" priority="164" operator="greaterThan" aboveAverage="0" equalAverage="0" bottom="0" percent="0" rank="0" text="" dxfId="1538">
      <formula>0.03</formula>
    </cfRule>
    <cfRule type="cellIs" priority="165" operator="lessThan" aboveAverage="0" equalAverage="0" bottom="0" percent="0" rank="0" text="" dxfId="1539">
      <formula>-0.03</formula>
    </cfRule>
  </conditionalFormatting>
  <conditionalFormatting sqref="W99:Y103">
    <cfRule type="cellIs" priority="166" operator="greaterThan" aboveAverage="0" equalAverage="0" bottom="0" percent="0" rank="0" text="" dxfId="1540">
      <formula>0.03</formula>
    </cfRule>
    <cfRule type="cellIs" priority="167" operator="lessThan" aboveAverage="0" equalAverage="0" bottom="0" percent="0" rank="0" text="" dxfId="1541">
      <formula>-0.03</formula>
    </cfRule>
  </conditionalFormatting>
  <conditionalFormatting sqref="W83">
    <cfRule type="cellIs" priority="168" operator="greaterThan" aboveAverage="0" equalAverage="0" bottom="0" percent="0" rank="0" text="" dxfId="1542">
      <formula>0.03</formula>
    </cfRule>
    <cfRule type="cellIs" priority="169" operator="lessThan" aboveAverage="0" equalAverage="0" bottom="0" percent="0" rank="0" text="" dxfId="1543">
      <formula>-0.03</formula>
    </cfRule>
  </conditionalFormatting>
  <conditionalFormatting sqref="X83">
    <cfRule type="cellIs" priority="170" operator="greaterThan" aboveAverage="0" equalAverage="0" bottom="0" percent="0" rank="0" text="" dxfId="1544">
      <formula>0.03</formula>
    </cfRule>
    <cfRule type="cellIs" priority="171" operator="lessThan" aboveAverage="0" equalAverage="0" bottom="0" percent="0" rank="0" text="" dxfId="1545">
      <formula>-0.03</formula>
    </cfRule>
  </conditionalFormatting>
  <conditionalFormatting sqref="Y83">
    <cfRule type="cellIs" priority="172" operator="greaterThan" aboveAverage="0" equalAverage="0" bottom="0" percent="0" rank="0" text="" dxfId="1546">
      <formula>0.03</formula>
    </cfRule>
    <cfRule type="cellIs" priority="173" operator="lessThan" aboveAverage="0" equalAverage="0" bottom="0" percent="0" rank="0" text="" dxfId="1547">
      <formula>-0.03</formula>
    </cfRule>
  </conditionalFormatting>
  <conditionalFormatting sqref="W87">
    <cfRule type="cellIs" priority="174" operator="greaterThan" aboveAverage="0" equalAverage="0" bottom="0" percent="0" rank="0" text="" dxfId="1548">
      <formula>0.03</formula>
    </cfRule>
    <cfRule type="cellIs" priority="175" operator="lessThan" aboveAverage="0" equalAverage="0" bottom="0" percent="0" rank="0" text="" dxfId="1549">
      <formula>-0.03</formula>
    </cfRule>
  </conditionalFormatting>
  <conditionalFormatting sqref="X87">
    <cfRule type="cellIs" priority="176" operator="greaterThan" aboveAverage="0" equalAverage="0" bottom="0" percent="0" rank="0" text="" dxfId="1550">
      <formula>0.03</formula>
    </cfRule>
    <cfRule type="cellIs" priority="177" operator="lessThan" aboveAverage="0" equalAverage="0" bottom="0" percent="0" rank="0" text="" dxfId="1551">
      <formula>-0.03</formula>
    </cfRule>
  </conditionalFormatting>
  <conditionalFormatting sqref="Y87">
    <cfRule type="cellIs" priority="178" operator="greaterThan" aboveAverage="0" equalAverage="0" bottom="0" percent="0" rank="0" text="" dxfId="1552">
      <formula>0.03</formula>
    </cfRule>
    <cfRule type="cellIs" priority="179" operator="lessThan" aboveAverage="0" equalAverage="0" bottom="0" percent="0" rank="0" text="" dxfId="1553">
      <formula>-0.03</formula>
    </cfRule>
  </conditionalFormatting>
  <conditionalFormatting sqref="W91">
    <cfRule type="cellIs" priority="180" operator="greaterThan" aboveAverage="0" equalAverage="0" bottom="0" percent="0" rank="0" text="" dxfId="1554">
      <formula>0.03</formula>
    </cfRule>
    <cfRule type="cellIs" priority="181" operator="lessThan" aboveAverage="0" equalAverage="0" bottom="0" percent="0" rank="0" text="" dxfId="1555">
      <formula>-0.03</formula>
    </cfRule>
  </conditionalFormatting>
  <conditionalFormatting sqref="X91">
    <cfRule type="cellIs" priority="182" operator="greaterThan" aboveAverage="0" equalAverage="0" bottom="0" percent="0" rank="0" text="" dxfId="1556">
      <formula>0.03</formula>
    </cfRule>
    <cfRule type="cellIs" priority="183" operator="lessThan" aboveAverage="0" equalAverage="0" bottom="0" percent="0" rank="0" text="" dxfId="1557">
      <formula>-0.03</formula>
    </cfRule>
  </conditionalFormatting>
  <conditionalFormatting sqref="Y91">
    <cfRule type="cellIs" priority="184" operator="greaterThan" aboveAverage="0" equalAverage="0" bottom="0" percent="0" rank="0" text="" dxfId="1558">
      <formula>0.03</formula>
    </cfRule>
    <cfRule type="cellIs" priority="185" operator="lessThan" aboveAverage="0" equalAverage="0" bottom="0" percent="0" rank="0" text="" dxfId="1559">
      <formula>-0.03</formula>
    </cfRule>
  </conditionalFormatting>
  <conditionalFormatting sqref="W95">
    <cfRule type="cellIs" priority="186" operator="greaterThan" aboveAverage="0" equalAverage="0" bottom="0" percent="0" rank="0" text="" dxfId="1560">
      <formula>0.03</formula>
    </cfRule>
    <cfRule type="cellIs" priority="187" operator="lessThan" aboveAverage="0" equalAverage="0" bottom="0" percent="0" rank="0" text="" dxfId="1561">
      <formula>-0.03</formula>
    </cfRule>
  </conditionalFormatting>
  <conditionalFormatting sqref="X95">
    <cfRule type="cellIs" priority="188" operator="greaterThan" aboveAverage="0" equalAverage="0" bottom="0" percent="0" rank="0" text="" dxfId="1562">
      <formula>0.03</formula>
    </cfRule>
    <cfRule type="cellIs" priority="189" operator="lessThan" aboveAverage="0" equalAverage="0" bottom="0" percent="0" rank="0" text="" dxfId="1563">
      <formula>-0.03</formula>
    </cfRule>
  </conditionalFormatting>
  <conditionalFormatting sqref="Y95">
    <cfRule type="cellIs" priority="190" operator="greaterThan" aboveAverage="0" equalAverage="0" bottom="0" percent="0" rank="0" text="" dxfId="1564">
      <formula>0.03</formula>
    </cfRule>
    <cfRule type="cellIs" priority="191" operator="lessThan" aboveAverage="0" equalAverage="0" bottom="0" percent="0" rank="0" text="" dxfId="1565">
      <formula>-0.03</formula>
    </cfRule>
  </conditionalFormatting>
  <conditionalFormatting sqref="W86:X86">
    <cfRule type="cellIs" priority="192" operator="greaterThan" aboveAverage="0" equalAverage="0" bottom="0" percent="0" rank="0" text="" dxfId="1566">
      <formula>0.03</formula>
    </cfRule>
    <cfRule type="cellIs" priority="193" operator="lessThan" aboveAverage="0" equalAverage="0" bottom="0" percent="0" rank="0" text="" dxfId="1567">
      <formula>-0.03</formula>
    </cfRule>
  </conditionalFormatting>
  <conditionalFormatting sqref="W90:X90">
    <cfRule type="cellIs" priority="194" operator="greaterThan" aboveAverage="0" equalAverage="0" bottom="0" percent="0" rank="0" text="" dxfId="1568">
      <formula>0.03</formula>
    </cfRule>
    <cfRule type="cellIs" priority="195" operator="lessThan" aboveAverage="0" equalAverage="0" bottom="0" percent="0" rank="0" text="" dxfId="1569">
      <formula>-0.03</formula>
    </cfRule>
  </conditionalFormatting>
  <conditionalFormatting sqref="W94:X94">
    <cfRule type="cellIs" priority="196" operator="greaterThan" aboveAverage="0" equalAverage="0" bottom="0" percent="0" rank="0" text="" dxfId="1570">
      <formula>0.03</formula>
    </cfRule>
    <cfRule type="cellIs" priority="197" operator="lessThan" aboveAverage="0" equalAverage="0" bottom="0" percent="0" rank="0" text="" dxfId="1571">
      <formula>-0.03</formula>
    </cfRule>
  </conditionalFormatting>
  <conditionalFormatting sqref="W98:X98">
    <cfRule type="cellIs" priority="198" operator="greaterThan" aboveAverage="0" equalAverage="0" bottom="0" percent="0" rank="0" text="" dxfId="1572">
      <formula>0.03</formula>
    </cfRule>
    <cfRule type="cellIs" priority="199" operator="lessThan" aboveAverage="0" equalAverage="0" bottom="0" percent="0" rank="0" text="" dxfId="1573">
      <formula>-0.03</formula>
    </cfRule>
  </conditionalFormatting>
  <conditionalFormatting sqref="W104">
    <cfRule type="cellIs" priority="200" operator="greaterThan" aboveAverage="0" equalAverage="0" bottom="0" percent="0" rank="0" text="" dxfId="1574">
      <formula>0.03</formula>
    </cfRule>
    <cfRule type="cellIs" priority="201" operator="lessThan" aboveAverage="0" equalAverage="0" bottom="0" percent="0" rank="0" text="" dxfId="1575">
      <formula>-0.03</formula>
    </cfRule>
  </conditionalFormatting>
  <conditionalFormatting sqref="X104">
    <cfRule type="cellIs" priority="202" operator="greaterThan" aboveAverage="0" equalAverage="0" bottom="0" percent="0" rank="0" text="" dxfId="1576">
      <formula>0.03</formula>
    </cfRule>
    <cfRule type="cellIs" priority="203" operator="lessThan" aboveAverage="0" equalAverage="0" bottom="0" percent="0" rank="0" text="" dxfId="1577">
      <formula>-0.03</formula>
    </cfRule>
  </conditionalFormatting>
  <conditionalFormatting sqref="Y104">
    <cfRule type="cellIs" priority="204" operator="greaterThan" aboveAverage="0" equalAverage="0" bottom="0" percent="0" rank="0" text="" dxfId="1578">
      <formula>0.03</formula>
    </cfRule>
    <cfRule type="cellIs" priority="205" operator="lessThan" aboveAverage="0" equalAverage="0" bottom="0" percent="0" rank="0" text="" dxfId="15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1.4" hidden="false" customHeight="false" outlineLevel="0" collapsed="false">
      <c r="A3" s="75" t="s">
        <v>10</v>
      </c>
      <c r="B3" s="75" t="s">
        <v>6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5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65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131.004</v>
      </c>
      <c r="E19" s="0" t="n">
        <v>41.7686</v>
      </c>
      <c r="F19" s="0" t="n">
        <v>43.422</v>
      </c>
      <c r="G19" s="0" t="n">
        <v>44.8212</v>
      </c>
      <c r="H19" s="0" t="n">
        <v>20267.931</v>
      </c>
      <c r="I19" s="0" t="n">
        <v>36.381</v>
      </c>
      <c r="J19" s="54" t="n">
        <f aca="false">H19/3600</f>
        <v>5.62998083333333</v>
      </c>
      <c r="L19" s="0" t="n">
        <v>5131.9424</v>
      </c>
      <c r="M19" s="0" t="n">
        <v>41.7679</v>
      </c>
      <c r="N19" s="0" t="n">
        <v>43.4214</v>
      </c>
      <c r="O19" s="0" t="n">
        <v>44.8106</v>
      </c>
      <c r="P19" s="0" t="n">
        <v>20316.489</v>
      </c>
      <c r="Q19" s="0" t="n">
        <v>36.319</v>
      </c>
      <c r="R19" s="54" t="n">
        <f aca="false">P19/3600</f>
        <v>5.64346916666667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433.524</v>
      </c>
      <c r="E20" s="0" t="n">
        <v>39.7505</v>
      </c>
      <c r="F20" s="0" t="n">
        <v>41.7605</v>
      </c>
      <c r="G20" s="0" t="n">
        <v>42.8373</v>
      </c>
      <c r="H20" s="0" t="n">
        <v>18248.269</v>
      </c>
      <c r="I20" s="0" t="n">
        <v>32.153</v>
      </c>
      <c r="J20" s="57" t="n">
        <f aca="false">H20/3600</f>
        <v>5.06896361111111</v>
      </c>
      <c r="L20" s="0" t="n">
        <v>2432.5512</v>
      </c>
      <c r="M20" s="0" t="n">
        <v>39.7481</v>
      </c>
      <c r="N20" s="0" t="n">
        <v>41.7621</v>
      </c>
      <c r="O20" s="0" t="n">
        <v>42.8318</v>
      </c>
      <c r="P20" s="0" t="n">
        <v>18252.864</v>
      </c>
      <c r="Q20" s="0" t="n">
        <v>32.232</v>
      </c>
      <c r="R20" s="57" t="n">
        <f aca="false">P20/3600</f>
        <v>5.07024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168.9048</v>
      </c>
      <c r="E21" s="0" t="n">
        <v>37.1382</v>
      </c>
      <c r="F21" s="0" t="n">
        <v>40.4939</v>
      </c>
      <c r="G21" s="0" t="n">
        <v>41.5699</v>
      </c>
      <c r="H21" s="0" t="n">
        <v>16558.88</v>
      </c>
      <c r="I21" s="0" t="n">
        <v>28.425</v>
      </c>
      <c r="J21" s="57" t="n">
        <f aca="false">H21/3600</f>
        <v>4.59968888888889</v>
      </c>
      <c r="L21" s="0" t="n">
        <v>1169.3016</v>
      </c>
      <c r="M21" s="0" t="n">
        <v>37.144</v>
      </c>
      <c r="N21" s="0" t="n">
        <v>40.497</v>
      </c>
      <c r="O21" s="0" t="n">
        <v>41.551</v>
      </c>
      <c r="P21" s="0" t="n">
        <v>16519.463</v>
      </c>
      <c r="Q21" s="0" t="n">
        <v>28.19</v>
      </c>
      <c r="R21" s="57" t="n">
        <f aca="false">P21/3600</f>
        <v>4.58873972222222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60.596</v>
      </c>
      <c r="E22" s="0" t="n">
        <v>34.481</v>
      </c>
      <c r="F22" s="0" t="n">
        <v>39.6355</v>
      </c>
      <c r="G22" s="0" t="n">
        <v>40.7838</v>
      </c>
      <c r="H22" s="0" t="n">
        <v>15091.428</v>
      </c>
      <c r="I22" s="0" t="n">
        <v>25.274</v>
      </c>
      <c r="J22" s="61" t="n">
        <f aca="false">H22/3600</f>
        <v>4.19206333333333</v>
      </c>
      <c r="L22" s="0" t="n">
        <v>561.2936</v>
      </c>
      <c r="M22" s="0" t="n">
        <v>34.4889</v>
      </c>
      <c r="N22" s="0" t="n">
        <v>39.6184</v>
      </c>
      <c r="O22" s="0" t="n">
        <v>40.7777</v>
      </c>
      <c r="P22" s="0" t="n">
        <v>15129.861</v>
      </c>
      <c r="Q22" s="0" t="n">
        <v>25.398</v>
      </c>
      <c r="R22" s="61" t="n">
        <f aca="false">P22/3600</f>
        <v>4.20273916666667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638.9232</v>
      </c>
      <c r="E23" s="0" t="n">
        <v>39.8255</v>
      </c>
      <c r="F23" s="0" t="n">
        <v>41.9645</v>
      </c>
      <c r="G23" s="0" t="n">
        <v>43.0582</v>
      </c>
      <c r="H23" s="0" t="n">
        <v>19480.507</v>
      </c>
      <c r="I23" s="0" t="n">
        <v>38.722</v>
      </c>
      <c r="J23" s="54" t="n">
        <f aca="false">H23/3600</f>
        <v>5.41125194444444</v>
      </c>
      <c r="L23" s="0" t="n">
        <v>7633.3792</v>
      </c>
      <c r="M23" s="0" t="n">
        <v>39.8244</v>
      </c>
      <c r="N23" s="0" t="n">
        <v>41.9661</v>
      </c>
      <c r="O23" s="0" t="n">
        <v>43.06</v>
      </c>
      <c r="P23" s="0" t="n">
        <v>19545.367</v>
      </c>
      <c r="Q23" s="0" t="n">
        <v>38.644</v>
      </c>
      <c r="R23" s="54" t="n">
        <f aca="false">P23/3600</f>
        <v>5.42926861111111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125.8264</v>
      </c>
      <c r="E24" s="0" t="n">
        <v>36.9415</v>
      </c>
      <c r="F24" s="0" t="n">
        <v>39.829</v>
      </c>
      <c r="G24" s="0" t="n">
        <v>40.8054</v>
      </c>
      <c r="H24" s="0" t="n">
        <v>16996.936</v>
      </c>
      <c r="I24" s="0" t="n">
        <v>31.997</v>
      </c>
      <c r="J24" s="57" t="n">
        <f aca="false">H24/3600</f>
        <v>4.72137111111111</v>
      </c>
      <c r="L24" s="0" t="n">
        <v>3125.6168</v>
      </c>
      <c r="M24" s="0" t="n">
        <v>36.9405</v>
      </c>
      <c r="N24" s="0" t="n">
        <v>39.8353</v>
      </c>
      <c r="O24" s="0" t="n">
        <v>40.805</v>
      </c>
      <c r="P24" s="0" t="n">
        <v>17039.535</v>
      </c>
      <c r="Q24" s="0" t="n">
        <v>32.232</v>
      </c>
      <c r="R24" s="57" t="n">
        <f aca="false">P24/3600</f>
        <v>4.73320416666667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331.508</v>
      </c>
      <c r="E25" s="0" t="n">
        <v>34.1606</v>
      </c>
      <c r="F25" s="0" t="n">
        <v>38.2437</v>
      </c>
      <c r="G25" s="0" t="n">
        <v>39.4182</v>
      </c>
      <c r="H25" s="0" t="n">
        <v>15301.332</v>
      </c>
      <c r="I25" s="0" t="n">
        <v>28.3</v>
      </c>
      <c r="J25" s="57" t="n">
        <f aca="false">H25/3600</f>
        <v>4.25037</v>
      </c>
      <c r="L25" s="0" t="n">
        <v>1331.3416</v>
      </c>
      <c r="M25" s="0" t="n">
        <v>34.1559</v>
      </c>
      <c r="N25" s="0" t="n">
        <v>38.2266</v>
      </c>
      <c r="O25" s="0" t="n">
        <v>39.4145</v>
      </c>
      <c r="P25" s="0" t="n">
        <v>15349.913</v>
      </c>
      <c r="Q25" s="0" t="n">
        <v>28.924</v>
      </c>
      <c r="R25" s="57" t="n">
        <f aca="false">P25/3600</f>
        <v>4.26386472222222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575.1152</v>
      </c>
      <c r="E26" s="0" t="n">
        <v>31.5944</v>
      </c>
      <c r="F26" s="0" t="n">
        <v>37.1563</v>
      </c>
      <c r="G26" s="0" t="n">
        <v>38.667</v>
      </c>
      <c r="H26" s="0" t="n">
        <v>14154.103</v>
      </c>
      <c r="I26" s="0" t="n">
        <v>23.994</v>
      </c>
      <c r="J26" s="61" t="n">
        <f aca="false">H26/3600</f>
        <v>3.93169527777778</v>
      </c>
      <c r="L26" s="0" t="n">
        <v>574.3736</v>
      </c>
      <c r="M26" s="0" t="n">
        <v>31.5969</v>
      </c>
      <c r="N26" s="0" t="n">
        <v>37.1446</v>
      </c>
      <c r="O26" s="0" t="n">
        <v>38.6624</v>
      </c>
      <c r="P26" s="0" t="n">
        <v>14120.702</v>
      </c>
      <c r="Q26" s="0" t="n">
        <v>23.901</v>
      </c>
      <c r="R26" s="61" t="n">
        <f aca="false">P26/3600</f>
        <v>3.92241722222222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8777.964</v>
      </c>
      <c r="E27" s="0" t="n">
        <v>38.686</v>
      </c>
      <c r="F27" s="0" t="n">
        <v>40.0968</v>
      </c>
      <c r="G27" s="0" t="n">
        <v>43.31</v>
      </c>
      <c r="H27" s="0" t="n">
        <v>38307.781</v>
      </c>
      <c r="I27" s="0" t="n">
        <v>75.774</v>
      </c>
      <c r="J27" s="54" t="n">
        <f aca="false">H27/3600</f>
        <v>10.6410502777778</v>
      </c>
      <c r="L27" s="0" t="n">
        <v>18761.5064</v>
      </c>
      <c r="M27" s="0" t="n">
        <v>38.6857</v>
      </c>
      <c r="N27" s="0" t="n">
        <v>40.0945</v>
      </c>
      <c r="O27" s="0" t="n">
        <v>43.3073</v>
      </c>
      <c r="P27" s="0" t="n">
        <v>38620.899</v>
      </c>
      <c r="Q27" s="0" t="n">
        <v>76.996</v>
      </c>
      <c r="R27" s="54" t="n">
        <f aca="false">P27/3600</f>
        <v>10.7280275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896.9848</v>
      </c>
      <c r="E28" s="0" t="n">
        <v>36.7913</v>
      </c>
      <c r="F28" s="0" t="n">
        <v>38.9262</v>
      </c>
      <c r="G28" s="0" t="n">
        <v>41.3846</v>
      </c>
      <c r="H28" s="0" t="n">
        <v>32349.721</v>
      </c>
      <c r="I28" s="0" t="n">
        <v>55.992</v>
      </c>
      <c r="J28" s="57" t="n">
        <f aca="false">H28/3600</f>
        <v>8.98603361111111</v>
      </c>
      <c r="L28" s="0" t="n">
        <v>5893.0424</v>
      </c>
      <c r="M28" s="0" t="n">
        <v>36.7906</v>
      </c>
      <c r="N28" s="0" t="n">
        <v>38.9279</v>
      </c>
      <c r="O28" s="0" t="n">
        <v>41.3794</v>
      </c>
      <c r="P28" s="0" t="n">
        <v>32443.1</v>
      </c>
      <c r="Q28" s="0" t="n">
        <v>56.148</v>
      </c>
      <c r="R28" s="57" t="n">
        <f aca="false">P28/3600</f>
        <v>9.01197222222222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70.5768</v>
      </c>
      <c r="E29" s="0" t="n">
        <v>34.6039</v>
      </c>
      <c r="F29" s="0" t="n">
        <v>37.9895</v>
      </c>
      <c r="G29" s="0" t="n">
        <v>39.7864</v>
      </c>
      <c r="H29" s="0" t="n">
        <v>29741.047</v>
      </c>
      <c r="I29" s="0" t="n">
        <v>48.331</v>
      </c>
      <c r="J29" s="57" t="n">
        <f aca="false">H29/3600</f>
        <v>8.26140194444444</v>
      </c>
      <c r="L29" s="0" t="n">
        <v>2670.484</v>
      </c>
      <c r="M29" s="0" t="n">
        <v>34.609</v>
      </c>
      <c r="N29" s="0" t="n">
        <v>37.9804</v>
      </c>
      <c r="O29" s="0" t="n">
        <v>39.8082</v>
      </c>
      <c r="P29" s="0" t="n">
        <v>29754.924</v>
      </c>
      <c r="Q29" s="0" t="n">
        <v>48.908</v>
      </c>
      <c r="R29" s="57" t="n">
        <f aca="false">P29/3600</f>
        <v>8.26525666666667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11.6832</v>
      </c>
      <c r="E30" s="0" t="n">
        <v>32.3016</v>
      </c>
      <c r="F30" s="0" t="n">
        <v>37.2284</v>
      </c>
      <c r="G30" s="0" t="n">
        <v>38.5933</v>
      </c>
      <c r="H30" s="0" t="n">
        <v>27795.786</v>
      </c>
      <c r="I30" s="0" t="n">
        <v>42.481</v>
      </c>
      <c r="J30" s="61" t="n">
        <f aca="false">H30/3600</f>
        <v>7.72105166666667</v>
      </c>
      <c r="L30" s="0" t="n">
        <v>1311.1856</v>
      </c>
      <c r="M30" s="0" t="n">
        <v>32.3047</v>
      </c>
      <c r="N30" s="0" t="n">
        <v>37.2395</v>
      </c>
      <c r="O30" s="0" t="n">
        <v>38.6135</v>
      </c>
      <c r="P30" s="0" t="n">
        <v>27755.793</v>
      </c>
      <c r="Q30" s="0" t="n">
        <v>42.949</v>
      </c>
      <c r="R30" s="61" t="n">
        <f aca="false">P30/3600</f>
        <v>7.7099425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9773.3544</v>
      </c>
      <c r="E31" s="0" t="n">
        <v>39.4218</v>
      </c>
      <c r="F31" s="0" t="n">
        <v>43.8382</v>
      </c>
      <c r="G31" s="0" t="n">
        <v>45.1306</v>
      </c>
      <c r="H31" s="0" t="n">
        <v>46455.991</v>
      </c>
      <c r="I31" s="0" t="n">
        <v>85.758</v>
      </c>
      <c r="J31" s="54" t="n">
        <f aca="false">H31/3600</f>
        <v>12.9044419444444</v>
      </c>
      <c r="L31" s="0" t="n">
        <v>19766.2224</v>
      </c>
      <c r="M31" s="0" t="n">
        <v>39.4228</v>
      </c>
      <c r="N31" s="0" t="n">
        <v>43.8354</v>
      </c>
      <c r="O31" s="0" t="n">
        <v>45.1309</v>
      </c>
      <c r="P31" s="0" t="n">
        <v>46810.155</v>
      </c>
      <c r="Q31" s="0" t="n">
        <v>86.616</v>
      </c>
      <c r="R31" s="54" t="n">
        <f aca="false">P31/3600</f>
        <v>13.0028208333333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7059.7248</v>
      </c>
      <c r="E32" s="0" t="n">
        <v>37.6096</v>
      </c>
      <c r="F32" s="0" t="n">
        <v>42.4687</v>
      </c>
      <c r="G32" s="0" t="n">
        <v>43.0496</v>
      </c>
      <c r="H32" s="0" t="n">
        <v>39964.284</v>
      </c>
      <c r="I32" s="0" t="n">
        <v>69.814</v>
      </c>
      <c r="J32" s="57" t="n">
        <f aca="false">H32/3600</f>
        <v>11.10119</v>
      </c>
      <c r="L32" s="0" t="n">
        <v>7058.088</v>
      </c>
      <c r="M32" s="0" t="n">
        <v>37.6106</v>
      </c>
      <c r="N32" s="0" t="n">
        <v>42.4624</v>
      </c>
      <c r="O32" s="0" t="n">
        <v>43.0409</v>
      </c>
      <c r="P32" s="0" t="n">
        <v>40221.911</v>
      </c>
      <c r="Q32" s="0" t="n">
        <v>70.672</v>
      </c>
      <c r="R32" s="57" t="n">
        <f aca="false">P32/3600</f>
        <v>11.1727530555556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3280.8624</v>
      </c>
      <c r="E33" s="0" t="n">
        <v>35.6562</v>
      </c>
      <c r="F33" s="0" t="n">
        <v>41.2009</v>
      </c>
      <c r="G33" s="0" t="n">
        <v>41.19</v>
      </c>
      <c r="H33" s="0" t="n">
        <v>35934.137</v>
      </c>
      <c r="I33" s="0" t="n">
        <v>63.028</v>
      </c>
      <c r="J33" s="57" t="n">
        <f aca="false">H33/3600</f>
        <v>9.98170472222222</v>
      </c>
      <c r="L33" s="0" t="n">
        <v>3279.7368</v>
      </c>
      <c r="M33" s="0" t="n">
        <v>35.6572</v>
      </c>
      <c r="N33" s="0" t="n">
        <v>41.1772</v>
      </c>
      <c r="O33" s="0" t="n">
        <v>41.1869</v>
      </c>
      <c r="P33" s="0" t="n">
        <v>35938.59</v>
      </c>
      <c r="Q33" s="0" t="n">
        <v>63.168</v>
      </c>
      <c r="R33" s="57" t="n">
        <f aca="false">P33/3600</f>
        <v>9.98294166666667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644.4544</v>
      </c>
      <c r="E34" s="0" t="n">
        <v>33.5231</v>
      </c>
      <c r="F34" s="0" t="n">
        <v>40.1108</v>
      </c>
      <c r="G34" s="0" t="n">
        <v>39.7261</v>
      </c>
      <c r="H34" s="0" t="n">
        <v>32952.445</v>
      </c>
      <c r="I34" s="0" t="n">
        <v>59.611</v>
      </c>
      <c r="J34" s="61" t="n">
        <f aca="false">H34/3600</f>
        <v>9.15345694444445</v>
      </c>
      <c r="L34" s="0" t="n">
        <v>1643.072</v>
      </c>
      <c r="M34" s="0" t="n">
        <v>33.5204</v>
      </c>
      <c r="N34" s="0" t="n">
        <v>40.1221</v>
      </c>
      <c r="O34" s="0" t="n">
        <v>39.7219</v>
      </c>
      <c r="P34" s="0" t="n">
        <v>33028.804</v>
      </c>
      <c r="Q34" s="0" t="n">
        <v>59.705</v>
      </c>
      <c r="R34" s="61" t="n">
        <f aca="false">P34/3600</f>
        <v>9.17466777777778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44768.38</v>
      </c>
      <c r="E35" s="0" t="n">
        <v>37.8586</v>
      </c>
      <c r="F35" s="0" t="n">
        <v>42.0896</v>
      </c>
      <c r="G35" s="0" t="n">
        <v>44.208</v>
      </c>
      <c r="H35" s="0" t="n">
        <v>52855.044</v>
      </c>
      <c r="I35" s="0" t="n">
        <v>117.881</v>
      </c>
      <c r="J35" s="54" t="n">
        <f aca="false">H35/3600</f>
        <v>14.6819566666667</v>
      </c>
      <c r="L35" s="0" t="n">
        <v>44779.8128</v>
      </c>
      <c r="M35" s="0" t="n">
        <v>37.8585</v>
      </c>
      <c r="N35" s="0" t="n">
        <v>42.0913</v>
      </c>
      <c r="O35" s="0" t="n">
        <v>44.2073</v>
      </c>
      <c r="P35" s="0" t="n">
        <v>53515.076</v>
      </c>
      <c r="Q35" s="0" t="n">
        <v>119.94</v>
      </c>
      <c r="R35" s="54" t="n">
        <f aca="false">P35/3600</f>
        <v>14.8652988888889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6759.8</v>
      </c>
      <c r="E36" s="0" t="n">
        <v>35.3871</v>
      </c>
      <c r="F36" s="0" t="n">
        <v>40.6479</v>
      </c>
      <c r="G36" s="0" t="n">
        <v>42.9856</v>
      </c>
      <c r="H36" s="0" t="n">
        <v>40390.922</v>
      </c>
      <c r="I36" s="0" t="n">
        <v>74.946</v>
      </c>
      <c r="J36" s="57" t="n">
        <f aca="false">H36/3600</f>
        <v>11.2197005555556</v>
      </c>
      <c r="L36" s="0" t="n">
        <v>6760.6728</v>
      </c>
      <c r="M36" s="0" t="n">
        <v>35.3885</v>
      </c>
      <c r="N36" s="0" t="n">
        <v>40.6503</v>
      </c>
      <c r="O36" s="0" t="n">
        <v>43.0039</v>
      </c>
      <c r="P36" s="0" t="n">
        <v>40563.025</v>
      </c>
      <c r="Q36" s="0" t="n">
        <v>76.195</v>
      </c>
      <c r="R36" s="57" t="n">
        <f aca="false">P36/3600</f>
        <v>11.2675069444444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1902.8592</v>
      </c>
      <c r="E37" s="0" t="n">
        <v>33.6281</v>
      </c>
      <c r="F37" s="0" t="n">
        <v>39.4118</v>
      </c>
      <c r="G37" s="0" t="n">
        <v>41.956</v>
      </c>
      <c r="H37" s="0" t="n">
        <v>35988.91</v>
      </c>
      <c r="I37" s="0" t="n">
        <v>62.856</v>
      </c>
      <c r="J37" s="57" t="n">
        <f aca="false">H37/3600</f>
        <v>9.99691944444445</v>
      </c>
      <c r="L37" s="0" t="n">
        <v>1902.2432</v>
      </c>
      <c r="M37" s="0" t="n">
        <v>33.6273</v>
      </c>
      <c r="N37" s="0" t="n">
        <v>39.4004</v>
      </c>
      <c r="O37" s="0" t="n">
        <v>41.946</v>
      </c>
      <c r="P37" s="0" t="n">
        <v>36021.072</v>
      </c>
      <c r="Q37" s="0" t="n">
        <v>63.901</v>
      </c>
      <c r="R37" s="57" t="n">
        <f aca="false">P37/3600</f>
        <v>10.0058533333333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750.1832</v>
      </c>
      <c r="E38" s="0" t="n">
        <v>31.5229</v>
      </c>
      <c r="F38" s="0" t="n">
        <v>38.4849</v>
      </c>
      <c r="G38" s="0" t="n">
        <v>41.1595</v>
      </c>
      <c r="H38" s="0" t="n">
        <v>33892.103</v>
      </c>
      <c r="I38" s="0" t="n">
        <v>56.538</v>
      </c>
      <c r="J38" s="61" t="n">
        <f aca="false">H38/3600</f>
        <v>9.41447305555556</v>
      </c>
      <c r="L38" s="0" t="n">
        <v>750.6872</v>
      </c>
      <c r="M38" s="0" t="n">
        <v>31.5237</v>
      </c>
      <c r="N38" s="0" t="n">
        <v>38.4839</v>
      </c>
      <c r="O38" s="0" t="n">
        <v>41.1378</v>
      </c>
      <c r="P38" s="0" t="n">
        <v>33880.426</v>
      </c>
      <c r="Q38" s="0" t="n">
        <v>56.787</v>
      </c>
      <c r="R38" s="61" t="n">
        <f aca="false">P38/3600</f>
        <v>9.41122944444444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713.3272</v>
      </c>
      <c r="E39" s="0" t="n">
        <v>40.3466</v>
      </c>
      <c r="F39" s="0" t="n">
        <v>42.8691</v>
      </c>
      <c r="G39" s="0" t="n">
        <v>43.4963</v>
      </c>
      <c r="H39" s="0" t="n">
        <v>7851.97</v>
      </c>
      <c r="I39" s="0" t="n">
        <v>15.008</v>
      </c>
      <c r="J39" s="54" t="n">
        <f aca="false">H39/3600</f>
        <v>2.18110277777778</v>
      </c>
      <c r="L39" s="0" t="n">
        <v>3713.0216</v>
      </c>
      <c r="M39" s="0" t="n">
        <v>40.3448</v>
      </c>
      <c r="N39" s="0" t="n">
        <v>42.8582</v>
      </c>
      <c r="O39" s="0" t="n">
        <v>43.4857</v>
      </c>
      <c r="P39" s="0" t="n">
        <v>7884.679</v>
      </c>
      <c r="Q39" s="0" t="n">
        <v>14.977</v>
      </c>
      <c r="R39" s="54" t="n">
        <f aca="false">P39/3600</f>
        <v>2.19018861111111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808.0872</v>
      </c>
      <c r="E40" s="0" t="n">
        <v>37.2026</v>
      </c>
      <c r="F40" s="0" t="n">
        <v>40.37</v>
      </c>
      <c r="G40" s="0" t="n">
        <v>40.7437</v>
      </c>
      <c r="H40" s="0" t="n">
        <v>7043.516</v>
      </c>
      <c r="I40" s="0" t="n">
        <v>12.683</v>
      </c>
      <c r="J40" s="57" t="n">
        <f aca="false">H40/3600</f>
        <v>1.95653222222222</v>
      </c>
      <c r="L40" s="0" t="n">
        <v>1806.6328</v>
      </c>
      <c r="M40" s="0" t="n">
        <v>37.1946</v>
      </c>
      <c r="N40" s="0" t="n">
        <v>40.3337</v>
      </c>
      <c r="O40" s="0" t="n">
        <v>40.7622</v>
      </c>
      <c r="P40" s="0" t="n">
        <v>7053.183</v>
      </c>
      <c r="Q40" s="0" t="n">
        <v>12.73</v>
      </c>
      <c r="R40" s="57" t="n">
        <f aca="false">P40/3600</f>
        <v>1.9592175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60.7496</v>
      </c>
      <c r="E41" s="0" t="n">
        <v>34.3076</v>
      </c>
      <c r="F41" s="0" t="n">
        <v>38.3249</v>
      </c>
      <c r="G41" s="0" t="n">
        <v>38.5099</v>
      </c>
      <c r="H41" s="0" t="n">
        <v>6362.935</v>
      </c>
      <c r="I41" s="0" t="n">
        <v>10.483</v>
      </c>
      <c r="J41" s="57" t="n">
        <f aca="false">H41/3600</f>
        <v>1.76748194444444</v>
      </c>
      <c r="L41" s="0" t="n">
        <v>860.836</v>
      </c>
      <c r="M41" s="0" t="n">
        <v>34.3084</v>
      </c>
      <c r="N41" s="0" t="n">
        <v>38.3499</v>
      </c>
      <c r="O41" s="0" t="n">
        <v>38.5388</v>
      </c>
      <c r="P41" s="0" t="n">
        <v>6370.066</v>
      </c>
      <c r="Q41" s="0" t="n">
        <v>10.422</v>
      </c>
      <c r="R41" s="57" t="n">
        <f aca="false">P41/3600</f>
        <v>1.76946277777778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2.3288</v>
      </c>
      <c r="E42" s="0" t="n">
        <v>31.8135</v>
      </c>
      <c r="F42" s="0" t="n">
        <v>36.7185</v>
      </c>
      <c r="G42" s="0" t="n">
        <v>36.7859</v>
      </c>
      <c r="H42" s="0" t="n">
        <v>5828.619</v>
      </c>
      <c r="I42" s="0" t="n">
        <v>9.017</v>
      </c>
      <c r="J42" s="61" t="n">
        <f aca="false">H42/3600</f>
        <v>1.61906083333333</v>
      </c>
      <c r="L42" s="0" t="n">
        <v>432.688</v>
      </c>
      <c r="M42" s="0" t="n">
        <v>31.8215</v>
      </c>
      <c r="N42" s="0" t="n">
        <v>36.6975</v>
      </c>
      <c r="O42" s="0" t="n">
        <v>36.8055</v>
      </c>
      <c r="P42" s="0" t="n">
        <v>5829.65</v>
      </c>
      <c r="Q42" s="0" t="n">
        <v>8.955</v>
      </c>
      <c r="R42" s="61" t="n">
        <f aca="false">P42/3600</f>
        <v>1.61934722222222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4068.2632</v>
      </c>
      <c r="E43" s="0" t="n">
        <v>40.089</v>
      </c>
      <c r="F43" s="0" t="n">
        <v>43.1661</v>
      </c>
      <c r="G43" s="0" t="n">
        <v>44.5449</v>
      </c>
      <c r="H43" s="0" t="n">
        <v>9912.296</v>
      </c>
      <c r="I43" s="0" t="n">
        <v>17.597</v>
      </c>
      <c r="J43" s="54" t="n">
        <f aca="false">H43/3600</f>
        <v>2.75341555555556</v>
      </c>
      <c r="L43" s="0" t="n">
        <v>4065.8696</v>
      </c>
      <c r="M43" s="0" t="n">
        <v>40.0913</v>
      </c>
      <c r="N43" s="0" t="n">
        <v>43.1581</v>
      </c>
      <c r="O43" s="0" t="n">
        <v>44.5197</v>
      </c>
      <c r="P43" s="0" t="n">
        <v>9992.329</v>
      </c>
      <c r="Q43" s="0" t="n">
        <v>17.66</v>
      </c>
      <c r="R43" s="54" t="n">
        <f aca="false">P43/3600</f>
        <v>2.77564694444444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861.156</v>
      </c>
      <c r="E44" s="0" t="n">
        <v>37.264</v>
      </c>
      <c r="F44" s="0" t="n">
        <v>41.0289</v>
      </c>
      <c r="G44" s="0" t="n">
        <v>42.1159</v>
      </c>
      <c r="H44" s="0" t="n">
        <v>8835.623</v>
      </c>
      <c r="I44" s="0" t="n">
        <v>14.603</v>
      </c>
      <c r="J44" s="57" t="n">
        <f aca="false">H44/3600</f>
        <v>2.45433972222222</v>
      </c>
      <c r="L44" s="0" t="n">
        <v>1859.5152</v>
      </c>
      <c r="M44" s="0" t="n">
        <v>37.2646</v>
      </c>
      <c r="N44" s="0" t="n">
        <v>41.0124</v>
      </c>
      <c r="O44" s="0" t="n">
        <v>42.0915</v>
      </c>
      <c r="P44" s="0" t="n">
        <v>8860.265</v>
      </c>
      <c r="Q44" s="0" t="n">
        <v>14.774</v>
      </c>
      <c r="R44" s="57" t="n">
        <f aca="false">P44/3600</f>
        <v>2.46118472222222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905.4384</v>
      </c>
      <c r="E45" s="0" t="n">
        <v>34.3032</v>
      </c>
      <c r="F45" s="0" t="n">
        <v>39.2397</v>
      </c>
      <c r="G45" s="0" t="n">
        <v>40.1801</v>
      </c>
      <c r="H45" s="0" t="n">
        <v>8006.49</v>
      </c>
      <c r="I45" s="0" t="n">
        <v>12.527</v>
      </c>
      <c r="J45" s="57" t="n">
        <f aca="false">H45/3600</f>
        <v>2.224025</v>
      </c>
      <c r="L45" s="0" t="n">
        <v>905.2864</v>
      </c>
      <c r="M45" s="0" t="n">
        <v>34.3066</v>
      </c>
      <c r="N45" s="0" t="n">
        <v>39.2191</v>
      </c>
      <c r="O45" s="0" t="n">
        <v>40.1439</v>
      </c>
      <c r="P45" s="0" t="n">
        <v>8033.84</v>
      </c>
      <c r="Q45" s="0" t="n">
        <v>12.496</v>
      </c>
      <c r="R45" s="57" t="n">
        <f aca="false">P45/3600</f>
        <v>2.23162222222222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61.5584</v>
      </c>
      <c r="E46" s="0" t="n">
        <v>31.4243</v>
      </c>
      <c r="F46" s="0" t="n">
        <v>37.9479</v>
      </c>
      <c r="G46" s="0" t="n">
        <v>38.7766</v>
      </c>
      <c r="H46" s="0" t="n">
        <v>7429.684</v>
      </c>
      <c r="I46" s="0" t="n">
        <v>10.858</v>
      </c>
      <c r="J46" s="61" t="n">
        <f aca="false">H46/3600</f>
        <v>2.06380111111111</v>
      </c>
      <c r="L46" s="0" t="n">
        <v>461.1856</v>
      </c>
      <c r="M46" s="0" t="n">
        <v>31.429</v>
      </c>
      <c r="N46" s="0" t="n">
        <v>37.8975</v>
      </c>
      <c r="O46" s="0" t="n">
        <v>38.7757</v>
      </c>
      <c r="P46" s="0" t="n">
        <v>7435.981</v>
      </c>
      <c r="Q46" s="0" t="n">
        <v>10.796</v>
      </c>
      <c r="R46" s="61" t="n">
        <f aca="false">P46/3600</f>
        <v>2.06555027777778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7739.6264</v>
      </c>
      <c r="E47" s="0" t="n">
        <v>38.1413</v>
      </c>
      <c r="F47" s="0" t="n">
        <v>40.9032</v>
      </c>
      <c r="G47" s="0" t="n">
        <v>41.8322</v>
      </c>
      <c r="H47" s="0" t="n">
        <v>8939.938</v>
      </c>
      <c r="I47" s="0" t="n">
        <v>19.423</v>
      </c>
      <c r="J47" s="54" t="n">
        <f aca="false">H47/3600</f>
        <v>2.48331611111111</v>
      </c>
      <c r="L47" s="0" t="n">
        <v>7735.4328</v>
      </c>
      <c r="M47" s="0" t="n">
        <v>38.1443</v>
      </c>
      <c r="N47" s="0" t="n">
        <v>40.9024</v>
      </c>
      <c r="O47" s="0" t="n">
        <v>41.8272</v>
      </c>
      <c r="P47" s="0" t="n">
        <v>9090.005</v>
      </c>
      <c r="Q47" s="0" t="n">
        <v>19.704</v>
      </c>
      <c r="R47" s="54" t="n">
        <f aca="false">P47/3600</f>
        <v>2.52500138888889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386.9744</v>
      </c>
      <c r="E48" s="0" t="n">
        <v>34.4227</v>
      </c>
      <c r="F48" s="0" t="n">
        <v>38.2579</v>
      </c>
      <c r="G48" s="0" t="n">
        <v>39.1033</v>
      </c>
      <c r="H48" s="0" t="n">
        <v>7728.481</v>
      </c>
      <c r="I48" s="0" t="n">
        <v>15.398</v>
      </c>
      <c r="J48" s="57" t="n">
        <f aca="false">H48/3600</f>
        <v>2.14680027777778</v>
      </c>
      <c r="L48" s="0" t="n">
        <v>3386.4264</v>
      </c>
      <c r="M48" s="0" t="n">
        <v>34.4216</v>
      </c>
      <c r="N48" s="0" t="n">
        <v>38.2441</v>
      </c>
      <c r="O48" s="0" t="n">
        <v>39.0845</v>
      </c>
      <c r="P48" s="0" t="n">
        <v>7795.239</v>
      </c>
      <c r="Q48" s="0" t="n">
        <v>15.414</v>
      </c>
      <c r="R48" s="57" t="n">
        <f aca="false">P48/3600</f>
        <v>2.16534416666667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97.124</v>
      </c>
      <c r="E49" s="0" t="n">
        <v>31.0055</v>
      </c>
      <c r="F49" s="0" t="n">
        <v>36.3268</v>
      </c>
      <c r="G49" s="0" t="n">
        <v>37.1033</v>
      </c>
      <c r="H49" s="0" t="n">
        <v>6762.224</v>
      </c>
      <c r="I49" s="0" t="n">
        <v>12.637</v>
      </c>
      <c r="J49" s="57" t="n">
        <f aca="false">H49/3600</f>
        <v>1.87839555555556</v>
      </c>
      <c r="L49" s="0" t="n">
        <v>1498.2304</v>
      </c>
      <c r="M49" s="0" t="n">
        <v>31.0065</v>
      </c>
      <c r="N49" s="0" t="n">
        <v>36.3083</v>
      </c>
      <c r="O49" s="0" t="n">
        <v>37.0771</v>
      </c>
      <c r="P49" s="0" t="n">
        <v>6793.458</v>
      </c>
      <c r="Q49" s="0" t="n">
        <v>12.667</v>
      </c>
      <c r="R49" s="57" t="n">
        <f aca="false">P49/3600</f>
        <v>1.88707166666667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41.148</v>
      </c>
      <c r="E50" s="0" t="n">
        <v>27.824</v>
      </c>
      <c r="F50" s="0" t="n">
        <v>34.9839</v>
      </c>
      <c r="G50" s="0" t="n">
        <v>35.7382</v>
      </c>
      <c r="H50" s="0" t="n">
        <v>6058.034</v>
      </c>
      <c r="I50" s="0" t="n">
        <v>10.296</v>
      </c>
      <c r="J50" s="61" t="n">
        <f aca="false">H50/3600</f>
        <v>1.68278722222222</v>
      </c>
      <c r="L50" s="0" t="n">
        <v>641.148</v>
      </c>
      <c r="M50" s="0" t="n">
        <v>27.8235</v>
      </c>
      <c r="N50" s="0" t="n">
        <v>34.9757</v>
      </c>
      <c r="O50" s="0" t="n">
        <v>35.7146</v>
      </c>
      <c r="P50" s="0" t="n">
        <v>6061.121</v>
      </c>
      <c r="Q50" s="0" t="n">
        <v>10.374</v>
      </c>
      <c r="R50" s="61" t="n">
        <f aca="false">P50/3600</f>
        <v>1.68364472222222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5475.3464</v>
      </c>
      <c r="E51" s="0" t="n">
        <v>39.6048</v>
      </c>
      <c r="F51" s="0" t="n">
        <v>41.412</v>
      </c>
      <c r="G51" s="0" t="n">
        <v>42.7485</v>
      </c>
      <c r="H51" s="0" t="n">
        <v>6536.278</v>
      </c>
      <c r="I51" s="0" t="n">
        <v>12.48</v>
      </c>
      <c r="J51" s="54" t="n">
        <f aca="false">H51/3600</f>
        <v>1.81563277777778</v>
      </c>
      <c r="L51" s="0" t="n">
        <v>5472.9688</v>
      </c>
      <c r="M51" s="0" t="n">
        <v>39.6061</v>
      </c>
      <c r="N51" s="0" t="n">
        <v>41.413</v>
      </c>
      <c r="O51" s="0" t="n">
        <v>42.7553</v>
      </c>
      <c r="P51" s="0" t="n">
        <v>6571.708</v>
      </c>
      <c r="Q51" s="0" t="n">
        <v>12.574</v>
      </c>
      <c r="R51" s="54" t="n">
        <f aca="false">P51/3600</f>
        <v>1.82547444444444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248.5008</v>
      </c>
      <c r="E52" s="0" t="n">
        <v>36.1242</v>
      </c>
      <c r="F52" s="0" t="n">
        <v>38.8303</v>
      </c>
      <c r="G52" s="0" t="n">
        <v>40.3972</v>
      </c>
      <c r="H52" s="0" t="n">
        <v>5694.719</v>
      </c>
      <c r="I52" s="0" t="n">
        <v>10</v>
      </c>
      <c r="J52" s="57" t="n">
        <f aca="false">H52/3600</f>
        <v>1.58186638888889</v>
      </c>
      <c r="L52" s="0" t="n">
        <v>2247.2624</v>
      </c>
      <c r="M52" s="0" t="n">
        <v>36.1274</v>
      </c>
      <c r="N52" s="0" t="n">
        <v>38.8138</v>
      </c>
      <c r="O52" s="0" t="n">
        <v>40.3927</v>
      </c>
      <c r="P52" s="0" t="n">
        <v>5727.356</v>
      </c>
      <c r="Q52" s="0" t="n">
        <v>10.063</v>
      </c>
      <c r="R52" s="57" t="n">
        <f aca="false">P52/3600</f>
        <v>1.59093222222222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1004.6648</v>
      </c>
      <c r="E53" s="0" t="n">
        <v>32.9605</v>
      </c>
      <c r="F53" s="0" t="n">
        <v>36.9149</v>
      </c>
      <c r="G53" s="0" t="n">
        <v>38.6042</v>
      </c>
      <c r="H53" s="0" t="n">
        <v>5018.326</v>
      </c>
      <c r="I53" s="0" t="n">
        <v>8.581</v>
      </c>
      <c r="J53" s="57" t="n">
        <f aca="false">H53/3600</f>
        <v>1.39397944444444</v>
      </c>
      <c r="L53" s="0" t="n">
        <v>1005.7608</v>
      </c>
      <c r="M53" s="0" t="n">
        <v>32.9642</v>
      </c>
      <c r="N53" s="0" t="n">
        <v>36.9062</v>
      </c>
      <c r="O53" s="0" t="n">
        <v>38.595</v>
      </c>
      <c r="P53" s="0" t="n">
        <v>5022.959</v>
      </c>
      <c r="Q53" s="0" t="n">
        <v>8.503</v>
      </c>
      <c r="R53" s="57" t="n">
        <f aca="false">P53/3600</f>
        <v>1.39526638888889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59.0408</v>
      </c>
      <c r="E54" s="0" t="n">
        <v>30.1082</v>
      </c>
      <c r="F54" s="0" t="n">
        <v>35.6266</v>
      </c>
      <c r="G54" s="0" t="n">
        <v>37.3312</v>
      </c>
      <c r="H54" s="0" t="n">
        <v>4465.29</v>
      </c>
      <c r="I54" s="0" t="n">
        <v>7.192</v>
      </c>
      <c r="J54" s="61" t="n">
        <f aca="false">H54/3600</f>
        <v>1.24035833333333</v>
      </c>
      <c r="L54" s="0" t="n">
        <v>459.5512</v>
      </c>
      <c r="M54" s="0" t="n">
        <v>30.1082</v>
      </c>
      <c r="N54" s="0" t="n">
        <v>35.6231</v>
      </c>
      <c r="O54" s="0" t="n">
        <v>37.336</v>
      </c>
      <c r="P54" s="0" t="n">
        <v>4476.85</v>
      </c>
      <c r="Q54" s="0" t="n">
        <v>7.208</v>
      </c>
      <c r="R54" s="61" t="n">
        <f aca="false">P54/3600</f>
        <v>1.24356944444444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22.7792</v>
      </c>
      <c r="E55" s="0" t="n">
        <v>40.6927</v>
      </c>
      <c r="F55" s="0" t="n">
        <v>43.546</v>
      </c>
      <c r="G55" s="0" t="n">
        <v>42.8871</v>
      </c>
      <c r="H55" s="0" t="n">
        <v>2159.398</v>
      </c>
      <c r="I55" s="0" t="n">
        <v>4.337</v>
      </c>
      <c r="J55" s="54" t="n">
        <f aca="false">H55/3600</f>
        <v>0.599832777777778</v>
      </c>
      <c r="L55" s="0" t="n">
        <v>1722.488</v>
      </c>
      <c r="M55" s="0" t="n">
        <v>40.6934</v>
      </c>
      <c r="N55" s="0" t="n">
        <v>43.5485</v>
      </c>
      <c r="O55" s="0" t="n">
        <v>42.8682</v>
      </c>
      <c r="P55" s="0" t="n">
        <v>2173.205</v>
      </c>
      <c r="Q55" s="0" t="n">
        <v>4.353</v>
      </c>
      <c r="R55" s="54" t="n">
        <f aca="false">P55/3600</f>
        <v>0.603668055555556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882.2704</v>
      </c>
      <c r="E56" s="0" t="n">
        <v>36.9639</v>
      </c>
      <c r="F56" s="0" t="n">
        <v>40.8104</v>
      </c>
      <c r="G56" s="0" t="n">
        <v>39.7851</v>
      </c>
      <c r="H56" s="0" t="n">
        <v>1952.468</v>
      </c>
      <c r="I56" s="0" t="n">
        <v>3.603</v>
      </c>
      <c r="J56" s="57" t="n">
        <f aca="false">H56/3600</f>
        <v>0.542352222222222</v>
      </c>
      <c r="L56" s="0" t="n">
        <v>881.5296</v>
      </c>
      <c r="M56" s="0" t="n">
        <v>36.956</v>
      </c>
      <c r="N56" s="0" t="n">
        <v>40.8027</v>
      </c>
      <c r="O56" s="0" t="n">
        <v>39.7855</v>
      </c>
      <c r="P56" s="0" t="n">
        <v>1963.81</v>
      </c>
      <c r="Q56" s="0" t="n">
        <v>3.651</v>
      </c>
      <c r="R56" s="57" t="n">
        <f aca="false">P56/3600</f>
        <v>0.545502777777778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429.7632</v>
      </c>
      <c r="E57" s="0" t="n">
        <v>33.4635</v>
      </c>
      <c r="F57" s="0" t="n">
        <v>38.728</v>
      </c>
      <c r="G57" s="0" t="n">
        <v>37.4432</v>
      </c>
      <c r="H57" s="0" t="n">
        <v>1762.043</v>
      </c>
      <c r="I57" s="0" t="n">
        <v>3.058</v>
      </c>
      <c r="J57" s="57" t="n">
        <f aca="false">H57/3600</f>
        <v>0.489456388888889</v>
      </c>
      <c r="L57" s="0" t="n">
        <v>430.144</v>
      </c>
      <c r="M57" s="0" t="n">
        <v>33.4635</v>
      </c>
      <c r="N57" s="0" t="n">
        <v>38.7668</v>
      </c>
      <c r="O57" s="0" t="n">
        <v>37.4398</v>
      </c>
      <c r="P57" s="0" t="n">
        <v>1767.269</v>
      </c>
      <c r="Q57" s="0" t="n">
        <v>3.151</v>
      </c>
      <c r="R57" s="57" t="n">
        <f aca="false">P57/3600</f>
        <v>0.490908055555556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215.5248</v>
      </c>
      <c r="E58" s="0" t="n">
        <v>30.5184</v>
      </c>
      <c r="F58" s="0" t="n">
        <v>37.2982</v>
      </c>
      <c r="G58" s="0" t="n">
        <v>35.7573</v>
      </c>
      <c r="H58" s="0" t="n">
        <v>1605.816</v>
      </c>
      <c r="I58" s="0" t="n">
        <v>2.543</v>
      </c>
      <c r="J58" s="61" t="n">
        <f aca="false">H58/3600</f>
        <v>0.44606</v>
      </c>
      <c r="L58" s="0" t="n">
        <v>215.78</v>
      </c>
      <c r="M58" s="0" t="n">
        <v>30.5239</v>
      </c>
      <c r="N58" s="0" t="n">
        <v>37.277</v>
      </c>
      <c r="O58" s="0" t="n">
        <v>35.783</v>
      </c>
      <c r="P58" s="0" t="n">
        <v>1600.871</v>
      </c>
      <c r="Q58" s="0" t="n">
        <v>2.621</v>
      </c>
      <c r="R58" s="61" t="n">
        <f aca="false">P58/3600</f>
        <v>0.444686388888889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2049.3224</v>
      </c>
      <c r="E59" s="0" t="n">
        <v>37.9918</v>
      </c>
      <c r="F59" s="0" t="n">
        <v>42.7026</v>
      </c>
      <c r="G59" s="0" t="n">
        <v>43.7581</v>
      </c>
      <c r="H59" s="0" t="n">
        <v>2452.648</v>
      </c>
      <c r="I59" s="0" t="n">
        <v>5.678</v>
      </c>
      <c r="J59" s="54" t="n">
        <f aca="false">H59/3600</f>
        <v>0.681291111111111</v>
      </c>
      <c r="L59" s="0" t="n">
        <v>2051.5192</v>
      </c>
      <c r="M59" s="0" t="n">
        <v>37.9977</v>
      </c>
      <c r="N59" s="0" t="n">
        <v>42.6915</v>
      </c>
      <c r="O59" s="0" t="n">
        <v>43.7655</v>
      </c>
      <c r="P59" s="0" t="n">
        <v>2484.022</v>
      </c>
      <c r="Q59" s="0" t="n">
        <v>5.757</v>
      </c>
      <c r="R59" s="54" t="n">
        <f aca="false">P59/3600</f>
        <v>0.690006111111111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718.184</v>
      </c>
      <c r="E60" s="0" t="n">
        <v>34.3234</v>
      </c>
      <c r="F60" s="0" t="n">
        <v>40.6302</v>
      </c>
      <c r="G60" s="0" t="n">
        <v>41.5783</v>
      </c>
      <c r="H60" s="0" t="n">
        <v>2086.277</v>
      </c>
      <c r="I60" s="0" t="n">
        <v>4.322</v>
      </c>
      <c r="J60" s="57" t="n">
        <f aca="false">H60/3600</f>
        <v>0.579521388888889</v>
      </c>
      <c r="L60" s="0" t="n">
        <v>717.4968</v>
      </c>
      <c r="M60" s="0" t="n">
        <v>34.3137</v>
      </c>
      <c r="N60" s="0" t="n">
        <v>40.6182</v>
      </c>
      <c r="O60" s="0" t="n">
        <v>41.5844</v>
      </c>
      <c r="P60" s="0" t="n">
        <v>2102.767</v>
      </c>
      <c r="Q60" s="0" t="n">
        <v>4.337</v>
      </c>
      <c r="R60" s="57" t="n">
        <f aca="false">P60/3600</f>
        <v>0.584101944444444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89.28</v>
      </c>
      <c r="E61" s="0" t="n">
        <v>31.2122</v>
      </c>
      <c r="F61" s="0" t="n">
        <v>39.124</v>
      </c>
      <c r="G61" s="0" t="n">
        <v>39.9483</v>
      </c>
      <c r="H61" s="0" t="n">
        <v>1843.121</v>
      </c>
      <c r="I61" s="0" t="n">
        <v>3.635</v>
      </c>
      <c r="J61" s="57" t="n">
        <f aca="false">H61/3600</f>
        <v>0.511978055555556</v>
      </c>
      <c r="L61" s="0" t="n">
        <v>289.9816</v>
      </c>
      <c r="M61" s="0" t="n">
        <v>31.225</v>
      </c>
      <c r="N61" s="0" t="n">
        <v>39.1243</v>
      </c>
      <c r="O61" s="0" t="n">
        <v>40.0736</v>
      </c>
      <c r="P61" s="0" t="n">
        <v>1849.736</v>
      </c>
      <c r="Q61" s="0" t="n">
        <v>3.635</v>
      </c>
      <c r="R61" s="57" t="n">
        <f aca="false">P61/3600</f>
        <v>0.513815555555556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24.5992</v>
      </c>
      <c r="E62" s="0" t="n">
        <v>28.2406</v>
      </c>
      <c r="F62" s="0" t="n">
        <v>38.2222</v>
      </c>
      <c r="G62" s="0" t="n">
        <v>39.0072</v>
      </c>
      <c r="H62" s="0" t="n">
        <v>1653.555</v>
      </c>
      <c r="I62" s="0" t="n">
        <v>2.87</v>
      </c>
      <c r="J62" s="61" t="n">
        <f aca="false">H62/3600</f>
        <v>0.459320833333333</v>
      </c>
      <c r="L62" s="0" t="n">
        <v>124.8584</v>
      </c>
      <c r="M62" s="0" t="n">
        <v>28.2418</v>
      </c>
      <c r="N62" s="0" t="n">
        <v>38.2729</v>
      </c>
      <c r="O62" s="0" t="n">
        <v>39.0399</v>
      </c>
      <c r="P62" s="0" t="n">
        <v>1653.96</v>
      </c>
      <c r="Q62" s="0" t="n">
        <v>2.854</v>
      </c>
      <c r="R62" s="61" t="n">
        <f aca="false">P62/3600</f>
        <v>0.459433333333333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831.9984</v>
      </c>
      <c r="E63" s="0" t="n">
        <v>37.7618</v>
      </c>
      <c r="F63" s="0" t="n">
        <v>40.5095</v>
      </c>
      <c r="G63" s="0" t="n">
        <v>41.2395</v>
      </c>
      <c r="H63" s="0" t="n">
        <v>2002.75</v>
      </c>
      <c r="I63" s="0" t="n">
        <v>4.649</v>
      </c>
      <c r="J63" s="54" t="n">
        <f aca="false">H63/3600</f>
        <v>0.556319444444445</v>
      </c>
      <c r="L63" s="0" t="n">
        <v>1831.0488</v>
      </c>
      <c r="M63" s="0" t="n">
        <v>37.7674</v>
      </c>
      <c r="N63" s="0" t="n">
        <v>40.5135</v>
      </c>
      <c r="O63" s="0" t="n">
        <v>41.2285</v>
      </c>
      <c r="P63" s="0" t="n">
        <v>2028.398</v>
      </c>
      <c r="Q63" s="0" t="n">
        <v>4.727</v>
      </c>
      <c r="R63" s="54" t="n">
        <f aca="false">P63/3600</f>
        <v>0.563443888888889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98.6824</v>
      </c>
      <c r="E64" s="0" t="n">
        <v>34.1382</v>
      </c>
      <c r="F64" s="0" t="n">
        <v>37.8649</v>
      </c>
      <c r="G64" s="0" t="n">
        <v>38.4501</v>
      </c>
      <c r="H64" s="0" t="n">
        <v>1723.276</v>
      </c>
      <c r="I64" s="0" t="n">
        <v>3.525</v>
      </c>
      <c r="J64" s="57" t="n">
        <f aca="false">H64/3600</f>
        <v>0.478687777777778</v>
      </c>
      <c r="L64" s="0" t="n">
        <v>798.8688</v>
      </c>
      <c r="M64" s="0" t="n">
        <v>34.145</v>
      </c>
      <c r="N64" s="0" t="n">
        <v>37.849</v>
      </c>
      <c r="O64" s="0" t="n">
        <v>38.4234</v>
      </c>
      <c r="P64" s="0" t="n">
        <v>1740.624</v>
      </c>
      <c r="Q64" s="0" t="n">
        <v>4.103</v>
      </c>
      <c r="R64" s="57" t="n">
        <f aca="false">P64/3600</f>
        <v>0.483506666666667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46.0192</v>
      </c>
      <c r="E65" s="0" t="n">
        <v>30.7681</v>
      </c>
      <c r="F65" s="0" t="n">
        <v>35.8458</v>
      </c>
      <c r="G65" s="0" t="n">
        <v>36.4221</v>
      </c>
      <c r="H65" s="0" t="n">
        <v>1509.45</v>
      </c>
      <c r="I65" s="0" t="n">
        <v>2.761</v>
      </c>
      <c r="J65" s="57" t="n">
        <f aca="false">H65/3600</f>
        <v>0.419291666666667</v>
      </c>
      <c r="L65" s="0" t="n">
        <v>346.4264</v>
      </c>
      <c r="M65" s="0" t="n">
        <v>30.77</v>
      </c>
      <c r="N65" s="0" t="n">
        <v>35.8607</v>
      </c>
      <c r="O65" s="0" t="n">
        <v>36.4018</v>
      </c>
      <c r="P65" s="0" t="n">
        <v>1514.785</v>
      </c>
      <c r="Q65" s="0" t="n">
        <v>2.715</v>
      </c>
      <c r="R65" s="57" t="n">
        <f aca="false">P65/3600</f>
        <v>0.420773611111111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48.3488</v>
      </c>
      <c r="E66" s="0" t="n">
        <v>27.7656</v>
      </c>
      <c r="F66" s="0" t="n">
        <v>34.5339</v>
      </c>
      <c r="G66" s="0" t="n">
        <v>34.9899</v>
      </c>
      <c r="H66" s="0" t="n">
        <v>1356.093</v>
      </c>
      <c r="I66" s="0" t="n">
        <v>2.184</v>
      </c>
      <c r="J66" s="61" t="n">
        <f aca="false">H66/3600</f>
        <v>0.3766925</v>
      </c>
      <c r="L66" s="0" t="n">
        <v>148.1048</v>
      </c>
      <c r="M66" s="0" t="n">
        <v>27.764</v>
      </c>
      <c r="N66" s="0" t="n">
        <v>34.455</v>
      </c>
      <c r="O66" s="0" t="n">
        <v>34.9862</v>
      </c>
      <c r="P66" s="0" t="n">
        <v>1355.203</v>
      </c>
      <c r="Q66" s="0" t="n">
        <v>2.184</v>
      </c>
      <c r="R66" s="61" t="n">
        <f aca="false">P66/3600</f>
        <v>0.376445277777778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317.5864</v>
      </c>
      <c r="E67" s="0" t="n">
        <v>39.6114</v>
      </c>
      <c r="F67" s="0" t="n">
        <v>41.1192</v>
      </c>
      <c r="G67" s="0" t="n">
        <v>42.1496</v>
      </c>
      <c r="H67" s="0" t="n">
        <v>1536.969</v>
      </c>
      <c r="I67" s="0" t="n">
        <v>3.151</v>
      </c>
      <c r="J67" s="54" t="n">
        <f aca="false">H67/3600</f>
        <v>0.426935833333333</v>
      </c>
      <c r="L67" s="0" t="n">
        <v>1317.216</v>
      </c>
      <c r="M67" s="0" t="n">
        <v>39.614</v>
      </c>
      <c r="N67" s="0" t="n">
        <v>41.102</v>
      </c>
      <c r="O67" s="0" t="n">
        <v>42.1424</v>
      </c>
      <c r="P67" s="0" t="n">
        <v>1552.742</v>
      </c>
      <c r="Q67" s="0" t="n">
        <v>3.167</v>
      </c>
      <c r="R67" s="54" t="n">
        <f aca="false">P67/3600</f>
        <v>0.431317222222222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641.1656</v>
      </c>
      <c r="E68" s="0" t="n">
        <v>35.6791</v>
      </c>
      <c r="F68" s="0" t="n">
        <v>38.2842</v>
      </c>
      <c r="G68" s="0" t="n">
        <v>39.4635</v>
      </c>
      <c r="H68" s="0" t="n">
        <v>1374.813</v>
      </c>
      <c r="I68" s="0" t="n">
        <v>2.589</v>
      </c>
      <c r="J68" s="57" t="n">
        <f aca="false">H68/3600</f>
        <v>0.3818925</v>
      </c>
      <c r="L68" s="0" t="n">
        <v>641.4552</v>
      </c>
      <c r="M68" s="0" t="n">
        <v>35.6785</v>
      </c>
      <c r="N68" s="0" t="n">
        <v>38.2878</v>
      </c>
      <c r="O68" s="0" t="n">
        <v>39.4407</v>
      </c>
      <c r="P68" s="0" t="n">
        <v>1378.87</v>
      </c>
      <c r="Q68" s="0" t="n">
        <v>2.621</v>
      </c>
      <c r="R68" s="57" t="n">
        <f aca="false">P68/3600</f>
        <v>0.383019444444444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300.3816</v>
      </c>
      <c r="E69" s="0" t="n">
        <v>32.0933</v>
      </c>
      <c r="F69" s="0" t="n">
        <v>36.3194</v>
      </c>
      <c r="G69" s="0" t="n">
        <v>37.4266</v>
      </c>
      <c r="H69" s="0" t="n">
        <v>1212.033</v>
      </c>
      <c r="I69" s="0" t="n">
        <v>2.293</v>
      </c>
      <c r="J69" s="57" t="n">
        <f aca="false">H69/3600</f>
        <v>0.336675833333333</v>
      </c>
      <c r="L69" s="0" t="n">
        <v>300.1544</v>
      </c>
      <c r="M69" s="0" t="n">
        <v>32.078</v>
      </c>
      <c r="N69" s="0" t="n">
        <v>36.3195</v>
      </c>
      <c r="O69" s="0" t="n">
        <v>37.4224</v>
      </c>
      <c r="P69" s="0" t="n">
        <v>1216.636</v>
      </c>
      <c r="Q69" s="0" t="n">
        <v>2.137</v>
      </c>
      <c r="R69" s="57" t="n">
        <f aca="false">P69/3600</f>
        <v>0.337954444444444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4.1512</v>
      </c>
      <c r="E70" s="0" t="n">
        <v>29.2666</v>
      </c>
      <c r="F70" s="0" t="n">
        <v>34.8828</v>
      </c>
      <c r="G70" s="0" t="n">
        <v>35.9198</v>
      </c>
      <c r="H70" s="0" t="n">
        <v>1075.479</v>
      </c>
      <c r="I70" s="0" t="n">
        <v>1.701</v>
      </c>
      <c r="J70" s="61" t="n">
        <f aca="false">H70/3600</f>
        <v>0.298744166666667</v>
      </c>
      <c r="L70" s="0" t="n">
        <v>143.9752</v>
      </c>
      <c r="M70" s="0" t="n">
        <v>29.2761</v>
      </c>
      <c r="N70" s="0" t="n">
        <v>34.8917</v>
      </c>
      <c r="O70" s="0" t="n">
        <v>35.8972</v>
      </c>
      <c r="P70" s="0" t="n">
        <v>1074.949</v>
      </c>
      <c r="Q70" s="0" t="n">
        <v>1.684</v>
      </c>
      <c r="R70" s="61" t="n">
        <f aca="false">P70/3600</f>
        <v>0.298596944444444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1948.8544</v>
      </c>
      <c r="E71" s="0" t="n">
        <v>43.5998</v>
      </c>
      <c r="F71" s="0" t="n">
        <v>47.0155</v>
      </c>
      <c r="G71" s="0" t="n">
        <v>47.9702</v>
      </c>
      <c r="H71" s="0" t="n">
        <v>14809.825</v>
      </c>
      <c r="I71" s="0" t="n">
        <v>25.773</v>
      </c>
      <c r="J71" s="54" t="n">
        <f aca="false">H71/3600</f>
        <v>4.11384027777778</v>
      </c>
      <c r="L71" s="0" t="n">
        <v>1947.2328</v>
      </c>
      <c r="M71" s="0" t="n">
        <v>43.5983</v>
      </c>
      <c r="N71" s="0" t="n">
        <v>47.0159</v>
      </c>
      <c r="O71" s="0" t="n">
        <v>47.9558</v>
      </c>
      <c r="P71" s="0" t="n">
        <v>14841.198</v>
      </c>
      <c r="Q71" s="0" t="n">
        <v>25.586</v>
      </c>
      <c r="R71" s="54" t="n">
        <f aca="false">P71/3600</f>
        <v>4.122555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732.3936</v>
      </c>
      <c r="E72" s="0" t="n">
        <v>41.3485</v>
      </c>
      <c r="F72" s="0" t="n">
        <v>45.6549</v>
      </c>
      <c r="G72" s="0" t="n">
        <v>46.254</v>
      </c>
      <c r="H72" s="0" t="n">
        <v>13715.11</v>
      </c>
      <c r="I72" s="0" t="n">
        <v>20.921</v>
      </c>
      <c r="J72" s="57" t="n">
        <f aca="false">H72/3600</f>
        <v>3.80975277777778</v>
      </c>
      <c r="L72" s="0" t="n">
        <v>732.92</v>
      </c>
      <c r="M72" s="0" t="n">
        <v>41.3436</v>
      </c>
      <c r="N72" s="0" t="n">
        <v>45.6252</v>
      </c>
      <c r="O72" s="0" t="n">
        <v>46.2628</v>
      </c>
      <c r="P72" s="0" t="n">
        <v>13757.669</v>
      </c>
      <c r="Q72" s="0" t="n">
        <v>20.92</v>
      </c>
      <c r="R72" s="57" t="n">
        <f aca="false">P72/3600</f>
        <v>3.82157472222222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355.5256</v>
      </c>
      <c r="E73" s="0" t="n">
        <v>38.8004</v>
      </c>
      <c r="F73" s="0" t="n">
        <v>44.3633</v>
      </c>
      <c r="G73" s="0" t="n">
        <v>44.7303</v>
      </c>
      <c r="H73" s="0" t="n">
        <v>13112.244</v>
      </c>
      <c r="I73" s="0" t="n">
        <v>18.331</v>
      </c>
      <c r="J73" s="57" t="n">
        <f aca="false">H73/3600</f>
        <v>3.64229</v>
      </c>
      <c r="L73" s="0" t="n">
        <v>355.8104</v>
      </c>
      <c r="M73" s="0" t="n">
        <v>38.8093</v>
      </c>
      <c r="N73" s="0" t="n">
        <v>44.3071</v>
      </c>
      <c r="O73" s="0" t="n">
        <v>44.7293</v>
      </c>
      <c r="P73" s="0" t="n">
        <v>13166.707</v>
      </c>
      <c r="Q73" s="0" t="n">
        <v>18.347</v>
      </c>
      <c r="R73" s="57" t="n">
        <f aca="false">P73/3600</f>
        <v>3.65741861111111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188.7256</v>
      </c>
      <c r="E74" s="0" t="n">
        <v>36.058</v>
      </c>
      <c r="F74" s="0" t="n">
        <v>43.3</v>
      </c>
      <c r="G74" s="0" t="n">
        <v>43.494</v>
      </c>
      <c r="H74" s="0" t="n">
        <v>12678.758</v>
      </c>
      <c r="I74" s="0" t="n">
        <v>16.147</v>
      </c>
      <c r="J74" s="61" t="n">
        <f aca="false">H74/3600</f>
        <v>3.52187722222222</v>
      </c>
      <c r="L74" s="0" t="n">
        <v>189.1824</v>
      </c>
      <c r="M74" s="0" t="n">
        <v>36.0974</v>
      </c>
      <c r="N74" s="0" t="n">
        <v>43.2501</v>
      </c>
      <c r="O74" s="0" t="n">
        <v>43.4948</v>
      </c>
      <c r="P74" s="0" t="n">
        <v>12693.157</v>
      </c>
      <c r="Q74" s="0" t="n">
        <v>16.1</v>
      </c>
      <c r="R74" s="61" t="n">
        <f aca="false">P74/3600</f>
        <v>3.52587694444444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546.124</v>
      </c>
      <c r="E75" s="0" t="n">
        <v>43.4384</v>
      </c>
      <c r="F75" s="0" t="n">
        <v>48.5591</v>
      </c>
      <c r="G75" s="0" t="n">
        <v>48.2786</v>
      </c>
      <c r="H75" s="0" t="n">
        <v>14991.435</v>
      </c>
      <c r="I75" s="0" t="n">
        <v>26.552</v>
      </c>
      <c r="J75" s="54" t="n">
        <f aca="false">H75/3600</f>
        <v>4.1642875</v>
      </c>
      <c r="L75" s="0" t="n">
        <v>2546.8664</v>
      </c>
      <c r="M75" s="0" t="n">
        <v>43.4398</v>
      </c>
      <c r="N75" s="0" t="n">
        <v>48.5208</v>
      </c>
      <c r="O75" s="0" t="n">
        <v>48.2497</v>
      </c>
      <c r="P75" s="0" t="n">
        <v>15025.164</v>
      </c>
      <c r="Q75" s="0" t="n">
        <v>26.693</v>
      </c>
      <c r="R75" s="54" t="n">
        <f aca="false">P75/3600</f>
        <v>4.17365666666667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857.2016</v>
      </c>
      <c r="E76" s="0" t="n">
        <v>41.1209</v>
      </c>
      <c r="F76" s="0" t="n">
        <v>47.0559</v>
      </c>
      <c r="G76" s="0" t="n">
        <v>46.3236</v>
      </c>
      <c r="H76" s="0" t="n">
        <v>13853.178</v>
      </c>
      <c r="I76" s="0" t="n">
        <v>22.247</v>
      </c>
      <c r="J76" s="57" t="n">
        <f aca="false">H76/3600</f>
        <v>3.848105</v>
      </c>
      <c r="L76" s="0" t="n">
        <v>857.2448</v>
      </c>
      <c r="M76" s="0" t="n">
        <v>41.1206</v>
      </c>
      <c r="N76" s="0" t="n">
        <v>47.0654</v>
      </c>
      <c r="O76" s="0" t="n">
        <v>46.3077</v>
      </c>
      <c r="P76" s="0" t="n">
        <v>13876.517</v>
      </c>
      <c r="Q76" s="0" t="n">
        <v>22.247</v>
      </c>
      <c r="R76" s="57" t="n">
        <f aca="false">P76/3600</f>
        <v>3.85458805555556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410.692</v>
      </c>
      <c r="E77" s="0" t="n">
        <v>38.5183</v>
      </c>
      <c r="F77" s="0" t="n">
        <v>45.9108</v>
      </c>
      <c r="G77" s="0" t="n">
        <v>44.489</v>
      </c>
      <c r="H77" s="0" t="n">
        <v>13203.26</v>
      </c>
      <c r="I77" s="0" t="n">
        <v>19.641</v>
      </c>
      <c r="J77" s="57" t="n">
        <f aca="false">H77/3600</f>
        <v>3.66757222222222</v>
      </c>
      <c r="L77" s="0" t="n">
        <v>410.9272</v>
      </c>
      <c r="M77" s="0" t="n">
        <v>38.5262</v>
      </c>
      <c r="N77" s="0" t="n">
        <v>45.9636</v>
      </c>
      <c r="O77" s="0" t="n">
        <v>44.5348</v>
      </c>
      <c r="P77" s="0" t="n">
        <v>13244.337</v>
      </c>
      <c r="Q77" s="0" t="n">
        <v>19.532</v>
      </c>
      <c r="R77" s="57" t="n">
        <f aca="false">P77/3600</f>
        <v>3.6789825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220.2072</v>
      </c>
      <c r="E78" s="0" t="n">
        <v>35.5944</v>
      </c>
      <c r="F78" s="0" t="n">
        <v>45.0044</v>
      </c>
      <c r="G78" s="0" t="n">
        <v>43.0175</v>
      </c>
      <c r="H78" s="0" t="n">
        <v>12717.214</v>
      </c>
      <c r="I78" s="0" t="n">
        <v>17.238</v>
      </c>
      <c r="J78" s="61" t="n">
        <f aca="false">H78/3600</f>
        <v>3.53255944444444</v>
      </c>
      <c r="L78" s="0" t="n">
        <v>219.7488</v>
      </c>
      <c r="M78" s="0" t="n">
        <v>35.5825</v>
      </c>
      <c r="N78" s="0" t="n">
        <v>45.0876</v>
      </c>
      <c r="O78" s="0" t="n">
        <v>43.0442</v>
      </c>
      <c r="P78" s="0" t="n">
        <v>12715.763</v>
      </c>
      <c r="Q78" s="0" t="n">
        <v>17.27</v>
      </c>
      <c r="R78" s="61" t="n">
        <f aca="false">P78/3600</f>
        <v>3.53215638888889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209.0904</v>
      </c>
      <c r="E79" s="0" t="n">
        <v>43.3408</v>
      </c>
      <c r="F79" s="0" t="n">
        <v>48.337</v>
      </c>
      <c r="G79" s="0" t="n">
        <v>48.5678</v>
      </c>
      <c r="H79" s="0" t="n">
        <v>15074.962</v>
      </c>
      <c r="I79" s="0" t="n">
        <v>25.804</v>
      </c>
      <c r="J79" s="54" t="n">
        <f aca="false">H79/3600</f>
        <v>4.18748944444444</v>
      </c>
      <c r="L79" s="0" t="n">
        <v>2209.1376</v>
      </c>
      <c r="M79" s="0" t="n">
        <v>43.3429</v>
      </c>
      <c r="N79" s="0" t="n">
        <v>48.3347</v>
      </c>
      <c r="O79" s="0" t="n">
        <v>48.552</v>
      </c>
      <c r="P79" s="0" t="n">
        <v>15133.887</v>
      </c>
      <c r="Q79" s="0" t="n">
        <v>25.913</v>
      </c>
      <c r="R79" s="54" t="n">
        <f aca="false">P79/3600</f>
        <v>4.2038575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726.3104</v>
      </c>
      <c r="E80" s="0" t="n">
        <v>40.9534</v>
      </c>
      <c r="F80" s="0" t="n">
        <v>46.4255</v>
      </c>
      <c r="G80" s="0" t="n">
        <v>46.5668</v>
      </c>
      <c r="H80" s="0" t="n">
        <v>13827.39</v>
      </c>
      <c r="I80" s="0" t="n">
        <v>21.732</v>
      </c>
      <c r="J80" s="57" t="n">
        <f aca="false">H80/3600</f>
        <v>3.84094166666667</v>
      </c>
      <c r="L80" s="0" t="n">
        <v>726.5232</v>
      </c>
      <c r="M80" s="0" t="n">
        <v>40.9501</v>
      </c>
      <c r="N80" s="0" t="n">
        <v>46.4577</v>
      </c>
      <c r="O80" s="0" t="n">
        <v>46.5999</v>
      </c>
      <c r="P80" s="0" t="n">
        <v>13824.379</v>
      </c>
      <c r="Q80" s="0" t="n">
        <v>21.747</v>
      </c>
      <c r="R80" s="57" t="n">
        <f aca="false">P80/3600</f>
        <v>3.84010527777778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327.3152</v>
      </c>
      <c r="E81" s="0" t="n">
        <v>38.3977</v>
      </c>
      <c r="F81" s="0" t="n">
        <v>44.8118</v>
      </c>
      <c r="G81" s="0" t="n">
        <v>44.9548</v>
      </c>
      <c r="H81" s="0" t="n">
        <v>13182.276</v>
      </c>
      <c r="I81" s="0" t="n">
        <v>19.018</v>
      </c>
      <c r="J81" s="57" t="n">
        <f aca="false">H81/3600</f>
        <v>3.66174333333333</v>
      </c>
      <c r="L81" s="0" t="n">
        <v>327.0104</v>
      </c>
      <c r="M81" s="0" t="n">
        <v>38.3908</v>
      </c>
      <c r="N81" s="0" t="n">
        <v>44.7855</v>
      </c>
      <c r="O81" s="0" t="n">
        <v>44.899</v>
      </c>
      <c r="P81" s="0" t="n">
        <v>13143.587</v>
      </c>
      <c r="Q81" s="0" t="n">
        <v>18.877</v>
      </c>
      <c r="R81" s="57" t="n">
        <f aca="false">P81/3600</f>
        <v>3.65099638888889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170.1208</v>
      </c>
      <c r="E82" s="0" t="n">
        <v>35.7245</v>
      </c>
      <c r="F82" s="0" t="n">
        <v>43.4876</v>
      </c>
      <c r="G82" s="0" t="n">
        <v>43.41</v>
      </c>
      <c r="H82" s="0" t="n">
        <v>12707.12</v>
      </c>
      <c r="I82" s="0" t="n">
        <v>16.926</v>
      </c>
      <c r="J82" s="61" t="n">
        <f aca="false">H82/3600</f>
        <v>3.52975555555556</v>
      </c>
      <c r="L82" s="0" t="n">
        <v>169.6624</v>
      </c>
      <c r="M82" s="0" t="n">
        <v>35.7271</v>
      </c>
      <c r="N82" s="0" t="n">
        <v>43.4773</v>
      </c>
      <c r="O82" s="0" t="n">
        <v>43.5481</v>
      </c>
      <c r="P82" s="0" t="n">
        <v>12651.784</v>
      </c>
      <c r="Q82" s="0" t="n">
        <v>17.021</v>
      </c>
      <c r="R82" s="61" t="n">
        <f aca="false">P82/3600</f>
        <v>3.51438444444444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14.6769522486484</v>
      </c>
      <c r="J106" s="73" t="n">
        <f aca="false">GEOMEAN(J3:J98)</f>
        <v>2.33420169390479</v>
      </c>
      <c r="Q106" s="73" t="n">
        <f aca="false">GEOMEAN(Q3:Q98)</f>
        <v>14.7559476703026</v>
      </c>
      <c r="R106" s="73" t="n">
        <f aca="false">GEOMEAN(R3:R98)</f>
        <v>2.3419605247266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0538227694114</v>
      </c>
      <c r="R107" s="74" t="n">
        <f aca="false">R106/J106</f>
        <v>1.00332397617655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433407777777778</v>
      </c>
      <c r="J108" s="73" t="n">
        <f aca="false">SUM(J3:J98)</f>
        <v>246.216928055556</v>
      </c>
      <c r="Q108" s="73" t="n">
        <f aca="false">SUM(Q3:Q98)/3600</f>
        <v>0.436414444444445</v>
      </c>
      <c r="R108" s="73" t="n">
        <f aca="false">SUM(R3:R98)</f>
        <v>247.04407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0">
      <formula>0.03</formula>
    </cfRule>
    <cfRule type="cellIs" priority="3" operator="lessThan" aboveAverage="0" equalAverage="0" bottom="0" percent="0" rank="0" text="" dxfId="1581">
      <formula>-0.03</formula>
    </cfRule>
  </conditionalFormatting>
  <conditionalFormatting sqref="T3:V82">
    <cfRule type="cellIs" priority="4" operator="greaterThan" aboveAverage="0" equalAverage="0" bottom="0" percent="0" rank="0" text="" dxfId="1582">
      <formula>0.03</formula>
    </cfRule>
    <cfRule type="cellIs" priority="5" operator="lessThan" aboveAverage="0" equalAverage="0" bottom="0" percent="0" rank="0" text="" dxfId="1583">
      <formula>-0.03</formula>
    </cfRule>
  </conditionalFormatting>
  <conditionalFormatting sqref="W3">
    <cfRule type="cellIs" priority="6" operator="greaterThan" aboveAverage="0" equalAverage="0" bottom="0" percent="0" rank="0" text="" dxfId="1584">
      <formula>0.03</formula>
    </cfRule>
    <cfRule type="cellIs" priority="7" operator="lessThan" aboveAverage="0" equalAverage="0" bottom="0" percent="0" rank="0" text="" dxfId="1585">
      <formula>-0.03</formula>
    </cfRule>
  </conditionalFormatting>
  <conditionalFormatting sqref="X3">
    <cfRule type="cellIs" priority="8" operator="greaterThan" aboveAverage="0" equalAverage="0" bottom="0" percent="0" rank="0" text="" dxfId="1586">
      <formula>0.03</formula>
    </cfRule>
    <cfRule type="cellIs" priority="9" operator="lessThan" aboveAverage="0" equalAverage="0" bottom="0" percent="0" rank="0" text="" dxfId="1587">
      <formula>-0.03</formula>
    </cfRule>
  </conditionalFormatting>
  <conditionalFormatting sqref="Y3">
    <cfRule type="cellIs" priority="10" operator="greaterThan" aboveAverage="0" equalAverage="0" bottom="0" percent="0" rank="0" text="" dxfId="1588">
      <formula>0.03</formula>
    </cfRule>
    <cfRule type="cellIs" priority="11" operator="lessThan" aboveAverage="0" equalAverage="0" bottom="0" percent="0" rank="0" text="" dxfId="1589">
      <formula>-0.03</formula>
    </cfRule>
  </conditionalFormatting>
  <conditionalFormatting sqref="W7">
    <cfRule type="cellIs" priority="12" operator="greaterThan" aboveAverage="0" equalAverage="0" bottom="0" percent="0" rank="0" text="" dxfId="1590">
      <formula>0.03</formula>
    </cfRule>
    <cfRule type="cellIs" priority="13" operator="lessThan" aboveAverage="0" equalAverage="0" bottom="0" percent="0" rank="0" text="" dxfId="1591">
      <formula>-0.03</formula>
    </cfRule>
  </conditionalFormatting>
  <conditionalFormatting sqref="X7">
    <cfRule type="cellIs" priority="14" operator="greaterThan" aboveAverage="0" equalAverage="0" bottom="0" percent="0" rank="0" text="" dxfId="1592">
      <formula>0.03</formula>
    </cfRule>
    <cfRule type="cellIs" priority="15" operator="lessThan" aboveAverage="0" equalAverage="0" bottom="0" percent="0" rank="0" text="" dxfId="1593">
      <formula>-0.03</formula>
    </cfRule>
  </conditionalFormatting>
  <conditionalFormatting sqref="Y7">
    <cfRule type="cellIs" priority="16" operator="greaterThan" aboveAverage="0" equalAverage="0" bottom="0" percent="0" rank="0" text="" dxfId="1594">
      <formula>0.03</formula>
    </cfRule>
    <cfRule type="cellIs" priority="17" operator="lessThan" aboveAverage="0" equalAverage="0" bottom="0" percent="0" rank="0" text="" dxfId="1595">
      <formula>-0.03</formula>
    </cfRule>
  </conditionalFormatting>
  <conditionalFormatting sqref="W11">
    <cfRule type="cellIs" priority="18" operator="greaterThan" aboveAverage="0" equalAverage="0" bottom="0" percent="0" rank="0" text="" dxfId="1596">
      <formula>0.03</formula>
    </cfRule>
    <cfRule type="cellIs" priority="19" operator="lessThan" aboveAverage="0" equalAverage="0" bottom="0" percent="0" rank="0" text="" dxfId="1597">
      <formula>-0.03</formula>
    </cfRule>
  </conditionalFormatting>
  <conditionalFormatting sqref="X11">
    <cfRule type="cellIs" priority="20" operator="greaterThan" aboveAverage="0" equalAverage="0" bottom="0" percent="0" rank="0" text="" dxfId="1598">
      <formula>0.03</formula>
    </cfRule>
    <cfRule type="cellIs" priority="21" operator="lessThan" aboveAverage="0" equalAverage="0" bottom="0" percent="0" rank="0" text="" dxfId="1599">
      <formula>-0.03</formula>
    </cfRule>
  </conditionalFormatting>
  <conditionalFormatting sqref="Y11">
    <cfRule type="cellIs" priority="22" operator="greaterThan" aboveAverage="0" equalAverage="0" bottom="0" percent="0" rank="0" text="" dxfId="1600">
      <formula>0.03</formula>
    </cfRule>
    <cfRule type="cellIs" priority="23" operator="lessThan" aboveAverage="0" equalAverage="0" bottom="0" percent="0" rank="0" text="" dxfId="1601">
      <formula>-0.03</formula>
    </cfRule>
  </conditionalFormatting>
  <conditionalFormatting sqref="W15">
    <cfRule type="cellIs" priority="24" operator="greaterThan" aboveAverage="0" equalAverage="0" bottom="0" percent="0" rank="0" text="" dxfId="1602">
      <formula>0.03</formula>
    </cfRule>
    <cfRule type="cellIs" priority="25" operator="lessThan" aboveAverage="0" equalAverage="0" bottom="0" percent="0" rank="0" text="" dxfId="1603">
      <formula>-0.03</formula>
    </cfRule>
  </conditionalFormatting>
  <conditionalFormatting sqref="X15">
    <cfRule type="cellIs" priority="26" operator="greaterThan" aboveAverage="0" equalAverage="0" bottom="0" percent="0" rank="0" text="" dxfId="1604">
      <formula>0.03</formula>
    </cfRule>
    <cfRule type="cellIs" priority="27" operator="lessThan" aboveAverage="0" equalAverage="0" bottom="0" percent="0" rank="0" text="" dxfId="1605">
      <formula>-0.03</formula>
    </cfRule>
  </conditionalFormatting>
  <conditionalFormatting sqref="Y15">
    <cfRule type="cellIs" priority="28" operator="greaterThan" aboveAverage="0" equalAverage="0" bottom="0" percent="0" rank="0" text="" dxfId="1606">
      <formula>0.03</formula>
    </cfRule>
    <cfRule type="cellIs" priority="29" operator="lessThan" aboveAverage="0" equalAverage="0" bottom="0" percent="0" rank="0" text="" dxfId="1607">
      <formula>-0.03</formula>
    </cfRule>
  </conditionalFormatting>
  <conditionalFormatting sqref="W19">
    <cfRule type="cellIs" priority="30" operator="greaterThan" aboveAverage="0" equalAverage="0" bottom="0" percent="0" rank="0" text="" dxfId="1608">
      <formula>0.03</formula>
    </cfRule>
    <cfRule type="cellIs" priority="31" operator="lessThan" aboveAverage="0" equalAverage="0" bottom="0" percent="0" rank="0" text="" dxfId="1609">
      <formula>-0.03</formula>
    </cfRule>
  </conditionalFormatting>
  <conditionalFormatting sqref="X19">
    <cfRule type="cellIs" priority="32" operator="greaterThan" aboveAverage="0" equalAverage="0" bottom="0" percent="0" rank="0" text="" dxfId="1610">
      <formula>0.03</formula>
    </cfRule>
    <cfRule type="cellIs" priority="33" operator="lessThan" aboveAverage="0" equalAverage="0" bottom="0" percent="0" rank="0" text="" dxfId="1611">
      <formula>-0.03</formula>
    </cfRule>
  </conditionalFormatting>
  <conditionalFormatting sqref="Y19">
    <cfRule type="cellIs" priority="34" operator="greaterThan" aboveAverage="0" equalAverage="0" bottom="0" percent="0" rank="0" text="" dxfId="1612">
      <formula>0.03</formula>
    </cfRule>
    <cfRule type="cellIs" priority="35" operator="lessThan" aboveAverage="0" equalAverage="0" bottom="0" percent="0" rank="0" text="" dxfId="1613">
      <formula>-0.03</formula>
    </cfRule>
  </conditionalFormatting>
  <conditionalFormatting sqref="W23">
    <cfRule type="cellIs" priority="36" operator="greaterThan" aboveAverage="0" equalAverage="0" bottom="0" percent="0" rank="0" text="" dxfId="1614">
      <formula>0.03</formula>
    </cfRule>
    <cfRule type="cellIs" priority="37" operator="lessThan" aboveAverage="0" equalAverage="0" bottom="0" percent="0" rank="0" text="" dxfId="1615">
      <formula>-0.03</formula>
    </cfRule>
  </conditionalFormatting>
  <conditionalFormatting sqref="X23">
    <cfRule type="cellIs" priority="38" operator="greaterThan" aboveAverage="0" equalAverage="0" bottom="0" percent="0" rank="0" text="" dxfId="1616">
      <formula>0.03</formula>
    </cfRule>
    <cfRule type="cellIs" priority="39" operator="lessThan" aboveAverage="0" equalAverage="0" bottom="0" percent="0" rank="0" text="" dxfId="1617">
      <formula>-0.03</formula>
    </cfRule>
  </conditionalFormatting>
  <conditionalFormatting sqref="Y23">
    <cfRule type="cellIs" priority="40" operator="greaterThan" aboveAverage="0" equalAverage="0" bottom="0" percent="0" rank="0" text="" dxfId="1618">
      <formula>0.03</formula>
    </cfRule>
    <cfRule type="cellIs" priority="41" operator="lessThan" aboveAverage="0" equalAverage="0" bottom="0" percent="0" rank="0" text="" dxfId="1619">
      <formula>-0.03</formula>
    </cfRule>
  </conditionalFormatting>
  <conditionalFormatting sqref="W27">
    <cfRule type="cellIs" priority="42" operator="greaterThan" aboveAverage="0" equalAverage="0" bottom="0" percent="0" rank="0" text="" dxfId="1620">
      <formula>0.03</formula>
    </cfRule>
    <cfRule type="cellIs" priority="43" operator="lessThan" aboveAverage="0" equalAverage="0" bottom="0" percent="0" rank="0" text="" dxfId="1621">
      <formula>-0.03</formula>
    </cfRule>
  </conditionalFormatting>
  <conditionalFormatting sqref="X27">
    <cfRule type="cellIs" priority="44" operator="greaterThan" aboveAverage="0" equalAverage="0" bottom="0" percent="0" rank="0" text="" dxfId="1622">
      <formula>0.03</formula>
    </cfRule>
    <cfRule type="cellIs" priority="45" operator="lessThan" aboveAverage="0" equalAverage="0" bottom="0" percent="0" rank="0" text="" dxfId="1623">
      <formula>-0.03</formula>
    </cfRule>
  </conditionalFormatting>
  <conditionalFormatting sqref="Y27">
    <cfRule type="cellIs" priority="46" operator="greaterThan" aboveAverage="0" equalAverage="0" bottom="0" percent="0" rank="0" text="" dxfId="1624">
      <formula>0.03</formula>
    </cfRule>
    <cfRule type="cellIs" priority="47" operator="lessThan" aboveAverage="0" equalAverage="0" bottom="0" percent="0" rank="0" text="" dxfId="1625">
      <formula>-0.03</formula>
    </cfRule>
  </conditionalFormatting>
  <conditionalFormatting sqref="W31">
    <cfRule type="cellIs" priority="48" operator="greaterThan" aboveAverage="0" equalAverage="0" bottom="0" percent="0" rank="0" text="" dxfId="1626">
      <formula>0.03</formula>
    </cfRule>
    <cfRule type="cellIs" priority="49" operator="lessThan" aboveAverage="0" equalAverage="0" bottom="0" percent="0" rank="0" text="" dxfId="1627">
      <formula>-0.03</formula>
    </cfRule>
  </conditionalFormatting>
  <conditionalFormatting sqref="X31">
    <cfRule type="cellIs" priority="50" operator="greaterThan" aboveAverage="0" equalAverage="0" bottom="0" percent="0" rank="0" text="" dxfId="1628">
      <formula>0.03</formula>
    </cfRule>
    <cfRule type="cellIs" priority="51" operator="lessThan" aboveAverage="0" equalAverage="0" bottom="0" percent="0" rank="0" text="" dxfId="1629">
      <formula>-0.03</formula>
    </cfRule>
  </conditionalFormatting>
  <conditionalFormatting sqref="Y31">
    <cfRule type="cellIs" priority="52" operator="greaterThan" aboveAverage="0" equalAverage="0" bottom="0" percent="0" rank="0" text="" dxfId="1630">
      <formula>0.03</formula>
    </cfRule>
    <cfRule type="cellIs" priority="53" operator="lessThan" aboveAverage="0" equalAverage="0" bottom="0" percent="0" rank="0" text="" dxfId="1631">
      <formula>-0.03</formula>
    </cfRule>
  </conditionalFormatting>
  <conditionalFormatting sqref="W35">
    <cfRule type="cellIs" priority="54" operator="greaterThan" aboveAverage="0" equalAverage="0" bottom="0" percent="0" rank="0" text="" dxfId="1632">
      <formula>0.03</formula>
    </cfRule>
    <cfRule type="cellIs" priority="55" operator="lessThan" aboveAverage="0" equalAverage="0" bottom="0" percent="0" rank="0" text="" dxfId="1633">
      <formula>-0.03</formula>
    </cfRule>
  </conditionalFormatting>
  <conditionalFormatting sqref="X35">
    <cfRule type="cellIs" priority="56" operator="greaterThan" aboveAverage="0" equalAverage="0" bottom="0" percent="0" rank="0" text="" dxfId="1634">
      <formula>0.03</formula>
    </cfRule>
    <cfRule type="cellIs" priority="57" operator="lessThan" aboveAverage="0" equalAverage="0" bottom="0" percent="0" rank="0" text="" dxfId="1635">
      <formula>-0.03</formula>
    </cfRule>
  </conditionalFormatting>
  <conditionalFormatting sqref="Y35">
    <cfRule type="cellIs" priority="58" operator="greaterThan" aboveAverage="0" equalAverage="0" bottom="0" percent="0" rank="0" text="" dxfId="1636">
      <formula>0.03</formula>
    </cfRule>
    <cfRule type="cellIs" priority="59" operator="lessThan" aboveAverage="0" equalAverage="0" bottom="0" percent="0" rank="0" text="" dxfId="1637">
      <formula>-0.03</formula>
    </cfRule>
  </conditionalFormatting>
  <conditionalFormatting sqref="W39">
    <cfRule type="cellIs" priority="60" operator="greaterThan" aboveAverage="0" equalAverage="0" bottom="0" percent="0" rank="0" text="" dxfId="1638">
      <formula>0.03</formula>
    </cfRule>
    <cfRule type="cellIs" priority="61" operator="lessThan" aboveAverage="0" equalAverage="0" bottom="0" percent="0" rank="0" text="" dxfId="1639">
      <formula>-0.03</formula>
    </cfRule>
  </conditionalFormatting>
  <conditionalFormatting sqref="X39">
    <cfRule type="cellIs" priority="62" operator="greaterThan" aboveAverage="0" equalAverage="0" bottom="0" percent="0" rank="0" text="" dxfId="1640">
      <formula>0.03</formula>
    </cfRule>
    <cfRule type="cellIs" priority="63" operator="lessThan" aboveAverage="0" equalAverage="0" bottom="0" percent="0" rank="0" text="" dxfId="1641">
      <formula>-0.03</formula>
    </cfRule>
  </conditionalFormatting>
  <conditionalFormatting sqref="Y39">
    <cfRule type="cellIs" priority="64" operator="greaterThan" aboveAverage="0" equalAverage="0" bottom="0" percent="0" rank="0" text="" dxfId="1642">
      <formula>0.03</formula>
    </cfRule>
    <cfRule type="cellIs" priority="65" operator="lessThan" aboveAverage="0" equalAverage="0" bottom="0" percent="0" rank="0" text="" dxfId="1643">
      <formula>-0.03</formula>
    </cfRule>
  </conditionalFormatting>
  <conditionalFormatting sqref="W43">
    <cfRule type="cellIs" priority="66" operator="greaterThan" aboveAverage="0" equalAverage="0" bottom="0" percent="0" rank="0" text="" dxfId="1644">
      <formula>0.03</formula>
    </cfRule>
    <cfRule type="cellIs" priority="67" operator="lessThan" aboveAverage="0" equalAverage="0" bottom="0" percent="0" rank="0" text="" dxfId="1645">
      <formula>-0.03</formula>
    </cfRule>
  </conditionalFormatting>
  <conditionalFormatting sqref="X43">
    <cfRule type="cellIs" priority="68" operator="greaterThan" aboveAverage="0" equalAverage="0" bottom="0" percent="0" rank="0" text="" dxfId="1646">
      <formula>0.03</formula>
    </cfRule>
    <cfRule type="cellIs" priority="69" operator="lessThan" aboveAverage="0" equalAverage="0" bottom="0" percent="0" rank="0" text="" dxfId="1647">
      <formula>-0.03</formula>
    </cfRule>
  </conditionalFormatting>
  <conditionalFormatting sqref="Y43">
    <cfRule type="cellIs" priority="70" operator="greaterThan" aboveAverage="0" equalAverage="0" bottom="0" percent="0" rank="0" text="" dxfId="1648">
      <formula>0.03</formula>
    </cfRule>
    <cfRule type="cellIs" priority="71" operator="lessThan" aboveAverage="0" equalAverage="0" bottom="0" percent="0" rank="0" text="" dxfId="1649">
      <formula>-0.03</formula>
    </cfRule>
  </conditionalFormatting>
  <conditionalFormatting sqref="W47">
    <cfRule type="cellIs" priority="72" operator="greaterThan" aboveAverage="0" equalAverage="0" bottom="0" percent="0" rank="0" text="" dxfId="1650">
      <formula>0.03</formula>
    </cfRule>
    <cfRule type="cellIs" priority="73" operator="lessThan" aboveAverage="0" equalAverage="0" bottom="0" percent="0" rank="0" text="" dxfId="1651">
      <formula>-0.03</formula>
    </cfRule>
  </conditionalFormatting>
  <conditionalFormatting sqref="X47">
    <cfRule type="cellIs" priority="74" operator="greaterThan" aboveAverage="0" equalAverage="0" bottom="0" percent="0" rank="0" text="" dxfId="1652">
      <formula>0.03</formula>
    </cfRule>
    <cfRule type="cellIs" priority="75" operator="lessThan" aboveAverage="0" equalAverage="0" bottom="0" percent="0" rank="0" text="" dxfId="1653">
      <formula>-0.03</formula>
    </cfRule>
  </conditionalFormatting>
  <conditionalFormatting sqref="Y47">
    <cfRule type="cellIs" priority="76" operator="greaterThan" aboveAverage="0" equalAverage="0" bottom="0" percent="0" rank="0" text="" dxfId="1654">
      <formula>0.03</formula>
    </cfRule>
    <cfRule type="cellIs" priority="77" operator="lessThan" aboveAverage="0" equalAverage="0" bottom="0" percent="0" rank="0" text="" dxfId="1655">
      <formula>-0.03</formula>
    </cfRule>
  </conditionalFormatting>
  <conditionalFormatting sqref="W51">
    <cfRule type="cellIs" priority="78" operator="greaterThan" aboveAverage="0" equalAverage="0" bottom="0" percent="0" rank="0" text="" dxfId="1656">
      <formula>0.03</formula>
    </cfRule>
    <cfRule type="cellIs" priority="79" operator="lessThan" aboveAverage="0" equalAverage="0" bottom="0" percent="0" rank="0" text="" dxfId="1657">
      <formula>-0.03</formula>
    </cfRule>
  </conditionalFormatting>
  <conditionalFormatting sqref="X51">
    <cfRule type="cellIs" priority="80" operator="greaterThan" aboveAverage="0" equalAverage="0" bottom="0" percent="0" rank="0" text="" dxfId="1658">
      <formula>0.03</formula>
    </cfRule>
    <cfRule type="cellIs" priority="81" operator="lessThan" aboveAverage="0" equalAverage="0" bottom="0" percent="0" rank="0" text="" dxfId="1659">
      <formula>-0.03</formula>
    </cfRule>
  </conditionalFormatting>
  <conditionalFormatting sqref="Y51">
    <cfRule type="cellIs" priority="82" operator="greaterThan" aboveAverage="0" equalAverage="0" bottom="0" percent="0" rank="0" text="" dxfId="1660">
      <formula>0.03</formula>
    </cfRule>
    <cfRule type="cellIs" priority="83" operator="lessThan" aboveAverage="0" equalAverage="0" bottom="0" percent="0" rank="0" text="" dxfId="1661">
      <formula>-0.03</formula>
    </cfRule>
  </conditionalFormatting>
  <conditionalFormatting sqref="W55">
    <cfRule type="cellIs" priority="84" operator="greaterThan" aboveAverage="0" equalAverage="0" bottom="0" percent="0" rank="0" text="" dxfId="1662">
      <formula>0.03</formula>
    </cfRule>
    <cfRule type="cellIs" priority="85" operator="lessThan" aboveAverage="0" equalAverage="0" bottom="0" percent="0" rank="0" text="" dxfId="1663">
      <formula>-0.03</formula>
    </cfRule>
  </conditionalFormatting>
  <conditionalFormatting sqref="X55">
    <cfRule type="cellIs" priority="86" operator="greaterThan" aboveAverage="0" equalAverage="0" bottom="0" percent="0" rank="0" text="" dxfId="1664">
      <formula>0.03</formula>
    </cfRule>
    <cfRule type="cellIs" priority="87" operator="lessThan" aboveAverage="0" equalAverage="0" bottom="0" percent="0" rank="0" text="" dxfId="1665">
      <formula>-0.03</formula>
    </cfRule>
  </conditionalFormatting>
  <conditionalFormatting sqref="Y55">
    <cfRule type="cellIs" priority="88" operator="greaterThan" aboveAverage="0" equalAverage="0" bottom="0" percent="0" rank="0" text="" dxfId="1666">
      <formula>0.03</formula>
    </cfRule>
    <cfRule type="cellIs" priority="89" operator="lessThan" aboveAverage="0" equalAverage="0" bottom="0" percent="0" rank="0" text="" dxfId="1667">
      <formula>-0.03</formula>
    </cfRule>
  </conditionalFormatting>
  <conditionalFormatting sqref="W59">
    <cfRule type="cellIs" priority="90" operator="greaterThan" aboveAverage="0" equalAverage="0" bottom="0" percent="0" rank="0" text="" dxfId="1668">
      <formula>0.03</formula>
    </cfRule>
    <cfRule type="cellIs" priority="91" operator="lessThan" aboveAverage="0" equalAverage="0" bottom="0" percent="0" rank="0" text="" dxfId="1669">
      <formula>-0.03</formula>
    </cfRule>
  </conditionalFormatting>
  <conditionalFormatting sqref="X59">
    <cfRule type="cellIs" priority="92" operator="greaterThan" aboveAverage="0" equalAverage="0" bottom="0" percent="0" rank="0" text="" dxfId="1670">
      <formula>0.03</formula>
    </cfRule>
    <cfRule type="cellIs" priority="93" operator="lessThan" aboveAverage="0" equalAverage="0" bottom="0" percent="0" rank="0" text="" dxfId="1671">
      <formula>-0.03</formula>
    </cfRule>
  </conditionalFormatting>
  <conditionalFormatting sqref="Y59">
    <cfRule type="cellIs" priority="94" operator="greaterThan" aboveAverage="0" equalAverage="0" bottom="0" percent="0" rank="0" text="" dxfId="1672">
      <formula>0.03</formula>
    </cfRule>
    <cfRule type="cellIs" priority="95" operator="lessThan" aboveAverage="0" equalAverage="0" bottom="0" percent="0" rank="0" text="" dxfId="1673">
      <formula>-0.03</formula>
    </cfRule>
  </conditionalFormatting>
  <conditionalFormatting sqref="W63">
    <cfRule type="cellIs" priority="96" operator="greaterThan" aboveAverage="0" equalAverage="0" bottom="0" percent="0" rank="0" text="" dxfId="1674">
      <formula>0.03</formula>
    </cfRule>
    <cfRule type="cellIs" priority="97" operator="lessThan" aboveAverage="0" equalAverage="0" bottom="0" percent="0" rank="0" text="" dxfId="1675">
      <formula>-0.03</formula>
    </cfRule>
  </conditionalFormatting>
  <conditionalFormatting sqref="X63">
    <cfRule type="cellIs" priority="98" operator="greaterThan" aboveAverage="0" equalAverage="0" bottom="0" percent="0" rank="0" text="" dxfId="1676">
      <formula>0.03</formula>
    </cfRule>
    <cfRule type="cellIs" priority="99" operator="lessThan" aboveAverage="0" equalAverage="0" bottom="0" percent="0" rank="0" text="" dxfId="1677">
      <formula>-0.03</formula>
    </cfRule>
  </conditionalFormatting>
  <conditionalFormatting sqref="Y63">
    <cfRule type="cellIs" priority="100" operator="greaterThan" aboveAverage="0" equalAverage="0" bottom="0" percent="0" rank="0" text="" dxfId="1678">
      <formula>0.03</formula>
    </cfRule>
    <cfRule type="cellIs" priority="101" operator="lessThan" aboveAverage="0" equalAverage="0" bottom="0" percent="0" rank="0" text="" dxfId="1679">
      <formula>-0.03</formula>
    </cfRule>
  </conditionalFormatting>
  <conditionalFormatting sqref="W67">
    <cfRule type="cellIs" priority="102" operator="greaterThan" aboveAverage="0" equalAverage="0" bottom="0" percent="0" rank="0" text="" dxfId="1680">
      <formula>0.03</formula>
    </cfRule>
    <cfRule type="cellIs" priority="103" operator="lessThan" aboveAverage="0" equalAverage="0" bottom="0" percent="0" rank="0" text="" dxfId="1681">
      <formula>-0.03</formula>
    </cfRule>
  </conditionalFormatting>
  <conditionalFormatting sqref="X67">
    <cfRule type="cellIs" priority="104" operator="greaterThan" aboveAverage="0" equalAverage="0" bottom="0" percent="0" rank="0" text="" dxfId="1682">
      <formula>0.03</formula>
    </cfRule>
    <cfRule type="cellIs" priority="105" operator="lessThan" aboveAverage="0" equalAverage="0" bottom="0" percent="0" rank="0" text="" dxfId="1683">
      <formula>-0.03</formula>
    </cfRule>
  </conditionalFormatting>
  <conditionalFormatting sqref="Y67">
    <cfRule type="cellIs" priority="106" operator="greaterThan" aboveAverage="0" equalAverage="0" bottom="0" percent="0" rank="0" text="" dxfId="1684">
      <formula>0.03</formula>
    </cfRule>
    <cfRule type="cellIs" priority="107" operator="lessThan" aboveAverage="0" equalAverage="0" bottom="0" percent="0" rank="0" text="" dxfId="1685">
      <formula>-0.03</formula>
    </cfRule>
  </conditionalFormatting>
  <conditionalFormatting sqref="W71">
    <cfRule type="cellIs" priority="108" operator="greaterThan" aboveAverage="0" equalAverage="0" bottom="0" percent="0" rank="0" text="" dxfId="1686">
      <formula>0.03</formula>
    </cfRule>
    <cfRule type="cellIs" priority="109" operator="lessThan" aboveAverage="0" equalAverage="0" bottom="0" percent="0" rank="0" text="" dxfId="1687">
      <formula>-0.03</formula>
    </cfRule>
  </conditionalFormatting>
  <conditionalFormatting sqref="X71">
    <cfRule type="cellIs" priority="110" operator="greaterThan" aboveAverage="0" equalAverage="0" bottom="0" percent="0" rank="0" text="" dxfId="1688">
      <formula>0.03</formula>
    </cfRule>
    <cfRule type="cellIs" priority="111" operator="lessThan" aboveAverage="0" equalAverage="0" bottom="0" percent="0" rank="0" text="" dxfId="1689">
      <formula>-0.03</formula>
    </cfRule>
  </conditionalFormatting>
  <conditionalFormatting sqref="Y71">
    <cfRule type="cellIs" priority="112" operator="greaterThan" aboveAverage="0" equalAverage="0" bottom="0" percent="0" rank="0" text="" dxfId="1690">
      <formula>0.03</formula>
    </cfRule>
    <cfRule type="cellIs" priority="113" operator="lessThan" aboveAverage="0" equalAverage="0" bottom="0" percent="0" rank="0" text="" dxfId="1691">
      <formula>-0.03</formula>
    </cfRule>
  </conditionalFormatting>
  <conditionalFormatting sqref="W75">
    <cfRule type="cellIs" priority="114" operator="greaterThan" aboveAverage="0" equalAverage="0" bottom="0" percent="0" rank="0" text="" dxfId="1692">
      <formula>0.03</formula>
    </cfRule>
    <cfRule type="cellIs" priority="115" operator="lessThan" aboveAverage="0" equalAverage="0" bottom="0" percent="0" rank="0" text="" dxfId="1693">
      <formula>-0.03</formula>
    </cfRule>
  </conditionalFormatting>
  <conditionalFormatting sqref="X75">
    <cfRule type="cellIs" priority="116" operator="greaterThan" aboveAverage="0" equalAverage="0" bottom="0" percent="0" rank="0" text="" dxfId="1694">
      <formula>0.03</formula>
    </cfRule>
    <cfRule type="cellIs" priority="117" operator="lessThan" aboveAverage="0" equalAverage="0" bottom="0" percent="0" rank="0" text="" dxfId="1695">
      <formula>-0.03</formula>
    </cfRule>
  </conditionalFormatting>
  <conditionalFormatting sqref="Y75">
    <cfRule type="cellIs" priority="118" operator="greaterThan" aboveAverage="0" equalAverage="0" bottom="0" percent="0" rank="0" text="" dxfId="1696">
      <formula>0.03</formula>
    </cfRule>
    <cfRule type="cellIs" priority="119" operator="lessThan" aboveAverage="0" equalAverage="0" bottom="0" percent="0" rank="0" text="" dxfId="1697">
      <formula>-0.03</formula>
    </cfRule>
  </conditionalFormatting>
  <conditionalFormatting sqref="W79">
    <cfRule type="cellIs" priority="120" operator="greaterThan" aboveAverage="0" equalAverage="0" bottom="0" percent="0" rank="0" text="" dxfId="1698">
      <formula>0.03</formula>
    </cfRule>
    <cfRule type="cellIs" priority="121" operator="lessThan" aboveAverage="0" equalAverage="0" bottom="0" percent="0" rank="0" text="" dxfId="1699">
      <formula>-0.03</formula>
    </cfRule>
  </conditionalFormatting>
  <conditionalFormatting sqref="X79">
    <cfRule type="cellIs" priority="122" operator="greaterThan" aboveAverage="0" equalAverage="0" bottom="0" percent="0" rank="0" text="" dxfId="1700">
      <formula>0.03</formula>
    </cfRule>
    <cfRule type="cellIs" priority="123" operator="lessThan" aboveAverage="0" equalAverage="0" bottom="0" percent="0" rank="0" text="" dxfId="1701">
      <formula>-0.03</formula>
    </cfRule>
  </conditionalFormatting>
  <conditionalFormatting sqref="Y79">
    <cfRule type="cellIs" priority="124" operator="greaterThan" aboveAverage="0" equalAverage="0" bottom="0" percent="0" rank="0" text="" dxfId="1702">
      <formula>0.03</formula>
    </cfRule>
    <cfRule type="cellIs" priority="125" operator="lessThan" aboveAverage="0" equalAverage="0" bottom="0" percent="0" rank="0" text="" dxfId="1703">
      <formula>-0.03</formula>
    </cfRule>
  </conditionalFormatting>
  <conditionalFormatting sqref="T83:V98">
    <cfRule type="cellIs" priority="126" operator="greaterThan" aboveAverage="0" equalAverage="0" bottom="0" percent="0" rank="0" text="" dxfId="1704">
      <formula>0.03</formula>
    </cfRule>
    <cfRule type="cellIs" priority="127" operator="lessThan" aboveAverage="0" equalAverage="0" bottom="0" percent="0" rank="0" text="" dxfId="1705">
      <formula>-0.03</formula>
    </cfRule>
  </conditionalFormatting>
  <conditionalFormatting sqref="W6:X6">
    <cfRule type="cellIs" priority="128" operator="greaterThan" aboveAverage="0" equalAverage="0" bottom="0" percent="0" rank="0" text="" dxfId="1706">
      <formula>0.03</formula>
    </cfRule>
    <cfRule type="cellIs" priority="129" operator="lessThan" aboveAverage="0" equalAverage="0" bottom="0" percent="0" rank="0" text="" dxfId="1707">
      <formula>-0.03</formula>
    </cfRule>
  </conditionalFormatting>
  <conditionalFormatting sqref="W10:X10">
    <cfRule type="cellIs" priority="130" operator="greaterThan" aboveAverage="0" equalAverage="0" bottom="0" percent="0" rank="0" text="" dxfId="1708">
      <formula>0.03</formula>
    </cfRule>
    <cfRule type="cellIs" priority="131" operator="lessThan" aboveAverage="0" equalAverage="0" bottom="0" percent="0" rank="0" text="" dxfId="1709">
      <formula>-0.03</formula>
    </cfRule>
  </conditionalFormatting>
  <conditionalFormatting sqref="W14:X14">
    <cfRule type="cellIs" priority="132" operator="greaterThan" aboveAverage="0" equalAverage="0" bottom="0" percent="0" rank="0" text="" dxfId="1710">
      <formula>0.03</formula>
    </cfRule>
    <cfRule type="cellIs" priority="133" operator="lessThan" aboveAverage="0" equalAverage="0" bottom="0" percent="0" rank="0" text="" dxfId="1711">
      <formula>-0.03</formula>
    </cfRule>
  </conditionalFormatting>
  <conditionalFormatting sqref="W18:X18">
    <cfRule type="cellIs" priority="134" operator="greaterThan" aboveAverage="0" equalAverage="0" bottom="0" percent="0" rank="0" text="" dxfId="1712">
      <formula>0.03</formula>
    </cfRule>
    <cfRule type="cellIs" priority="135" operator="lessThan" aboveAverage="0" equalAverage="0" bottom="0" percent="0" rank="0" text="" dxfId="1713">
      <formula>-0.03</formula>
    </cfRule>
  </conditionalFormatting>
  <conditionalFormatting sqref="W22:X22">
    <cfRule type="cellIs" priority="136" operator="greaterThan" aboveAverage="0" equalAverage="0" bottom="0" percent="0" rank="0" text="" dxfId="1714">
      <formula>0.03</formula>
    </cfRule>
    <cfRule type="cellIs" priority="137" operator="lessThan" aboveAverage="0" equalAverage="0" bottom="0" percent="0" rank="0" text="" dxfId="1715">
      <formula>-0.03</formula>
    </cfRule>
  </conditionalFormatting>
  <conditionalFormatting sqref="W26:X26">
    <cfRule type="cellIs" priority="138" operator="greaterThan" aboveAverage="0" equalAverage="0" bottom="0" percent="0" rank="0" text="" dxfId="1716">
      <formula>0.03</formula>
    </cfRule>
    <cfRule type="cellIs" priority="139" operator="lessThan" aboveAverage="0" equalAverage="0" bottom="0" percent="0" rank="0" text="" dxfId="1717">
      <formula>-0.03</formula>
    </cfRule>
  </conditionalFormatting>
  <conditionalFormatting sqref="W30:X30">
    <cfRule type="cellIs" priority="140" operator="greaterThan" aboveAverage="0" equalAverage="0" bottom="0" percent="0" rank="0" text="" dxfId="1718">
      <formula>0.03</formula>
    </cfRule>
    <cfRule type="cellIs" priority="141" operator="lessThan" aboveAverage="0" equalAverage="0" bottom="0" percent="0" rank="0" text="" dxfId="1719">
      <formula>-0.03</formula>
    </cfRule>
  </conditionalFormatting>
  <conditionalFormatting sqref="W34:X34">
    <cfRule type="cellIs" priority="142" operator="greaterThan" aboveAverage="0" equalAverage="0" bottom="0" percent="0" rank="0" text="" dxfId="1720">
      <formula>0.03</formula>
    </cfRule>
    <cfRule type="cellIs" priority="143" operator="lessThan" aboveAverage="0" equalAverage="0" bottom="0" percent="0" rank="0" text="" dxfId="1721">
      <formula>-0.03</formula>
    </cfRule>
  </conditionalFormatting>
  <conditionalFormatting sqref="W38:X38">
    <cfRule type="cellIs" priority="144" operator="greaterThan" aboveAverage="0" equalAverage="0" bottom="0" percent="0" rank="0" text="" dxfId="1722">
      <formula>0.03</formula>
    </cfRule>
    <cfRule type="cellIs" priority="145" operator="lessThan" aboveAverage="0" equalAverage="0" bottom="0" percent="0" rank="0" text="" dxfId="1723">
      <formula>-0.03</formula>
    </cfRule>
  </conditionalFormatting>
  <conditionalFormatting sqref="W42:X42">
    <cfRule type="cellIs" priority="146" operator="greaterThan" aboveAverage="0" equalAverage="0" bottom="0" percent="0" rank="0" text="" dxfId="1724">
      <formula>0.03</formula>
    </cfRule>
    <cfRule type="cellIs" priority="147" operator="lessThan" aboveAverage="0" equalAverage="0" bottom="0" percent="0" rank="0" text="" dxfId="1725">
      <formula>-0.03</formula>
    </cfRule>
  </conditionalFormatting>
  <conditionalFormatting sqref="W46:X46">
    <cfRule type="cellIs" priority="148" operator="greaterThan" aboveAverage="0" equalAverage="0" bottom="0" percent="0" rank="0" text="" dxfId="1726">
      <formula>0.03</formula>
    </cfRule>
    <cfRule type="cellIs" priority="149" operator="lessThan" aboveAverage="0" equalAverage="0" bottom="0" percent="0" rank="0" text="" dxfId="1727">
      <formula>-0.03</formula>
    </cfRule>
  </conditionalFormatting>
  <conditionalFormatting sqref="W50:X50">
    <cfRule type="cellIs" priority="150" operator="greaterThan" aboveAverage="0" equalAverage="0" bottom="0" percent="0" rank="0" text="" dxfId="1728">
      <formula>0.03</formula>
    </cfRule>
    <cfRule type="cellIs" priority="151" operator="lessThan" aboveAverage="0" equalAverage="0" bottom="0" percent="0" rank="0" text="" dxfId="1729">
      <formula>-0.03</formula>
    </cfRule>
  </conditionalFormatting>
  <conditionalFormatting sqref="W54:X54">
    <cfRule type="cellIs" priority="152" operator="greaterThan" aboveAverage="0" equalAverage="0" bottom="0" percent="0" rank="0" text="" dxfId="1730">
      <formula>0.03</formula>
    </cfRule>
    <cfRule type="cellIs" priority="153" operator="lessThan" aboveAverage="0" equalAverage="0" bottom="0" percent="0" rank="0" text="" dxfId="1731">
      <formula>-0.03</formula>
    </cfRule>
  </conditionalFormatting>
  <conditionalFormatting sqref="W58:X58">
    <cfRule type="cellIs" priority="154" operator="greaterThan" aboveAverage="0" equalAverage="0" bottom="0" percent="0" rank="0" text="" dxfId="1732">
      <formula>0.03</formula>
    </cfRule>
    <cfRule type="cellIs" priority="155" operator="lessThan" aboveAverage="0" equalAverage="0" bottom="0" percent="0" rank="0" text="" dxfId="1733">
      <formula>-0.03</formula>
    </cfRule>
  </conditionalFormatting>
  <conditionalFormatting sqref="W62:X62">
    <cfRule type="cellIs" priority="156" operator="greaterThan" aboveAverage="0" equalAverage="0" bottom="0" percent="0" rank="0" text="" dxfId="1734">
      <formula>0.03</formula>
    </cfRule>
    <cfRule type="cellIs" priority="157" operator="lessThan" aboveAverage="0" equalAverage="0" bottom="0" percent="0" rank="0" text="" dxfId="1735">
      <formula>-0.03</formula>
    </cfRule>
  </conditionalFormatting>
  <conditionalFormatting sqref="W66:X66">
    <cfRule type="cellIs" priority="158" operator="greaterThan" aboveAverage="0" equalAverage="0" bottom="0" percent="0" rank="0" text="" dxfId="1736">
      <formula>0.03</formula>
    </cfRule>
    <cfRule type="cellIs" priority="159" operator="lessThan" aboveAverage="0" equalAverage="0" bottom="0" percent="0" rank="0" text="" dxfId="1737">
      <formula>-0.03</formula>
    </cfRule>
  </conditionalFormatting>
  <conditionalFormatting sqref="W70:X70">
    <cfRule type="cellIs" priority="160" operator="greaterThan" aboveAverage="0" equalAverage="0" bottom="0" percent="0" rank="0" text="" dxfId="1738">
      <formula>0.03</formula>
    </cfRule>
    <cfRule type="cellIs" priority="161" operator="lessThan" aboveAverage="0" equalAverage="0" bottom="0" percent="0" rank="0" text="" dxfId="1739">
      <formula>-0.03</formula>
    </cfRule>
  </conditionalFormatting>
  <conditionalFormatting sqref="W74:X74">
    <cfRule type="cellIs" priority="162" operator="greaterThan" aboveAverage="0" equalAverage="0" bottom="0" percent="0" rank="0" text="" dxfId="1740">
      <formula>0.03</formula>
    </cfRule>
    <cfRule type="cellIs" priority="163" operator="lessThan" aboveAverage="0" equalAverage="0" bottom="0" percent="0" rank="0" text="" dxfId="1741">
      <formula>-0.03</formula>
    </cfRule>
  </conditionalFormatting>
  <conditionalFormatting sqref="T99:V104">
    <cfRule type="cellIs" priority="164" operator="greaterThan" aboveAverage="0" equalAverage="0" bottom="0" percent="0" rank="0" text="" dxfId="1742">
      <formula>0.03</formula>
    </cfRule>
    <cfRule type="cellIs" priority="165" operator="lessThan" aboveAverage="0" equalAverage="0" bottom="0" percent="0" rank="0" text="" dxfId="1743">
      <formula>-0.03</formula>
    </cfRule>
  </conditionalFormatting>
  <conditionalFormatting sqref="W99:Y103">
    <cfRule type="cellIs" priority="166" operator="greaterThan" aboveAverage="0" equalAverage="0" bottom="0" percent="0" rank="0" text="" dxfId="1744">
      <formula>0.03</formula>
    </cfRule>
    <cfRule type="cellIs" priority="167" operator="lessThan" aboveAverage="0" equalAverage="0" bottom="0" percent="0" rank="0" text="" dxfId="1745">
      <formula>-0.03</formula>
    </cfRule>
  </conditionalFormatting>
  <conditionalFormatting sqref="W83">
    <cfRule type="cellIs" priority="168" operator="greaterThan" aboveAverage="0" equalAverage="0" bottom="0" percent="0" rank="0" text="" dxfId="1746">
      <formula>0.03</formula>
    </cfRule>
    <cfRule type="cellIs" priority="169" operator="lessThan" aboveAverage="0" equalAverage="0" bottom="0" percent="0" rank="0" text="" dxfId="1747">
      <formula>-0.03</formula>
    </cfRule>
  </conditionalFormatting>
  <conditionalFormatting sqref="X83">
    <cfRule type="cellIs" priority="170" operator="greaterThan" aboveAverage="0" equalAverage="0" bottom="0" percent="0" rank="0" text="" dxfId="1748">
      <formula>0.03</formula>
    </cfRule>
    <cfRule type="cellIs" priority="171" operator="lessThan" aboveAverage="0" equalAverage="0" bottom="0" percent="0" rank="0" text="" dxfId="1749">
      <formula>-0.03</formula>
    </cfRule>
  </conditionalFormatting>
  <conditionalFormatting sqref="Y83">
    <cfRule type="cellIs" priority="172" operator="greaterThan" aboveAverage="0" equalAverage="0" bottom="0" percent="0" rank="0" text="" dxfId="1750">
      <formula>0.03</formula>
    </cfRule>
    <cfRule type="cellIs" priority="173" operator="lessThan" aboveAverage="0" equalAverage="0" bottom="0" percent="0" rank="0" text="" dxfId="1751">
      <formula>-0.03</formula>
    </cfRule>
  </conditionalFormatting>
  <conditionalFormatting sqref="W87">
    <cfRule type="cellIs" priority="174" operator="greaterThan" aboveAverage="0" equalAverage="0" bottom="0" percent="0" rank="0" text="" dxfId="1752">
      <formula>0.03</formula>
    </cfRule>
    <cfRule type="cellIs" priority="175" operator="lessThan" aboveAverage="0" equalAverage="0" bottom="0" percent="0" rank="0" text="" dxfId="1753">
      <formula>-0.03</formula>
    </cfRule>
  </conditionalFormatting>
  <conditionalFormatting sqref="X87">
    <cfRule type="cellIs" priority="176" operator="greaterThan" aboveAverage="0" equalAverage="0" bottom="0" percent="0" rank="0" text="" dxfId="1754">
      <formula>0.03</formula>
    </cfRule>
    <cfRule type="cellIs" priority="177" operator="lessThan" aboveAverage="0" equalAverage="0" bottom="0" percent="0" rank="0" text="" dxfId="1755">
      <formula>-0.03</formula>
    </cfRule>
  </conditionalFormatting>
  <conditionalFormatting sqref="Y87">
    <cfRule type="cellIs" priority="178" operator="greaterThan" aboveAverage="0" equalAverage="0" bottom="0" percent="0" rank="0" text="" dxfId="1756">
      <formula>0.03</formula>
    </cfRule>
    <cfRule type="cellIs" priority="179" operator="lessThan" aboveAverage="0" equalAverage="0" bottom="0" percent="0" rank="0" text="" dxfId="1757">
      <formula>-0.03</formula>
    </cfRule>
  </conditionalFormatting>
  <conditionalFormatting sqref="W91">
    <cfRule type="cellIs" priority="180" operator="greaterThan" aboveAverage="0" equalAverage="0" bottom="0" percent="0" rank="0" text="" dxfId="1758">
      <formula>0.03</formula>
    </cfRule>
    <cfRule type="cellIs" priority="181" operator="lessThan" aboveAverage="0" equalAverage="0" bottom="0" percent="0" rank="0" text="" dxfId="1759">
      <formula>-0.03</formula>
    </cfRule>
  </conditionalFormatting>
  <conditionalFormatting sqref="X91">
    <cfRule type="cellIs" priority="182" operator="greaterThan" aboveAverage="0" equalAverage="0" bottom="0" percent="0" rank="0" text="" dxfId="1760">
      <formula>0.03</formula>
    </cfRule>
    <cfRule type="cellIs" priority="183" operator="lessThan" aboveAverage="0" equalAverage="0" bottom="0" percent="0" rank="0" text="" dxfId="1761">
      <formula>-0.03</formula>
    </cfRule>
  </conditionalFormatting>
  <conditionalFormatting sqref="Y91">
    <cfRule type="cellIs" priority="184" operator="greaterThan" aboveAverage="0" equalAverage="0" bottom="0" percent="0" rank="0" text="" dxfId="1762">
      <formula>0.03</formula>
    </cfRule>
    <cfRule type="cellIs" priority="185" operator="lessThan" aboveAverage="0" equalAverage="0" bottom="0" percent="0" rank="0" text="" dxfId="1763">
      <formula>-0.03</formula>
    </cfRule>
  </conditionalFormatting>
  <conditionalFormatting sqref="W95">
    <cfRule type="cellIs" priority="186" operator="greaterThan" aboveAverage="0" equalAverage="0" bottom="0" percent="0" rank="0" text="" dxfId="1764">
      <formula>0.03</formula>
    </cfRule>
    <cfRule type="cellIs" priority="187" operator="lessThan" aboveAverage="0" equalAverage="0" bottom="0" percent="0" rank="0" text="" dxfId="1765">
      <formula>-0.03</formula>
    </cfRule>
  </conditionalFormatting>
  <conditionalFormatting sqref="X95">
    <cfRule type="cellIs" priority="188" operator="greaterThan" aboveAverage="0" equalAverage="0" bottom="0" percent="0" rank="0" text="" dxfId="1766">
      <formula>0.03</formula>
    </cfRule>
    <cfRule type="cellIs" priority="189" operator="lessThan" aboveAverage="0" equalAverage="0" bottom="0" percent="0" rank="0" text="" dxfId="1767">
      <formula>-0.03</formula>
    </cfRule>
  </conditionalFormatting>
  <conditionalFormatting sqref="Y95">
    <cfRule type="cellIs" priority="190" operator="greaterThan" aboveAverage="0" equalAverage="0" bottom="0" percent="0" rank="0" text="" dxfId="1768">
      <formula>0.03</formula>
    </cfRule>
    <cfRule type="cellIs" priority="191" operator="lessThan" aboveAverage="0" equalAverage="0" bottom="0" percent="0" rank="0" text="" dxfId="1769">
      <formula>-0.03</formula>
    </cfRule>
  </conditionalFormatting>
  <conditionalFormatting sqref="W86:X86">
    <cfRule type="cellIs" priority="192" operator="greaterThan" aboveAverage="0" equalAverage="0" bottom="0" percent="0" rank="0" text="" dxfId="1770">
      <formula>0.03</formula>
    </cfRule>
    <cfRule type="cellIs" priority="193" operator="lessThan" aboveAverage="0" equalAverage="0" bottom="0" percent="0" rank="0" text="" dxfId="1771">
      <formula>-0.03</formula>
    </cfRule>
  </conditionalFormatting>
  <conditionalFormatting sqref="W90:X90">
    <cfRule type="cellIs" priority="194" operator="greaterThan" aboveAverage="0" equalAverage="0" bottom="0" percent="0" rank="0" text="" dxfId="1772">
      <formula>0.03</formula>
    </cfRule>
    <cfRule type="cellIs" priority="195" operator="lessThan" aboveAverage="0" equalAverage="0" bottom="0" percent="0" rank="0" text="" dxfId="1773">
      <formula>-0.03</formula>
    </cfRule>
  </conditionalFormatting>
  <conditionalFormatting sqref="W94:X94">
    <cfRule type="cellIs" priority="196" operator="greaterThan" aboveAverage="0" equalAverage="0" bottom="0" percent="0" rank="0" text="" dxfId="1774">
      <formula>0.03</formula>
    </cfRule>
    <cfRule type="cellIs" priority="197" operator="lessThan" aboveAverage="0" equalAverage="0" bottom="0" percent="0" rank="0" text="" dxfId="1775">
      <formula>-0.03</formula>
    </cfRule>
  </conditionalFormatting>
  <conditionalFormatting sqref="W98:X98">
    <cfRule type="cellIs" priority="198" operator="greaterThan" aboveAverage="0" equalAverage="0" bottom="0" percent="0" rank="0" text="" dxfId="1776">
      <formula>0.03</formula>
    </cfRule>
    <cfRule type="cellIs" priority="199" operator="lessThan" aboveAverage="0" equalAverage="0" bottom="0" percent="0" rank="0" text="" dxfId="1777">
      <formula>-0.03</formula>
    </cfRule>
  </conditionalFormatting>
  <conditionalFormatting sqref="W104">
    <cfRule type="cellIs" priority="200" operator="greaterThan" aboveAverage="0" equalAverage="0" bottom="0" percent="0" rank="0" text="" dxfId="1778">
      <formula>0.03</formula>
    </cfRule>
    <cfRule type="cellIs" priority="201" operator="lessThan" aboveAverage="0" equalAverage="0" bottom="0" percent="0" rank="0" text="" dxfId="1779">
      <formula>-0.03</formula>
    </cfRule>
  </conditionalFormatting>
  <conditionalFormatting sqref="X104">
    <cfRule type="cellIs" priority="202" operator="greaterThan" aboveAverage="0" equalAverage="0" bottom="0" percent="0" rank="0" text="" dxfId="1780">
      <formula>0.03</formula>
    </cfRule>
    <cfRule type="cellIs" priority="203" operator="lessThan" aboveAverage="0" equalAverage="0" bottom="0" percent="0" rank="0" text="" dxfId="1781">
      <formula>-0.03</formula>
    </cfRule>
  </conditionalFormatting>
  <conditionalFormatting sqref="Y104">
    <cfRule type="cellIs" priority="204" operator="greaterThan" aboveAverage="0" equalAverage="0" bottom="0" percent="0" rank="0" text="" dxfId="1782">
      <formula>0.03</formula>
    </cfRule>
    <cfRule type="cellIs" priority="205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6" hidden="false" customHeight="false" outlineLevel="0" collapsed="false">
      <c r="Z3" s="0" t="s">
        <v>36</v>
      </c>
      <c r="AA3" s="41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.6" hidden="false" customHeight="false" outlineLevel="0" collapsed="false">
      <c r="Z10" s="0" t="s">
        <v>30</v>
      </c>
      <c r="AA10" s="41" t="s">
        <v>50</v>
      </c>
      <c r="AB10" s="0" t="n">
        <v>35</v>
      </c>
    </row>
    <row r="11" customFormat="false" ht="15.6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1" t="s">
        <v>31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AA13" s="41" t="s">
        <v>5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AA14" s="41" t="s">
        <v>57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5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5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60</v>
      </c>
      <c r="AB17" s="0" t="n">
        <v>7</v>
      </c>
    </row>
    <row r="18" customFormat="false" ht="15.6" hidden="false" customHeight="false" outlineLevel="0" collapsed="false">
      <c r="AA18" s="41" t="s">
        <v>61</v>
      </c>
      <c r="AB18" s="0" t="n">
        <v>51</v>
      </c>
    </row>
    <row r="19" customFormat="false" ht="15.6" hidden="false" customHeight="false" outlineLevel="0" collapsed="false">
      <c r="AA19" s="41" t="s">
        <v>62</v>
      </c>
      <c r="AB19" s="0" t="n">
        <v>67</v>
      </c>
    </row>
    <row r="20" customFormat="false" ht="15.6" hidden="false" customHeight="false" outlineLevel="0" collapsed="false">
      <c r="AA20" s="41" t="s">
        <v>63</v>
      </c>
      <c r="AB20" s="0" t="n">
        <v>91</v>
      </c>
    </row>
    <row r="21" customFormat="false" ht="15.6" hidden="false" customHeight="false" outlineLevel="0" collapsed="false">
      <c r="AA21" s="41" t="s">
        <v>64</v>
      </c>
      <c r="AB21" s="0" t="n">
        <v>95</v>
      </c>
    </row>
    <row r="22" customFormat="false" ht="15.6" hidden="false" customHeight="false" outlineLevel="0" collapsed="false">
      <c r="AA22" s="41" t="s">
        <v>65</v>
      </c>
      <c r="AB22" s="0" t="n">
        <v>15</v>
      </c>
    </row>
    <row r="23" customFormat="false" ht="15.6" hidden="false" customHeight="false" outlineLevel="0" collapsed="false">
      <c r="AA23" s="41" t="s">
        <v>66</v>
      </c>
      <c r="AB23" s="0" t="n">
        <v>3</v>
      </c>
    </row>
    <row r="24" customFormat="false" ht="15.6" hidden="false" customHeight="false" outlineLevel="0" collapsed="false">
      <c r="AA24" s="41" t="s">
        <v>67</v>
      </c>
      <c r="AB24" s="0" t="n">
        <v>71</v>
      </c>
    </row>
    <row r="25" customFormat="false" ht="15.6" hidden="false" customHeight="false" outlineLevel="0" collapsed="false">
      <c r="AA25" s="41" t="s">
        <v>68</v>
      </c>
      <c r="AB25" s="0" t="n">
        <v>75</v>
      </c>
    </row>
    <row r="26" customFormat="false" ht="15.6" hidden="false" customHeight="false" outlineLevel="0" collapsed="false">
      <c r="AA26" s="41" t="s">
        <v>69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4" t="n">
        <f aca="false">H3/3600</f>
        <v>2.43177388888889</v>
      </c>
      <c r="L3" s="0" t="n">
        <v>103781.2928</v>
      </c>
      <c r="M3" s="0" t="n">
        <v>43.6968</v>
      </c>
      <c r="N3" s="0" t="n">
        <v>43.1012</v>
      </c>
      <c r="O3" s="0" t="n">
        <v>44.9988</v>
      </c>
      <c r="P3" s="0" t="n">
        <v>8971.914</v>
      </c>
      <c r="Q3" s="0" t="n">
        <v>154.472</v>
      </c>
      <c r="R3" s="55" t="n">
        <f aca="false">P3/3600</f>
        <v>2.49219833333333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7" t="n">
        <f aca="false">H4/3600</f>
        <v>2.21753694444444</v>
      </c>
      <c r="L4" s="0" t="n">
        <v>58155.7744</v>
      </c>
      <c r="M4" s="0" t="n">
        <v>40.4818</v>
      </c>
      <c r="N4" s="0" t="n">
        <v>40.4503</v>
      </c>
      <c r="O4" s="0" t="n">
        <v>42.3794</v>
      </c>
      <c r="P4" s="0" t="n">
        <v>8084.97</v>
      </c>
      <c r="Q4" s="0" t="n">
        <v>134.956</v>
      </c>
      <c r="R4" s="58" t="n">
        <f aca="false">P4/3600</f>
        <v>2.245825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7" t="n">
        <f aca="false">H5/3600</f>
        <v>2.07441888888889</v>
      </c>
      <c r="L5" s="0" t="n">
        <v>32941.896</v>
      </c>
      <c r="M5" s="0" t="n">
        <v>37.3967</v>
      </c>
      <c r="N5" s="0" t="n">
        <v>38.6891</v>
      </c>
      <c r="O5" s="0" t="n">
        <v>40.5291</v>
      </c>
      <c r="P5" s="0" t="n">
        <v>7447.441</v>
      </c>
      <c r="Q5" s="0" t="n">
        <v>111.244</v>
      </c>
      <c r="R5" s="58" t="n">
        <f aca="false">P5/3600</f>
        <v>2.06873361111111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1" t="n">
        <f aca="false">H6/3600</f>
        <v>1.95431972222222</v>
      </c>
      <c r="L6" s="0" t="n">
        <v>18557.808</v>
      </c>
      <c r="M6" s="0" t="n">
        <v>34.3277</v>
      </c>
      <c r="N6" s="0" t="n">
        <v>37.4842</v>
      </c>
      <c r="O6" s="0" t="n">
        <v>39.3408</v>
      </c>
      <c r="P6" s="0" t="n">
        <v>7088.654</v>
      </c>
      <c r="Q6" s="0" t="n">
        <v>106.361</v>
      </c>
      <c r="R6" s="62" t="n">
        <f aca="false">P6/3600</f>
        <v>1.96907055555556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4" t="n">
        <f aca="false">H7/3600</f>
        <v>2.35727472222222</v>
      </c>
      <c r="L7" s="0" t="n">
        <v>106997.5008</v>
      </c>
      <c r="M7" s="0" t="n">
        <v>43.6063</v>
      </c>
      <c r="N7" s="0" t="n">
        <v>45.9989</v>
      </c>
      <c r="O7" s="0" t="n">
        <v>45.464</v>
      </c>
      <c r="P7" s="0" t="n">
        <v>8698.771</v>
      </c>
      <c r="Q7" s="0" t="n">
        <v>154.097</v>
      </c>
      <c r="R7" s="55" t="n">
        <f aca="false">P7/3600</f>
        <v>2.41632527777778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7" t="n">
        <f aca="false">H8/3600</f>
        <v>2.2348875</v>
      </c>
      <c r="L8" s="0" t="n">
        <v>62387.9712</v>
      </c>
      <c r="M8" s="0" t="n">
        <v>40.1672</v>
      </c>
      <c r="N8" s="0" t="n">
        <v>43.6027</v>
      </c>
      <c r="O8" s="0" t="n">
        <v>43.6152</v>
      </c>
      <c r="P8" s="0" t="n">
        <v>8145.155</v>
      </c>
      <c r="Q8" s="0" t="n">
        <v>137.655</v>
      </c>
      <c r="R8" s="58" t="n">
        <f aca="false">P8/3600</f>
        <v>2.26254305555556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7" t="n">
        <f aca="false">H9/3600</f>
        <v>2.09738555555556</v>
      </c>
      <c r="L9" s="0" t="n">
        <v>35526.6496</v>
      </c>
      <c r="M9" s="0" t="n">
        <v>37.0435</v>
      </c>
      <c r="N9" s="0" t="n">
        <v>41.5731</v>
      </c>
      <c r="O9" s="0" t="n">
        <v>41.9221</v>
      </c>
      <c r="P9" s="0" t="n">
        <v>7572.07</v>
      </c>
      <c r="Q9" s="0" t="n">
        <v>127.905</v>
      </c>
      <c r="R9" s="58" t="n">
        <f aca="false">P9/3600</f>
        <v>2.10335277777778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1" t="n">
        <f aca="false">H10/3600</f>
        <v>1.98746138888889</v>
      </c>
      <c r="L10" s="0" t="n">
        <v>20724.3952</v>
      </c>
      <c r="M10" s="0" t="n">
        <v>34.1873</v>
      </c>
      <c r="N10" s="0" t="n">
        <v>40.0685</v>
      </c>
      <c r="O10" s="0" t="n">
        <v>40.6251</v>
      </c>
      <c r="P10" s="0" t="n">
        <v>7119.574</v>
      </c>
      <c r="Q10" s="0" t="n">
        <v>106.751</v>
      </c>
      <c r="R10" s="62" t="n">
        <f aca="false">P10/3600</f>
        <v>1.97765944444444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4" t="n">
        <f aca="false">H11/3600</f>
        <v>5.38027055555556</v>
      </c>
      <c r="L11" s="0" t="n">
        <v>383787.88</v>
      </c>
      <c r="M11" s="0" t="n">
        <v>42.8004</v>
      </c>
      <c r="N11" s="0" t="n">
        <v>43.1525</v>
      </c>
      <c r="O11" s="0" t="n">
        <v>41.6178</v>
      </c>
      <c r="P11" s="0" t="n">
        <v>19811.565</v>
      </c>
      <c r="Q11" s="0" t="n">
        <v>288.087</v>
      </c>
      <c r="R11" s="55" t="n">
        <f aca="false">P11/3600</f>
        <v>5.5032125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7" t="n">
        <f aca="false">H12/3600</f>
        <v>4.77597055555556</v>
      </c>
      <c r="L12" s="0" t="n">
        <v>246725.408</v>
      </c>
      <c r="M12" s="0" t="n">
        <v>39.1572</v>
      </c>
      <c r="N12" s="0" t="n">
        <v>40.2947</v>
      </c>
      <c r="O12" s="0" t="n">
        <v>38.0163</v>
      </c>
      <c r="P12" s="0" t="n">
        <v>17587.693</v>
      </c>
      <c r="Q12" s="0" t="n">
        <v>238.291</v>
      </c>
      <c r="R12" s="58" t="n">
        <f aca="false">P12/3600</f>
        <v>4.88547027777778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7" t="n">
        <f aca="false">H13/3600</f>
        <v>4.41860694444445</v>
      </c>
      <c r="L13" s="0" t="n">
        <v>153746.5264</v>
      </c>
      <c r="M13" s="0" t="n">
        <v>35.1305</v>
      </c>
      <c r="N13" s="0" t="n">
        <v>38.5659</v>
      </c>
      <c r="O13" s="0" t="n">
        <v>36.3513</v>
      </c>
      <c r="P13" s="0" t="n">
        <v>16003.346</v>
      </c>
      <c r="Q13" s="0" t="n">
        <v>217.215</v>
      </c>
      <c r="R13" s="58" t="n">
        <f aca="false">P13/3600</f>
        <v>4.44537388888889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1" t="n">
        <f aca="false">H14/3600</f>
        <v>4.01751527777778</v>
      </c>
      <c r="L14" s="0" t="n">
        <v>82411.4384</v>
      </c>
      <c r="M14" s="0" t="n">
        <v>30.9365</v>
      </c>
      <c r="N14" s="0" t="n">
        <v>37.182</v>
      </c>
      <c r="O14" s="0" t="n">
        <v>35.0411</v>
      </c>
      <c r="P14" s="0" t="n">
        <v>14622.675</v>
      </c>
      <c r="Q14" s="0" t="n">
        <v>204.252</v>
      </c>
      <c r="R14" s="62" t="n">
        <f aca="false">P14/3600</f>
        <v>4.06185416666667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4" t="n">
        <f aca="false">H15/3600</f>
        <v>4.01023083333333</v>
      </c>
      <c r="L15" s="0" t="n">
        <v>99801.848</v>
      </c>
      <c r="M15" s="0" t="n">
        <v>43.992</v>
      </c>
      <c r="N15" s="0" t="n">
        <v>47.2135</v>
      </c>
      <c r="O15" s="0" t="n">
        <v>46.7476</v>
      </c>
      <c r="P15" s="0" t="n">
        <v>14682.845</v>
      </c>
      <c r="Q15" s="0" t="n">
        <v>192.458</v>
      </c>
      <c r="R15" s="55" t="n">
        <f aca="false">P15/3600</f>
        <v>4.07856805555556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7" t="n">
        <f aca="false">H16/3600</f>
        <v>3.57682972222222</v>
      </c>
      <c r="L16" s="0" t="n">
        <v>47497.9648</v>
      </c>
      <c r="M16" s="0" t="n">
        <v>41.577</v>
      </c>
      <c r="N16" s="0" t="n">
        <v>46.2035</v>
      </c>
      <c r="O16" s="0" t="n">
        <v>45.9162</v>
      </c>
      <c r="P16" s="0" t="n">
        <v>13049.92</v>
      </c>
      <c r="Q16" s="0" t="n">
        <v>194.424</v>
      </c>
      <c r="R16" s="58" t="n">
        <f aca="false">P16/3600</f>
        <v>3.62497777777778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7" t="n">
        <f aca="false">H17/3600</f>
        <v>3.49905472222222</v>
      </c>
      <c r="L17" s="0" t="n">
        <v>26765.1632</v>
      </c>
      <c r="M17" s="0" t="n">
        <v>40.002</v>
      </c>
      <c r="N17" s="0" t="n">
        <v>45.4851</v>
      </c>
      <c r="O17" s="0" t="n">
        <v>45.3865</v>
      </c>
      <c r="P17" s="0" t="n">
        <v>12653.178</v>
      </c>
      <c r="Q17" s="0" t="n">
        <v>167.81</v>
      </c>
      <c r="R17" s="58" t="n">
        <f aca="false">P17/3600</f>
        <v>3.51477166666667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1" t="n">
        <f aca="false">H18/3600</f>
        <v>3.39216361111111</v>
      </c>
      <c r="L18" s="0" t="n">
        <v>14854.9696</v>
      </c>
      <c r="M18" s="0" t="n">
        <v>38.2774</v>
      </c>
      <c r="N18" s="0" t="n">
        <v>45.0033</v>
      </c>
      <c r="O18" s="0" t="n">
        <v>45.0418</v>
      </c>
      <c r="P18" s="0" t="n">
        <v>12126.02</v>
      </c>
      <c r="Q18" s="0" t="n">
        <v>160.571</v>
      </c>
      <c r="R18" s="62" t="n">
        <f aca="false">P18/3600</f>
        <v>3.36833888888889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4" t="n">
        <f aca="false">H19/3600</f>
        <v>1.72490305555556</v>
      </c>
      <c r="L19" s="0" t="n">
        <v>22385.628</v>
      </c>
      <c r="M19" s="0" t="n">
        <v>42.9031</v>
      </c>
      <c r="N19" s="0" t="n">
        <v>44.7555</v>
      </c>
      <c r="O19" s="0" t="n">
        <v>46.2672</v>
      </c>
      <c r="P19" s="0" t="n">
        <v>6312.19</v>
      </c>
      <c r="Q19" s="0" t="n">
        <v>94.225</v>
      </c>
      <c r="R19" s="54" t="n">
        <f aca="false">P19/3600</f>
        <v>1.75338611111111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7" t="n">
        <f aca="false">H20/3600</f>
        <v>1.56484166666667</v>
      </c>
      <c r="L20" s="0" t="n">
        <v>12235.0352</v>
      </c>
      <c r="M20" s="0" t="n">
        <v>41.2253</v>
      </c>
      <c r="N20" s="0" t="n">
        <v>42.9489</v>
      </c>
      <c r="O20" s="0" t="n">
        <v>43.8339</v>
      </c>
      <c r="P20" s="0" t="n">
        <v>5579.095</v>
      </c>
      <c r="Q20" s="0" t="n">
        <v>78.998</v>
      </c>
      <c r="R20" s="57" t="n">
        <f aca="false">P20/3600</f>
        <v>1.54974861111111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7" t="n">
        <f aca="false">H21/3600</f>
        <v>1.46071527777778</v>
      </c>
      <c r="L21" s="0" t="n">
        <v>6877.984</v>
      </c>
      <c r="M21" s="0" t="n">
        <v>39.153</v>
      </c>
      <c r="N21" s="0" t="n">
        <v>41.5596</v>
      </c>
      <c r="O21" s="0" t="n">
        <v>42.2123</v>
      </c>
      <c r="P21" s="0" t="n">
        <v>5334.313</v>
      </c>
      <c r="Q21" s="0" t="n">
        <v>81.229</v>
      </c>
      <c r="R21" s="57" t="n">
        <f aca="false">P21/3600</f>
        <v>1.48175361111111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1" t="n">
        <f aca="false">H22/3600</f>
        <v>1.41140166666667</v>
      </c>
      <c r="L22" s="0" t="n">
        <v>3827.9424</v>
      </c>
      <c r="M22" s="0" t="n">
        <v>36.692</v>
      </c>
      <c r="N22" s="0" t="n">
        <v>40.5468</v>
      </c>
      <c r="O22" s="0" t="n">
        <v>41.2512</v>
      </c>
      <c r="P22" s="0" t="n">
        <v>5166.035</v>
      </c>
      <c r="Q22" s="0" t="n">
        <v>76.815</v>
      </c>
      <c r="R22" s="61" t="n">
        <f aca="false">P22/3600</f>
        <v>1.43500972222222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4" t="n">
        <f aca="false">H23/3600</f>
        <v>1.96858527777778</v>
      </c>
      <c r="L23" s="0" t="n">
        <v>53351.1424</v>
      </c>
      <c r="M23" s="0" t="n">
        <v>41.9336</v>
      </c>
      <c r="N23" s="0" t="n">
        <v>43.6458</v>
      </c>
      <c r="O23" s="0" t="n">
        <v>44.2985</v>
      </c>
      <c r="P23" s="0" t="n">
        <v>7124.877</v>
      </c>
      <c r="Q23" s="0" t="n">
        <v>118.451</v>
      </c>
      <c r="R23" s="54" t="n">
        <f aca="false">P23/3600</f>
        <v>1.9791325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7" t="n">
        <f aca="false">H24/3600</f>
        <v>1.7320875</v>
      </c>
      <c r="L24" s="0" t="n">
        <v>28840.1824</v>
      </c>
      <c r="M24" s="0" t="n">
        <v>38.8253</v>
      </c>
      <c r="N24" s="0" t="n">
        <v>41.1526</v>
      </c>
      <c r="O24" s="0" t="n">
        <v>41.3793</v>
      </c>
      <c r="P24" s="0" t="n">
        <v>6269.899</v>
      </c>
      <c r="Q24" s="0" t="n">
        <v>112.679</v>
      </c>
      <c r="R24" s="57" t="n">
        <f aca="false">P24/3600</f>
        <v>1.74163861111111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7" t="n">
        <f aca="false">H25/3600</f>
        <v>1.59931333333333</v>
      </c>
      <c r="L25" s="0" t="n">
        <v>14913.5592</v>
      </c>
      <c r="M25" s="0" t="n">
        <v>35.7703</v>
      </c>
      <c r="N25" s="0" t="n">
        <v>39.3365</v>
      </c>
      <c r="O25" s="0" t="n">
        <v>39.7013</v>
      </c>
      <c r="P25" s="0" t="n">
        <v>5725.018</v>
      </c>
      <c r="Q25" s="0" t="n">
        <v>101.603</v>
      </c>
      <c r="R25" s="57" t="n">
        <f aca="false">P25/3600</f>
        <v>1.59028277777778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1" t="n">
        <f aca="false">H26/3600</f>
        <v>1.52767444444444</v>
      </c>
      <c r="L26" s="0" t="n">
        <v>7321.3544</v>
      </c>
      <c r="M26" s="0" t="n">
        <v>32.8996</v>
      </c>
      <c r="N26" s="0" t="n">
        <v>38.08</v>
      </c>
      <c r="O26" s="0" t="n">
        <v>38.8594</v>
      </c>
      <c r="P26" s="0" t="n">
        <v>5491.641</v>
      </c>
      <c r="Q26" s="0" t="n">
        <v>85.972</v>
      </c>
      <c r="R26" s="61" t="n">
        <f aca="false">P26/3600</f>
        <v>1.52545583333333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4" t="n">
        <f aca="false">H27/3600</f>
        <v>4.11325222222222</v>
      </c>
      <c r="L27" s="0" t="n">
        <v>107123.6568</v>
      </c>
      <c r="M27" s="0" t="n">
        <v>40.7174</v>
      </c>
      <c r="N27" s="0" t="n">
        <v>41.8875</v>
      </c>
      <c r="O27" s="0" t="n">
        <v>44.3628</v>
      </c>
      <c r="P27" s="0" t="n">
        <v>15407.985</v>
      </c>
      <c r="Q27" s="0" t="n">
        <v>260.74</v>
      </c>
      <c r="R27" s="54" t="n">
        <f aca="false">P27/3600</f>
        <v>4.27999583333333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7" t="n">
        <f aca="false">H28/3600</f>
        <v>3.56083111111111</v>
      </c>
      <c r="L28" s="0" t="n">
        <v>49529.9</v>
      </c>
      <c r="M28" s="0" t="n">
        <v>38.0843</v>
      </c>
      <c r="N28" s="0" t="n">
        <v>39.5988</v>
      </c>
      <c r="O28" s="0" t="n">
        <v>42.2847</v>
      </c>
      <c r="P28" s="0" t="n">
        <v>13143.833</v>
      </c>
      <c r="Q28" s="0" t="n">
        <v>222.02</v>
      </c>
      <c r="R28" s="57" t="n">
        <f aca="false">P28/3600</f>
        <v>3.65106472222222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7" t="n">
        <f aca="false">H29/3600</f>
        <v>3.24307861111111</v>
      </c>
      <c r="L29" s="0" t="n">
        <v>26761.4504</v>
      </c>
      <c r="M29" s="0" t="n">
        <v>35.8517</v>
      </c>
      <c r="N29" s="0" t="n">
        <v>38.5183</v>
      </c>
      <c r="O29" s="0" t="n">
        <v>40.6137</v>
      </c>
      <c r="P29" s="0" t="n">
        <v>11743.006</v>
      </c>
      <c r="Q29" s="0" t="n">
        <v>202.66</v>
      </c>
      <c r="R29" s="57" t="n">
        <f aca="false">P29/3600</f>
        <v>3.26194611111111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1" t="n">
        <f aca="false">H30/3600</f>
        <v>2.99033972222222</v>
      </c>
      <c r="L30" s="0" t="n">
        <v>14453.24</v>
      </c>
      <c r="M30" s="0" t="n">
        <v>33.4147</v>
      </c>
      <c r="N30" s="0" t="n">
        <v>37.6856</v>
      </c>
      <c r="O30" s="0" t="n">
        <v>39.3541</v>
      </c>
      <c r="P30" s="0" t="n">
        <v>10854.908</v>
      </c>
      <c r="Q30" s="0" t="n">
        <v>162.023</v>
      </c>
      <c r="R30" s="61" t="n">
        <f aca="false">P30/3600</f>
        <v>3.01525222222222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4" t="n">
        <f aca="false">H31/3600</f>
        <v>3.91859361111111</v>
      </c>
      <c r="L31" s="0" t="n">
        <v>72598.8232</v>
      </c>
      <c r="M31" s="0" t="n">
        <v>41.4318</v>
      </c>
      <c r="N31" s="0" t="n">
        <v>44.5351</v>
      </c>
      <c r="O31" s="0" t="n">
        <v>46.2268</v>
      </c>
      <c r="P31" s="0" t="n">
        <v>14522.96</v>
      </c>
      <c r="Q31" s="0" t="n">
        <v>229.352</v>
      </c>
      <c r="R31" s="54" t="n">
        <f aca="false">P31/3600</f>
        <v>4.03415555555556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7" t="n">
        <f aca="false">H32/3600</f>
        <v>3.45718138888889</v>
      </c>
      <c r="L32" s="0" t="n">
        <v>29484.3504</v>
      </c>
      <c r="M32" s="0" t="n">
        <v>38.8262</v>
      </c>
      <c r="N32" s="0" t="n">
        <v>43.0117</v>
      </c>
      <c r="O32" s="0" t="n">
        <v>44.0429</v>
      </c>
      <c r="P32" s="0" t="n">
        <v>12563.088</v>
      </c>
      <c r="Q32" s="0" t="n">
        <v>178.964</v>
      </c>
      <c r="R32" s="57" t="n">
        <f aca="false">P32/3600</f>
        <v>3.48974666666667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7" t="n">
        <f aca="false">H33/3600</f>
        <v>3.15338666666667</v>
      </c>
      <c r="L33" s="0" t="n">
        <v>15205.3872</v>
      </c>
      <c r="M33" s="0" t="n">
        <v>37.0564</v>
      </c>
      <c r="N33" s="0" t="n">
        <v>41.6495</v>
      </c>
      <c r="O33" s="0" t="n">
        <v>42.1628</v>
      </c>
      <c r="P33" s="0" t="n">
        <v>11552.155</v>
      </c>
      <c r="Q33" s="0" t="n">
        <v>179.479</v>
      </c>
      <c r="R33" s="57" t="n">
        <f aca="false">P33/3600</f>
        <v>3.20893194444444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1" t="n">
        <f aca="false">H34/3600</f>
        <v>3.01565083333333</v>
      </c>
      <c r="L34" s="0" t="n">
        <v>8465.5248</v>
      </c>
      <c r="M34" s="0" t="n">
        <v>35.1039</v>
      </c>
      <c r="N34" s="0" t="n">
        <v>40.5796</v>
      </c>
      <c r="O34" s="0" t="n">
        <v>40.7521</v>
      </c>
      <c r="P34" s="0" t="n">
        <v>10876.826</v>
      </c>
      <c r="Q34" s="0" t="n">
        <v>166.889</v>
      </c>
      <c r="R34" s="61" t="n">
        <f aca="false">P34/3600</f>
        <v>3.02134055555556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4" t="n">
        <f aca="false">H35/3600</f>
        <v>5.28503638888889</v>
      </c>
      <c r="L35" s="0" t="n">
        <v>184445.916</v>
      </c>
      <c r="M35" s="0" t="n">
        <v>42.7431</v>
      </c>
      <c r="N35" s="0" t="n">
        <v>42.8786</v>
      </c>
      <c r="O35" s="0" t="n">
        <v>44.5056</v>
      </c>
      <c r="P35" s="0" t="n">
        <v>19469.205</v>
      </c>
      <c r="Q35" s="0" t="n">
        <v>303.952</v>
      </c>
      <c r="R35" s="54" t="n">
        <f aca="false">P35/3600</f>
        <v>5.4081125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7" t="n">
        <f aca="false">H36/3600</f>
        <v>4.60518833333333</v>
      </c>
      <c r="L36" s="0" t="n">
        <v>81383.12</v>
      </c>
      <c r="M36" s="0" t="n">
        <v>37.2276</v>
      </c>
      <c r="N36" s="0" t="n">
        <v>40.915</v>
      </c>
      <c r="O36" s="0" t="n">
        <v>42.9508</v>
      </c>
      <c r="P36" s="0" t="n">
        <v>16918.901</v>
      </c>
      <c r="Q36" s="0" t="n">
        <v>253.283</v>
      </c>
      <c r="R36" s="57" t="n">
        <f aca="false">P36/3600</f>
        <v>4.69969472222222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7" t="n">
        <f aca="false">H37/3600</f>
        <v>4.19207166666667</v>
      </c>
      <c r="L37" s="0" t="n">
        <v>41127.1304</v>
      </c>
      <c r="M37" s="0" t="n">
        <v>34.6628</v>
      </c>
      <c r="N37" s="0" t="n">
        <v>39.4185</v>
      </c>
      <c r="O37" s="0" t="n">
        <v>41.7453</v>
      </c>
      <c r="P37" s="0" t="n">
        <v>15398.281</v>
      </c>
      <c r="Q37" s="0" t="n">
        <v>225.422</v>
      </c>
      <c r="R37" s="57" t="n">
        <f aca="false">P37/3600</f>
        <v>4.27730027777778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1" t="n">
        <f aca="false">H38/3600</f>
        <v>3.91624027777778</v>
      </c>
      <c r="L38" s="0" t="n">
        <v>22091.1208</v>
      </c>
      <c r="M38" s="0" t="n">
        <v>32.2644</v>
      </c>
      <c r="N38" s="0" t="n">
        <v>38.3971</v>
      </c>
      <c r="O38" s="0" t="n">
        <v>40.8631</v>
      </c>
      <c r="P38" s="0" t="n">
        <v>14213.204</v>
      </c>
      <c r="Q38" s="0" t="n">
        <v>201.397</v>
      </c>
      <c r="R38" s="61" t="n">
        <f aca="false">P38/3600</f>
        <v>3.94811222222222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4" t="n">
        <f aca="false">H39/3600</f>
        <v>0.826155277777778</v>
      </c>
      <c r="L39" s="0" t="n">
        <v>20913.9248</v>
      </c>
      <c r="M39" s="0" t="n">
        <v>41.951</v>
      </c>
      <c r="N39" s="0" t="n">
        <v>44.0677</v>
      </c>
      <c r="O39" s="0" t="n">
        <v>44.7667</v>
      </c>
      <c r="P39" s="0" t="n">
        <v>3036.95</v>
      </c>
      <c r="Q39" s="0" t="n">
        <v>51.355</v>
      </c>
      <c r="R39" s="54" t="n">
        <f aca="false">P39/3600</f>
        <v>0.843597222222222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7" t="n">
        <f aca="false">H40/3600</f>
        <v>0.754810833333333</v>
      </c>
      <c r="L40" s="0" t="n">
        <v>11244.3808</v>
      </c>
      <c r="M40" s="0" t="n">
        <v>38.5265</v>
      </c>
      <c r="N40" s="0" t="n">
        <v>41.3973</v>
      </c>
      <c r="O40" s="0" t="n">
        <v>41.8223</v>
      </c>
      <c r="P40" s="0" t="n">
        <v>2758.409</v>
      </c>
      <c r="Q40" s="0" t="n">
        <v>47.096</v>
      </c>
      <c r="R40" s="57" t="n">
        <f aca="false">P40/3600</f>
        <v>0.766224722222222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7" t="n">
        <f aca="false">H41/3600</f>
        <v>0.692041944444444</v>
      </c>
      <c r="L41" s="0" t="n">
        <v>5981.8</v>
      </c>
      <c r="M41" s="0" t="n">
        <v>35.5536</v>
      </c>
      <c r="N41" s="0" t="n">
        <v>39.4659</v>
      </c>
      <c r="O41" s="0" t="n">
        <v>39.6654</v>
      </c>
      <c r="P41" s="0" t="n">
        <v>2520.071</v>
      </c>
      <c r="Q41" s="0" t="n">
        <v>40.544</v>
      </c>
      <c r="R41" s="57" t="n">
        <f aca="false">P41/3600</f>
        <v>0.700019722222222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1" t="n">
        <f aca="false">H42/3600</f>
        <v>0.634720555555556</v>
      </c>
      <c r="L42" s="0" t="n">
        <v>3316.1944</v>
      </c>
      <c r="M42" s="0" t="n">
        <v>32.9234</v>
      </c>
      <c r="N42" s="0" t="n">
        <v>37.9693</v>
      </c>
      <c r="O42" s="0" t="n">
        <v>37.9754</v>
      </c>
      <c r="P42" s="0" t="n">
        <v>2334.087</v>
      </c>
      <c r="Q42" s="0" t="n">
        <v>36.441</v>
      </c>
      <c r="R42" s="61" t="n">
        <f aca="false">P42/3600</f>
        <v>0.6483575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4" t="n">
        <f aca="false">H43/3600</f>
        <v>0.953976388888889</v>
      </c>
      <c r="L43" s="0" t="n">
        <v>23707.0912</v>
      </c>
      <c r="M43" s="0" t="n">
        <v>42.126</v>
      </c>
      <c r="N43" s="0" t="n">
        <v>44.2808</v>
      </c>
      <c r="O43" s="0" t="n">
        <v>45.7349</v>
      </c>
      <c r="P43" s="0" t="n">
        <v>3556.152</v>
      </c>
      <c r="Q43" s="0" t="n">
        <v>60.044</v>
      </c>
      <c r="R43" s="54" t="n">
        <f aca="false">P43/3600</f>
        <v>0.98782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7" t="n">
        <f aca="false">H44/3600</f>
        <v>0.868084722222222</v>
      </c>
      <c r="L44" s="0" t="n">
        <v>14150.3896</v>
      </c>
      <c r="M44" s="0" t="n">
        <v>39.2097</v>
      </c>
      <c r="N44" s="0" t="n">
        <v>41.9057</v>
      </c>
      <c r="O44" s="0" t="n">
        <v>43.0726</v>
      </c>
      <c r="P44" s="0" t="n">
        <v>3203.917</v>
      </c>
      <c r="Q44" s="0" t="n">
        <v>50.481</v>
      </c>
      <c r="R44" s="57" t="n">
        <f aca="false">P44/3600</f>
        <v>0.889976944444444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7" t="n">
        <f aca="false">H45/3600</f>
        <v>0.8012775</v>
      </c>
      <c r="L45" s="0" t="n">
        <v>8312.868</v>
      </c>
      <c r="M45" s="0" t="n">
        <v>36.145</v>
      </c>
      <c r="N45" s="0" t="n">
        <v>40.0112</v>
      </c>
      <c r="O45" s="0" t="n">
        <v>40.9966</v>
      </c>
      <c r="P45" s="0" t="n">
        <v>2955.532</v>
      </c>
      <c r="Q45" s="0" t="n">
        <v>45.458</v>
      </c>
      <c r="R45" s="57" t="n">
        <f aca="false">P45/3600</f>
        <v>0.820981111111111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1" t="n">
        <f aca="false">H46/3600</f>
        <v>0.751729722222222</v>
      </c>
      <c r="L46" s="0" t="n">
        <v>4735.216</v>
      </c>
      <c r="M46" s="0" t="n">
        <v>33.0486</v>
      </c>
      <c r="N46" s="0" t="n">
        <v>38.5923</v>
      </c>
      <c r="O46" s="0" t="n">
        <v>39.4765</v>
      </c>
      <c r="P46" s="0" t="n">
        <v>2793.478</v>
      </c>
      <c r="Q46" s="0" t="n">
        <v>40.841</v>
      </c>
      <c r="R46" s="61" t="n">
        <f aca="false">P46/3600</f>
        <v>0.775966111111111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4" t="n">
        <f aca="false">H47/3600</f>
        <v>0.928556944444444</v>
      </c>
      <c r="L47" s="0" t="n">
        <v>44330.0344</v>
      </c>
      <c r="M47" s="0" t="n">
        <v>41.2145</v>
      </c>
      <c r="N47" s="0" t="n">
        <v>42.6837</v>
      </c>
      <c r="O47" s="0" t="n">
        <v>43.5723</v>
      </c>
      <c r="P47" s="0" t="n">
        <v>3472.77</v>
      </c>
      <c r="Q47" s="0" t="n">
        <v>66.706</v>
      </c>
      <c r="R47" s="54" t="n">
        <f aca="false">P47/3600</f>
        <v>0.964658333333333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7" t="n">
        <f aca="false">H48/3600</f>
        <v>0.836806666666667</v>
      </c>
      <c r="L48" s="0" t="n">
        <v>27449.644</v>
      </c>
      <c r="M48" s="0" t="n">
        <v>36.9843</v>
      </c>
      <c r="N48" s="0" t="n">
        <v>39.4738</v>
      </c>
      <c r="O48" s="0" t="n">
        <v>40.3083</v>
      </c>
      <c r="P48" s="0" t="n">
        <v>3097.571</v>
      </c>
      <c r="Q48" s="0" t="n">
        <v>57.143</v>
      </c>
      <c r="R48" s="57" t="n">
        <f aca="false">P48/3600</f>
        <v>0.860436388888889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7" t="n">
        <f aca="false">H49/3600</f>
        <v>0.756024166666667</v>
      </c>
      <c r="L49" s="0" t="n">
        <v>16369.0032</v>
      </c>
      <c r="M49" s="0" t="n">
        <v>33.1805</v>
      </c>
      <c r="N49" s="0" t="n">
        <v>37.3609</v>
      </c>
      <c r="O49" s="0" t="n">
        <v>38.0763</v>
      </c>
      <c r="P49" s="0" t="n">
        <v>2769.392</v>
      </c>
      <c r="Q49" s="0" t="n">
        <v>48.033</v>
      </c>
      <c r="R49" s="57" t="n">
        <f aca="false">P49/3600</f>
        <v>0.769275555555556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1" t="n">
        <f aca="false">H50/3600</f>
        <v>0.682495555555556</v>
      </c>
      <c r="L50" s="0" t="n">
        <v>8865.9584</v>
      </c>
      <c r="M50" s="0" t="n">
        <v>29.4912</v>
      </c>
      <c r="N50" s="0" t="n">
        <v>35.9084</v>
      </c>
      <c r="O50" s="0" t="n">
        <v>36.5485</v>
      </c>
      <c r="P50" s="0" t="n">
        <v>2506.047</v>
      </c>
      <c r="Q50" s="0" t="n">
        <v>42.307</v>
      </c>
      <c r="R50" s="61" t="n">
        <f aca="false">P50/3600</f>
        <v>0.696124166666667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4" t="n">
        <f aca="false">H51/3600</f>
        <v>0.492365277777778</v>
      </c>
      <c r="L51" s="0" t="n">
        <v>15272.5104</v>
      </c>
      <c r="M51" s="0" t="n">
        <v>42.5915</v>
      </c>
      <c r="N51" s="0" t="n">
        <v>43.967</v>
      </c>
      <c r="O51" s="0" t="n">
        <v>44.7462</v>
      </c>
      <c r="P51" s="0" t="n">
        <v>1800.174</v>
      </c>
      <c r="Q51" s="0" t="n">
        <v>28.813</v>
      </c>
      <c r="R51" s="54" t="n">
        <f aca="false">P51/3600</f>
        <v>0.500048333333333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7" t="n">
        <f aca="false">H52/3600</f>
        <v>0.444728333333333</v>
      </c>
      <c r="L52" s="0" t="n">
        <v>9142.4224</v>
      </c>
      <c r="M52" s="0" t="n">
        <v>39.1824</v>
      </c>
      <c r="N52" s="0" t="n">
        <v>40.6073</v>
      </c>
      <c r="O52" s="0" t="n">
        <v>41.9356</v>
      </c>
      <c r="P52" s="0" t="n">
        <v>1625.14</v>
      </c>
      <c r="Q52" s="0" t="n">
        <v>27.051</v>
      </c>
      <c r="R52" s="57" t="n">
        <f aca="false">P52/3600</f>
        <v>0.451427777777778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7" t="n">
        <f aca="false">H53/3600</f>
        <v>0.406035833333333</v>
      </c>
      <c r="L53" s="0" t="n">
        <v>5207.9176</v>
      </c>
      <c r="M53" s="0" t="n">
        <v>35.7445</v>
      </c>
      <c r="N53" s="0" t="n">
        <v>38.2443</v>
      </c>
      <c r="O53" s="0" t="n">
        <v>39.9921</v>
      </c>
      <c r="P53" s="0" t="n">
        <v>1479.014</v>
      </c>
      <c r="Q53" s="0" t="n">
        <v>24.757</v>
      </c>
      <c r="R53" s="57" t="n">
        <f aca="false">P53/3600</f>
        <v>0.410837222222222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1" t="n">
        <f aca="false">H54/3600</f>
        <v>0.372140277777778</v>
      </c>
      <c r="L54" s="0" t="n">
        <v>2614.108</v>
      </c>
      <c r="M54" s="0" t="n">
        <v>32.281</v>
      </c>
      <c r="N54" s="0" t="n">
        <v>36.7849</v>
      </c>
      <c r="O54" s="0" t="n">
        <v>38.5368</v>
      </c>
      <c r="P54" s="0" t="n">
        <v>1351.358</v>
      </c>
      <c r="Q54" s="0" t="n">
        <v>21.871</v>
      </c>
      <c r="R54" s="61" t="n">
        <f aca="false">P54/3600</f>
        <v>0.375377222222222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4" t="n">
        <f aca="false">H55/3600</f>
        <v>0.200097222222222</v>
      </c>
      <c r="L55" s="0" t="n">
        <v>5380.9544</v>
      </c>
      <c r="M55" s="0" t="n">
        <v>43.2385</v>
      </c>
      <c r="N55" s="0" t="n">
        <v>45.4095</v>
      </c>
      <c r="O55" s="0" t="n">
        <v>45.209</v>
      </c>
      <c r="P55" s="0" t="n">
        <v>739.132</v>
      </c>
      <c r="Q55" s="0" t="n">
        <v>12.136</v>
      </c>
      <c r="R55" s="54" t="n">
        <f aca="false">P55/3600</f>
        <v>0.205314444444444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7" t="n">
        <f aca="false">H56/3600</f>
        <v>0.181299166666667</v>
      </c>
      <c r="L56" s="0" t="n">
        <v>3196.4752</v>
      </c>
      <c r="M56" s="0" t="n">
        <v>39.5766</v>
      </c>
      <c r="N56" s="0" t="n">
        <v>42.3444</v>
      </c>
      <c r="O56" s="0" t="n">
        <v>41.9014</v>
      </c>
      <c r="P56" s="0" t="n">
        <v>669.884</v>
      </c>
      <c r="Q56" s="0" t="n">
        <v>10.826</v>
      </c>
      <c r="R56" s="57" t="n">
        <f aca="false">P56/3600</f>
        <v>0.186078888888889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7" t="n">
        <f aca="false">H57/3600</f>
        <v>0.1664225</v>
      </c>
      <c r="L57" s="0" t="n">
        <v>1824.4824</v>
      </c>
      <c r="M57" s="0" t="n">
        <v>36.1211</v>
      </c>
      <c r="N57" s="0" t="n">
        <v>40.0324</v>
      </c>
      <c r="O57" s="0" t="n">
        <v>39.4673</v>
      </c>
      <c r="P57" s="0" t="n">
        <v>610.198</v>
      </c>
      <c r="Q57" s="0" t="n">
        <v>9.313</v>
      </c>
      <c r="R57" s="57" t="n">
        <f aca="false">P57/3600</f>
        <v>0.169499444444444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1" t="n">
        <f aca="false">H58/3600</f>
        <v>0.156035555555556</v>
      </c>
      <c r="L58" s="0" t="n">
        <v>1013.828</v>
      </c>
      <c r="M58" s="0" t="n">
        <v>32.9198</v>
      </c>
      <c r="N58" s="0" t="n">
        <v>38.4065</v>
      </c>
      <c r="O58" s="0" t="n">
        <v>37.6953</v>
      </c>
      <c r="P58" s="0" t="n">
        <v>570.153</v>
      </c>
      <c r="Q58" s="0" t="n">
        <v>8.205</v>
      </c>
      <c r="R58" s="61" t="n">
        <f aca="false">P58/3600</f>
        <v>0.158375833333333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4" t="n">
        <f aca="false">H59/3600</f>
        <v>0.281274166666667</v>
      </c>
      <c r="L59" s="0" t="n">
        <v>13251.696</v>
      </c>
      <c r="M59" s="0" t="n">
        <v>41.3121</v>
      </c>
      <c r="N59" s="0" t="n">
        <v>43.3839</v>
      </c>
      <c r="O59" s="0" t="n">
        <v>44.3122</v>
      </c>
      <c r="P59" s="0" t="n">
        <v>1039.373</v>
      </c>
      <c r="Q59" s="0" t="n">
        <v>17.768</v>
      </c>
      <c r="R59" s="54" t="n">
        <f aca="false">P59/3600</f>
        <v>0.288714722222222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7" t="n">
        <f aca="false">H60/3600</f>
        <v>0.249688055555556</v>
      </c>
      <c r="L60" s="0" t="n">
        <v>8436.3576</v>
      </c>
      <c r="M60" s="0" t="n">
        <v>36.9052</v>
      </c>
      <c r="N60" s="0" t="n">
        <v>40.6722</v>
      </c>
      <c r="O60" s="0" t="n">
        <v>41.7316</v>
      </c>
      <c r="P60" s="0" t="n">
        <v>920.734</v>
      </c>
      <c r="Q60" s="0" t="n">
        <v>15.897</v>
      </c>
      <c r="R60" s="57" t="n">
        <f aca="false">P60/3600</f>
        <v>0.255759444444444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7" t="n">
        <f aca="false">H61/3600</f>
        <v>0.227592222222222</v>
      </c>
      <c r="L61" s="0" t="n">
        <v>5181.536</v>
      </c>
      <c r="M61" s="0" t="n">
        <v>33.1258</v>
      </c>
      <c r="N61" s="0" t="n">
        <v>39.0195</v>
      </c>
      <c r="O61" s="0" t="n">
        <v>39.9533</v>
      </c>
      <c r="P61" s="0" t="n">
        <v>838.786</v>
      </c>
      <c r="Q61" s="0" t="n">
        <v>13.213</v>
      </c>
      <c r="R61" s="57" t="n">
        <f aca="false">P61/3600</f>
        <v>0.232996111111111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1" t="n">
        <f aca="false">H62/3600</f>
        <v>0.210276111111111</v>
      </c>
      <c r="L62" s="0" t="n">
        <v>3077.8312</v>
      </c>
      <c r="M62" s="0" t="n">
        <v>29.6436</v>
      </c>
      <c r="N62" s="0" t="n">
        <v>37.9224</v>
      </c>
      <c r="O62" s="0" t="n">
        <v>38.7283</v>
      </c>
      <c r="P62" s="0" t="n">
        <v>769.522</v>
      </c>
      <c r="Q62" s="0" t="n">
        <v>12.324</v>
      </c>
      <c r="R62" s="61" t="n">
        <f aca="false">P62/3600</f>
        <v>0.213756111111111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4" t="n">
        <f aca="false">H63/3600</f>
        <v>0.235426944444444</v>
      </c>
      <c r="L63" s="0" t="n">
        <v>11627.5208</v>
      </c>
      <c r="M63" s="0" t="n">
        <v>41.1905</v>
      </c>
      <c r="N63" s="0" t="n">
        <v>42.3413</v>
      </c>
      <c r="O63" s="0" t="n">
        <v>43.0698</v>
      </c>
      <c r="P63" s="0" t="n">
        <v>875.868</v>
      </c>
      <c r="Q63" s="0" t="n">
        <v>15.693</v>
      </c>
      <c r="R63" s="54" t="n">
        <f aca="false">P63/3600</f>
        <v>0.243296666666667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7" t="n">
        <f aca="false">H64/3600</f>
        <v>0.213829444444444</v>
      </c>
      <c r="L64" s="0" t="n">
        <v>7174.0672</v>
      </c>
      <c r="M64" s="0" t="n">
        <v>36.8561</v>
      </c>
      <c r="N64" s="0" t="n">
        <v>39.2161</v>
      </c>
      <c r="O64" s="0" t="n">
        <v>39.7334</v>
      </c>
      <c r="P64" s="0" t="n">
        <v>785.372</v>
      </c>
      <c r="Q64" s="0" t="n">
        <v>13.743</v>
      </c>
      <c r="R64" s="57" t="n">
        <f aca="false">P64/3600</f>
        <v>0.218158888888889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7" t="n">
        <f aca="false">H65/3600</f>
        <v>0.191959166666667</v>
      </c>
      <c r="L65" s="0" t="n">
        <v>4075.3704</v>
      </c>
      <c r="M65" s="0" t="n">
        <v>32.8668</v>
      </c>
      <c r="N65" s="0" t="n">
        <v>36.9677</v>
      </c>
      <c r="O65" s="0" t="n">
        <v>37.4261</v>
      </c>
      <c r="P65" s="0" t="n">
        <v>707.839</v>
      </c>
      <c r="Q65" s="0" t="n">
        <v>12.48</v>
      </c>
      <c r="R65" s="57" t="n">
        <f aca="false">P65/3600</f>
        <v>0.196621944444444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1" t="n">
        <f aca="false">H66/3600</f>
        <v>0.17112</v>
      </c>
      <c r="L66" s="0" t="n">
        <v>2098.7752</v>
      </c>
      <c r="M66" s="0" t="n">
        <v>29.3182</v>
      </c>
      <c r="N66" s="0" t="n">
        <v>35.4538</v>
      </c>
      <c r="O66" s="0" t="n">
        <v>35.8679</v>
      </c>
      <c r="P66" s="0" t="n">
        <v>630.93</v>
      </c>
      <c r="Q66" s="0" t="n">
        <v>10.732</v>
      </c>
      <c r="R66" s="61" t="n">
        <f aca="false">P66/3600</f>
        <v>0.175258333333333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4" t="n">
        <f aca="false">H67/3600</f>
        <v>0.127617222222222</v>
      </c>
      <c r="L67" s="0" t="n">
        <v>4554.3</v>
      </c>
      <c r="M67" s="0" t="n">
        <v>42.7688</v>
      </c>
      <c r="N67" s="0" t="n">
        <v>43.4879</v>
      </c>
      <c r="O67" s="0" t="n">
        <v>44.3085</v>
      </c>
      <c r="P67" s="0" t="n">
        <v>477.925</v>
      </c>
      <c r="Q67" s="0" t="n">
        <v>8.268</v>
      </c>
      <c r="R67" s="54" t="n">
        <f aca="false">P67/3600</f>
        <v>0.132756944444444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7" t="n">
        <f aca="false">H68/3600</f>
        <v>0.116493611111111</v>
      </c>
      <c r="L68" s="0" t="n">
        <v>2741.356</v>
      </c>
      <c r="M68" s="0" t="n">
        <v>38.6831</v>
      </c>
      <c r="N68" s="0" t="n">
        <v>40.0944</v>
      </c>
      <c r="O68" s="0" t="n">
        <v>41.3113</v>
      </c>
      <c r="P68" s="0" t="n">
        <v>429.97</v>
      </c>
      <c r="Q68" s="0" t="n">
        <v>7.145</v>
      </c>
      <c r="R68" s="57" t="n">
        <f aca="false">P68/3600</f>
        <v>0.119436111111111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7" t="n">
        <f aca="false">H69/3600</f>
        <v>0.105352777777778</v>
      </c>
      <c r="L69" s="0" t="n">
        <v>1501.3728</v>
      </c>
      <c r="M69" s="0" t="n">
        <v>34.7698</v>
      </c>
      <c r="N69" s="0" t="n">
        <v>37.8672</v>
      </c>
      <c r="O69" s="0" t="n">
        <v>39.0287</v>
      </c>
      <c r="P69" s="0" t="n">
        <v>386.477</v>
      </c>
      <c r="Q69" s="0" t="n">
        <v>6.396</v>
      </c>
      <c r="R69" s="57" t="n">
        <f aca="false">P69/3600</f>
        <v>0.107354722222222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1" t="n">
        <f aca="false">H70/3600</f>
        <v>0.0958797222222222</v>
      </c>
      <c r="L70" s="0" t="n">
        <v>755.7952</v>
      </c>
      <c r="M70" s="0" t="n">
        <v>31.4351</v>
      </c>
      <c r="N70" s="0" t="n">
        <v>36.2901</v>
      </c>
      <c r="O70" s="0" t="n">
        <v>37.3196</v>
      </c>
      <c r="P70" s="0" t="n">
        <v>353.296</v>
      </c>
      <c r="Q70" s="0" t="n">
        <v>5.632</v>
      </c>
      <c r="R70" s="61" t="n">
        <f aca="false">P70/3600</f>
        <v>0.0981377777777778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4" t="n">
        <f aca="false">H71/3600</f>
        <v>1.91318305555556</v>
      </c>
      <c r="L71" s="0" t="n">
        <v>21470.1552</v>
      </c>
      <c r="M71" s="0" t="n">
        <v>44.9526</v>
      </c>
      <c r="N71" s="0" t="n">
        <v>47.6259</v>
      </c>
      <c r="O71" s="0" t="n">
        <v>48.5796</v>
      </c>
      <c r="P71" s="0" t="n">
        <v>7036.955</v>
      </c>
      <c r="Q71" s="0" t="n">
        <v>111.681</v>
      </c>
      <c r="R71" s="54" t="n">
        <f aca="false">P71/3600</f>
        <v>1.95470972222222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7" t="n">
        <f aca="false">H72/3600</f>
        <v>1.79686694444444</v>
      </c>
      <c r="L72" s="0" t="n">
        <v>12549.196</v>
      </c>
      <c r="M72" s="0" t="n">
        <v>42.5312</v>
      </c>
      <c r="N72" s="0" t="n">
        <v>45.886</v>
      </c>
      <c r="O72" s="0" t="n">
        <v>46.5928</v>
      </c>
      <c r="P72" s="0" t="n">
        <v>6596.081</v>
      </c>
      <c r="Q72" s="0" t="n">
        <v>104.146</v>
      </c>
      <c r="R72" s="57" t="n">
        <f aca="false">P72/3600</f>
        <v>1.83224472222222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7" t="n">
        <f aca="false">H73/3600</f>
        <v>1.70016833333333</v>
      </c>
      <c r="L73" s="0" t="n">
        <v>7475.988</v>
      </c>
      <c r="M73" s="0" t="n">
        <v>39.8356</v>
      </c>
      <c r="N73" s="0" t="n">
        <v>44.1961</v>
      </c>
      <c r="O73" s="0" t="n">
        <v>44.7711</v>
      </c>
      <c r="P73" s="0" t="n">
        <v>6208.746</v>
      </c>
      <c r="Q73" s="0" t="n">
        <v>97.89</v>
      </c>
      <c r="R73" s="57" t="n">
        <f aca="false">P73/3600</f>
        <v>1.72465166666667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1" t="n">
        <f aca="false">H74/3600</f>
        <v>1.58933805555556</v>
      </c>
      <c r="L74" s="0" t="n">
        <v>4491.5232</v>
      </c>
      <c r="M74" s="0" t="n">
        <v>36.9128</v>
      </c>
      <c r="N74" s="0" t="n">
        <v>42.96</v>
      </c>
      <c r="O74" s="0" t="n">
        <v>43.3988</v>
      </c>
      <c r="P74" s="0" t="n">
        <v>5813.845</v>
      </c>
      <c r="Q74" s="0" t="n">
        <v>91.619</v>
      </c>
      <c r="R74" s="61" t="n">
        <f aca="false">P74/3600</f>
        <v>1.61495694444444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4" t="n">
        <f aca="false">H75/3600</f>
        <v>1.8791575</v>
      </c>
      <c r="L75" s="0" t="n">
        <v>22300.3816</v>
      </c>
      <c r="M75" s="0" t="n">
        <v>44.9042</v>
      </c>
      <c r="N75" s="0" t="n">
        <v>48.8757</v>
      </c>
      <c r="O75" s="0" t="n">
        <v>48.8592</v>
      </c>
      <c r="P75" s="0" t="n">
        <v>6836.104</v>
      </c>
      <c r="Q75" s="0" t="n">
        <v>100.09</v>
      </c>
      <c r="R75" s="54" t="n">
        <f aca="false">P75/3600</f>
        <v>1.89891777777778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7" t="n">
        <f aca="false">H76/3600</f>
        <v>1.74696833333333</v>
      </c>
      <c r="L76" s="0" t="n">
        <v>13552.6792</v>
      </c>
      <c r="M76" s="0" t="n">
        <v>42.4841</v>
      </c>
      <c r="N76" s="0" t="n">
        <v>47.087</v>
      </c>
      <c r="O76" s="0" t="n">
        <v>46.4183</v>
      </c>
      <c r="P76" s="0" t="n">
        <v>6356.619</v>
      </c>
      <c r="Q76" s="0" t="n">
        <v>100.963</v>
      </c>
      <c r="R76" s="57" t="n">
        <f aca="false">P76/3600</f>
        <v>1.7657275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7" t="n">
        <f aca="false">H77/3600</f>
        <v>1.64456666666667</v>
      </c>
      <c r="L77" s="0" t="n">
        <v>8363.604</v>
      </c>
      <c r="M77" s="0" t="n">
        <v>39.7061</v>
      </c>
      <c r="N77" s="0" t="n">
        <v>45.8036</v>
      </c>
      <c r="O77" s="0" t="n">
        <v>44.2609</v>
      </c>
      <c r="P77" s="0" t="n">
        <v>5951.438</v>
      </c>
      <c r="Q77" s="0" t="n">
        <v>95.847</v>
      </c>
      <c r="R77" s="57" t="n">
        <f aca="false">P77/3600</f>
        <v>1.65317722222222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1" t="n">
        <f aca="false">H78/3600</f>
        <v>1.56034777777778</v>
      </c>
      <c r="L78" s="0" t="n">
        <v>5008.5992</v>
      </c>
      <c r="M78" s="0" t="n">
        <v>36.5785</v>
      </c>
      <c r="N78" s="0" t="n">
        <v>44.7372</v>
      </c>
      <c r="O78" s="0" t="n">
        <v>42.7233</v>
      </c>
      <c r="P78" s="0" t="n">
        <v>5613.415</v>
      </c>
      <c r="Q78" s="0" t="n">
        <v>79.841</v>
      </c>
      <c r="R78" s="61" t="n">
        <f aca="false">P78/3600</f>
        <v>1.55928194444444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4" t="n">
        <f aca="false">H79/3600</f>
        <v>1.91972638888889</v>
      </c>
      <c r="L79" s="0" t="n">
        <v>23686.0216</v>
      </c>
      <c r="M79" s="0" t="n">
        <v>44.9232</v>
      </c>
      <c r="N79" s="0" t="n">
        <v>48.9823</v>
      </c>
      <c r="O79" s="0" t="n">
        <v>49.176</v>
      </c>
      <c r="P79" s="0" t="n">
        <v>6993.541</v>
      </c>
      <c r="Q79" s="0" t="n">
        <v>110.074</v>
      </c>
      <c r="R79" s="54" t="n">
        <f aca="false">P79/3600</f>
        <v>1.94265027777778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7" t="n">
        <f aca="false">H80/3600</f>
        <v>1.78129305555556</v>
      </c>
      <c r="L80" s="0" t="n">
        <v>13628.536</v>
      </c>
      <c r="M80" s="0" t="n">
        <v>42.146</v>
      </c>
      <c r="N80" s="0" t="n">
        <v>46.8559</v>
      </c>
      <c r="O80" s="0" t="n">
        <v>47.0788</v>
      </c>
      <c r="P80" s="0" t="n">
        <v>6538.142</v>
      </c>
      <c r="Q80" s="0" t="n">
        <v>101.213</v>
      </c>
      <c r="R80" s="57" t="n">
        <f aca="false">P80/3600</f>
        <v>1.81615055555556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7" t="n">
        <f aca="false">H81/3600</f>
        <v>1.67931166666667</v>
      </c>
      <c r="L81" s="0" t="n">
        <v>7781.924</v>
      </c>
      <c r="M81" s="0" t="n">
        <v>39.3117</v>
      </c>
      <c r="N81" s="0" t="n">
        <v>45.0387</v>
      </c>
      <c r="O81" s="0" t="n">
        <v>45.2163</v>
      </c>
      <c r="P81" s="0" t="n">
        <v>6046.396</v>
      </c>
      <c r="Q81" s="0" t="n">
        <v>85.301</v>
      </c>
      <c r="R81" s="57" t="n">
        <f aca="false">P81/3600</f>
        <v>1.67955444444444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1" t="n">
        <f aca="false">H82/3600</f>
        <v>1.587505</v>
      </c>
      <c r="L82" s="0" t="n">
        <v>4404.5456</v>
      </c>
      <c r="M82" s="0" t="n">
        <v>36.4873</v>
      </c>
      <c r="N82" s="0" t="n">
        <v>43.5926</v>
      </c>
      <c r="O82" s="0" t="n">
        <v>43.7551</v>
      </c>
      <c r="P82" s="0" t="n">
        <v>5747.03</v>
      </c>
      <c r="Q82" s="0" t="n">
        <v>88.452</v>
      </c>
      <c r="R82" s="61" t="n">
        <f aca="false">P82/3600</f>
        <v>1.59639722222222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64.1528339514356</v>
      </c>
      <c r="J106" s="73" t="n">
        <f aca="false">GEOMEAN(J3:J98)</f>
        <v>1.12553954720679</v>
      </c>
      <c r="Q106" s="73" t="n">
        <f aca="false">GEOMEAN(Q3:Q98)</f>
        <v>65.1048573404834</v>
      </c>
      <c r="R106" s="73" t="n">
        <f aca="false">GEOMEAN(R3:R98)</f>
        <v>1.14356555746674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148399272551</v>
      </c>
      <c r="R107" s="74" t="n">
        <f aca="false">R106/J106</f>
        <v>1.01601543926615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2.21748916666667</v>
      </c>
      <c r="J108" s="73" t="n">
        <f aca="false">SUM(J3:J98)</f>
        <v>143.796820555556</v>
      </c>
      <c r="Q108" s="73" t="n">
        <f aca="false">SUM(Q3:Q98)/3600</f>
        <v>2.24125861111111</v>
      </c>
      <c r="R108" s="73" t="n">
        <f aca="false">SUM(R3:R98)</f>
        <v>145.87140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307899.5104</v>
      </c>
      <c r="E3" s="0" t="n">
        <v>51.1537</v>
      </c>
      <c r="F3" s="0" t="n">
        <v>50.7763</v>
      </c>
      <c r="G3" s="0" t="n">
        <v>51.3952</v>
      </c>
      <c r="H3" s="0" t="n">
        <v>10691.747</v>
      </c>
      <c r="I3" s="0" t="n">
        <v>196.623</v>
      </c>
      <c r="J3" s="54" t="n">
        <f aca="false">H3/3600</f>
        <v>2.96992972222222</v>
      </c>
      <c r="L3" s="0" t="n">
        <v>307989.8928</v>
      </c>
      <c r="M3" s="0" t="n">
        <v>51.1562</v>
      </c>
      <c r="N3" s="0" t="n">
        <v>50.7769</v>
      </c>
      <c r="O3" s="0" t="n">
        <v>51.3958</v>
      </c>
      <c r="P3" s="0" t="n">
        <v>10877.934</v>
      </c>
      <c r="Q3" s="0" t="n">
        <v>188.168</v>
      </c>
      <c r="R3" s="55" t="n">
        <f aca="false">P3/3600</f>
        <v>3.02164833333333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17</v>
      </c>
      <c r="D4" s="0" t="n">
        <v>181579.4912</v>
      </c>
      <c r="E4" s="0" t="n">
        <v>47.0855</v>
      </c>
      <c r="F4" s="0" t="n">
        <v>46.2104</v>
      </c>
      <c r="G4" s="0" t="n">
        <v>47.7813</v>
      </c>
      <c r="H4" s="0" t="n">
        <v>9672.233</v>
      </c>
      <c r="I4" s="0" t="n">
        <v>156.703</v>
      </c>
      <c r="J4" s="57" t="n">
        <f aca="false">H4/3600</f>
        <v>2.68673138888889</v>
      </c>
      <c r="L4" s="0" t="n">
        <v>181600.8864</v>
      </c>
      <c r="M4" s="0" t="n">
        <v>47.0851</v>
      </c>
      <c r="N4" s="0" t="n">
        <v>46.2112</v>
      </c>
      <c r="O4" s="0" t="n">
        <v>47.7801</v>
      </c>
      <c r="P4" s="0" t="n">
        <v>9822.68</v>
      </c>
      <c r="Q4" s="0" t="n">
        <v>158.076</v>
      </c>
      <c r="R4" s="58" t="n">
        <f aca="false">P4/3600</f>
        <v>2.72852222222222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22</v>
      </c>
      <c r="D5" s="0" t="n">
        <v>103769.3344</v>
      </c>
      <c r="E5" s="0" t="n">
        <v>43.6969</v>
      </c>
      <c r="F5" s="0" t="n">
        <v>43.1012</v>
      </c>
      <c r="G5" s="0" t="n">
        <v>44.9995</v>
      </c>
      <c r="H5" s="0" t="n">
        <v>8754.386</v>
      </c>
      <c r="I5" s="0" t="n">
        <v>150.026</v>
      </c>
      <c r="J5" s="57" t="n">
        <f aca="false">H5/3600</f>
        <v>2.43177388888889</v>
      </c>
      <c r="L5" s="0" t="n">
        <v>103781.2928</v>
      </c>
      <c r="M5" s="0" t="n">
        <v>43.6968</v>
      </c>
      <c r="N5" s="0" t="n">
        <v>43.1012</v>
      </c>
      <c r="O5" s="0" t="n">
        <v>44.9988</v>
      </c>
      <c r="P5" s="0" t="n">
        <v>8971.914</v>
      </c>
      <c r="Q5" s="0" t="n">
        <v>154.472</v>
      </c>
      <c r="R5" s="58" t="n">
        <f aca="false">P5/3600</f>
        <v>2.49219833333333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27</v>
      </c>
      <c r="D6" s="0" t="n">
        <v>58147.6256</v>
      </c>
      <c r="E6" s="0" t="n">
        <v>40.4819</v>
      </c>
      <c r="F6" s="0" t="n">
        <v>40.4513</v>
      </c>
      <c r="G6" s="0" t="n">
        <v>42.3804</v>
      </c>
      <c r="H6" s="0" t="n">
        <v>7983.133</v>
      </c>
      <c r="I6" s="0" t="n">
        <v>134.208</v>
      </c>
      <c r="J6" s="61" t="n">
        <f aca="false">H6/3600</f>
        <v>2.21753694444444</v>
      </c>
      <c r="L6" s="0" t="n">
        <v>58155.7744</v>
      </c>
      <c r="M6" s="0" t="n">
        <v>40.4818</v>
      </c>
      <c r="N6" s="0" t="n">
        <v>40.4503</v>
      </c>
      <c r="O6" s="0" t="n">
        <v>42.3794</v>
      </c>
      <c r="P6" s="0" t="n">
        <v>8084.97</v>
      </c>
      <c r="Q6" s="0" t="n">
        <v>134.956</v>
      </c>
      <c r="R6" s="62" t="n">
        <f aca="false">P6/3600</f>
        <v>2.245825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12</v>
      </c>
      <c r="D7" s="0" t="n">
        <v>292741.9584</v>
      </c>
      <c r="E7" s="0" t="n">
        <v>51.4377</v>
      </c>
      <c r="F7" s="0" t="n">
        <v>51.3776</v>
      </c>
      <c r="G7" s="0" t="n">
        <v>51.0844</v>
      </c>
      <c r="H7" s="0" t="n">
        <v>10621.562</v>
      </c>
      <c r="I7" s="0" t="n">
        <v>187.888</v>
      </c>
      <c r="J7" s="54" t="n">
        <f aca="false">H7/3600</f>
        <v>2.95043388888889</v>
      </c>
      <c r="L7" s="0" t="n">
        <v>292747.6432</v>
      </c>
      <c r="M7" s="0" t="n">
        <v>51.4356</v>
      </c>
      <c r="N7" s="0" t="n">
        <v>51.3796</v>
      </c>
      <c r="O7" s="0" t="n">
        <v>51.0864</v>
      </c>
      <c r="P7" s="0" t="n">
        <v>10825.252</v>
      </c>
      <c r="Q7" s="0" t="n">
        <v>182.974</v>
      </c>
      <c r="R7" s="55" t="n">
        <f aca="false">P7/3600</f>
        <v>3.00701444444444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17</v>
      </c>
      <c r="D8" s="0" t="n">
        <v>177287.4288</v>
      </c>
      <c r="E8" s="0" t="n">
        <v>47.2599</v>
      </c>
      <c r="F8" s="0" t="n">
        <v>48.2473</v>
      </c>
      <c r="G8" s="0" t="n">
        <v>47.5205</v>
      </c>
      <c r="H8" s="0" t="n">
        <v>9553.611</v>
      </c>
      <c r="I8" s="0" t="n">
        <v>163.863</v>
      </c>
      <c r="J8" s="57" t="n">
        <f aca="false">H8/3600</f>
        <v>2.65378083333333</v>
      </c>
      <c r="L8" s="0" t="n">
        <v>177309.592</v>
      </c>
      <c r="M8" s="0" t="n">
        <v>47.2593</v>
      </c>
      <c r="N8" s="0" t="n">
        <v>48.2471</v>
      </c>
      <c r="O8" s="0" t="n">
        <v>47.5226</v>
      </c>
      <c r="P8" s="0" t="n">
        <v>9623.468</v>
      </c>
      <c r="Q8" s="0" t="n">
        <v>155.127</v>
      </c>
      <c r="R8" s="58" t="n">
        <f aca="false">P8/3600</f>
        <v>2.67318555555556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22</v>
      </c>
      <c r="D9" s="0" t="n">
        <v>106943.0016</v>
      </c>
      <c r="E9" s="0" t="n">
        <v>43.6042</v>
      </c>
      <c r="F9" s="0" t="n">
        <v>46.0006</v>
      </c>
      <c r="G9" s="0" t="n">
        <v>45.4643</v>
      </c>
      <c r="H9" s="0" t="n">
        <v>8486.189</v>
      </c>
      <c r="I9" s="0" t="n">
        <v>147.311</v>
      </c>
      <c r="J9" s="57" t="n">
        <f aca="false">H9/3600</f>
        <v>2.35727472222222</v>
      </c>
      <c r="L9" s="0" t="n">
        <v>106997.5008</v>
      </c>
      <c r="M9" s="0" t="n">
        <v>43.6063</v>
      </c>
      <c r="N9" s="0" t="n">
        <v>45.9989</v>
      </c>
      <c r="O9" s="0" t="n">
        <v>45.464</v>
      </c>
      <c r="P9" s="0" t="n">
        <v>8698.771</v>
      </c>
      <c r="Q9" s="0" t="n">
        <v>154.097</v>
      </c>
      <c r="R9" s="58" t="n">
        <f aca="false">P9/3600</f>
        <v>2.41632527777778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27</v>
      </c>
      <c r="D10" s="0" t="n">
        <v>62386.9424</v>
      </c>
      <c r="E10" s="0" t="n">
        <v>40.1679</v>
      </c>
      <c r="F10" s="0" t="n">
        <v>43.5987</v>
      </c>
      <c r="G10" s="0" t="n">
        <v>43.6155</v>
      </c>
      <c r="H10" s="0" t="n">
        <v>8045.595</v>
      </c>
      <c r="I10" s="0" t="n">
        <v>135.798</v>
      </c>
      <c r="J10" s="61" t="n">
        <f aca="false">H10/3600</f>
        <v>2.2348875</v>
      </c>
      <c r="L10" s="0" t="n">
        <v>62387.9712</v>
      </c>
      <c r="M10" s="0" t="n">
        <v>40.1672</v>
      </c>
      <c r="N10" s="0" t="n">
        <v>43.6027</v>
      </c>
      <c r="O10" s="0" t="n">
        <v>43.6152</v>
      </c>
      <c r="P10" s="0" t="n">
        <v>8145.155</v>
      </c>
      <c r="Q10" s="0" t="n">
        <v>137.655</v>
      </c>
      <c r="R10" s="62" t="n">
        <f aca="false">P10/3600</f>
        <v>2.26254305555556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12</v>
      </c>
      <c r="D11" s="0" t="n">
        <v>917688.7968</v>
      </c>
      <c r="E11" s="0" t="n">
        <v>51.0115</v>
      </c>
      <c r="F11" s="0" t="n">
        <v>50.7886</v>
      </c>
      <c r="G11" s="0" t="n">
        <v>50.6824</v>
      </c>
      <c r="H11" s="0" t="n">
        <v>23411.333</v>
      </c>
      <c r="I11" s="0" t="n">
        <v>425.414</v>
      </c>
      <c r="J11" s="54" t="n">
        <f aca="false">H11/3600</f>
        <v>6.50314805555556</v>
      </c>
      <c r="L11" s="0" t="n">
        <v>917460.2384</v>
      </c>
      <c r="M11" s="0" t="n">
        <v>51.0103</v>
      </c>
      <c r="N11" s="0" t="n">
        <v>50.7837</v>
      </c>
      <c r="O11" s="0" t="n">
        <v>50.6823</v>
      </c>
      <c r="P11" s="0" t="n">
        <v>23896.215</v>
      </c>
      <c r="Q11" s="0" t="n">
        <v>415.602</v>
      </c>
      <c r="R11" s="55" t="n">
        <f aca="false">P11/3600</f>
        <v>6.6378375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17</v>
      </c>
      <c r="D12" s="0" t="n">
        <v>582890.56</v>
      </c>
      <c r="E12" s="0" t="n">
        <v>46.1478</v>
      </c>
      <c r="F12" s="0" t="n">
        <v>45.9959</v>
      </c>
      <c r="G12" s="0" t="n">
        <v>45.6387</v>
      </c>
      <c r="H12" s="0" t="n">
        <v>21525.325</v>
      </c>
      <c r="I12" s="0" t="n">
        <v>350.829</v>
      </c>
      <c r="J12" s="57" t="n">
        <f aca="false">H12/3600</f>
        <v>5.97925694444445</v>
      </c>
      <c r="L12" s="0" t="n">
        <v>582590.5104</v>
      </c>
      <c r="M12" s="0" t="n">
        <v>46.1365</v>
      </c>
      <c r="N12" s="0" t="n">
        <v>45.9965</v>
      </c>
      <c r="O12" s="0" t="n">
        <v>45.639</v>
      </c>
      <c r="P12" s="0" t="n">
        <v>21968.448</v>
      </c>
      <c r="Q12" s="0" t="n">
        <v>340.566</v>
      </c>
      <c r="R12" s="58" t="n">
        <f aca="false">P12/3600</f>
        <v>6.10234666666667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22</v>
      </c>
      <c r="D13" s="0" t="n">
        <v>383731.2176</v>
      </c>
      <c r="E13" s="0" t="n">
        <v>42.7996</v>
      </c>
      <c r="F13" s="0" t="n">
        <v>43.1514</v>
      </c>
      <c r="G13" s="0" t="n">
        <v>41.6176</v>
      </c>
      <c r="H13" s="0" t="n">
        <v>19368.974</v>
      </c>
      <c r="I13" s="0" t="n">
        <v>292.471</v>
      </c>
      <c r="J13" s="57" t="n">
        <f aca="false">H13/3600</f>
        <v>5.38027055555556</v>
      </c>
      <c r="L13" s="0" t="n">
        <v>383787.88</v>
      </c>
      <c r="M13" s="0" t="n">
        <v>42.8004</v>
      </c>
      <c r="N13" s="0" t="n">
        <v>43.1525</v>
      </c>
      <c r="O13" s="0" t="n">
        <v>41.6178</v>
      </c>
      <c r="P13" s="0" t="n">
        <v>19811.565</v>
      </c>
      <c r="Q13" s="0" t="n">
        <v>288.087</v>
      </c>
      <c r="R13" s="58" t="n">
        <f aca="false">P13/3600</f>
        <v>5.5032125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27</v>
      </c>
      <c r="D14" s="0" t="n">
        <v>246696.9968</v>
      </c>
      <c r="E14" s="0" t="n">
        <v>39.1568</v>
      </c>
      <c r="F14" s="0" t="n">
        <v>40.2945</v>
      </c>
      <c r="G14" s="0" t="n">
        <v>38.0167</v>
      </c>
      <c r="H14" s="0" t="n">
        <v>17193.494</v>
      </c>
      <c r="I14" s="0" t="n">
        <v>237.823</v>
      </c>
      <c r="J14" s="61" t="n">
        <f aca="false">H14/3600</f>
        <v>4.77597055555556</v>
      </c>
      <c r="L14" s="0" t="n">
        <v>246725.408</v>
      </c>
      <c r="M14" s="0" t="n">
        <v>39.1572</v>
      </c>
      <c r="N14" s="0" t="n">
        <v>40.2947</v>
      </c>
      <c r="O14" s="0" t="n">
        <v>38.0163</v>
      </c>
      <c r="P14" s="0" t="n">
        <v>17587.693</v>
      </c>
      <c r="Q14" s="0" t="n">
        <v>238.291</v>
      </c>
      <c r="R14" s="62" t="n">
        <f aca="false">P14/3600</f>
        <v>4.88547027777778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12</v>
      </c>
      <c r="D15" s="0" t="n">
        <v>405234.9152</v>
      </c>
      <c r="E15" s="0" t="n">
        <v>51.4855</v>
      </c>
      <c r="F15" s="0" t="n">
        <v>51.1426</v>
      </c>
      <c r="G15" s="0" t="n">
        <v>50.8705</v>
      </c>
      <c r="H15" s="0" t="n">
        <v>19878.147</v>
      </c>
      <c r="I15" s="0" t="n">
        <v>292.267</v>
      </c>
      <c r="J15" s="54" t="n">
        <f aca="false">H15/3600</f>
        <v>5.5217075</v>
      </c>
      <c r="L15" s="0" t="n">
        <v>404834.328</v>
      </c>
      <c r="M15" s="0" t="n">
        <v>51.4794</v>
      </c>
      <c r="N15" s="0" t="n">
        <v>51.1448</v>
      </c>
      <c r="O15" s="0" t="n">
        <v>50.8728</v>
      </c>
      <c r="P15" s="0" t="n">
        <v>20401.511</v>
      </c>
      <c r="Q15" s="0" t="n">
        <v>284.483</v>
      </c>
      <c r="R15" s="55" t="n">
        <f aca="false">P15/3600</f>
        <v>5.66708638888889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17</v>
      </c>
      <c r="D16" s="0" t="n">
        <v>207000.3664</v>
      </c>
      <c r="E16" s="0" t="n">
        <v>47.4056</v>
      </c>
      <c r="F16" s="0" t="n">
        <v>48.3591</v>
      </c>
      <c r="G16" s="0" t="n">
        <v>47.8276</v>
      </c>
      <c r="H16" s="0" t="n">
        <v>17245.707</v>
      </c>
      <c r="I16" s="0" t="n">
        <v>248.727</v>
      </c>
      <c r="J16" s="57" t="n">
        <f aca="false">H16/3600</f>
        <v>4.79047416666667</v>
      </c>
      <c r="L16" s="0" t="n">
        <v>206964.9424</v>
      </c>
      <c r="M16" s="0" t="n">
        <v>47.4027</v>
      </c>
      <c r="N16" s="0" t="n">
        <v>48.3603</v>
      </c>
      <c r="O16" s="0" t="n">
        <v>47.8302</v>
      </c>
      <c r="P16" s="0" t="n">
        <v>17453.862</v>
      </c>
      <c r="Q16" s="0" t="n">
        <v>247.527</v>
      </c>
      <c r="R16" s="58" t="n">
        <f aca="false">P16/3600</f>
        <v>4.848295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22</v>
      </c>
      <c r="D17" s="0" t="n">
        <v>99758.4976</v>
      </c>
      <c r="E17" s="0" t="n">
        <v>43.9923</v>
      </c>
      <c r="F17" s="0" t="n">
        <v>47.2127</v>
      </c>
      <c r="G17" s="0" t="n">
        <v>46.7485</v>
      </c>
      <c r="H17" s="0" t="n">
        <v>14436.831</v>
      </c>
      <c r="I17" s="0" t="n">
        <v>210.991</v>
      </c>
      <c r="J17" s="57" t="n">
        <f aca="false">H17/3600</f>
        <v>4.01023083333333</v>
      </c>
      <c r="L17" s="0" t="n">
        <v>99801.848</v>
      </c>
      <c r="M17" s="0" t="n">
        <v>43.992</v>
      </c>
      <c r="N17" s="0" t="n">
        <v>47.2135</v>
      </c>
      <c r="O17" s="0" t="n">
        <v>46.7476</v>
      </c>
      <c r="P17" s="0" t="n">
        <v>14682.845</v>
      </c>
      <c r="Q17" s="0" t="n">
        <v>192.458</v>
      </c>
      <c r="R17" s="58" t="n">
        <f aca="false">P17/3600</f>
        <v>4.07856805555556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27</v>
      </c>
      <c r="D18" s="0" t="n">
        <v>47481.8768</v>
      </c>
      <c r="E18" s="0" t="n">
        <v>41.5774</v>
      </c>
      <c r="F18" s="0" t="n">
        <v>46.2043</v>
      </c>
      <c r="G18" s="0" t="n">
        <v>45.9149</v>
      </c>
      <c r="H18" s="0" t="n">
        <v>12876.587</v>
      </c>
      <c r="I18" s="0" t="n">
        <v>177.342</v>
      </c>
      <c r="J18" s="61" t="n">
        <f aca="false">H18/3600</f>
        <v>3.57682972222222</v>
      </c>
      <c r="L18" s="0" t="n">
        <v>47497.9648</v>
      </c>
      <c r="M18" s="0" t="n">
        <v>41.577</v>
      </c>
      <c r="N18" s="0" t="n">
        <v>46.2035</v>
      </c>
      <c r="O18" s="0" t="n">
        <v>45.9162</v>
      </c>
      <c r="P18" s="0" t="n">
        <v>13049.92</v>
      </c>
      <c r="Q18" s="0" t="n">
        <v>194.424</v>
      </c>
      <c r="R18" s="62" t="n">
        <f aca="false">P18/3600</f>
        <v>3.62497777777778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117750.6944</v>
      </c>
      <c r="E19" s="0" t="n">
        <v>50.8937</v>
      </c>
      <c r="F19" s="0" t="n">
        <v>51.0527</v>
      </c>
      <c r="G19" s="0" t="n">
        <v>51.7055</v>
      </c>
      <c r="H19" s="0" t="n">
        <v>8233.28</v>
      </c>
      <c r="I19" s="0" t="n">
        <v>140.417</v>
      </c>
      <c r="J19" s="54" t="n">
        <f aca="false">H19/3600</f>
        <v>2.28702222222222</v>
      </c>
      <c r="L19" s="0" t="n">
        <v>117645.6712</v>
      </c>
      <c r="M19" s="0" t="n">
        <v>50.8865</v>
      </c>
      <c r="N19" s="0" t="n">
        <v>51.0507</v>
      </c>
      <c r="O19" s="0" t="n">
        <v>51.7069</v>
      </c>
      <c r="P19" s="0" t="n">
        <v>8501.836</v>
      </c>
      <c r="Q19" s="0" t="n">
        <v>142.46</v>
      </c>
      <c r="R19" s="54" t="n">
        <f aca="false">P19/3600</f>
        <v>2.36162111111111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54184.052</v>
      </c>
      <c r="E20" s="0" t="n">
        <v>45.6443</v>
      </c>
      <c r="F20" s="0" t="n">
        <v>47.058</v>
      </c>
      <c r="G20" s="0" t="n">
        <v>48.7283</v>
      </c>
      <c r="H20" s="0" t="n">
        <v>7062.228</v>
      </c>
      <c r="I20" s="0" t="n">
        <v>111.462</v>
      </c>
      <c r="J20" s="57" t="n">
        <f aca="false">H20/3600</f>
        <v>1.96173</v>
      </c>
      <c r="L20" s="0" t="n">
        <v>54190.6536</v>
      </c>
      <c r="M20" s="0" t="n">
        <v>45.6386</v>
      </c>
      <c r="N20" s="0" t="n">
        <v>47.0604</v>
      </c>
      <c r="O20" s="0" t="n">
        <v>48.7286</v>
      </c>
      <c r="P20" s="0" t="n">
        <v>7242.456</v>
      </c>
      <c r="Q20" s="0" t="n">
        <v>113.241</v>
      </c>
      <c r="R20" s="57" t="n">
        <f aca="false">P20/3600</f>
        <v>2.01179333333333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22378.9424</v>
      </c>
      <c r="E21" s="0" t="n">
        <v>42.9038</v>
      </c>
      <c r="F21" s="0" t="n">
        <v>44.755</v>
      </c>
      <c r="G21" s="0" t="n">
        <v>46.267</v>
      </c>
      <c r="H21" s="0" t="n">
        <v>6209.651</v>
      </c>
      <c r="I21" s="0" t="n">
        <v>94.333</v>
      </c>
      <c r="J21" s="57" t="n">
        <f aca="false">H21/3600</f>
        <v>1.72490305555556</v>
      </c>
      <c r="L21" s="0" t="n">
        <v>22385.628</v>
      </c>
      <c r="M21" s="0" t="n">
        <v>42.9031</v>
      </c>
      <c r="N21" s="0" t="n">
        <v>44.7555</v>
      </c>
      <c r="O21" s="0" t="n">
        <v>46.2672</v>
      </c>
      <c r="P21" s="0" t="n">
        <v>6312.19</v>
      </c>
      <c r="Q21" s="0" t="n">
        <v>94.225</v>
      </c>
      <c r="R21" s="57" t="n">
        <f aca="false">P21/3600</f>
        <v>1.75338611111111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12233.9448</v>
      </c>
      <c r="E22" s="0" t="n">
        <v>41.2255</v>
      </c>
      <c r="F22" s="0" t="n">
        <v>42.9519</v>
      </c>
      <c r="G22" s="0" t="n">
        <v>43.8378</v>
      </c>
      <c r="H22" s="0" t="n">
        <v>5633.43</v>
      </c>
      <c r="I22" s="0" t="n">
        <v>86.721</v>
      </c>
      <c r="J22" s="61" t="n">
        <f aca="false">H22/3600</f>
        <v>1.56484166666667</v>
      </c>
      <c r="L22" s="0" t="n">
        <v>12235.0352</v>
      </c>
      <c r="M22" s="0" t="n">
        <v>41.2253</v>
      </c>
      <c r="N22" s="0" t="n">
        <v>42.9489</v>
      </c>
      <c r="O22" s="0" t="n">
        <v>43.8339</v>
      </c>
      <c r="P22" s="0" t="n">
        <v>5579.095</v>
      </c>
      <c r="Q22" s="0" t="n">
        <v>78.998</v>
      </c>
      <c r="R22" s="61" t="n">
        <f aca="false">P22/3600</f>
        <v>1.54974861111111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165042.8136</v>
      </c>
      <c r="E23" s="0" t="n">
        <v>51.0725</v>
      </c>
      <c r="F23" s="0" t="n">
        <v>51.0457</v>
      </c>
      <c r="G23" s="0" t="n">
        <v>51.2255</v>
      </c>
      <c r="H23" s="0" t="n">
        <v>8824.29</v>
      </c>
      <c r="I23" s="0" t="n">
        <v>167.357</v>
      </c>
      <c r="J23" s="54" t="n">
        <f aca="false">H23/3600</f>
        <v>2.45119166666667</v>
      </c>
      <c r="L23" s="0" t="n">
        <v>165031.2736</v>
      </c>
      <c r="M23" s="0" t="n">
        <v>51.0682</v>
      </c>
      <c r="N23" s="0" t="n">
        <v>51.0535</v>
      </c>
      <c r="O23" s="0" t="n">
        <v>51.2273</v>
      </c>
      <c r="P23" s="0" t="n">
        <v>9214.261</v>
      </c>
      <c r="Q23" s="0" t="n">
        <v>178.043</v>
      </c>
      <c r="R23" s="54" t="n">
        <f aca="false">P23/3600</f>
        <v>2.55951694444444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99923.1936</v>
      </c>
      <c r="E24" s="0" t="n">
        <v>45.8638</v>
      </c>
      <c r="F24" s="0" t="n">
        <v>46.5373</v>
      </c>
      <c r="G24" s="0" t="n">
        <v>47.3288</v>
      </c>
      <c r="H24" s="0" t="n">
        <v>8019.996</v>
      </c>
      <c r="I24" s="0" t="n">
        <v>138.7</v>
      </c>
      <c r="J24" s="57" t="n">
        <f aca="false">H24/3600</f>
        <v>2.22777666666667</v>
      </c>
      <c r="L24" s="0" t="n">
        <v>99908.0336</v>
      </c>
      <c r="M24" s="0" t="n">
        <v>45.8598</v>
      </c>
      <c r="N24" s="0" t="n">
        <v>46.5383</v>
      </c>
      <c r="O24" s="0" t="n">
        <v>47.3274</v>
      </c>
      <c r="P24" s="0" t="n">
        <v>8260.409</v>
      </c>
      <c r="Q24" s="0" t="n">
        <v>141.243</v>
      </c>
      <c r="R24" s="57" t="n">
        <f aca="false">P24/3600</f>
        <v>2.29455805555556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53356.6896</v>
      </c>
      <c r="E25" s="0" t="n">
        <v>41.9346</v>
      </c>
      <c r="F25" s="0" t="n">
        <v>43.6464</v>
      </c>
      <c r="G25" s="0" t="n">
        <v>44.301</v>
      </c>
      <c r="H25" s="0" t="n">
        <v>7086.907</v>
      </c>
      <c r="I25" s="0" t="n">
        <v>127.842</v>
      </c>
      <c r="J25" s="57" t="n">
        <f aca="false">H25/3600</f>
        <v>1.96858527777778</v>
      </c>
      <c r="L25" s="0" t="n">
        <v>53351.1424</v>
      </c>
      <c r="M25" s="0" t="n">
        <v>41.9336</v>
      </c>
      <c r="N25" s="0" t="n">
        <v>43.6458</v>
      </c>
      <c r="O25" s="0" t="n">
        <v>44.2985</v>
      </c>
      <c r="P25" s="0" t="n">
        <v>7124.877</v>
      </c>
      <c r="Q25" s="0" t="n">
        <v>118.451</v>
      </c>
      <c r="R25" s="57" t="n">
        <f aca="false">P25/3600</f>
        <v>1.9791325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28843.7656</v>
      </c>
      <c r="E26" s="0" t="n">
        <v>38.8259</v>
      </c>
      <c r="F26" s="0" t="n">
        <v>41.1506</v>
      </c>
      <c r="G26" s="0" t="n">
        <v>41.3767</v>
      </c>
      <c r="H26" s="0" t="n">
        <v>6235.515</v>
      </c>
      <c r="I26" s="0" t="n">
        <v>113.022</v>
      </c>
      <c r="J26" s="61" t="n">
        <f aca="false">H26/3600</f>
        <v>1.7320875</v>
      </c>
      <c r="L26" s="0" t="n">
        <v>28840.1824</v>
      </c>
      <c r="M26" s="0" t="n">
        <v>38.8253</v>
      </c>
      <c r="N26" s="0" t="n">
        <v>41.1526</v>
      </c>
      <c r="O26" s="0" t="n">
        <v>41.3793</v>
      </c>
      <c r="P26" s="0" t="n">
        <v>6269.899</v>
      </c>
      <c r="Q26" s="0" t="n">
        <v>112.679</v>
      </c>
      <c r="R26" s="61" t="n">
        <f aca="false">P26/3600</f>
        <v>1.74163861111111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377913.4328</v>
      </c>
      <c r="E27" s="0" t="n">
        <v>51.1215</v>
      </c>
      <c r="F27" s="0" t="n">
        <v>50.6939</v>
      </c>
      <c r="G27" s="0" t="n">
        <v>50.4894</v>
      </c>
      <c r="H27" s="0" t="n">
        <v>18701.602</v>
      </c>
      <c r="I27" s="0" t="n">
        <v>346.634</v>
      </c>
      <c r="J27" s="54" t="n">
        <f aca="false">H27/3600</f>
        <v>5.19488944444444</v>
      </c>
      <c r="L27" s="0" t="n">
        <v>377962.6936</v>
      </c>
      <c r="M27" s="0" t="n">
        <v>51.1232</v>
      </c>
      <c r="N27" s="0" t="n">
        <v>50.6907</v>
      </c>
      <c r="O27" s="0" t="n">
        <v>50.4915</v>
      </c>
      <c r="P27" s="0" t="n">
        <v>19537.796</v>
      </c>
      <c r="Q27" s="0" t="n">
        <v>364.511</v>
      </c>
      <c r="R27" s="54" t="n">
        <f aca="false">P27/3600</f>
        <v>5.42716555555556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236963.1288</v>
      </c>
      <c r="E28" s="0" t="n">
        <v>46.0052</v>
      </c>
      <c r="F28" s="0" t="n">
        <v>45.317</v>
      </c>
      <c r="G28" s="0" t="n">
        <v>46.6074</v>
      </c>
      <c r="H28" s="0" t="n">
        <v>17849.072</v>
      </c>
      <c r="I28" s="0" t="n">
        <v>319.864</v>
      </c>
      <c r="J28" s="57" t="n">
        <f aca="false">H28/3600</f>
        <v>4.95807555555556</v>
      </c>
      <c r="L28" s="0" t="n">
        <v>237131.6424</v>
      </c>
      <c r="M28" s="0" t="n">
        <v>46.0103</v>
      </c>
      <c r="N28" s="0" t="n">
        <v>45.3193</v>
      </c>
      <c r="O28" s="0" t="n">
        <v>46.6078</v>
      </c>
      <c r="P28" s="0" t="n">
        <v>18439.114</v>
      </c>
      <c r="Q28" s="0" t="n">
        <v>325.057</v>
      </c>
      <c r="R28" s="57" t="n">
        <f aca="false">P28/3600</f>
        <v>5.12197611111111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07110.012</v>
      </c>
      <c r="E29" s="0" t="n">
        <v>40.7179</v>
      </c>
      <c r="F29" s="0" t="n">
        <v>41.8887</v>
      </c>
      <c r="G29" s="0" t="n">
        <v>44.3638</v>
      </c>
      <c r="H29" s="0" t="n">
        <v>14807.708</v>
      </c>
      <c r="I29" s="0" t="n">
        <v>240.912</v>
      </c>
      <c r="J29" s="57" t="n">
        <f aca="false">H29/3600</f>
        <v>4.11325222222222</v>
      </c>
      <c r="L29" s="0" t="n">
        <v>107123.6568</v>
      </c>
      <c r="M29" s="0" t="n">
        <v>40.7174</v>
      </c>
      <c r="N29" s="0" t="n">
        <v>41.8875</v>
      </c>
      <c r="O29" s="0" t="n">
        <v>44.3628</v>
      </c>
      <c r="P29" s="0" t="n">
        <v>15407.985</v>
      </c>
      <c r="Q29" s="0" t="n">
        <v>260.74</v>
      </c>
      <c r="R29" s="57" t="n">
        <f aca="false">P29/3600</f>
        <v>4.27999583333333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49531.5664</v>
      </c>
      <c r="E30" s="0" t="n">
        <v>38.0849</v>
      </c>
      <c r="F30" s="0" t="n">
        <v>39.599</v>
      </c>
      <c r="G30" s="0" t="n">
        <v>42.2849</v>
      </c>
      <c r="H30" s="0" t="n">
        <v>12818.992</v>
      </c>
      <c r="I30" s="0" t="n">
        <v>203.862</v>
      </c>
      <c r="J30" s="61" t="n">
        <f aca="false">H30/3600</f>
        <v>3.56083111111111</v>
      </c>
      <c r="L30" s="0" t="n">
        <v>49529.9</v>
      </c>
      <c r="M30" s="0" t="n">
        <v>38.0843</v>
      </c>
      <c r="N30" s="0" t="n">
        <v>39.5988</v>
      </c>
      <c r="O30" s="0" t="n">
        <v>42.2847</v>
      </c>
      <c r="P30" s="0" t="n">
        <v>13143.833</v>
      </c>
      <c r="Q30" s="0" t="n">
        <v>222.02</v>
      </c>
      <c r="R30" s="61" t="n">
        <f aca="false">P30/3600</f>
        <v>3.65106472222222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269264.7824</v>
      </c>
      <c r="E31" s="0" t="n">
        <v>51.6385</v>
      </c>
      <c r="F31" s="0" t="n">
        <v>50.3457</v>
      </c>
      <c r="G31" s="0" t="n">
        <v>50.708</v>
      </c>
      <c r="H31" s="0" t="n">
        <v>17518.647</v>
      </c>
      <c r="I31" s="0" t="n">
        <v>287.136</v>
      </c>
      <c r="J31" s="54" t="n">
        <f aca="false">H31/3600</f>
        <v>4.86629083333333</v>
      </c>
      <c r="L31" s="0" t="n">
        <v>269829.732</v>
      </c>
      <c r="M31" s="0" t="n">
        <v>51.6405</v>
      </c>
      <c r="N31" s="0" t="n">
        <v>50.3479</v>
      </c>
      <c r="O31" s="0" t="n">
        <v>50.7079</v>
      </c>
      <c r="P31" s="0" t="n">
        <v>17844.504</v>
      </c>
      <c r="Q31" s="0" t="n">
        <v>283.799</v>
      </c>
      <c r="R31" s="54" t="n">
        <f aca="false">P31/3600</f>
        <v>4.95680666666667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177251.2512</v>
      </c>
      <c r="E32" s="0" t="n">
        <v>47.9201</v>
      </c>
      <c r="F32" s="0" t="n">
        <v>46.2684</v>
      </c>
      <c r="G32" s="0" t="n">
        <v>48.0297</v>
      </c>
      <c r="H32" s="0" t="n">
        <v>16367.968</v>
      </c>
      <c r="I32" s="0" t="n">
        <v>260.335</v>
      </c>
      <c r="J32" s="57" t="n">
        <f aca="false">H32/3600</f>
        <v>4.54665777777778</v>
      </c>
      <c r="L32" s="0" t="n">
        <v>177458.0752</v>
      </c>
      <c r="M32" s="0" t="n">
        <v>47.909</v>
      </c>
      <c r="N32" s="0" t="n">
        <v>46.2687</v>
      </c>
      <c r="O32" s="0" t="n">
        <v>48.0291</v>
      </c>
      <c r="P32" s="0" t="n">
        <v>16941.944</v>
      </c>
      <c r="Q32" s="0" t="n">
        <v>268.228</v>
      </c>
      <c r="R32" s="57" t="n">
        <f aca="false">P32/3600</f>
        <v>4.70609555555556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72530.5992</v>
      </c>
      <c r="E33" s="0" t="n">
        <v>41.4308</v>
      </c>
      <c r="F33" s="0" t="n">
        <v>44.5358</v>
      </c>
      <c r="G33" s="0" t="n">
        <v>46.2269</v>
      </c>
      <c r="H33" s="0" t="n">
        <v>14106.937</v>
      </c>
      <c r="I33" s="0" t="n">
        <v>210.055</v>
      </c>
      <c r="J33" s="57" t="n">
        <f aca="false">H33/3600</f>
        <v>3.91859361111111</v>
      </c>
      <c r="L33" s="0" t="n">
        <v>72598.8232</v>
      </c>
      <c r="M33" s="0" t="n">
        <v>41.4318</v>
      </c>
      <c r="N33" s="0" t="n">
        <v>44.5351</v>
      </c>
      <c r="O33" s="0" t="n">
        <v>46.2268</v>
      </c>
      <c r="P33" s="0" t="n">
        <v>14522.96</v>
      </c>
      <c r="Q33" s="0" t="n">
        <v>229.352</v>
      </c>
      <c r="R33" s="57" t="n">
        <f aca="false">P33/3600</f>
        <v>4.03415555555556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29473.2</v>
      </c>
      <c r="E34" s="0" t="n">
        <v>38.8262</v>
      </c>
      <c r="F34" s="0" t="n">
        <v>43.0102</v>
      </c>
      <c r="G34" s="0" t="n">
        <v>44.0402</v>
      </c>
      <c r="H34" s="0" t="n">
        <v>12445.853</v>
      </c>
      <c r="I34" s="0" t="n">
        <v>178.745</v>
      </c>
      <c r="J34" s="61" t="n">
        <f aca="false">H34/3600</f>
        <v>3.45718138888889</v>
      </c>
      <c r="L34" s="0" t="n">
        <v>29484.3504</v>
      </c>
      <c r="M34" s="0" t="n">
        <v>38.8262</v>
      </c>
      <c r="N34" s="0" t="n">
        <v>43.0117</v>
      </c>
      <c r="O34" s="0" t="n">
        <v>44.0429</v>
      </c>
      <c r="P34" s="0" t="n">
        <v>12563.088</v>
      </c>
      <c r="Q34" s="0" t="n">
        <v>178.964</v>
      </c>
      <c r="R34" s="61" t="n">
        <f aca="false">P34/3600</f>
        <v>3.48974666666667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423604.8848</v>
      </c>
      <c r="E35" s="0" t="n">
        <v>51.8698</v>
      </c>
      <c r="F35" s="0" t="n">
        <v>50.8979</v>
      </c>
      <c r="G35" s="0" t="n">
        <v>50.9244</v>
      </c>
      <c r="H35" s="0" t="n">
        <v>23458.851</v>
      </c>
      <c r="I35" s="0" t="n">
        <v>380.798</v>
      </c>
      <c r="J35" s="54" t="n">
        <f aca="false">H35/3600</f>
        <v>6.5163475</v>
      </c>
      <c r="L35" s="0" t="n">
        <v>424188.5952</v>
      </c>
      <c r="M35" s="0" t="n">
        <v>51.8664</v>
      </c>
      <c r="N35" s="0" t="n">
        <v>50.8986</v>
      </c>
      <c r="O35" s="0" t="n">
        <v>50.924</v>
      </c>
      <c r="P35" s="0" t="n">
        <v>24021.796</v>
      </c>
      <c r="Q35" s="0" t="n">
        <v>389.066</v>
      </c>
      <c r="R35" s="54" t="n">
        <f aca="false">P35/3600</f>
        <v>6.67272111111111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283309.328</v>
      </c>
      <c r="E36" s="0" t="n">
        <v>47.1864</v>
      </c>
      <c r="F36" s="0" t="n">
        <v>45.6931</v>
      </c>
      <c r="G36" s="0" t="n">
        <v>46.4996</v>
      </c>
      <c r="H36" s="0" t="n">
        <v>19983.743</v>
      </c>
      <c r="I36" s="0" t="n">
        <v>320.27</v>
      </c>
      <c r="J36" s="57" t="n">
        <f aca="false">H36/3600</f>
        <v>5.55103972222222</v>
      </c>
      <c r="L36" s="0" t="n">
        <v>283943.7024</v>
      </c>
      <c r="M36" s="0" t="n">
        <v>47.1896</v>
      </c>
      <c r="N36" s="0" t="n">
        <v>45.6941</v>
      </c>
      <c r="O36" s="0" t="n">
        <v>46.4996</v>
      </c>
      <c r="P36" s="0" t="n">
        <v>20558.339</v>
      </c>
      <c r="Q36" s="0" t="n">
        <v>329.489</v>
      </c>
      <c r="R36" s="57" t="n">
        <f aca="false">P36/3600</f>
        <v>5.71064972222222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184083.2496</v>
      </c>
      <c r="E37" s="0" t="n">
        <v>42.7488</v>
      </c>
      <c r="F37" s="0" t="n">
        <v>42.8799</v>
      </c>
      <c r="G37" s="0" t="n">
        <v>44.5052</v>
      </c>
      <c r="H37" s="0" t="n">
        <v>19026.131</v>
      </c>
      <c r="I37" s="0" t="n">
        <v>300.925</v>
      </c>
      <c r="J37" s="57" t="n">
        <f aca="false">H37/3600</f>
        <v>5.28503638888889</v>
      </c>
      <c r="L37" s="0" t="n">
        <v>184445.916</v>
      </c>
      <c r="M37" s="0" t="n">
        <v>42.7431</v>
      </c>
      <c r="N37" s="0" t="n">
        <v>42.8786</v>
      </c>
      <c r="O37" s="0" t="n">
        <v>44.5056</v>
      </c>
      <c r="P37" s="0" t="n">
        <v>19469.205</v>
      </c>
      <c r="Q37" s="0" t="n">
        <v>303.952</v>
      </c>
      <c r="R37" s="57" t="n">
        <f aca="false">P37/3600</f>
        <v>5.4081125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81372.0424</v>
      </c>
      <c r="E38" s="0" t="n">
        <v>37.2327</v>
      </c>
      <c r="F38" s="0" t="n">
        <v>40.9157</v>
      </c>
      <c r="G38" s="0" t="n">
        <v>42.9518</v>
      </c>
      <c r="H38" s="0" t="n">
        <v>16578.678</v>
      </c>
      <c r="I38" s="0" t="n">
        <v>253.876</v>
      </c>
      <c r="J38" s="61" t="n">
        <f aca="false">H38/3600</f>
        <v>4.60518833333333</v>
      </c>
      <c r="L38" s="0" t="n">
        <v>81383.12</v>
      </c>
      <c r="M38" s="0" t="n">
        <v>37.2276</v>
      </c>
      <c r="N38" s="0" t="n">
        <v>40.915</v>
      </c>
      <c r="O38" s="0" t="n">
        <v>42.9508</v>
      </c>
      <c r="P38" s="0" t="n">
        <v>16918.901</v>
      </c>
      <c r="Q38" s="0" t="n">
        <v>253.283</v>
      </c>
      <c r="R38" s="61" t="n">
        <f aca="false">P38/3600</f>
        <v>4.69969472222222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62188.2008</v>
      </c>
      <c r="E39" s="0" t="n">
        <v>50.9812</v>
      </c>
      <c r="F39" s="0" t="n">
        <v>50.4732</v>
      </c>
      <c r="G39" s="0" t="n">
        <v>51.0132</v>
      </c>
      <c r="H39" s="0" t="n">
        <v>3570.504</v>
      </c>
      <c r="I39" s="0" t="n">
        <v>70.122</v>
      </c>
      <c r="J39" s="54" t="n">
        <f aca="false">H39/3600</f>
        <v>0.991806666666667</v>
      </c>
      <c r="L39" s="0" t="n">
        <v>62256.08</v>
      </c>
      <c r="M39" s="0" t="n">
        <v>50.9903</v>
      </c>
      <c r="N39" s="0" t="n">
        <v>50.4841</v>
      </c>
      <c r="O39" s="0" t="n">
        <v>51.0148</v>
      </c>
      <c r="P39" s="0" t="n">
        <v>3685.602</v>
      </c>
      <c r="Q39" s="0" t="n">
        <v>68.718</v>
      </c>
      <c r="R39" s="54" t="n">
        <f aca="false">P39/3600</f>
        <v>1.02377833333333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37513.1488</v>
      </c>
      <c r="E40" s="0" t="n">
        <v>46.0206</v>
      </c>
      <c r="F40" s="0" t="n">
        <v>46.5072</v>
      </c>
      <c r="G40" s="0" t="n">
        <v>47.607</v>
      </c>
      <c r="H40" s="0" t="n">
        <v>3289</v>
      </c>
      <c r="I40" s="0" t="n">
        <v>58.718</v>
      </c>
      <c r="J40" s="57" t="n">
        <f aca="false">H40/3600</f>
        <v>0.913611111111111</v>
      </c>
      <c r="L40" s="0" t="n">
        <v>37577.8344</v>
      </c>
      <c r="M40" s="0" t="n">
        <v>46.0261</v>
      </c>
      <c r="N40" s="0" t="n">
        <v>46.5073</v>
      </c>
      <c r="O40" s="0" t="n">
        <v>47.607</v>
      </c>
      <c r="P40" s="0" t="n">
        <v>3389.433</v>
      </c>
      <c r="Q40" s="0" t="n">
        <v>59.108</v>
      </c>
      <c r="R40" s="57" t="n">
        <f aca="false">P40/3600</f>
        <v>0.941509166666667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20900.176</v>
      </c>
      <c r="E41" s="0" t="n">
        <v>41.9547</v>
      </c>
      <c r="F41" s="0" t="n">
        <v>44.0728</v>
      </c>
      <c r="G41" s="0" t="n">
        <v>44.7691</v>
      </c>
      <c r="H41" s="0" t="n">
        <v>2974.159</v>
      </c>
      <c r="I41" s="0" t="n">
        <v>53.976</v>
      </c>
      <c r="J41" s="57" t="n">
        <f aca="false">H41/3600</f>
        <v>0.826155277777778</v>
      </c>
      <c r="L41" s="0" t="n">
        <v>20913.9248</v>
      </c>
      <c r="M41" s="0" t="n">
        <v>41.951</v>
      </c>
      <c r="N41" s="0" t="n">
        <v>44.0677</v>
      </c>
      <c r="O41" s="0" t="n">
        <v>44.7667</v>
      </c>
      <c r="P41" s="0" t="n">
        <v>3036.95</v>
      </c>
      <c r="Q41" s="0" t="n">
        <v>51.355</v>
      </c>
      <c r="R41" s="57" t="n">
        <f aca="false">P41/3600</f>
        <v>0.843597222222222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1240.2024</v>
      </c>
      <c r="E42" s="0" t="n">
        <v>38.5274</v>
      </c>
      <c r="F42" s="0" t="n">
        <v>41.4007</v>
      </c>
      <c r="G42" s="0" t="n">
        <v>41.8265</v>
      </c>
      <c r="H42" s="0" t="n">
        <v>2717.319</v>
      </c>
      <c r="I42" s="0" t="n">
        <v>46.737</v>
      </c>
      <c r="J42" s="61" t="n">
        <f aca="false">H42/3600</f>
        <v>0.754810833333333</v>
      </c>
      <c r="L42" s="0" t="n">
        <v>11244.3808</v>
      </c>
      <c r="M42" s="0" t="n">
        <v>38.5265</v>
      </c>
      <c r="N42" s="0" t="n">
        <v>41.3973</v>
      </c>
      <c r="O42" s="0" t="n">
        <v>41.8223</v>
      </c>
      <c r="P42" s="0" t="n">
        <v>2758.409</v>
      </c>
      <c r="Q42" s="0" t="n">
        <v>47.096</v>
      </c>
      <c r="R42" s="61" t="n">
        <f aca="false">P42/3600</f>
        <v>0.766224722222222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74011.9496</v>
      </c>
      <c r="E43" s="0" t="n">
        <v>51.0375</v>
      </c>
      <c r="F43" s="0" t="n">
        <v>50.527</v>
      </c>
      <c r="G43" s="0" t="n">
        <v>51.1347</v>
      </c>
      <c r="H43" s="0" t="n">
        <v>4174.166</v>
      </c>
      <c r="I43" s="0" t="n">
        <v>75.067</v>
      </c>
      <c r="J43" s="54" t="n">
        <f aca="false">H43/3600</f>
        <v>1.15949055555556</v>
      </c>
      <c r="L43" s="0" t="n">
        <v>74039.9952</v>
      </c>
      <c r="M43" s="0" t="n">
        <v>51.0438</v>
      </c>
      <c r="N43" s="0" t="n">
        <v>50.5306</v>
      </c>
      <c r="O43" s="0" t="n">
        <v>51.1361</v>
      </c>
      <c r="P43" s="0" t="n">
        <v>4343.972</v>
      </c>
      <c r="Q43" s="0" t="n">
        <v>76.955</v>
      </c>
      <c r="R43" s="54" t="n">
        <f aca="false">P43/3600</f>
        <v>1.20665888888889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42663.1248</v>
      </c>
      <c r="E44" s="0" t="n">
        <v>45.5747</v>
      </c>
      <c r="F44" s="0" t="n">
        <v>46.659</v>
      </c>
      <c r="G44" s="0" t="n">
        <v>48.1744</v>
      </c>
      <c r="H44" s="0" t="n">
        <v>3832.304</v>
      </c>
      <c r="I44" s="0" t="n">
        <v>68.437</v>
      </c>
      <c r="J44" s="57" t="n">
        <f aca="false">H44/3600</f>
        <v>1.06452888888889</v>
      </c>
      <c r="L44" s="0" t="n">
        <v>42682.6328</v>
      </c>
      <c r="M44" s="0" t="n">
        <v>45.5739</v>
      </c>
      <c r="N44" s="0" t="n">
        <v>46.6605</v>
      </c>
      <c r="O44" s="0" t="n">
        <v>48.175</v>
      </c>
      <c r="P44" s="0" t="n">
        <v>3940.413</v>
      </c>
      <c r="Q44" s="0" t="n">
        <v>65.723</v>
      </c>
      <c r="R44" s="57" t="n">
        <f aca="false">P44/3600</f>
        <v>1.09455916666667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23710.8696</v>
      </c>
      <c r="E45" s="0" t="n">
        <v>42.1274</v>
      </c>
      <c r="F45" s="0" t="n">
        <v>44.279</v>
      </c>
      <c r="G45" s="0" t="n">
        <v>45.7359</v>
      </c>
      <c r="H45" s="0" t="n">
        <v>3434.315</v>
      </c>
      <c r="I45" s="0" t="n">
        <v>55.91</v>
      </c>
      <c r="J45" s="57" t="n">
        <f aca="false">H45/3600</f>
        <v>0.953976388888889</v>
      </c>
      <c r="L45" s="0" t="n">
        <v>23707.0912</v>
      </c>
      <c r="M45" s="0" t="n">
        <v>42.126</v>
      </c>
      <c r="N45" s="0" t="n">
        <v>44.2808</v>
      </c>
      <c r="O45" s="0" t="n">
        <v>45.7349</v>
      </c>
      <c r="P45" s="0" t="n">
        <v>3556.152</v>
      </c>
      <c r="Q45" s="0" t="n">
        <v>60.044</v>
      </c>
      <c r="R45" s="57" t="n">
        <f aca="false">P45/3600</f>
        <v>0.98782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4150.9328</v>
      </c>
      <c r="E46" s="0" t="n">
        <v>39.2106</v>
      </c>
      <c r="F46" s="0" t="n">
        <v>41.9041</v>
      </c>
      <c r="G46" s="0" t="n">
        <v>43.0736</v>
      </c>
      <c r="H46" s="0" t="n">
        <v>3125.105</v>
      </c>
      <c r="I46" s="0" t="n">
        <v>49.905</v>
      </c>
      <c r="J46" s="61" t="n">
        <f aca="false">H46/3600</f>
        <v>0.868084722222222</v>
      </c>
      <c r="L46" s="0" t="n">
        <v>14150.3896</v>
      </c>
      <c r="M46" s="0" t="n">
        <v>39.2097</v>
      </c>
      <c r="N46" s="0" t="n">
        <v>41.9057</v>
      </c>
      <c r="O46" s="0" t="n">
        <v>43.0726</v>
      </c>
      <c r="P46" s="0" t="n">
        <v>3203.917</v>
      </c>
      <c r="Q46" s="0" t="n">
        <v>50.481</v>
      </c>
      <c r="R46" s="61" t="n">
        <f aca="false">P46/3600</f>
        <v>0.889976944444444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92007.0536</v>
      </c>
      <c r="E47" s="0" t="n">
        <v>51.2415</v>
      </c>
      <c r="F47" s="0" t="n">
        <v>50.6886</v>
      </c>
      <c r="G47" s="0" t="n">
        <v>51.2236</v>
      </c>
      <c r="H47" s="0" t="n">
        <v>4098.817</v>
      </c>
      <c r="I47" s="0" t="n">
        <v>78.686</v>
      </c>
      <c r="J47" s="54" t="n">
        <f aca="false">H47/3600</f>
        <v>1.13856027777778</v>
      </c>
      <c r="L47" s="0" t="n">
        <v>91984.7624</v>
      </c>
      <c r="M47" s="0" t="n">
        <v>51.2459</v>
      </c>
      <c r="N47" s="0" t="n">
        <v>50.6911</v>
      </c>
      <c r="O47" s="0" t="n">
        <v>51.2258</v>
      </c>
      <c r="P47" s="0" t="n">
        <v>4186.255</v>
      </c>
      <c r="Q47" s="0" t="n">
        <v>78.937</v>
      </c>
      <c r="R47" s="54" t="n">
        <f aca="false">P47/3600</f>
        <v>1.16284861111111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66501.916</v>
      </c>
      <c r="E48" s="0" t="n">
        <v>46.0212</v>
      </c>
      <c r="F48" s="0" t="n">
        <v>46.1457</v>
      </c>
      <c r="G48" s="0" t="n">
        <v>47.0265</v>
      </c>
      <c r="H48" s="0" t="n">
        <v>3789.998</v>
      </c>
      <c r="I48" s="0" t="n">
        <v>66.799</v>
      </c>
      <c r="J48" s="57" t="n">
        <f aca="false">H48/3600</f>
        <v>1.05277722222222</v>
      </c>
      <c r="L48" s="0" t="n">
        <v>66510.8552</v>
      </c>
      <c r="M48" s="0" t="n">
        <v>46.0287</v>
      </c>
      <c r="N48" s="0" t="n">
        <v>46.1468</v>
      </c>
      <c r="O48" s="0" t="n">
        <v>47.0275</v>
      </c>
      <c r="P48" s="0" t="n">
        <v>3891.866</v>
      </c>
      <c r="Q48" s="0" t="n">
        <v>69.997</v>
      </c>
      <c r="R48" s="57" t="n">
        <f aca="false">P48/3600</f>
        <v>1.08107388888889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44324.0384</v>
      </c>
      <c r="E49" s="0" t="n">
        <v>41.212</v>
      </c>
      <c r="F49" s="0" t="n">
        <v>42.6821</v>
      </c>
      <c r="G49" s="0" t="n">
        <v>43.5705</v>
      </c>
      <c r="H49" s="0" t="n">
        <v>3342.805</v>
      </c>
      <c r="I49" s="0" t="n">
        <v>62.384</v>
      </c>
      <c r="J49" s="57" t="n">
        <f aca="false">H49/3600</f>
        <v>0.928556944444444</v>
      </c>
      <c r="L49" s="0" t="n">
        <v>44330.0344</v>
      </c>
      <c r="M49" s="0" t="n">
        <v>41.2145</v>
      </c>
      <c r="N49" s="0" t="n">
        <v>42.6837</v>
      </c>
      <c r="O49" s="0" t="n">
        <v>43.5723</v>
      </c>
      <c r="P49" s="0" t="n">
        <v>3472.77</v>
      </c>
      <c r="Q49" s="0" t="n">
        <v>66.706</v>
      </c>
      <c r="R49" s="57" t="n">
        <f aca="false">P49/3600</f>
        <v>0.964658333333333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27451.5576</v>
      </c>
      <c r="E50" s="0" t="n">
        <v>36.9816</v>
      </c>
      <c r="F50" s="0" t="n">
        <v>39.4746</v>
      </c>
      <c r="G50" s="0" t="n">
        <v>40.3082</v>
      </c>
      <c r="H50" s="0" t="n">
        <v>3012.504</v>
      </c>
      <c r="I50" s="0" t="n">
        <v>53.835</v>
      </c>
      <c r="J50" s="61" t="n">
        <f aca="false">H50/3600</f>
        <v>0.836806666666667</v>
      </c>
      <c r="L50" s="0" t="n">
        <v>27449.644</v>
      </c>
      <c r="M50" s="0" t="n">
        <v>36.9843</v>
      </c>
      <c r="N50" s="0" t="n">
        <v>39.4738</v>
      </c>
      <c r="O50" s="0" t="n">
        <v>40.3083</v>
      </c>
      <c r="P50" s="0" t="n">
        <v>3097.571</v>
      </c>
      <c r="Q50" s="0" t="n">
        <v>57.143</v>
      </c>
      <c r="R50" s="61" t="n">
        <f aca="false">P50/3600</f>
        <v>0.860436388888889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38565.4504</v>
      </c>
      <c r="E51" s="0" t="n">
        <v>51.2126</v>
      </c>
      <c r="F51" s="0" t="n">
        <v>51.8873</v>
      </c>
      <c r="G51" s="0" t="n">
        <v>51.9775</v>
      </c>
      <c r="H51" s="0" t="n">
        <v>2137.869</v>
      </c>
      <c r="I51" s="0" t="n">
        <v>41.043</v>
      </c>
      <c r="J51" s="54" t="n">
        <f aca="false">H51/3600</f>
        <v>0.5938525</v>
      </c>
      <c r="L51" s="0" t="n">
        <v>38572.4272</v>
      </c>
      <c r="M51" s="0" t="n">
        <v>51.2167</v>
      </c>
      <c r="N51" s="0" t="n">
        <v>51.8855</v>
      </c>
      <c r="O51" s="0" t="n">
        <v>51.9749</v>
      </c>
      <c r="P51" s="0" t="n">
        <v>2198.88</v>
      </c>
      <c r="Q51" s="0" t="n">
        <v>41.418</v>
      </c>
      <c r="R51" s="54" t="n">
        <f aca="false">P51/3600</f>
        <v>0.6108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25018.2672</v>
      </c>
      <c r="E52" s="0" t="n">
        <v>46.4862</v>
      </c>
      <c r="F52" s="0" t="n">
        <v>47.4964</v>
      </c>
      <c r="G52" s="0" t="n">
        <v>47.9438</v>
      </c>
      <c r="H52" s="0" t="n">
        <v>1954.099</v>
      </c>
      <c r="I52" s="0" t="n">
        <v>35.1</v>
      </c>
      <c r="J52" s="57" t="n">
        <f aca="false">H52/3600</f>
        <v>0.542805277777778</v>
      </c>
      <c r="L52" s="0" t="n">
        <v>25027.136</v>
      </c>
      <c r="M52" s="0" t="n">
        <v>46.488</v>
      </c>
      <c r="N52" s="0" t="n">
        <v>47.4971</v>
      </c>
      <c r="O52" s="0" t="n">
        <v>47.9435</v>
      </c>
      <c r="P52" s="0" t="n">
        <v>2005.065</v>
      </c>
      <c r="Q52" s="0" t="n">
        <v>33.696</v>
      </c>
      <c r="R52" s="57" t="n">
        <f aca="false">P52/3600</f>
        <v>0.5569625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15269.0144</v>
      </c>
      <c r="E53" s="0" t="n">
        <v>42.5894</v>
      </c>
      <c r="F53" s="0" t="n">
        <v>43.967</v>
      </c>
      <c r="G53" s="0" t="n">
        <v>44.743</v>
      </c>
      <c r="H53" s="0" t="n">
        <v>1772.515</v>
      </c>
      <c r="I53" s="0" t="n">
        <v>30.342</v>
      </c>
      <c r="J53" s="57" t="n">
        <f aca="false">H53/3600</f>
        <v>0.492365277777778</v>
      </c>
      <c r="L53" s="0" t="n">
        <v>15272.5104</v>
      </c>
      <c r="M53" s="0" t="n">
        <v>42.5915</v>
      </c>
      <c r="N53" s="0" t="n">
        <v>43.967</v>
      </c>
      <c r="O53" s="0" t="n">
        <v>44.7462</v>
      </c>
      <c r="P53" s="0" t="n">
        <v>1800.174</v>
      </c>
      <c r="Q53" s="0" t="n">
        <v>28.813</v>
      </c>
      <c r="R53" s="57" t="n">
        <f aca="false">P53/3600</f>
        <v>0.500048333333333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9142.6832</v>
      </c>
      <c r="E54" s="0" t="n">
        <v>39.1823</v>
      </c>
      <c r="F54" s="0" t="n">
        <v>40.6054</v>
      </c>
      <c r="G54" s="0" t="n">
        <v>41.9349</v>
      </c>
      <c r="H54" s="0" t="n">
        <v>1601.022</v>
      </c>
      <c r="I54" s="0" t="n">
        <v>26.8</v>
      </c>
      <c r="J54" s="61" t="n">
        <f aca="false">H54/3600</f>
        <v>0.444728333333333</v>
      </c>
      <c r="L54" s="0" t="n">
        <v>9142.4224</v>
      </c>
      <c r="M54" s="0" t="n">
        <v>39.1824</v>
      </c>
      <c r="N54" s="0" t="n">
        <v>40.6073</v>
      </c>
      <c r="O54" s="0" t="n">
        <v>41.9356</v>
      </c>
      <c r="P54" s="0" t="n">
        <v>1625.14</v>
      </c>
      <c r="Q54" s="0" t="n">
        <v>27.051</v>
      </c>
      <c r="R54" s="61" t="n">
        <f aca="false">P54/3600</f>
        <v>0.451427777777778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13093.9176</v>
      </c>
      <c r="E55" s="0" t="n">
        <v>51.1703</v>
      </c>
      <c r="F55" s="0" t="n">
        <v>51.7991</v>
      </c>
      <c r="G55" s="0" t="n">
        <v>52.1083</v>
      </c>
      <c r="H55" s="0" t="n">
        <v>847.647</v>
      </c>
      <c r="I55" s="0" t="n">
        <v>15.007</v>
      </c>
      <c r="J55" s="54" t="n">
        <f aca="false">H55/3600</f>
        <v>0.2354575</v>
      </c>
      <c r="L55" s="0" t="n">
        <v>13098.8352</v>
      </c>
      <c r="M55" s="0" t="n">
        <v>51.1698</v>
      </c>
      <c r="N55" s="0" t="n">
        <v>51.8033</v>
      </c>
      <c r="O55" s="0" t="n">
        <v>52.1138</v>
      </c>
      <c r="P55" s="0" t="n">
        <v>863.044</v>
      </c>
      <c r="Q55" s="0" t="n">
        <v>14.96</v>
      </c>
      <c r="R55" s="54" t="n">
        <f aca="false">P55/3600</f>
        <v>0.239734444444444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8570.9264</v>
      </c>
      <c r="E56" s="0" t="n">
        <v>47.0446</v>
      </c>
      <c r="F56" s="0" t="n">
        <v>48.3317</v>
      </c>
      <c r="G56" s="0" t="n">
        <v>48.3544</v>
      </c>
      <c r="H56" s="0" t="n">
        <v>784.248</v>
      </c>
      <c r="I56" s="0" t="n">
        <v>13.525</v>
      </c>
      <c r="J56" s="57" t="n">
        <f aca="false">H56/3600</f>
        <v>0.217846666666667</v>
      </c>
      <c r="L56" s="0" t="n">
        <v>8574.5912</v>
      </c>
      <c r="M56" s="0" t="n">
        <v>47.0436</v>
      </c>
      <c r="N56" s="0" t="n">
        <v>48.3347</v>
      </c>
      <c r="O56" s="0" t="n">
        <v>48.3591</v>
      </c>
      <c r="P56" s="0" t="n">
        <v>799.817</v>
      </c>
      <c r="Q56" s="0" t="n">
        <v>13.665</v>
      </c>
      <c r="R56" s="57" t="n">
        <f aca="false">P56/3600</f>
        <v>0.222171388888889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5380.3696</v>
      </c>
      <c r="E57" s="0" t="n">
        <v>43.2391</v>
      </c>
      <c r="F57" s="0" t="n">
        <v>45.4106</v>
      </c>
      <c r="G57" s="0" t="n">
        <v>45.1979</v>
      </c>
      <c r="H57" s="0" t="n">
        <v>720.35</v>
      </c>
      <c r="I57" s="0" t="n">
        <v>11.419</v>
      </c>
      <c r="J57" s="57" t="n">
        <f aca="false">H57/3600</f>
        <v>0.200097222222222</v>
      </c>
      <c r="L57" s="0" t="n">
        <v>5380.9544</v>
      </c>
      <c r="M57" s="0" t="n">
        <v>43.2385</v>
      </c>
      <c r="N57" s="0" t="n">
        <v>45.4095</v>
      </c>
      <c r="O57" s="0" t="n">
        <v>45.209</v>
      </c>
      <c r="P57" s="0" t="n">
        <v>739.132</v>
      </c>
      <c r="Q57" s="0" t="n">
        <v>12.136</v>
      </c>
      <c r="R57" s="57" t="n">
        <f aca="false">P57/3600</f>
        <v>0.205314444444444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3195.7992</v>
      </c>
      <c r="E58" s="0" t="n">
        <v>39.576</v>
      </c>
      <c r="F58" s="0" t="n">
        <v>42.3366</v>
      </c>
      <c r="G58" s="0" t="n">
        <v>41.8967</v>
      </c>
      <c r="H58" s="0" t="n">
        <v>652.677</v>
      </c>
      <c r="I58" s="0" t="n">
        <v>10.046</v>
      </c>
      <c r="J58" s="61" t="n">
        <f aca="false">H58/3600</f>
        <v>0.181299166666667</v>
      </c>
      <c r="L58" s="0" t="n">
        <v>3196.4752</v>
      </c>
      <c r="M58" s="0" t="n">
        <v>39.5766</v>
      </c>
      <c r="N58" s="0" t="n">
        <v>42.3444</v>
      </c>
      <c r="O58" s="0" t="n">
        <v>41.9014</v>
      </c>
      <c r="P58" s="0" t="n">
        <v>669.884</v>
      </c>
      <c r="Q58" s="0" t="n">
        <v>10.826</v>
      </c>
      <c r="R58" s="61" t="n">
        <f aca="false">P58/3600</f>
        <v>0.186078888888889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26978.8208</v>
      </c>
      <c r="E59" s="0" t="n">
        <v>51.1622</v>
      </c>
      <c r="F59" s="0" t="n">
        <v>50.9319</v>
      </c>
      <c r="G59" s="0" t="n">
        <v>51.0434</v>
      </c>
      <c r="H59" s="0" t="n">
        <v>1192.237</v>
      </c>
      <c r="I59" s="0" t="n">
        <v>22.791</v>
      </c>
      <c r="J59" s="54" t="n">
        <f aca="false">H59/3600</f>
        <v>0.331176944444444</v>
      </c>
      <c r="L59" s="0" t="n">
        <v>26977.672</v>
      </c>
      <c r="M59" s="0" t="n">
        <v>51.1691</v>
      </c>
      <c r="N59" s="0" t="n">
        <v>50.9379</v>
      </c>
      <c r="O59" s="0" t="n">
        <v>51.0469</v>
      </c>
      <c r="P59" s="0" t="n">
        <v>1223.547</v>
      </c>
      <c r="Q59" s="0" t="n">
        <v>23.197</v>
      </c>
      <c r="R59" s="54" t="n">
        <f aca="false">P59/3600</f>
        <v>0.339874166666667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19377.3392</v>
      </c>
      <c r="E60" s="0" t="n">
        <v>46.0162</v>
      </c>
      <c r="F60" s="0" t="n">
        <v>46.4762</v>
      </c>
      <c r="G60" s="0" t="n">
        <v>47.3179</v>
      </c>
      <c r="H60" s="0" t="n">
        <v>1131.413</v>
      </c>
      <c r="I60" s="0" t="n">
        <v>19.796</v>
      </c>
      <c r="J60" s="57" t="n">
        <f aca="false">H60/3600</f>
        <v>0.314281388888889</v>
      </c>
      <c r="L60" s="0" t="n">
        <v>19388.9704</v>
      </c>
      <c r="M60" s="0" t="n">
        <v>46.0248</v>
      </c>
      <c r="N60" s="0" t="n">
        <v>46.4804</v>
      </c>
      <c r="O60" s="0" t="n">
        <v>47.3212</v>
      </c>
      <c r="P60" s="0" t="n">
        <v>1156.029</v>
      </c>
      <c r="Q60" s="0" t="n">
        <v>19.999</v>
      </c>
      <c r="R60" s="57" t="n">
        <f aca="false">P60/3600</f>
        <v>0.321119166666667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13246.1416</v>
      </c>
      <c r="E61" s="0" t="n">
        <v>41.3097</v>
      </c>
      <c r="F61" s="0" t="n">
        <v>43.38</v>
      </c>
      <c r="G61" s="0" t="n">
        <v>44.3117</v>
      </c>
      <c r="H61" s="0" t="n">
        <v>1012.587</v>
      </c>
      <c r="I61" s="0" t="n">
        <v>17.316</v>
      </c>
      <c r="J61" s="57" t="n">
        <f aca="false">H61/3600</f>
        <v>0.281274166666667</v>
      </c>
      <c r="L61" s="0" t="n">
        <v>13251.696</v>
      </c>
      <c r="M61" s="0" t="n">
        <v>41.3121</v>
      </c>
      <c r="N61" s="0" t="n">
        <v>43.3839</v>
      </c>
      <c r="O61" s="0" t="n">
        <v>44.3122</v>
      </c>
      <c r="P61" s="0" t="n">
        <v>1039.373</v>
      </c>
      <c r="Q61" s="0" t="n">
        <v>17.768</v>
      </c>
      <c r="R61" s="57" t="n">
        <f aca="false">P61/3600</f>
        <v>0.288714722222222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8435.9768</v>
      </c>
      <c r="E62" s="0" t="n">
        <v>36.9047</v>
      </c>
      <c r="F62" s="0" t="n">
        <v>40.673</v>
      </c>
      <c r="G62" s="0" t="n">
        <v>41.7323</v>
      </c>
      <c r="H62" s="0" t="n">
        <v>898.877</v>
      </c>
      <c r="I62" s="0" t="n">
        <v>15.802</v>
      </c>
      <c r="J62" s="61" t="n">
        <f aca="false">H62/3600</f>
        <v>0.249688055555556</v>
      </c>
      <c r="L62" s="0" t="n">
        <v>8436.3576</v>
      </c>
      <c r="M62" s="0" t="n">
        <v>36.9052</v>
      </c>
      <c r="N62" s="0" t="n">
        <v>40.6722</v>
      </c>
      <c r="O62" s="0" t="n">
        <v>41.7316</v>
      </c>
      <c r="P62" s="0" t="n">
        <v>920.734</v>
      </c>
      <c r="Q62" s="0" t="n">
        <v>15.897</v>
      </c>
      <c r="R62" s="61" t="n">
        <f aca="false">P62/3600</f>
        <v>0.255759444444444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24134.2968</v>
      </c>
      <c r="E63" s="0" t="n">
        <v>51.2839</v>
      </c>
      <c r="F63" s="0" t="n">
        <v>50.6601</v>
      </c>
      <c r="G63" s="0" t="n">
        <v>50.8781</v>
      </c>
      <c r="H63" s="0" t="n">
        <v>1012.368</v>
      </c>
      <c r="I63" s="0" t="n">
        <v>19.858</v>
      </c>
      <c r="J63" s="54" t="n">
        <f aca="false">H63/3600</f>
        <v>0.281213333333333</v>
      </c>
      <c r="L63" s="0" t="n">
        <v>24129.1824</v>
      </c>
      <c r="M63" s="0" t="n">
        <v>51.2903</v>
      </c>
      <c r="N63" s="0" t="n">
        <v>50.6626</v>
      </c>
      <c r="O63" s="0" t="n">
        <v>50.8816</v>
      </c>
      <c r="P63" s="0" t="n">
        <v>1043.802</v>
      </c>
      <c r="Q63" s="0" t="n">
        <v>20.093</v>
      </c>
      <c r="R63" s="54" t="n">
        <f aca="false">P63/3600</f>
        <v>0.289945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17428.3376</v>
      </c>
      <c r="E64" s="0" t="n">
        <v>46.0581</v>
      </c>
      <c r="F64" s="0" t="n">
        <v>45.6662</v>
      </c>
      <c r="G64" s="0" t="n">
        <v>46.5077</v>
      </c>
      <c r="H64" s="0" t="n">
        <v>960.466</v>
      </c>
      <c r="I64" s="0" t="n">
        <v>17.128</v>
      </c>
      <c r="J64" s="57" t="n">
        <f aca="false">H64/3600</f>
        <v>0.266796111111111</v>
      </c>
      <c r="L64" s="0" t="n">
        <v>17428.2368</v>
      </c>
      <c r="M64" s="0" t="n">
        <v>46.0646</v>
      </c>
      <c r="N64" s="0" t="n">
        <v>45.6709</v>
      </c>
      <c r="O64" s="0" t="n">
        <v>46.5041</v>
      </c>
      <c r="P64" s="0" t="n">
        <v>990.138</v>
      </c>
      <c r="Q64" s="0" t="n">
        <v>17.362</v>
      </c>
      <c r="R64" s="57" t="n">
        <f aca="false">P64/3600</f>
        <v>0.275038333333333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1628.2232</v>
      </c>
      <c r="E65" s="0" t="n">
        <v>41.1882</v>
      </c>
      <c r="F65" s="0" t="n">
        <v>42.3414</v>
      </c>
      <c r="G65" s="0" t="n">
        <v>43.0701</v>
      </c>
      <c r="H65" s="0" t="n">
        <v>847.537</v>
      </c>
      <c r="I65" s="0" t="n">
        <v>16.177</v>
      </c>
      <c r="J65" s="57" t="n">
        <f aca="false">H65/3600</f>
        <v>0.235426944444444</v>
      </c>
      <c r="L65" s="0" t="n">
        <v>11627.5208</v>
      </c>
      <c r="M65" s="0" t="n">
        <v>41.1905</v>
      </c>
      <c r="N65" s="0" t="n">
        <v>42.3413</v>
      </c>
      <c r="O65" s="0" t="n">
        <v>43.0698</v>
      </c>
      <c r="P65" s="0" t="n">
        <v>875.868</v>
      </c>
      <c r="Q65" s="0" t="n">
        <v>15.693</v>
      </c>
      <c r="R65" s="57" t="n">
        <f aca="false">P65/3600</f>
        <v>0.243296666666667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7173.2072</v>
      </c>
      <c r="E66" s="0" t="n">
        <v>36.8543</v>
      </c>
      <c r="F66" s="0" t="n">
        <v>39.221</v>
      </c>
      <c r="G66" s="0" t="n">
        <v>39.7387</v>
      </c>
      <c r="H66" s="0" t="n">
        <v>769.786</v>
      </c>
      <c r="I66" s="0" t="n">
        <v>14.164</v>
      </c>
      <c r="J66" s="61" t="n">
        <f aca="false">H66/3600</f>
        <v>0.213829444444444</v>
      </c>
      <c r="L66" s="0" t="n">
        <v>7174.0672</v>
      </c>
      <c r="M66" s="0" t="n">
        <v>36.8561</v>
      </c>
      <c r="N66" s="0" t="n">
        <v>39.2161</v>
      </c>
      <c r="O66" s="0" t="n">
        <v>39.7334</v>
      </c>
      <c r="P66" s="0" t="n">
        <v>785.372</v>
      </c>
      <c r="Q66" s="0" t="n">
        <v>13.743</v>
      </c>
      <c r="R66" s="61" t="n">
        <f aca="false">P66/3600</f>
        <v>0.218158888888889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10156.5768</v>
      </c>
      <c r="E67" s="0" t="n">
        <v>51.2756</v>
      </c>
      <c r="F67" s="0" t="n">
        <v>51.5265</v>
      </c>
      <c r="G67" s="0" t="n">
        <v>51.5811</v>
      </c>
      <c r="H67" s="0" t="n">
        <v>530.419</v>
      </c>
      <c r="I67" s="0" t="n">
        <v>10.046</v>
      </c>
      <c r="J67" s="54" t="n">
        <f aca="false">H67/3600</f>
        <v>0.147338611111111</v>
      </c>
      <c r="L67" s="0" t="n">
        <v>10158.8104</v>
      </c>
      <c r="M67" s="0" t="n">
        <v>51.282</v>
      </c>
      <c r="N67" s="0" t="n">
        <v>51.5266</v>
      </c>
      <c r="O67" s="0" t="n">
        <v>51.5808</v>
      </c>
      <c r="P67" s="0" t="n">
        <v>541.51</v>
      </c>
      <c r="Q67" s="0" t="n">
        <v>9.937</v>
      </c>
      <c r="R67" s="54" t="n">
        <f aca="false">P67/3600</f>
        <v>0.150419444444444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6993.3968</v>
      </c>
      <c r="E68" s="0" t="n">
        <v>46.9044</v>
      </c>
      <c r="F68" s="0" t="n">
        <v>47.0996</v>
      </c>
      <c r="G68" s="0" t="n">
        <v>47.5476</v>
      </c>
      <c r="H68" s="0" t="n">
        <v>499.687</v>
      </c>
      <c r="I68" s="0" t="n">
        <v>8.751</v>
      </c>
      <c r="J68" s="57" t="n">
        <f aca="false">H68/3600</f>
        <v>0.138801944444444</v>
      </c>
      <c r="L68" s="0" t="n">
        <v>6993.8808</v>
      </c>
      <c r="M68" s="0" t="n">
        <v>46.9063</v>
      </c>
      <c r="N68" s="0" t="n">
        <v>47.0962</v>
      </c>
      <c r="O68" s="0" t="n">
        <v>47.5496</v>
      </c>
      <c r="P68" s="0" t="n">
        <v>511.823</v>
      </c>
      <c r="Q68" s="0" t="n">
        <v>9.235</v>
      </c>
      <c r="R68" s="57" t="n">
        <f aca="false">P68/3600</f>
        <v>0.142173055555556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4553.5216</v>
      </c>
      <c r="E69" s="0" t="n">
        <v>42.7692</v>
      </c>
      <c r="F69" s="0" t="n">
        <v>43.4852</v>
      </c>
      <c r="G69" s="0" t="n">
        <v>44.3045</v>
      </c>
      <c r="H69" s="0" t="n">
        <v>459.422</v>
      </c>
      <c r="I69" s="0" t="n">
        <v>7.706</v>
      </c>
      <c r="J69" s="57" t="n">
        <f aca="false">H69/3600</f>
        <v>0.127617222222222</v>
      </c>
      <c r="L69" s="0" t="n">
        <v>4554.3</v>
      </c>
      <c r="M69" s="0" t="n">
        <v>42.7688</v>
      </c>
      <c r="N69" s="0" t="n">
        <v>43.4879</v>
      </c>
      <c r="O69" s="0" t="n">
        <v>44.3085</v>
      </c>
      <c r="P69" s="0" t="n">
        <v>477.925</v>
      </c>
      <c r="Q69" s="0" t="n">
        <v>8.268</v>
      </c>
      <c r="R69" s="57" t="n">
        <f aca="false">P69/3600</f>
        <v>0.132756944444444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2741.4856</v>
      </c>
      <c r="E70" s="0" t="n">
        <v>38.6831</v>
      </c>
      <c r="F70" s="0" t="n">
        <v>40.0819</v>
      </c>
      <c r="G70" s="0" t="n">
        <v>41.3067</v>
      </c>
      <c r="H70" s="0" t="n">
        <v>419.377</v>
      </c>
      <c r="I70" s="0" t="n">
        <v>6.77</v>
      </c>
      <c r="J70" s="61" t="n">
        <f aca="false">H70/3600</f>
        <v>0.116493611111111</v>
      </c>
      <c r="L70" s="0" t="n">
        <v>2741.356</v>
      </c>
      <c r="M70" s="0" t="n">
        <v>38.6831</v>
      </c>
      <c r="N70" s="0" t="n">
        <v>40.0944</v>
      </c>
      <c r="O70" s="0" t="n">
        <v>41.3113</v>
      </c>
      <c r="P70" s="0" t="n">
        <v>429.97</v>
      </c>
      <c r="Q70" s="0" t="n">
        <v>7.145</v>
      </c>
      <c r="R70" s="61" t="n">
        <f aca="false">P70/3600</f>
        <v>0.119436111111111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12</v>
      </c>
      <c r="D71" s="0" t="n">
        <v>81018.7216</v>
      </c>
      <c r="E71" s="0" t="n">
        <v>51.3823</v>
      </c>
      <c r="F71" s="0" t="n">
        <v>52.1214</v>
      </c>
      <c r="G71" s="0" t="n">
        <v>52.4008</v>
      </c>
      <c r="H71" s="0" t="n">
        <v>8382.526</v>
      </c>
      <c r="I71" s="0" t="n">
        <v>134.051</v>
      </c>
      <c r="J71" s="54" t="n">
        <f aca="false">H71/3600</f>
        <v>2.32847944444444</v>
      </c>
      <c r="L71" s="0" t="n">
        <v>81023.7352</v>
      </c>
      <c r="M71" s="0" t="n">
        <v>51.3802</v>
      </c>
      <c r="N71" s="0" t="n">
        <v>52.1248</v>
      </c>
      <c r="O71" s="0" t="n">
        <v>52.4014</v>
      </c>
      <c r="P71" s="0" t="n">
        <v>8676.697</v>
      </c>
      <c r="Q71" s="0" t="n">
        <v>143.52</v>
      </c>
      <c r="R71" s="54" t="n">
        <f aca="false">P71/3600</f>
        <v>2.41019361111111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17</v>
      </c>
      <c r="D72" s="0" t="n">
        <v>40507.0968</v>
      </c>
      <c r="E72" s="0" t="n">
        <v>47.5518</v>
      </c>
      <c r="F72" s="0" t="n">
        <v>49.3737</v>
      </c>
      <c r="G72" s="0" t="n">
        <v>50.2842</v>
      </c>
      <c r="H72" s="0" t="n">
        <v>7472.526</v>
      </c>
      <c r="I72" s="0" t="n">
        <v>115.144</v>
      </c>
      <c r="J72" s="57" t="n">
        <f aca="false">H72/3600</f>
        <v>2.07570166666667</v>
      </c>
      <c r="L72" s="0" t="n">
        <v>40520.7088</v>
      </c>
      <c r="M72" s="0" t="n">
        <v>47.5508</v>
      </c>
      <c r="N72" s="0" t="n">
        <v>49.3795</v>
      </c>
      <c r="O72" s="0" t="n">
        <v>50.2869</v>
      </c>
      <c r="P72" s="0" t="n">
        <v>7616</v>
      </c>
      <c r="Q72" s="0" t="n">
        <v>126.126</v>
      </c>
      <c r="R72" s="57" t="n">
        <f aca="false">P72/3600</f>
        <v>2.11555555555556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22</v>
      </c>
      <c r="D73" s="0" t="n">
        <v>21465.2912</v>
      </c>
      <c r="E73" s="0" t="n">
        <v>44.9529</v>
      </c>
      <c r="F73" s="0" t="n">
        <v>47.6276</v>
      </c>
      <c r="G73" s="0" t="n">
        <v>48.5796</v>
      </c>
      <c r="H73" s="0" t="n">
        <v>6887.459</v>
      </c>
      <c r="I73" s="0" t="n">
        <v>101.884</v>
      </c>
      <c r="J73" s="57" t="n">
        <f aca="false">H73/3600</f>
        <v>1.91318305555556</v>
      </c>
      <c r="L73" s="0" t="n">
        <v>21470.1552</v>
      </c>
      <c r="M73" s="0" t="n">
        <v>44.9526</v>
      </c>
      <c r="N73" s="0" t="n">
        <v>47.6259</v>
      </c>
      <c r="O73" s="0" t="n">
        <v>48.5796</v>
      </c>
      <c r="P73" s="0" t="n">
        <v>7036.955</v>
      </c>
      <c r="Q73" s="0" t="n">
        <v>111.681</v>
      </c>
      <c r="R73" s="57" t="n">
        <f aca="false">P73/3600</f>
        <v>1.95470972222222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27</v>
      </c>
      <c r="D74" s="0" t="n">
        <v>12545.4432</v>
      </c>
      <c r="E74" s="0" t="n">
        <v>42.5311</v>
      </c>
      <c r="F74" s="0" t="n">
        <v>45.8879</v>
      </c>
      <c r="G74" s="0" t="n">
        <v>46.5916</v>
      </c>
      <c r="H74" s="0" t="n">
        <v>6468.721</v>
      </c>
      <c r="I74" s="0" t="n">
        <v>94.645</v>
      </c>
      <c r="J74" s="61" t="n">
        <f aca="false">H74/3600</f>
        <v>1.79686694444444</v>
      </c>
      <c r="L74" s="0" t="n">
        <v>12549.196</v>
      </c>
      <c r="M74" s="0" t="n">
        <v>42.5312</v>
      </c>
      <c r="N74" s="0" t="n">
        <v>45.886</v>
      </c>
      <c r="O74" s="0" t="n">
        <v>46.5928</v>
      </c>
      <c r="P74" s="0" t="n">
        <v>6596.081</v>
      </c>
      <c r="Q74" s="0" t="n">
        <v>104.146</v>
      </c>
      <c r="R74" s="61" t="n">
        <f aca="false">P74/3600</f>
        <v>1.83224472222222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12</v>
      </c>
      <c r="D75" s="0" t="n">
        <v>80748.2952</v>
      </c>
      <c r="E75" s="0" t="n">
        <v>51.1168</v>
      </c>
      <c r="F75" s="0" t="n">
        <v>52.3881</v>
      </c>
      <c r="G75" s="0" t="n">
        <v>52.7001</v>
      </c>
      <c r="H75" s="0" t="n">
        <v>8362.73</v>
      </c>
      <c r="I75" s="0" t="n">
        <v>140.276</v>
      </c>
      <c r="J75" s="54" t="n">
        <f aca="false">H75/3600</f>
        <v>2.32298055555556</v>
      </c>
      <c r="L75" s="0" t="n">
        <v>80750.752</v>
      </c>
      <c r="M75" s="0" t="n">
        <v>51.1132</v>
      </c>
      <c r="N75" s="0" t="n">
        <v>52.3979</v>
      </c>
      <c r="O75" s="0" t="n">
        <v>52.7042</v>
      </c>
      <c r="P75" s="0" t="n">
        <v>8577.449</v>
      </c>
      <c r="Q75" s="0" t="n">
        <v>140.978</v>
      </c>
      <c r="R75" s="54" t="n">
        <f aca="false">P75/3600</f>
        <v>2.38262472222222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17</v>
      </c>
      <c r="D76" s="0" t="n">
        <v>39517.7656</v>
      </c>
      <c r="E76" s="0" t="n">
        <v>47.2442</v>
      </c>
      <c r="F76" s="0" t="n">
        <v>50.5426</v>
      </c>
      <c r="G76" s="0" t="n">
        <v>50.7831</v>
      </c>
      <c r="H76" s="0" t="n">
        <v>7379.642</v>
      </c>
      <c r="I76" s="0" t="n">
        <v>120.183</v>
      </c>
      <c r="J76" s="57" t="n">
        <f aca="false">H76/3600</f>
        <v>2.04990055555556</v>
      </c>
      <c r="L76" s="0" t="n">
        <v>39521.5216</v>
      </c>
      <c r="M76" s="0" t="n">
        <v>47.241</v>
      </c>
      <c r="N76" s="0" t="n">
        <v>50.542</v>
      </c>
      <c r="O76" s="0" t="n">
        <v>50.7868</v>
      </c>
      <c r="P76" s="0" t="n">
        <v>7552.711</v>
      </c>
      <c r="Q76" s="0" t="n">
        <v>121.743</v>
      </c>
      <c r="R76" s="57" t="n">
        <f aca="false">P76/3600</f>
        <v>2.09797527777778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22</v>
      </c>
      <c r="D77" s="0" t="n">
        <v>22292.5096</v>
      </c>
      <c r="E77" s="0" t="n">
        <v>44.9052</v>
      </c>
      <c r="F77" s="0" t="n">
        <v>48.8748</v>
      </c>
      <c r="G77" s="0" t="n">
        <v>48.8556</v>
      </c>
      <c r="H77" s="0" t="n">
        <v>6764.967</v>
      </c>
      <c r="I77" s="0" t="n">
        <v>98.857</v>
      </c>
      <c r="J77" s="57" t="n">
        <f aca="false">H77/3600</f>
        <v>1.8791575</v>
      </c>
      <c r="L77" s="0" t="n">
        <v>22300.3816</v>
      </c>
      <c r="M77" s="0" t="n">
        <v>44.9042</v>
      </c>
      <c r="N77" s="0" t="n">
        <v>48.8757</v>
      </c>
      <c r="O77" s="0" t="n">
        <v>48.8592</v>
      </c>
      <c r="P77" s="0" t="n">
        <v>6836.104</v>
      </c>
      <c r="Q77" s="0" t="n">
        <v>100.09</v>
      </c>
      <c r="R77" s="57" t="n">
        <f aca="false">P77/3600</f>
        <v>1.89891777777778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27</v>
      </c>
      <c r="D78" s="0" t="n">
        <v>13548.8896</v>
      </c>
      <c r="E78" s="0" t="n">
        <v>42.4855</v>
      </c>
      <c r="F78" s="0" t="n">
        <v>47.0859</v>
      </c>
      <c r="G78" s="0" t="n">
        <v>46.4204</v>
      </c>
      <c r="H78" s="0" t="n">
        <v>6289.086</v>
      </c>
      <c r="I78" s="0" t="n">
        <v>92.196</v>
      </c>
      <c r="J78" s="61" t="n">
        <f aca="false">H78/3600</f>
        <v>1.74696833333333</v>
      </c>
      <c r="L78" s="0" t="n">
        <v>13552.6792</v>
      </c>
      <c r="M78" s="0" t="n">
        <v>42.4841</v>
      </c>
      <c r="N78" s="0" t="n">
        <v>47.087</v>
      </c>
      <c r="O78" s="0" t="n">
        <v>46.4183</v>
      </c>
      <c r="P78" s="0" t="n">
        <v>6356.619</v>
      </c>
      <c r="Q78" s="0" t="n">
        <v>100.963</v>
      </c>
      <c r="R78" s="61" t="n">
        <f aca="false">P78/3600</f>
        <v>1.7657275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12</v>
      </c>
      <c r="D79" s="0" t="n">
        <v>77997.276</v>
      </c>
      <c r="E79" s="0" t="n">
        <v>51.5214</v>
      </c>
      <c r="F79" s="0" t="n">
        <v>52.5109</v>
      </c>
      <c r="G79" s="0" t="n">
        <v>52.5889</v>
      </c>
      <c r="H79" s="0" t="n">
        <v>8147.823</v>
      </c>
      <c r="I79" s="0" t="n">
        <v>136.251</v>
      </c>
      <c r="J79" s="54" t="n">
        <f aca="false">H79/3600</f>
        <v>2.26328416666667</v>
      </c>
      <c r="L79" s="0" t="n">
        <v>78020.46</v>
      </c>
      <c r="M79" s="0" t="n">
        <v>51.5196</v>
      </c>
      <c r="N79" s="0" t="n">
        <v>52.518</v>
      </c>
      <c r="O79" s="0" t="n">
        <v>52.5909</v>
      </c>
      <c r="P79" s="0" t="n">
        <v>8236.946</v>
      </c>
      <c r="Q79" s="0" t="n">
        <v>130.448</v>
      </c>
      <c r="R79" s="54" t="n">
        <f aca="false">P79/3600</f>
        <v>2.28804055555556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17</v>
      </c>
      <c r="D80" s="0" t="n">
        <v>42152.7288</v>
      </c>
      <c r="E80" s="0" t="n">
        <v>47.7999</v>
      </c>
      <c r="F80" s="0" t="n">
        <v>50.6561</v>
      </c>
      <c r="G80" s="0" t="n">
        <v>50.835</v>
      </c>
      <c r="H80" s="0" t="n">
        <v>7386.928</v>
      </c>
      <c r="I80" s="0" t="n">
        <v>121.134</v>
      </c>
      <c r="J80" s="57" t="n">
        <f aca="false">H80/3600</f>
        <v>2.05192444444444</v>
      </c>
      <c r="L80" s="0" t="n">
        <v>42154.0688</v>
      </c>
      <c r="M80" s="0" t="n">
        <v>47.7973</v>
      </c>
      <c r="N80" s="0" t="n">
        <v>50.6567</v>
      </c>
      <c r="O80" s="0" t="n">
        <v>50.8347</v>
      </c>
      <c r="P80" s="0" t="n">
        <v>7462.588</v>
      </c>
      <c r="Q80" s="0" t="n">
        <v>122.694</v>
      </c>
      <c r="R80" s="57" t="n">
        <f aca="false">P80/3600</f>
        <v>2.07294111111111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22</v>
      </c>
      <c r="D81" s="0" t="n">
        <v>23685.416</v>
      </c>
      <c r="E81" s="0" t="n">
        <v>44.9234</v>
      </c>
      <c r="F81" s="0" t="n">
        <v>48.9753</v>
      </c>
      <c r="G81" s="0" t="n">
        <v>49.1783</v>
      </c>
      <c r="H81" s="0" t="n">
        <v>6911.015</v>
      </c>
      <c r="I81" s="0" t="n">
        <v>109.512</v>
      </c>
      <c r="J81" s="57" t="n">
        <f aca="false">H81/3600</f>
        <v>1.91972638888889</v>
      </c>
      <c r="L81" s="0" t="n">
        <v>23686.0216</v>
      </c>
      <c r="M81" s="0" t="n">
        <v>44.9232</v>
      </c>
      <c r="N81" s="0" t="n">
        <v>48.9823</v>
      </c>
      <c r="O81" s="0" t="n">
        <v>49.176</v>
      </c>
      <c r="P81" s="0" t="n">
        <v>6993.541</v>
      </c>
      <c r="Q81" s="0" t="n">
        <v>110.074</v>
      </c>
      <c r="R81" s="57" t="n">
        <f aca="false">P81/3600</f>
        <v>1.94265027777778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27</v>
      </c>
      <c r="D82" s="0" t="n">
        <v>13629.0328</v>
      </c>
      <c r="E82" s="0" t="n">
        <v>42.147</v>
      </c>
      <c r="F82" s="0" t="n">
        <v>46.8572</v>
      </c>
      <c r="G82" s="0" t="n">
        <v>47.0762</v>
      </c>
      <c r="H82" s="0" t="n">
        <v>6412.655</v>
      </c>
      <c r="I82" s="0" t="n">
        <v>92.009</v>
      </c>
      <c r="J82" s="61" t="n">
        <f aca="false">H82/3600</f>
        <v>1.78129305555556</v>
      </c>
      <c r="L82" s="0" t="n">
        <v>13628.536</v>
      </c>
      <c r="M82" s="0" t="n">
        <v>42.146</v>
      </c>
      <c r="N82" s="0" t="n">
        <v>46.8559</v>
      </c>
      <c r="O82" s="0" t="n">
        <v>47.0788</v>
      </c>
      <c r="P82" s="0" t="n">
        <v>6538.142</v>
      </c>
      <c r="Q82" s="0" t="n">
        <v>101.213</v>
      </c>
      <c r="R82" s="61" t="n">
        <f aca="false">P82/3600</f>
        <v>1.81615055555556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2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2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2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2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2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2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2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2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81.5166014285333</v>
      </c>
      <c r="J106" s="73" t="n">
        <f aca="false">GEOMEAN(J3:J98)</f>
        <v>1.35548676171138</v>
      </c>
      <c r="Q106" s="73" t="n">
        <f aca="false">GEOMEAN(Q3:Q98)</f>
        <v>82.7456399861026</v>
      </c>
      <c r="R106" s="73" t="n">
        <f aca="false">GEOMEAN(R3:R98)</f>
        <v>1.38654986724624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1507715650593</v>
      </c>
      <c r="R107" s="74" t="n">
        <f aca="false">R106/J106</f>
        <v>1.02291656872815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2.84662638888889</v>
      </c>
      <c r="J108" s="73" t="n">
        <f aca="false">SUM(J3:J98)</f>
        <v>174.762780555556</v>
      </c>
      <c r="Q108" s="73" t="n">
        <f aca="false">SUM(Q3:Q98)/3600</f>
        <v>2.88377916666667</v>
      </c>
      <c r="R108" s="73" t="n">
        <f aca="false">SUM(R3:R98)</f>
        <v>178.754739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06368.4816</v>
      </c>
      <c r="E3" s="0" t="n">
        <v>43.493</v>
      </c>
      <c r="F3" s="0" t="n">
        <v>43.1534</v>
      </c>
      <c r="G3" s="0" t="n">
        <v>45.0733</v>
      </c>
      <c r="H3" s="0" t="n">
        <v>7372.122</v>
      </c>
      <c r="I3" s="0" t="n">
        <v>151.523</v>
      </c>
      <c r="J3" s="54" t="n">
        <f aca="false">H3/3600</f>
        <v>2.04781166666667</v>
      </c>
      <c r="L3" s="0" t="n">
        <v>106364.9232</v>
      </c>
      <c r="M3" s="0" t="n">
        <v>43.4923</v>
      </c>
      <c r="N3" s="0" t="n">
        <v>43.1515</v>
      </c>
      <c r="O3" s="0" t="n">
        <v>45.0736</v>
      </c>
      <c r="P3" s="0" t="n">
        <v>7359.298</v>
      </c>
      <c r="Q3" s="0" t="n">
        <v>154.472</v>
      </c>
      <c r="R3" s="55" t="n">
        <f aca="false">P3/3600</f>
        <v>2.04424944444444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60210.5648</v>
      </c>
      <c r="E4" s="0" t="n">
        <v>40.3517</v>
      </c>
      <c r="F4" s="0" t="n">
        <v>40.5933</v>
      </c>
      <c r="G4" s="0" t="n">
        <v>42.5482</v>
      </c>
      <c r="H4" s="0" t="n">
        <v>6880.095</v>
      </c>
      <c r="I4" s="0" t="n">
        <v>136.547</v>
      </c>
      <c r="J4" s="57" t="n">
        <f aca="false">H4/3600</f>
        <v>1.9111375</v>
      </c>
      <c r="L4" s="0" t="n">
        <v>60213.0992</v>
      </c>
      <c r="M4" s="0" t="n">
        <v>40.3508</v>
      </c>
      <c r="N4" s="0" t="n">
        <v>40.5928</v>
      </c>
      <c r="O4" s="0" t="n">
        <v>42.5467</v>
      </c>
      <c r="P4" s="0" t="n">
        <v>6879.844</v>
      </c>
      <c r="Q4" s="0" t="n">
        <v>136.922</v>
      </c>
      <c r="R4" s="58" t="n">
        <f aca="false">P4/3600</f>
        <v>1.91106777777778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34138.0656</v>
      </c>
      <c r="E5" s="0" t="n">
        <v>37.2751</v>
      </c>
      <c r="F5" s="0" t="n">
        <v>38.8542</v>
      </c>
      <c r="G5" s="0" t="n">
        <v>40.7299</v>
      </c>
      <c r="H5" s="0" t="n">
        <v>6508.844</v>
      </c>
      <c r="I5" s="0" t="n">
        <v>120.792</v>
      </c>
      <c r="J5" s="57" t="n">
        <f aca="false">H5/3600</f>
        <v>1.80801222222222</v>
      </c>
      <c r="L5" s="0" t="n">
        <v>34143.3568</v>
      </c>
      <c r="M5" s="0" t="n">
        <v>37.2758</v>
      </c>
      <c r="N5" s="0" t="n">
        <v>38.8509</v>
      </c>
      <c r="O5" s="0" t="n">
        <v>40.7266</v>
      </c>
      <c r="P5" s="0" t="n">
        <v>6473.445</v>
      </c>
      <c r="Q5" s="0" t="n">
        <v>121.416</v>
      </c>
      <c r="R5" s="58" t="n">
        <f aca="false">P5/3600</f>
        <v>1.79817916666667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9375.6416</v>
      </c>
      <c r="E6" s="0" t="n">
        <v>34.2588</v>
      </c>
      <c r="F6" s="0" t="n">
        <v>37.6324</v>
      </c>
      <c r="G6" s="0" t="n">
        <v>39.5208</v>
      </c>
      <c r="H6" s="0" t="n">
        <v>6229.462</v>
      </c>
      <c r="I6" s="0" t="n">
        <v>107.563</v>
      </c>
      <c r="J6" s="61" t="n">
        <f aca="false">H6/3600</f>
        <v>1.73040611111111</v>
      </c>
      <c r="L6" s="0" t="n">
        <v>19372.2464</v>
      </c>
      <c r="M6" s="0" t="n">
        <v>34.2599</v>
      </c>
      <c r="N6" s="0" t="n">
        <v>37.6332</v>
      </c>
      <c r="O6" s="0" t="n">
        <v>39.5254</v>
      </c>
      <c r="P6" s="0" t="n">
        <v>6151.927</v>
      </c>
      <c r="Q6" s="0" t="n">
        <v>98.826</v>
      </c>
      <c r="R6" s="62" t="n">
        <f aca="false">P6/3600</f>
        <v>1.70886861111111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108691.7248</v>
      </c>
      <c r="E7" s="0" t="n">
        <v>43.3486</v>
      </c>
      <c r="F7" s="0" t="n">
        <v>46.0032</v>
      </c>
      <c r="G7" s="0" t="n">
        <v>45.5484</v>
      </c>
      <c r="H7" s="0" t="n">
        <v>7056.596</v>
      </c>
      <c r="I7" s="0" t="n">
        <v>133.864</v>
      </c>
      <c r="J7" s="54" t="n">
        <f aca="false">H7/3600</f>
        <v>1.96016555555556</v>
      </c>
      <c r="L7" s="0" t="n">
        <v>108682.272</v>
      </c>
      <c r="M7" s="0" t="n">
        <v>43.3478</v>
      </c>
      <c r="N7" s="0" t="n">
        <v>45.9971</v>
      </c>
      <c r="O7" s="0" t="n">
        <v>45.5481</v>
      </c>
      <c r="P7" s="0" t="n">
        <v>7061.078</v>
      </c>
      <c r="Q7" s="0" t="n">
        <v>135.078</v>
      </c>
      <c r="R7" s="55" t="n">
        <f aca="false">P7/3600</f>
        <v>1.96141055555556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63685.032</v>
      </c>
      <c r="E8" s="0" t="n">
        <v>40.0115</v>
      </c>
      <c r="F8" s="0" t="n">
        <v>43.6579</v>
      </c>
      <c r="G8" s="0" t="n">
        <v>43.6959</v>
      </c>
      <c r="H8" s="0" t="n">
        <v>6783.906</v>
      </c>
      <c r="I8" s="0" t="n">
        <v>125.003</v>
      </c>
      <c r="J8" s="57" t="n">
        <f aca="false">H8/3600</f>
        <v>1.88441833333333</v>
      </c>
      <c r="L8" s="0" t="n">
        <v>63684.3632</v>
      </c>
      <c r="M8" s="0" t="n">
        <v>40.0116</v>
      </c>
      <c r="N8" s="0" t="n">
        <v>43.6547</v>
      </c>
      <c r="O8" s="0" t="n">
        <v>43.6966</v>
      </c>
      <c r="P8" s="0" t="n">
        <v>6748.091</v>
      </c>
      <c r="Q8" s="0" t="n">
        <v>126.401</v>
      </c>
      <c r="R8" s="58" t="n">
        <f aca="false">P8/3600</f>
        <v>1.87446972222222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36420.4848</v>
      </c>
      <c r="E9" s="0" t="n">
        <v>36.9305</v>
      </c>
      <c r="F9" s="0" t="n">
        <v>41.6568</v>
      </c>
      <c r="G9" s="0" t="n">
        <v>42.0385</v>
      </c>
      <c r="H9" s="0" t="n">
        <v>6553.023</v>
      </c>
      <c r="I9" s="0" t="n">
        <v>116.548</v>
      </c>
      <c r="J9" s="57" t="n">
        <f aca="false">H9/3600</f>
        <v>1.82028416666667</v>
      </c>
      <c r="L9" s="0" t="n">
        <v>36422.744</v>
      </c>
      <c r="M9" s="0" t="n">
        <v>36.9316</v>
      </c>
      <c r="N9" s="0" t="n">
        <v>41.6535</v>
      </c>
      <c r="O9" s="0" t="n">
        <v>42.0326</v>
      </c>
      <c r="P9" s="0" t="n">
        <v>6530.277</v>
      </c>
      <c r="Q9" s="0" t="n">
        <v>117.063</v>
      </c>
      <c r="R9" s="58" t="n">
        <f aca="false">P9/3600</f>
        <v>1.81396583333333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21244.0448</v>
      </c>
      <c r="E10" s="0" t="n">
        <v>34.0804</v>
      </c>
      <c r="F10" s="0" t="n">
        <v>40.1511</v>
      </c>
      <c r="G10" s="0" t="n">
        <v>40.7529</v>
      </c>
      <c r="H10" s="0" t="n">
        <v>6292.985</v>
      </c>
      <c r="I10" s="0" t="n">
        <v>108.015</v>
      </c>
      <c r="J10" s="61" t="n">
        <f aca="false">H10/3600</f>
        <v>1.74805138888889</v>
      </c>
      <c r="L10" s="0" t="n">
        <v>21239.5408</v>
      </c>
      <c r="M10" s="0" t="n">
        <v>34.081</v>
      </c>
      <c r="N10" s="0" t="n">
        <v>40.1482</v>
      </c>
      <c r="O10" s="0" t="n">
        <v>40.7508</v>
      </c>
      <c r="P10" s="0" t="n">
        <v>6341.921</v>
      </c>
      <c r="Q10" s="0" t="n">
        <v>121.68</v>
      </c>
      <c r="R10" s="62" t="n">
        <f aca="false">P10/3600</f>
        <v>1.76164472222222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390094.4944</v>
      </c>
      <c r="E11" s="0" t="n">
        <v>42.3966</v>
      </c>
      <c r="F11" s="0" t="n">
        <v>43.232</v>
      </c>
      <c r="G11" s="0" t="n">
        <v>41.6267</v>
      </c>
      <c r="H11" s="0" t="n">
        <v>15244.962</v>
      </c>
      <c r="I11" s="0" t="n">
        <v>274.78</v>
      </c>
      <c r="J11" s="54" t="n">
        <f aca="false">H11/3600</f>
        <v>4.23471166666667</v>
      </c>
      <c r="L11" s="0" t="n">
        <v>390105.008</v>
      </c>
      <c r="M11" s="0" t="n">
        <v>42.3967</v>
      </c>
      <c r="N11" s="0" t="n">
        <v>43.233</v>
      </c>
      <c r="O11" s="0" t="n">
        <v>41.6268</v>
      </c>
      <c r="P11" s="0" t="n">
        <v>15675.227</v>
      </c>
      <c r="Q11" s="0" t="n">
        <v>304.654</v>
      </c>
      <c r="R11" s="55" t="n">
        <f aca="false">P11/3600</f>
        <v>4.35422972222222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250075.8896</v>
      </c>
      <c r="E12" s="0" t="n">
        <v>38.7494</v>
      </c>
      <c r="F12" s="0" t="n">
        <v>40.4684</v>
      </c>
      <c r="G12" s="0" t="n">
        <v>38.2735</v>
      </c>
      <c r="H12" s="0" t="n">
        <v>14171.94</v>
      </c>
      <c r="I12" s="0" t="n">
        <v>237.09</v>
      </c>
      <c r="J12" s="57" t="n">
        <f aca="false">H12/3600</f>
        <v>3.93665</v>
      </c>
      <c r="L12" s="0" t="n">
        <v>250076.1552</v>
      </c>
      <c r="M12" s="0" t="n">
        <v>38.7484</v>
      </c>
      <c r="N12" s="0" t="n">
        <v>40.4703</v>
      </c>
      <c r="O12" s="0" t="n">
        <v>38.2729</v>
      </c>
      <c r="P12" s="0" t="n">
        <v>14428.561</v>
      </c>
      <c r="Q12" s="0" t="n">
        <v>267.604</v>
      </c>
      <c r="R12" s="58" t="n">
        <f aca="false">P12/3600</f>
        <v>4.00793361111111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154251.832</v>
      </c>
      <c r="E13" s="0" t="n">
        <v>34.7504</v>
      </c>
      <c r="F13" s="0" t="n">
        <v>38.6778</v>
      </c>
      <c r="G13" s="0" t="n">
        <v>36.4911</v>
      </c>
      <c r="H13" s="0" t="n">
        <v>14029.637</v>
      </c>
      <c r="I13" s="0" t="n">
        <v>229.165</v>
      </c>
      <c r="J13" s="57" t="n">
        <f aca="false">H13/3600</f>
        <v>3.89712138888889</v>
      </c>
      <c r="L13" s="0" t="n">
        <v>154279.1424</v>
      </c>
      <c r="M13" s="0" t="n">
        <v>34.7511</v>
      </c>
      <c r="N13" s="0" t="n">
        <v>38.6774</v>
      </c>
      <c r="O13" s="0" t="n">
        <v>36.4905</v>
      </c>
      <c r="P13" s="0" t="n">
        <v>13855.881</v>
      </c>
      <c r="Q13" s="0" t="n">
        <v>213.394</v>
      </c>
      <c r="R13" s="58" t="n">
        <f aca="false">P13/3600</f>
        <v>3.84885583333333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84966.1232</v>
      </c>
      <c r="E14" s="0" t="n">
        <v>30.8656</v>
      </c>
      <c r="F14" s="0" t="n">
        <v>37.2512</v>
      </c>
      <c r="G14" s="0" t="n">
        <v>35.1974</v>
      </c>
      <c r="H14" s="0" t="n">
        <v>13152.318</v>
      </c>
      <c r="I14" s="0" t="n">
        <v>201.709</v>
      </c>
      <c r="J14" s="61" t="n">
        <f aca="false">H14/3600</f>
        <v>3.65342166666667</v>
      </c>
      <c r="L14" s="0" t="n">
        <v>84964.3856</v>
      </c>
      <c r="M14" s="0" t="n">
        <v>30.8641</v>
      </c>
      <c r="N14" s="0" t="n">
        <v>37.2475</v>
      </c>
      <c r="O14" s="0" t="n">
        <v>35.1953</v>
      </c>
      <c r="P14" s="0" t="n">
        <v>13046.455</v>
      </c>
      <c r="Q14" s="0" t="n">
        <v>203.878</v>
      </c>
      <c r="R14" s="62" t="n">
        <f aca="false">P14/3600</f>
        <v>3.62401527777778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106976.944</v>
      </c>
      <c r="E15" s="0" t="n">
        <v>44.0224</v>
      </c>
      <c r="F15" s="0" t="n">
        <v>47.3139</v>
      </c>
      <c r="G15" s="0" t="n">
        <v>46.8648</v>
      </c>
      <c r="H15" s="0" t="n">
        <v>12398.209</v>
      </c>
      <c r="I15" s="0" t="n">
        <v>198.542</v>
      </c>
      <c r="J15" s="54" t="n">
        <f aca="false">H15/3600</f>
        <v>3.44394694444445</v>
      </c>
      <c r="L15" s="0" t="n">
        <v>107000.7312</v>
      </c>
      <c r="M15" s="0" t="n">
        <v>44.0209</v>
      </c>
      <c r="N15" s="0" t="n">
        <v>47.3135</v>
      </c>
      <c r="O15" s="0" t="n">
        <v>46.8637</v>
      </c>
      <c r="P15" s="0" t="n">
        <v>12338.974</v>
      </c>
      <c r="Q15" s="0" t="n">
        <v>199.603</v>
      </c>
      <c r="R15" s="55" t="n">
        <f aca="false">P15/3600</f>
        <v>3.42749277777778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51423.8352</v>
      </c>
      <c r="E16" s="0" t="n">
        <v>41.6247</v>
      </c>
      <c r="F16" s="0" t="n">
        <v>46.2835</v>
      </c>
      <c r="G16" s="0" t="n">
        <v>46.0328</v>
      </c>
      <c r="H16" s="0" t="n">
        <v>11397.946</v>
      </c>
      <c r="I16" s="0" t="n">
        <v>183.067</v>
      </c>
      <c r="J16" s="57" t="n">
        <f aca="false">H16/3600</f>
        <v>3.16609611111111</v>
      </c>
      <c r="L16" s="0" t="n">
        <v>51427.8048</v>
      </c>
      <c r="M16" s="0" t="n">
        <v>41.6236</v>
      </c>
      <c r="N16" s="0" t="n">
        <v>46.2783</v>
      </c>
      <c r="O16" s="0" t="n">
        <v>46.0297</v>
      </c>
      <c r="P16" s="0" t="n">
        <v>11391.658</v>
      </c>
      <c r="Q16" s="0" t="n">
        <v>203.097</v>
      </c>
      <c r="R16" s="58" t="n">
        <f aca="false">P16/3600</f>
        <v>3.16434944444444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7429.3936</v>
      </c>
      <c r="E17" s="0" t="n">
        <v>39.9441</v>
      </c>
      <c r="F17" s="0" t="n">
        <v>45.5652</v>
      </c>
      <c r="G17" s="0" t="n">
        <v>45.4587</v>
      </c>
      <c r="H17" s="0" t="n">
        <v>11316.529</v>
      </c>
      <c r="I17" s="0" t="n">
        <v>182.864</v>
      </c>
      <c r="J17" s="57" t="n">
        <f aca="false">H17/3600</f>
        <v>3.14348027777778</v>
      </c>
      <c r="L17" s="0" t="n">
        <v>27435.6112</v>
      </c>
      <c r="M17" s="0" t="n">
        <v>39.9446</v>
      </c>
      <c r="N17" s="0" t="n">
        <v>45.5646</v>
      </c>
      <c r="O17" s="0" t="n">
        <v>45.4615</v>
      </c>
      <c r="P17" s="0" t="n">
        <v>11230.104</v>
      </c>
      <c r="Q17" s="0" t="n">
        <v>198.324</v>
      </c>
      <c r="R17" s="58" t="n">
        <f aca="false">P17/3600</f>
        <v>3.11947333333333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5215.8352</v>
      </c>
      <c r="E18" s="0" t="n">
        <v>38.2369</v>
      </c>
      <c r="F18" s="0" t="n">
        <v>45.0336</v>
      </c>
      <c r="G18" s="0" t="n">
        <v>45.0486</v>
      </c>
      <c r="H18" s="0" t="n">
        <v>10975.105</v>
      </c>
      <c r="I18" s="0" t="n">
        <v>178.683</v>
      </c>
      <c r="J18" s="61" t="n">
        <f aca="false">H18/3600</f>
        <v>3.04864027777778</v>
      </c>
      <c r="L18" s="0" t="n">
        <v>15210.2576</v>
      </c>
      <c r="M18" s="0" t="n">
        <v>38.2366</v>
      </c>
      <c r="N18" s="0" t="n">
        <v>45.0331</v>
      </c>
      <c r="O18" s="0" t="n">
        <v>45.0443</v>
      </c>
      <c r="P18" s="0" t="n">
        <v>10938.865</v>
      </c>
      <c r="Q18" s="0" t="n">
        <v>179.807</v>
      </c>
      <c r="R18" s="62" t="n">
        <f aca="false">P18/3600</f>
        <v>3.03857361111111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24875.9752</v>
      </c>
      <c r="E19" s="0" t="n">
        <v>42.9501</v>
      </c>
      <c r="F19" s="0" t="n">
        <v>44.8359</v>
      </c>
      <c r="G19" s="0" t="n">
        <v>46.2989</v>
      </c>
      <c r="H19" s="0" t="n">
        <v>5164.458</v>
      </c>
      <c r="I19" s="0" t="n">
        <v>90.605</v>
      </c>
      <c r="J19" s="54" t="n">
        <f aca="false">H19/3600</f>
        <v>1.43457166666667</v>
      </c>
      <c r="L19" s="0" t="n">
        <v>24873.3528</v>
      </c>
      <c r="M19" s="0" t="n">
        <v>42.9493</v>
      </c>
      <c r="N19" s="0" t="n">
        <v>44.837</v>
      </c>
      <c r="O19" s="0" t="n">
        <v>46.299</v>
      </c>
      <c r="P19" s="0" t="n">
        <v>5238.685</v>
      </c>
      <c r="Q19" s="0" t="n">
        <v>99.762</v>
      </c>
      <c r="R19" s="54" t="n">
        <f aca="false">P19/3600</f>
        <v>1.45519027777778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12845.024</v>
      </c>
      <c r="E20" s="0" t="n">
        <v>41.1658</v>
      </c>
      <c r="F20" s="0" t="n">
        <v>43.023</v>
      </c>
      <c r="G20" s="0" t="n">
        <v>44.0235</v>
      </c>
      <c r="H20" s="0" t="n">
        <v>4878.072</v>
      </c>
      <c r="I20" s="0" t="n">
        <v>78.811</v>
      </c>
      <c r="J20" s="57" t="n">
        <f aca="false">H20/3600</f>
        <v>1.35502</v>
      </c>
      <c r="L20" s="0" t="n">
        <v>12845.3608</v>
      </c>
      <c r="M20" s="0" t="n">
        <v>41.1657</v>
      </c>
      <c r="N20" s="0" t="n">
        <v>43.0241</v>
      </c>
      <c r="O20" s="0" t="n">
        <v>44.0196</v>
      </c>
      <c r="P20" s="0" t="n">
        <v>4871.693</v>
      </c>
      <c r="Q20" s="0" t="n">
        <v>79.217</v>
      </c>
      <c r="R20" s="57" t="n">
        <f aca="false">P20/3600</f>
        <v>1.35324805555556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7170.768</v>
      </c>
      <c r="E21" s="0" t="n">
        <v>39.059</v>
      </c>
      <c r="F21" s="0" t="n">
        <v>41.6485</v>
      </c>
      <c r="G21" s="0" t="n">
        <v>42.437</v>
      </c>
      <c r="H21" s="0" t="n">
        <v>4689.95</v>
      </c>
      <c r="I21" s="0" t="n">
        <v>73.633</v>
      </c>
      <c r="J21" s="57" t="n">
        <f aca="false">H21/3600</f>
        <v>1.30276388888889</v>
      </c>
      <c r="L21" s="0" t="n">
        <v>7170.6256</v>
      </c>
      <c r="M21" s="0" t="n">
        <v>39.0591</v>
      </c>
      <c r="N21" s="0" t="n">
        <v>41.6478</v>
      </c>
      <c r="O21" s="0" t="n">
        <v>42.4349</v>
      </c>
      <c r="P21" s="0" t="n">
        <v>4737.173</v>
      </c>
      <c r="Q21" s="0" t="n">
        <v>83.273</v>
      </c>
      <c r="R21" s="57" t="n">
        <f aca="false">P21/3600</f>
        <v>1.31588138888889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4005.3208</v>
      </c>
      <c r="E22" s="0" t="n">
        <v>36.6102</v>
      </c>
      <c r="F22" s="0" t="n">
        <v>40.625</v>
      </c>
      <c r="G22" s="0" t="n">
        <v>41.4142</v>
      </c>
      <c r="H22" s="0" t="n">
        <v>4583.065</v>
      </c>
      <c r="I22" s="0" t="n">
        <v>77.126</v>
      </c>
      <c r="J22" s="61" t="n">
        <f aca="false">H22/3600</f>
        <v>1.27307361111111</v>
      </c>
      <c r="L22" s="0" t="n">
        <v>4006.7632</v>
      </c>
      <c r="M22" s="0" t="n">
        <v>36.6119</v>
      </c>
      <c r="N22" s="0" t="n">
        <v>40.6218</v>
      </c>
      <c r="O22" s="0" t="n">
        <v>41.4125</v>
      </c>
      <c r="P22" s="0" t="n">
        <v>4486.401</v>
      </c>
      <c r="Q22" s="0" t="n">
        <v>70.824</v>
      </c>
      <c r="R22" s="61" t="n">
        <f aca="false">P22/3600</f>
        <v>1.2462225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54776.7224</v>
      </c>
      <c r="E23" s="0" t="n">
        <v>41.748</v>
      </c>
      <c r="F23" s="0" t="n">
        <v>43.6821</v>
      </c>
      <c r="G23" s="0" t="n">
        <v>44.3385</v>
      </c>
      <c r="H23" s="0" t="n">
        <v>5638.219</v>
      </c>
      <c r="I23" s="0" t="n">
        <v>120.619</v>
      </c>
      <c r="J23" s="54" t="n">
        <f aca="false">H23/3600</f>
        <v>1.56617194444444</v>
      </c>
      <c r="L23" s="0" t="n">
        <v>54770.5944</v>
      </c>
      <c r="M23" s="0" t="n">
        <v>41.7471</v>
      </c>
      <c r="N23" s="0" t="n">
        <v>43.6807</v>
      </c>
      <c r="O23" s="0" t="n">
        <v>44.336</v>
      </c>
      <c r="P23" s="0" t="n">
        <v>5748.044</v>
      </c>
      <c r="Q23" s="0" t="n">
        <v>132.366</v>
      </c>
      <c r="R23" s="54" t="n">
        <f aca="false">P23/3600</f>
        <v>1.59667888888889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29664.6368</v>
      </c>
      <c r="E24" s="0" t="n">
        <v>38.6749</v>
      </c>
      <c r="F24" s="0" t="n">
        <v>41.218</v>
      </c>
      <c r="G24" s="0" t="n">
        <v>41.618</v>
      </c>
      <c r="H24" s="0" t="n">
        <v>5244.145</v>
      </c>
      <c r="I24" s="0" t="n">
        <v>105.487</v>
      </c>
      <c r="J24" s="57" t="n">
        <f aca="false">H24/3600</f>
        <v>1.45670694444444</v>
      </c>
      <c r="L24" s="0" t="n">
        <v>29659.9896</v>
      </c>
      <c r="M24" s="0" t="n">
        <v>38.6752</v>
      </c>
      <c r="N24" s="0" t="n">
        <v>41.2174</v>
      </c>
      <c r="O24" s="0" t="n">
        <v>41.619</v>
      </c>
      <c r="P24" s="0" t="n">
        <v>5327.621</v>
      </c>
      <c r="Q24" s="0" t="n">
        <v>115.768</v>
      </c>
      <c r="R24" s="57" t="n">
        <f aca="false">P24/3600</f>
        <v>1.47989472222222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507.6744</v>
      </c>
      <c r="E25" s="0" t="n">
        <v>35.667</v>
      </c>
      <c r="F25" s="0" t="n">
        <v>39.4263</v>
      </c>
      <c r="G25" s="0" t="n">
        <v>39.9397</v>
      </c>
      <c r="H25" s="0" t="n">
        <v>5130.451</v>
      </c>
      <c r="I25" s="0" t="n">
        <v>101.837</v>
      </c>
      <c r="J25" s="57" t="n">
        <f aca="false">H25/3600</f>
        <v>1.42512527777778</v>
      </c>
      <c r="L25" s="0" t="n">
        <v>15504.9136</v>
      </c>
      <c r="M25" s="0" t="n">
        <v>35.6673</v>
      </c>
      <c r="N25" s="0" t="n">
        <v>39.4255</v>
      </c>
      <c r="O25" s="0" t="n">
        <v>39.9376</v>
      </c>
      <c r="P25" s="0" t="n">
        <v>5117.332</v>
      </c>
      <c r="Q25" s="0" t="n">
        <v>94.006</v>
      </c>
      <c r="R25" s="57" t="n">
        <f aca="false">P25/3600</f>
        <v>1.42148111111111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746.592</v>
      </c>
      <c r="E26" s="0" t="n">
        <v>32.8605</v>
      </c>
      <c r="F26" s="0" t="n">
        <v>38.1601</v>
      </c>
      <c r="G26" s="0" t="n">
        <v>39.002</v>
      </c>
      <c r="H26" s="0" t="n">
        <v>4807.077</v>
      </c>
      <c r="I26" s="0" t="n">
        <v>80.699</v>
      </c>
      <c r="J26" s="61" t="n">
        <f aca="false">H26/3600</f>
        <v>1.33529916666667</v>
      </c>
      <c r="L26" s="0" t="n">
        <v>7745.1504</v>
      </c>
      <c r="M26" s="0" t="n">
        <v>32.8614</v>
      </c>
      <c r="N26" s="0" t="n">
        <v>38.1584</v>
      </c>
      <c r="O26" s="0" t="n">
        <v>39.0007</v>
      </c>
      <c r="P26" s="0" t="n">
        <v>4813.488</v>
      </c>
      <c r="Q26" s="0" t="n">
        <v>88.265</v>
      </c>
      <c r="R26" s="61" t="n">
        <f aca="false">P26/3600</f>
        <v>1.33708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18382.2208</v>
      </c>
      <c r="E27" s="0" t="n">
        <v>40.917</v>
      </c>
      <c r="F27" s="0" t="n">
        <v>42.0621</v>
      </c>
      <c r="G27" s="0" t="n">
        <v>44.3764</v>
      </c>
      <c r="H27" s="0" t="n">
        <v>12318.29</v>
      </c>
      <c r="I27" s="0" t="n">
        <v>272.845</v>
      </c>
      <c r="J27" s="54" t="n">
        <f aca="false">H27/3600</f>
        <v>3.42174722222222</v>
      </c>
      <c r="L27" s="0" t="n">
        <v>118358.8664</v>
      </c>
      <c r="M27" s="0" t="n">
        <v>40.9162</v>
      </c>
      <c r="N27" s="0" t="n">
        <v>42.0614</v>
      </c>
      <c r="O27" s="0" t="n">
        <v>44.3736</v>
      </c>
      <c r="P27" s="0" t="n">
        <v>12362.457</v>
      </c>
      <c r="Q27" s="0" t="n">
        <v>259.601</v>
      </c>
      <c r="R27" s="54" t="n">
        <f aca="false">P27/3600</f>
        <v>3.43401583333333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3100.676</v>
      </c>
      <c r="E28" s="0" t="n">
        <v>38.0464</v>
      </c>
      <c r="F28" s="0" t="n">
        <v>39.7759</v>
      </c>
      <c r="G28" s="0" t="n">
        <v>42.3259</v>
      </c>
      <c r="H28" s="0" t="n">
        <v>10770.479</v>
      </c>
      <c r="I28" s="0" t="n">
        <v>229.29</v>
      </c>
      <c r="J28" s="57" t="n">
        <f aca="false">H28/3600</f>
        <v>2.99179972222222</v>
      </c>
      <c r="L28" s="0" t="n">
        <v>53086.7544</v>
      </c>
      <c r="M28" s="0" t="n">
        <v>38.0465</v>
      </c>
      <c r="N28" s="0" t="n">
        <v>39.7757</v>
      </c>
      <c r="O28" s="0" t="n">
        <v>42.3238</v>
      </c>
      <c r="P28" s="0" t="n">
        <v>10707.59</v>
      </c>
      <c r="Q28" s="0" t="n">
        <v>214.86</v>
      </c>
      <c r="R28" s="57" t="n">
        <f aca="false">P28/3600</f>
        <v>2.97433055555556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737.7352</v>
      </c>
      <c r="E29" s="0" t="n">
        <v>35.7716</v>
      </c>
      <c r="F29" s="0" t="n">
        <v>38.5999</v>
      </c>
      <c r="G29" s="0" t="n">
        <v>40.6709</v>
      </c>
      <c r="H29" s="0" t="n">
        <v>9849.387</v>
      </c>
      <c r="I29" s="0" t="n">
        <v>184.595</v>
      </c>
      <c r="J29" s="57" t="n">
        <f aca="false">H29/3600</f>
        <v>2.73594083333333</v>
      </c>
      <c r="L29" s="0" t="n">
        <v>27734.0584</v>
      </c>
      <c r="M29" s="0" t="n">
        <v>35.7717</v>
      </c>
      <c r="N29" s="0" t="n">
        <v>38.5997</v>
      </c>
      <c r="O29" s="0" t="n">
        <v>40.6694</v>
      </c>
      <c r="P29" s="0" t="n">
        <v>9881.644</v>
      </c>
      <c r="Q29" s="0" t="n">
        <v>185.298</v>
      </c>
      <c r="R29" s="57" t="n">
        <f aca="false">P29/3600</f>
        <v>2.74490111111111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5164.0312</v>
      </c>
      <c r="E30" s="0" t="n">
        <v>33.3813</v>
      </c>
      <c r="F30" s="0" t="n">
        <v>37.7484</v>
      </c>
      <c r="G30" s="0" t="n">
        <v>39.3834</v>
      </c>
      <c r="H30" s="0" t="n">
        <v>9505.171</v>
      </c>
      <c r="I30" s="0" t="n">
        <v>177.56</v>
      </c>
      <c r="J30" s="61" t="n">
        <f aca="false">H30/3600</f>
        <v>2.64032527777778</v>
      </c>
      <c r="L30" s="0" t="n">
        <v>15163.2808</v>
      </c>
      <c r="M30" s="0" t="n">
        <v>33.3816</v>
      </c>
      <c r="N30" s="0" t="n">
        <v>37.7466</v>
      </c>
      <c r="O30" s="0" t="n">
        <v>39.38</v>
      </c>
      <c r="P30" s="0" t="n">
        <v>9465.251</v>
      </c>
      <c r="Q30" s="0" t="n">
        <v>179.947</v>
      </c>
      <c r="R30" s="61" t="n">
        <f aca="false">P30/3600</f>
        <v>2.62923638888889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80024.6512</v>
      </c>
      <c r="E31" s="0" t="n">
        <v>41.4682</v>
      </c>
      <c r="F31" s="0" t="n">
        <v>44.685</v>
      </c>
      <c r="G31" s="0" t="n">
        <v>46.3607</v>
      </c>
      <c r="H31" s="0" t="n">
        <v>11868.96</v>
      </c>
      <c r="I31" s="0" t="n">
        <v>238.962</v>
      </c>
      <c r="J31" s="54" t="n">
        <f aca="false">H31/3600</f>
        <v>3.29693333333333</v>
      </c>
      <c r="L31" s="0" t="n">
        <v>80076.3872</v>
      </c>
      <c r="M31" s="0" t="n">
        <v>41.473</v>
      </c>
      <c r="N31" s="0" t="n">
        <v>44.6834</v>
      </c>
      <c r="O31" s="0" t="n">
        <v>46.3573</v>
      </c>
      <c r="P31" s="0" t="n">
        <v>11960.532</v>
      </c>
      <c r="Q31" s="0" t="n">
        <v>233.455</v>
      </c>
      <c r="R31" s="54" t="n">
        <f aca="false">P31/3600</f>
        <v>3.32237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32504.2208</v>
      </c>
      <c r="E32" s="0" t="n">
        <v>38.8808</v>
      </c>
      <c r="F32" s="0" t="n">
        <v>43.0964</v>
      </c>
      <c r="G32" s="0" t="n">
        <v>44.1293</v>
      </c>
      <c r="H32" s="0" t="n">
        <v>10595.197</v>
      </c>
      <c r="I32" s="0" t="n">
        <v>183.379</v>
      </c>
      <c r="J32" s="57" t="n">
        <f aca="false">H32/3600</f>
        <v>2.94311027777778</v>
      </c>
      <c r="L32" s="0" t="n">
        <v>32505.7536</v>
      </c>
      <c r="M32" s="0" t="n">
        <v>38.8808</v>
      </c>
      <c r="N32" s="0" t="n">
        <v>43.0962</v>
      </c>
      <c r="O32" s="0" t="n">
        <v>44.1249</v>
      </c>
      <c r="P32" s="0" t="n">
        <v>10660.31</v>
      </c>
      <c r="Q32" s="0" t="n">
        <v>203.191</v>
      </c>
      <c r="R32" s="57" t="n">
        <f aca="false">P32/3600</f>
        <v>2.96119722222222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16176.1088</v>
      </c>
      <c r="E33" s="0" t="n">
        <v>37.0499</v>
      </c>
      <c r="F33" s="0" t="n">
        <v>41.7483</v>
      </c>
      <c r="G33" s="0" t="n">
        <v>42.2816</v>
      </c>
      <c r="H33" s="0" t="n">
        <v>9963.985</v>
      </c>
      <c r="I33" s="0" t="n">
        <v>181.648</v>
      </c>
      <c r="J33" s="57" t="n">
        <f aca="false">H33/3600</f>
        <v>2.76777361111111</v>
      </c>
      <c r="L33" s="0" t="n">
        <v>16174.0904</v>
      </c>
      <c r="M33" s="0" t="n">
        <v>37.0503</v>
      </c>
      <c r="N33" s="0" t="n">
        <v>41.746</v>
      </c>
      <c r="O33" s="0" t="n">
        <v>42.2764</v>
      </c>
      <c r="P33" s="0" t="n">
        <v>9787.426</v>
      </c>
      <c r="Q33" s="0" t="n">
        <v>166.126</v>
      </c>
      <c r="R33" s="57" t="n">
        <f aca="false">P33/3600</f>
        <v>2.71872944444444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8985.9152</v>
      </c>
      <c r="E34" s="0" t="n">
        <v>35.0961</v>
      </c>
      <c r="F34" s="0" t="n">
        <v>40.662</v>
      </c>
      <c r="G34" s="0" t="n">
        <v>40.8615</v>
      </c>
      <c r="H34" s="0" t="n">
        <v>9469.868</v>
      </c>
      <c r="I34" s="0" t="n">
        <v>168.497</v>
      </c>
      <c r="J34" s="61" t="n">
        <f aca="false">H34/3600</f>
        <v>2.63051888888889</v>
      </c>
      <c r="L34" s="0" t="n">
        <v>8987.1256</v>
      </c>
      <c r="M34" s="0" t="n">
        <v>35.0956</v>
      </c>
      <c r="N34" s="0" t="n">
        <v>40.6629</v>
      </c>
      <c r="O34" s="0" t="n">
        <v>40.8631</v>
      </c>
      <c r="P34" s="0" t="n">
        <v>9456.604</v>
      </c>
      <c r="Q34" s="0" t="n">
        <v>169.495</v>
      </c>
      <c r="R34" s="61" t="n">
        <f aca="false">P34/3600</f>
        <v>2.62683444444444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181218</v>
      </c>
      <c r="E35" s="0" t="n">
        <v>42.0992</v>
      </c>
      <c r="F35" s="0" t="n">
        <v>43.0677</v>
      </c>
      <c r="G35" s="0" t="n">
        <v>44.6499</v>
      </c>
      <c r="H35" s="0" t="n">
        <v>15143.577</v>
      </c>
      <c r="I35" s="0" t="n">
        <v>320.129</v>
      </c>
      <c r="J35" s="54" t="n">
        <f aca="false">H35/3600</f>
        <v>4.20654916666667</v>
      </c>
      <c r="L35" s="0" t="n">
        <v>181535.556</v>
      </c>
      <c r="M35" s="0" t="n">
        <v>42.1001</v>
      </c>
      <c r="N35" s="0" t="n">
        <v>43.0676</v>
      </c>
      <c r="O35" s="0" t="n">
        <v>44.6503</v>
      </c>
      <c r="P35" s="0" t="n">
        <v>15399.963</v>
      </c>
      <c r="Q35" s="0" t="n">
        <v>327.43</v>
      </c>
      <c r="R35" s="54" t="n">
        <f aca="false">P35/3600</f>
        <v>4.2777675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88963.1008</v>
      </c>
      <c r="E36" s="0" t="n">
        <v>37.2671</v>
      </c>
      <c r="F36" s="0" t="n">
        <v>41.1256</v>
      </c>
      <c r="G36" s="0" t="n">
        <v>43.1287</v>
      </c>
      <c r="H36" s="0" t="n">
        <v>14123.284</v>
      </c>
      <c r="I36" s="0" t="n">
        <v>279.444</v>
      </c>
      <c r="J36" s="57" t="n">
        <f aca="false">H36/3600</f>
        <v>3.92313444444444</v>
      </c>
      <c r="L36" s="0" t="n">
        <v>89040.7816</v>
      </c>
      <c r="M36" s="0" t="n">
        <v>37.2697</v>
      </c>
      <c r="N36" s="0" t="n">
        <v>41.1243</v>
      </c>
      <c r="O36" s="0" t="n">
        <v>43.1298</v>
      </c>
      <c r="P36" s="0" t="n">
        <v>14094.017</v>
      </c>
      <c r="Q36" s="0" t="n">
        <v>264.796</v>
      </c>
      <c r="R36" s="57" t="n">
        <f aca="false">P36/3600</f>
        <v>3.91500472222222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43119.2256</v>
      </c>
      <c r="E37" s="0" t="n">
        <v>34.6096</v>
      </c>
      <c r="F37" s="0" t="n">
        <v>39.6272</v>
      </c>
      <c r="G37" s="0" t="n">
        <v>41.8294</v>
      </c>
      <c r="H37" s="0" t="n">
        <v>13075.597</v>
      </c>
      <c r="I37" s="0" t="n">
        <v>228.916</v>
      </c>
      <c r="J37" s="57" t="n">
        <f aca="false">H37/3600</f>
        <v>3.63211027777778</v>
      </c>
      <c r="L37" s="0" t="n">
        <v>43141.94</v>
      </c>
      <c r="M37" s="0" t="n">
        <v>34.6092</v>
      </c>
      <c r="N37" s="0" t="n">
        <v>39.6274</v>
      </c>
      <c r="O37" s="0" t="n">
        <v>41.827</v>
      </c>
      <c r="P37" s="0" t="n">
        <v>13086.001</v>
      </c>
      <c r="Q37" s="0" t="n">
        <v>252.799</v>
      </c>
      <c r="R37" s="57" t="n">
        <f aca="false">P37/3600</f>
        <v>3.63500027777778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23192.8576</v>
      </c>
      <c r="E38" s="0" t="n">
        <v>32.2406</v>
      </c>
      <c r="F38" s="0" t="n">
        <v>38.5651</v>
      </c>
      <c r="G38" s="0" t="n">
        <v>40.9254</v>
      </c>
      <c r="H38" s="0" t="n">
        <v>12521.403</v>
      </c>
      <c r="I38" s="0" t="n">
        <v>221.88</v>
      </c>
      <c r="J38" s="61" t="n">
        <f aca="false">H38/3600</f>
        <v>3.4781675</v>
      </c>
      <c r="L38" s="0" t="n">
        <v>23192.104</v>
      </c>
      <c r="M38" s="0" t="n">
        <v>32.2408</v>
      </c>
      <c r="N38" s="0" t="n">
        <v>38.5631</v>
      </c>
      <c r="O38" s="0" t="n">
        <v>40.9271</v>
      </c>
      <c r="P38" s="0" t="n">
        <v>12460.952</v>
      </c>
      <c r="Q38" s="0" t="n">
        <v>212.988</v>
      </c>
      <c r="R38" s="61" t="n">
        <f aca="false">P38/3600</f>
        <v>3.46137555555556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21483.0888</v>
      </c>
      <c r="E39" s="0" t="n">
        <v>41.8563</v>
      </c>
      <c r="F39" s="0" t="n">
        <v>44.0832</v>
      </c>
      <c r="G39" s="0" t="n">
        <v>44.7388</v>
      </c>
      <c r="H39" s="0" t="n">
        <v>2372.322</v>
      </c>
      <c r="I39" s="0" t="n">
        <v>51.152</v>
      </c>
      <c r="J39" s="54" t="n">
        <f aca="false">H39/3600</f>
        <v>0.658978333333333</v>
      </c>
      <c r="L39" s="0" t="n">
        <v>21479.388</v>
      </c>
      <c r="M39" s="0" t="n">
        <v>41.8548</v>
      </c>
      <c r="N39" s="0" t="n">
        <v>44.0827</v>
      </c>
      <c r="O39" s="0" t="n">
        <v>44.739</v>
      </c>
      <c r="P39" s="0" t="n">
        <v>2415.816</v>
      </c>
      <c r="Q39" s="0" t="n">
        <v>51.652</v>
      </c>
      <c r="R39" s="54" t="n">
        <f aca="false">P39/3600</f>
        <v>0.67106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1769.3768</v>
      </c>
      <c r="E40" s="0" t="n">
        <v>38.5049</v>
      </c>
      <c r="F40" s="0" t="n">
        <v>41.484</v>
      </c>
      <c r="G40" s="0" t="n">
        <v>41.8452</v>
      </c>
      <c r="H40" s="0" t="n">
        <v>2213.576</v>
      </c>
      <c r="I40" s="0" t="n">
        <v>44.741</v>
      </c>
      <c r="J40" s="57" t="n">
        <f aca="false">H40/3600</f>
        <v>0.614882222222222</v>
      </c>
      <c r="L40" s="0" t="n">
        <v>11765.0688</v>
      </c>
      <c r="M40" s="0" t="n">
        <v>38.5049</v>
      </c>
      <c r="N40" s="0" t="n">
        <v>41.4797</v>
      </c>
      <c r="O40" s="0" t="n">
        <v>41.8442</v>
      </c>
      <c r="P40" s="0" t="n">
        <v>2256.741</v>
      </c>
      <c r="Q40" s="0" t="n">
        <v>44.741</v>
      </c>
      <c r="R40" s="57" t="n">
        <f aca="false">P40/3600</f>
        <v>0.6268725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6262.9704</v>
      </c>
      <c r="E41" s="0" t="n">
        <v>35.511</v>
      </c>
      <c r="F41" s="0" t="n">
        <v>39.5376</v>
      </c>
      <c r="G41" s="0" t="n">
        <v>39.7018</v>
      </c>
      <c r="H41" s="0" t="n">
        <v>2141.971</v>
      </c>
      <c r="I41" s="0" t="n">
        <v>42.12</v>
      </c>
      <c r="J41" s="57" t="n">
        <f aca="false">H41/3600</f>
        <v>0.594991944444445</v>
      </c>
      <c r="L41" s="0" t="n">
        <v>6259.8496</v>
      </c>
      <c r="M41" s="0" t="n">
        <v>35.5096</v>
      </c>
      <c r="N41" s="0" t="n">
        <v>39.5364</v>
      </c>
      <c r="O41" s="0" t="n">
        <v>39.7</v>
      </c>
      <c r="P41" s="0" t="n">
        <v>2109.633</v>
      </c>
      <c r="Q41" s="0" t="n">
        <v>39.11</v>
      </c>
      <c r="R41" s="57" t="n">
        <f aca="false">P41/3600</f>
        <v>0.586009166666667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3433.9448</v>
      </c>
      <c r="E42" s="0" t="n">
        <v>32.8213</v>
      </c>
      <c r="F42" s="0" t="n">
        <v>38.0261</v>
      </c>
      <c r="G42" s="0" t="n">
        <v>38.032</v>
      </c>
      <c r="H42" s="0" t="n">
        <v>1930.793</v>
      </c>
      <c r="I42" s="0" t="n">
        <v>33.867</v>
      </c>
      <c r="J42" s="61" t="n">
        <f aca="false">H42/3600</f>
        <v>0.536331388888889</v>
      </c>
      <c r="L42" s="0" t="n">
        <v>3432.2256</v>
      </c>
      <c r="M42" s="0" t="n">
        <v>32.8188</v>
      </c>
      <c r="N42" s="0" t="n">
        <v>38.023</v>
      </c>
      <c r="O42" s="0" t="n">
        <v>38.0287</v>
      </c>
      <c r="P42" s="0" t="n">
        <v>1958.624</v>
      </c>
      <c r="Q42" s="0" t="n">
        <v>36.91</v>
      </c>
      <c r="R42" s="61" t="n">
        <f aca="false">P42/3600</f>
        <v>0.544062222222222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24437.5568</v>
      </c>
      <c r="E43" s="0" t="n">
        <v>41.9589</v>
      </c>
      <c r="F43" s="0" t="n">
        <v>44.3535</v>
      </c>
      <c r="G43" s="0" t="n">
        <v>45.7702</v>
      </c>
      <c r="H43" s="0" t="n">
        <v>2816.13</v>
      </c>
      <c r="I43" s="0" t="n">
        <v>57.408</v>
      </c>
      <c r="J43" s="54" t="n">
        <f aca="false">H43/3600</f>
        <v>0.782258333333333</v>
      </c>
      <c r="L43" s="0" t="n">
        <v>24438.1824</v>
      </c>
      <c r="M43" s="0" t="n">
        <v>41.9586</v>
      </c>
      <c r="N43" s="0" t="n">
        <v>44.3543</v>
      </c>
      <c r="O43" s="0" t="n">
        <v>45.7707</v>
      </c>
      <c r="P43" s="0" t="n">
        <v>2862.072</v>
      </c>
      <c r="Q43" s="0" t="n">
        <v>57.392</v>
      </c>
      <c r="R43" s="54" t="n">
        <f aca="false">P43/3600</f>
        <v>0.79502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4446.5712</v>
      </c>
      <c r="E44" s="0" t="n">
        <v>39.0383</v>
      </c>
      <c r="F44" s="0" t="n">
        <v>42.0137</v>
      </c>
      <c r="G44" s="0" t="n">
        <v>43.1836</v>
      </c>
      <c r="H44" s="0" t="n">
        <v>2638.336</v>
      </c>
      <c r="I44" s="0" t="n">
        <v>50.513</v>
      </c>
      <c r="J44" s="57" t="n">
        <f aca="false">H44/3600</f>
        <v>0.732871111111111</v>
      </c>
      <c r="L44" s="0" t="n">
        <v>14444.924</v>
      </c>
      <c r="M44" s="0" t="n">
        <v>39.0394</v>
      </c>
      <c r="N44" s="0" t="n">
        <v>42.0145</v>
      </c>
      <c r="O44" s="0" t="n">
        <v>43.1826</v>
      </c>
      <c r="P44" s="0" t="n">
        <v>2680.393</v>
      </c>
      <c r="Q44" s="0" t="n">
        <v>55.162</v>
      </c>
      <c r="R44" s="57" t="n">
        <f aca="false">P44/3600</f>
        <v>0.744553611111111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501.7472</v>
      </c>
      <c r="E45" s="0" t="n">
        <v>35.9888</v>
      </c>
      <c r="F45" s="0" t="n">
        <v>40.1115</v>
      </c>
      <c r="G45" s="0" t="n">
        <v>41.0923</v>
      </c>
      <c r="H45" s="0" t="n">
        <v>2492.084</v>
      </c>
      <c r="I45" s="0" t="n">
        <v>45.505</v>
      </c>
      <c r="J45" s="57" t="n">
        <f aca="false">H45/3600</f>
        <v>0.692245555555556</v>
      </c>
      <c r="L45" s="0" t="n">
        <v>8499.316</v>
      </c>
      <c r="M45" s="0" t="n">
        <v>35.9899</v>
      </c>
      <c r="N45" s="0" t="n">
        <v>40.1104</v>
      </c>
      <c r="O45" s="0" t="n">
        <v>41.0897</v>
      </c>
      <c r="P45" s="0" t="n">
        <v>2503.909</v>
      </c>
      <c r="Q45" s="0" t="n">
        <v>49.358</v>
      </c>
      <c r="R45" s="57" t="n">
        <f aca="false">P45/3600</f>
        <v>0.695530277777778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896.9144</v>
      </c>
      <c r="E46" s="0" t="n">
        <v>32.9526</v>
      </c>
      <c r="F46" s="0" t="n">
        <v>38.6657</v>
      </c>
      <c r="G46" s="0" t="n">
        <v>39.5378</v>
      </c>
      <c r="H46" s="0" t="n">
        <v>2388.203</v>
      </c>
      <c r="I46" s="0" t="n">
        <v>44.304</v>
      </c>
      <c r="J46" s="61" t="n">
        <f aca="false">H46/3600</f>
        <v>0.663389722222222</v>
      </c>
      <c r="L46" s="0" t="n">
        <v>4898.824</v>
      </c>
      <c r="M46" s="0" t="n">
        <v>32.9546</v>
      </c>
      <c r="N46" s="0" t="n">
        <v>38.6666</v>
      </c>
      <c r="O46" s="0" t="n">
        <v>39.5358</v>
      </c>
      <c r="P46" s="0" t="n">
        <v>2358.345</v>
      </c>
      <c r="Q46" s="0" t="n">
        <v>40.919</v>
      </c>
      <c r="R46" s="61" t="n">
        <f aca="false">P46/3600</f>
        <v>0.655095833333333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44390.1504</v>
      </c>
      <c r="E47" s="0" t="n">
        <v>40.7812</v>
      </c>
      <c r="F47" s="0" t="n">
        <v>42.7104</v>
      </c>
      <c r="G47" s="0" t="n">
        <v>43.5433</v>
      </c>
      <c r="H47" s="0" t="n">
        <v>2605.716</v>
      </c>
      <c r="I47" s="0" t="n">
        <v>62.447</v>
      </c>
      <c r="J47" s="54" t="n">
        <f aca="false">H47/3600</f>
        <v>0.72381</v>
      </c>
      <c r="L47" s="0" t="n">
        <v>44369.024</v>
      </c>
      <c r="M47" s="0" t="n">
        <v>40.7825</v>
      </c>
      <c r="N47" s="0" t="n">
        <v>42.7076</v>
      </c>
      <c r="O47" s="0" t="n">
        <v>43.541</v>
      </c>
      <c r="P47" s="0" t="n">
        <v>2674.185</v>
      </c>
      <c r="Q47" s="0" t="n">
        <v>66.909</v>
      </c>
      <c r="R47" s="54" t="n">
        <f aca="false">P47/3600</f>
        <v>0.742829166666667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27714.1112</v>
      </c>
      <c r="E48" s="0" t="n">
        <v>36.6679</v>
      </c>
      <c r="F48" s="0" t="n">
        <v>39.6199</v>
      </c>
      <c r="G48" s="0" t="n">
        <v>40.3977</v>
      </c>
      <c r="H48" s="0" t="n">
        <v>2431.275</v>
      </c>
      <c r="I48" s="0" t="n">
        <v>56.971</v>
      </c>
      <c r="J48" s="57" t="n">
        <f aca="false">H48/3600</f>
        <v>0.675354166666667</v>
      </c>
      <c r="L48" s="0" t="n">
        <v>27700.9936</v>
      </c>
      <c r="M48" s="0" t="n">
        <v>36.6678</v>
      </c>
      <c r="N48" s="0" t="n">
        <v>39.6189</v>
      </c>
      <c r="O48" s="0" t="n">
        <v>40.3987</v>
      </c>
      <c r="P48" s="0" t="n">
        <v>2460.634</v>
      </c>
      <c r="Q48" s="0" t="n">
        <v>57.798</v>
      </c>
      <c r="R48" s="57" t="n">
        <f aca="false">P48/3600</f>
        <v>0.683509444444445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6441.0144</v>
      </c>
      <c r="E49" s="0" t="n">
        <v>32.8915</v>
      </c>
      <c r="F49" s="0" t="n">
        <v>37.5053</v>
      </c>
      <c r="G49" s="0" t="n">
        <v>38.1975</v>
      </c>
      <c r="H49" s="0" t="n">
        <v>2225.167</v>
      </c>
      <c r="I49" s="0" t="n">
        <v>46.644</v>
      </c>
      <c r="J49" s="57" t="n">
        <f aca="false">H49/3600</f>
        <v>0.618101944444444</v>
      </c>
      <c r="L49" s="0" t="n">
        <v>16430.7312</v>
      </c>
      <c r="M49" s="0" t="n">
        <v>32.8924</v>
      </c>
      <c r="N49" s="0" t="n">
        <v>37.5038</v>
      </c>
      <c r="O49" s="0" t="n">
        <v>38.1906</v>
      </c>
      <c r="P49" s="0" t="n">
        <v>2258.863</v>
      </c>
      <c r="Q49" s="0" t="n">
        <v>50.279</v>
      </c>
      <c r="R49" s="57" t="n">
        <f aca="false">P49/3600</f>
        <v>0.627461944444444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9082.0928</v>
      </c>
      <c r="E50" s="0" t="n">
        <v>29.3551</v>
      </c>
      <c r="F50" s="0" t="n">
        <v>35.9842</v>
      </c>
      <c r="G50" s="0" t="n">
        <v>36.5947</v>
      </c>
      <c r="H50" s="0" t="n">
        <v>2059.135</v>
      </c>
      <c r="I50" s="0" t="n">
        <v>41.215</v>
      </c>
      <c r="J50" s="61" t="n">
        <f aca="false">H50/3600</f>
        <v>0.571981944444445</v>
      </c>
      <c r="L50" s="0" t="n">
        <v>9077.8808</v>
      </c>
      <c r="M50" s="0" t="n">
        <v>29.3547</v>
      </c>
      <c r="N50" s="0" t="n">
        <v>35.9854</v>
      </c>
      <c r="O50" s="0" t="n">
        <v>36.5934</v>
      </c>
      <c r="P50" s="0" t="n">
        <v>2067.123</v>
      </c>
      <c r="Q50" s="0" t="n">
        <v>41.387</v>
      </c>
      <c r="R50" s="61" t="n">
        <f aca="false">P50/3600</f>
        <v>0.574200833333333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15517.5632</v>
      </c>
      <c r="E51" s="0" t="n">
        <v>42.3322</v>
      </c>
      <c r="F51" s="0" t="n">
        <v>43.8909</v>
      </c>
      <c r="G51" s="0" t="n">
        <v>44.7631</v>
      </c>
      <c r="H51" s="0" t="n">
        <v>1434.959</v>
      </c>
      <c r="I51" s="0" t="n">
        <v>30.607</v>
      </c>
      <c r="J51" s="54" t="n">
        <f aca="false">H51/3600</f>
        <v>0.398599722222222</v>
      </c>
      <c r="L51" s="0" t="n">
        <v>15510.1056</v>
      </c>
      <c r="M51" s="0" t="n">
        <v>42.3329</v>
      </c>
      <c r="N51" s="0" t="n">
        <v>43.8911</v>
      </c>
      <c r="O51" s="0" t="n">
        <v>44.7619</v>
      </c>
      <c r="P51" s="0" t="n">
        <v>1462.93</v>
      </c>
      <c r="Q51" s="0" t="n">
        <v>30.951</v>
      </c>
      <c r="R51" s="54" t="n">
        <f aca="false">P51/3600</f>
        <v>0.406369444444444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9248.8848</v>
      </c>
      <c r="E52" s="0" t="n">
        <v>38.9178</v>
      </c>
      <c r="F52" s="0" t="n">
        <v>40.6937</v>
      </c>
      <c r="G52" s="0" t="n">
        <v>42.0201</v>
      </c>
      <c r="H52" s="0" t="n">
        <v>1329.94</v>
      </c>
      <c r="I52" s="0" t="n">
        <v>26.848</v>
      </c>
      <c r="J52" s="57" t="n">
        <f aca="false">H52/3600</f>
        <v>0.369427777777778</v>
      </c>
      <c r="L52" s="0" t="n">
        <v>9246.1112</v>
      </c>
      <c r="M52" s="0" t="n">
        <v>38.9184</v>
      </c>
      <c r="N52" s="0" t="n">
        <v>40.6947</v>
      </c>
      <c r="O52" s="0" t="n">
        <v>42.0191</v>
      </c>
      <c r="P52" s="0" t="n">
        <v>1339.377</v>
      </c>
      <c r="Q52" s="0" t="n">
        <v>27.222</v>
      </c>
      <c r="R52" s="57" t="n">
        <f aca="false">P52/3600</f>
        <v>0.372049166666667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5270.8296</v>
      </c>
      <c r="E53" s="0" t="n">
        <v>35.5178</v>
      </c>
      <c r="F53" s="0" t="n">
        <v>38.4183</v>
      </c>
      <c r="G53" s="0" t="n">
        <v>40.0541</v>
      </c>
      <c r="H53" s="0" t="n">
        <v>1233.905</v>
      </c>
      <c r="I53" s="0" t="n">
        <v>22.48</v>
      </c>
      <c r="J53" s="57" t="n">
        <f aca="false">H53/3600</f>
        <v>0.342751388888889</v>
      </c>
      <c r="L53" s="0" t="n">
        <v>5269.5112</v>
      </c>
      <c r="M53" s="0" t="n">
        <v>35.5198</v>
      </c>
      <c r="N53" s="0" t="n">
        <v>38.4187</v>
      </c>
      <c r="O53" s="0" t="n">
        <v>40.056</v>
      </c>
      <c r="P53" s="0" t="n">
        <v>1240.224</v>
      </c>
      <c r="Q53" s="0" t="n">
        <v>22.651</v>
      </c>
      <c r="R53" s="57" t="n">
        <f aca="false">P53/3600</f>
        <v>0.344506666666667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2741.9912</v>
      </c>
      <c r="E54" s="0" t="n">
        <v>32.228</v>
      </c>
      <c r="F54" s="0" t="n">
        <v>36.8813</v>
      </c>
      <c r="G54" s="0" t="n">
        <v>38.5911</v>
      </c>
      <c r="H54" s="0" t="n">
        <v>1157.558</v>
      </c>
      <c r="I54" s="0" t="n">
        <v>21.824</v>
      </c>
      <c r="J54" s="61" t="n">
        <f aca="false">H54/3600</f>
        <v>0.321543888888889</v>
      </c>
      <c r="L54" s="0" t="n">
        <v>2739.2816</v>
      </c>
      <c r="M54" s="0" t="n">
        <v>32.2279</v>
      </c>
      <c r="N54" s="0" t="n">
        <v>36.8855</v>
      </c>
      <c r="O54" s="0" t="n">
        <v>38.5828</v>
      </c>
      <c r="P54" s="0" t="n">
        <v>1155.765</v>
      </c>
      <c r="Q54" s="0" t="n">
        <v>20.17</v>
      </c>
      <c r="R54" s="61" t="n">
        <f aca="false">P54/3600</f>
        <v>0.321045833333333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5436.2648</v>
      </c>
      <c r="E55" s="0" t="n">
        <v>42.9501</v>
      </c>
      <c r="F55" s="0" t="n">
        <v>45.4508</v>
      </c>
      <c r="G55" s="0" t="n">
        <v>45.1718</v>
      </c>
      <c r="H55" s="0" t="n">
        <v>601.259</v>
      </c>
      <c r="I55" s="0" t="n">
        <v>12.153</v>
      </c>
      <c r="J55" s="54" t="n">
        <f aca="false">H55/3600</f>
        <v>0.167016388888889</v>
      </c>
      <c r="L55" s="0" t="n">
        <v>5433.3648</v>
      </c>
      <c r="M55" s="0" t="n">
        <v>42.9509</v>
      </c>
      <c r="N55" s="0" t="n">
        <v>45.4563</v>
      </c>
      <c r="O55" s="0" t="n">
        <v>45.1705</v>
      </c>
      <c r="P55" s="0" t="n">
        <v>599.231</v>
      </c>
      <c r="Q55" s="0" t="n">
        <v>11.731</v>
      </c>
      <c r="R55" s="54" t="n">
        <f aca="false">P55/3600</f>
        <v>0.166453055555556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3279.7712</v>
      </c>
      <c r="E56" s="0" t="n">
        <v>39.415</v>
      </c>
      <c r="F56" s="0" t="n">
        <v>42.5185</v>
      </c>
      <c r="G56" s="0" t="n">
        <v>42.0048</v>
      </c>
      <c r="H56" s="0" t="n">
        <v>549.28</v>
      </c>
      <c r="I56" s="0" t="n">
        <v>10.202</v>
      </c>
      <c r="J56" s="57" t="n">
        <f aca="false">H56/3600</f>
        <v>0.152577777777778</v>
      </c>
      <c r="L56" s="0" t="n">
        <v>3277.292</v>
      </c>
      <c r="M56" s="0" t="n">
        <v>39.4161</v>
      </c>
      <c r="N56" s="0" t="n">
        <v>42.52</v>
      </c>
      <c r="O56" s="0" t="n">
        <v>42.0046</v>
      </c>
      <c r="P56" s="0" t="n">
        <v>552.337</v>
      </c>
      <c r="Q56" s="0" t="n">
        <v>11.014</v>
      </c>
      <c r="R56" s="57" t="n">
        <f aca="false">P56/3600</f>
        <v>0.153426944444444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1895.8616</v>
      </c>
      <c r="E57" s="0" t="n">
        <v>36.0285</v>
      </c>
      <c r="F57" s="0" t="n">
        <v>40.2284</v>
      </c>
      <c r="G57" s="0" t="n">
        <v>39.5886</v>
      </c>
      <c r="H57" s="0" t="n">
        <v>514.819</v>
      </c>
      <c r="I57" s="0" t="n">
        <v>9.048</v>
      </c>
      <c r="J57" s="57" t="n">
        <f aca="false">H57/3600</f>
        <v>0.143005277777778</v>
      </c>
      <c r="L57" s="0" t="n">
        <v>1894.5352</v>
      </c>
      <c r="M57" s="0" t="n">
        <v>36.0286</v>
      </c>
      <c r="N57" s="0" t="n">
        <v>40.2377</v>
      </c>
      <c r="O57" s="0" t="n">
        <v>39.5901</v>
      </c>
      <c r="P57" s="0" t="n">
        <v>515.848</v>
      </c>
      <c r="Q57" s="0" t="n">
        <v>9.734</v>
      </c>
      <c r="R57" s="57" t="n">
        <f aca="false">P57/3600</f>
        <v>0.143291111111111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071.2168</v>
      </c>
      <c r="E58" s="0" t="n">
        <v>32.8995</v>
      </c>
      <c r="F58" s="0" t="n">
        <v>38.5131</v>
      </c>
      <c r="G58" s="0" t="n">
        <v>37.7686</v>
      </c>
      <c r="H58" s="0" t="n">
        <v>492.744</v>
      </c>
      <c r="I58" s="0" t="n">
        <v>8.704</v>
      </c>
      <c r="J58" s="61" t="n">
        <f aca="false">H58/3600</f>
        <v>0.136873333333333</v>
      </c>
      <c r="L58" s="0" t="n">
        <v>1070.9864</v>
      </c>
      <c r="M58" s="0" t="n">
        <v>32.8985</v>
      </c>
      <c r="N58" s="0" t="n">
        <v>38.4989</v>
      </c>
      <c r="O58" s="0" t="n">
        <v>37.772</v>
      </c>
      <c r="P58" s="0" t="n">
        <v>486.302</v>
      </c>
      <c r="Q58" s="0" t="n">
        <v>8.205</v>
      </c>
      <c r="R58" s="61" t="n">
        <f aca="false">P58/3600</f>
        <v>0.135083888888889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3314.444</v>
      </c>
      <c r="E59" s="0" t="n">
        <v>40.8633</v>
      </c>
      <c r="F59" s="0" t="n">
        <v>43.5695</v>
      </c>
      <c r="G59" s="0" t="n">
        <v>44.519</v>
      </c>
      <c r="H59" s="0" t="n">
        <v>776.229</v>
      </c>
      <c r="I59" s="0" t="n">
        <v>18.127</v>
      </c>
      <c r="J59" s="54" t="n">
        <f aca="false">H59/3600</f>
        <v>0.215619166666667</v>
      </c>
      <c r="L59" s="0" t="n">
        <v>13314.2584</v>
      </c>
      <c r="M59" s="0" t="n">
        <v>40.8667</v>
      </c>
      <c r="N59" s="0" t="n">
        <v>43.5646</v>
      </c>
      <c r="O59" s="0" t="n">
        <v>44.5168</v>
      </c>
      <c r="P59" s="0" t="n">
        <v>785.06</v>
      </c>
      <c r="Q59" s="0" t="n">
        <v>18.174</v>
      </c>
      <c r="R59" s="54" t="n">
        <f aca="false">P59/3600</f>
        <v>0.218072222222222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8607.7848</v>
      </c>
      <c r="E60" s="0" t="n">
        <v>36.6814</v>
      </c>
      <c r="F60" s="0" t="n">
        <v>40.9527</v>
      </c>
      <c r="G60" s="0" t="n">
        <v>41.9283</v>
      </c>
      <c r="H60" s="0" t="n">
        <v>735.17</v>
      </c>
      <c r="I60" s="0" t="n">
        <v>15.928</v>
      </c>
      <c r="J60" s="57" t="n">
        <f aca="false">H60/3600</f>
        <v>0.204213888888889</v>
      </c>
      <c r="L60" s="0" t="n">
        <v>8605.5672</v>
      </c>
      <c r="M60" s="0" t="n">
        <v>36.6814</v>
      </c>
      <c r="N60" s="0" t="n">
        <v>40.9476</v>
      </c>
      <c r="O60" s="0" t="n">
        <v>41.9294</v>
      </c>
      <c r="P60" s="0" t="n">
        <v>735.076</v>
      </c>
      <c r="Q60" s="0" t="n">
        <v>15.35</v>
      </c>
      <c r="R60" s="57" t="n">
        <f aca="false">P60/3600</f>
        <v>0.204187777777778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5260.2448</v>
      </c>
      <c r="E61" s="0" t="n">
        <v>32.9093</v>
      </c>
      <c r="F61" s="0" t="n">
        <v>39.1966</v>
      </c>
      <c r="G61" s="0" t="n">
        <v>40.0838</v>
      </c>
      <c r="H61" s="0" t="n">
        <v>677.871</v>
      </c>
      <c r="I61" s="0" t="n">
        <v>13.119</v>
      </c>
      <c r="J61" s="57" t="n">
        <f aca="false">H61/3600</f>
        <v>0.1882975</v>
      </c>
      <c r="L61" s="0" t="n">
        <v>5259.9496</v>
      </c>
      <c r="M61" s="0" t="n">
        <v>32.9105</v>
      </c>
      <c r="N61" s="0" t="n">
        <v>39.1909</v>
      </c>
      <c r="O61" s="0" t="n">
        <v>40.0758</v>
      </c>
      <c r="P61" s="0" t="n">
        <v>681.771</v>
      </c>
      <c r="Q61" s="0" t="n">
        <v>13.182</v>
      </c>
      <c r="R61" s="57" t="n">
        <f aca="false">P61/3600</f>
        <v>0.189380833333333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3117.7168</v>
      </c>
      <c r="E62" s="0" t="n">
        <v>29.4629</v>
      </c>
      <c r="F62" s="0" t="n">
        <v>38.0066</v>
      </c>
      <c r="G62" s="0" t="n">
        <v>38.7532</v>
      </c>
      <c r="H62" s="0" t="n">
        <v>640.478</v>
      </c>
      <c r="I62" s="0" t="n">
        <v>12.121</v>
      </c>
      <c r="J62" s="61" t="n">
        <f aca="false">H62/3600</f>
        <v>0.177910555555556</v>
      </c>
      <c r="L62" s="0" t="n">
        <v>3118.2688</v>
      </c>
      <c r="M62" s="0" t="n">
        <v>29.4644</v>
      </c>
      <c r="N62" s="0" t="n">
        <v>38.0052</v>
      </c>
      <c r="O62" s="0" t="n">
        <v>38.7679</v>
      </c>
      <c r="P62" s="0" t="n">
        <v>639.791</v>
      </c>
      <c r="Q62" s="0" t="n">
        <v>11.59</v>
      </c>
      <c r="R62" s="61" t="n">
        <f aca="false">P62/3600</f>
        <v>0.177719722222222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1588.9544</v>
      </c>
      <c r="E63" s="0" t="n">
        <v>40.7028</v>
      </c>
      <c r="F63" s="0" t="n">
        <v>42.3209</v>
      </c>
      <c r="G63" s="0" t="n">
        <v>43.0106</v>
      </c>
      <c r="H63" s="0" t="n">
        <v>667.466</v>
      </c>
      <c r="I63" s="0" t="n">
        <v>16.13</v>
      </c>
      <c r="J63" s="54" t="n">
        <f aca="false">H63/3600</f>
        <v>0.185407222222222</v>
      </c>
      <c r="L63" s="0" t="n">
        <v>11582.6192</v>
      </c>
      <c r="M63" s="0" t="n">
        <v>40.705</v>
      </c>
      <c r="N63" s="0" t="n">
        <v>42.318</v>
      </c>
      <c r="O63" s="0" t="n">
        <v>43.0105</v>
      </c>
      <c r="P63" s="0" t="n">
        <v>673.862</v>
      </c>
      <c r="Q63" s="0" t="n">
        <v>15.787</v>
      </c>
      <c r="R63" s="54" t="n">
        <f aca="false">P63/3600</f>
        <v>0.187183888888889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186.968</v>
      </c>
      <c r="E64" s="0" t="n">
        <v>36.5035</v>
      </c>
      <c r="F64" s="0" t="n">
        <v>39.3207</v>
      </c>
      <c r="G64" s="0" t="n">
        <v>39.842</v>
      </c>
      <c r="H64" s="0" t="n">
        <v>616.703</v>
      </c>
      <c r="I64" s="0" t="n">
        <v>14.055</v>
      </c>
      <c r="J64" s="57" t="n">
        <f aca="false">H64/3600</f>
        <v>0.171306388888889</v>
      </c>
      <c r="L64" s="0" t="n">
        <v>7181.916</v>
      </c>
      <c r="M64" s="0" t="n">
        <v>36.5028</v>
      </c>
      <c r="N64" s="0" t="n">
        <v>39.3245</v>
      </c>
      <c r="O64" s="0" t="n">
        <v>39.8424</v>
      </c>
      <c r="P64" s="0" t="n">
        <v>621.367</v>
      </c>
      <c r="Q64" s="0" t="n">
        <v>13.696</v>
      </c>
      <c r="R64" s="57" t="n">
        <f aca="false">P64/3600</f>
        <v>0.172601944444444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4132.1768</v>
      </c>
      <c r="E65" s="0" t="n">
        <v>32.6418</v>
      </c>
      <c r="F65" s="0" t="n">
        <v>37.1145</v>
      </c>
      <c r="G65" s="0" t="n">
        <v>37.5726</v>
      </c>
      <c r="H65" s="0" t="n">
        <v>570.667</v>
      </c>
      <c r="I65" s="0" t="n">
        <v>11.559</v>
      </c>
      <c r="J65" s="57" t="n">
        <f aca="false">H65/3600</f>
        <v>0.158518611111111</v>
      </c>
      <c r="L65" s="0" t="n">
        <v>4129.8224</v>
      </c>
      <c r="M65" s="0" t="n">
        <v>32.6423</v>
      </c>
      <c r="N65" s="0" t="n">
        <v>37.1097</v>
      </c>
      <c r="O65" s="0" t="n">
        <v>37.5682</v>
      </c>
      <c r="P65" s="0" t="n">
        <v>568.156</v>
      </c>
      <c r="Q65" s="0" t="n">
        <v>11.762</v>
      </c>
      <c r="R65" s="57" t="n">
        <f aca="false">P65/3600</f>
        <v>0.157821111111111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2188.3896</v>
      </c>
      <c r="E66" s="0" t="n">
        <v>29.241</v>
      </c>
      <c r="F66" s="0" t="n">
        <v>35.5486</v>
      </c>
      <c r="G66" s="0" t="n">
        <v>35.9686</v>
      </c>
      <c r="H66" s="0" t="n">
        <v>521.979</v>
      </c>
      <c r="I66" s="0" t="n">
        <v>10.467</v>
      </c>
      <c r="J66" s="61" t="n">
        <f aca="false">H66/3600</f>
        <v>0.144994166666667</v>
      </c>
      <c r="L66" s="0" t="n">
        <v>2187.0168</v>
      </c>
      <c r="M66" s="0" t="n">
        <v>29.2397</v>
      </c>
      <c r="N66" s="0" t="n">
        <v>35.5438</v>
      </c>
      <c r="O66" s="0" t="n">
        <v>35.9667</v>
      </c>
      <c r="P66" s="0" t="n">
        <v>520.637</v>
      </c>
      <c r="Q66" s="0" t="n">
        <v>10.046</v>
      </c>
      <c r="R66" s="61" t="n">
        <f aca="false">P66/3600</f>
        <v>0.144621388888889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4548.828</v>
      </c>
      <c r="E67" s="0" t="n">
        <v>42.3132</v>
      </c>
      <c r="F67" s="0" t="n">
        <v>43.4446</v>
      </c>
      <c r="G67" s="0" t="n">
        <v>44.3088</v>
      </c>
      <c r="H67" s="0" t="n">
        <v>370.549</v>
      </c>
      <c r="I67" s="0" t="n">
        <v>7.644</v>
      </c>
      <c r="J67" s="54" t="n">
        <f aca="false">H67/3600</f>
        <v>0.102930277777778</v>
      </c>
      <c r="L67" s="0" t="n">
        <v>4546.3216</v>
      </c>
      <c r="M67" s="0" t="n">
        <v>42.3155</v>
      </c>
      <c r="N67" s="0" t="n">
        <v>43.4454</v>
      </c>
      <c r="O67" s="0" t="n">
        <v>44.3161</v>
      </c>
      <c r="P67" s="0" t="n">
        <v>373.825</v>
      </c>
      <c r="Q67" s="0" t="n">
        <v>7.706</v>
      </c>
      <c r="R67" s="54" t="n">
        <f aca="false">P67/3600</f>
        <v>0.103840277777778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2765.2136</v>
      </c>
      <c r="E68" s="0" t="n">
        <v>38.3874</v>
      </c>
      <c r="F68" s="0" t="n">
        <v>40.2135</v>
      </c>
      <c r="G68" s="0" t="n">
        <v>41.3762</v>
      </c>
      <c r="H68" s="0" t="n">
        <v>348.023</v>
      </c>
      <c r="I68" s="0" t="n">
        <v>7.098</v>
      </c>
      <c r="J68" s="57" t="n">
        <f aca="false">H68/3600</f>
        <v>0.0966730555555556</v>
      </c>
      <c r="L68" s="0" t="n">
        <v>2763.5168</v>
      </c>
      <c r="M68" s="0" t="n">
        <v>38.3885</v>
      </c>
      <c r="N68" s="0" t="n">
        <v>40.2117</v>
      </c>
      <c r="O68" s="0" t="n">
        <v>41.3756</v>
      </c>
      <c r="P68" s="0" t="n">
        <v>347.117</v>
      </c>
      <c r="Q68" s="0" t="n">
        <v>6.801</v>
      </c>
      <c r="R68" s="57" t="n">
        <f aca="false">P68/3600</f>
        <v>0.0964213888888889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1546.3472</v>
      </c>
      <c r="E69" s="0" t="n">
        <v>34.6422</v>
      </c>
      <c r="F69" s="0" t="n">
        <v>37.9573</v>
      </c>
      <c r="G69" s="0" t="n">
        <v>39.1175</v>
      </c>
      <c r="H69" s="0" t="n">
        <v>320.691</v>
      </c>
      <c r="I69" s="0" t="n">
        <v>6.021</v>
      </c>
      <c r="J69" s="57" t="n">
        <f aca="false">H69/3600</f>
        <v>0.0890808333333333</v>
      </c>
      <c r="L69" s="0" t="n">
        <v>1545.0368</v>
      </c>
      <c r="M69" s="0" t="n">
        <v>34.6402</v>
      </c>
      <c r="N69" s="0" t="n">
        <v>37.9611</v>
      </c>
      <c r="O69" s="0" t="n">
        <v>39.1148</v>
      </c>
      <c r="P69" s="0" t="n">
        <v>322.656</v>
      </c>
      <c r="Q69" s="0" t="n">
        <v>6.364</v>
      </c>
      <c r="R69" s="57" t="n">
        <f aca="false">P69/3600</f>
        <v>0.0896266666666667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808.048</v>
      </c>
      <c r="E70" s="0" t="n">
        <v>31.4344</v>
      </c>
      <c r="F70" s="0" t="n">
        <v>36.3477</v>
      </c>
      <c r="G70" s="0" t="n">
        <v>37.381</v>
      </c>
      <c r="H70" s="0" t="n">
        <v>300.286</v>
      </c>
      <c r="I70" s="0" t="n">
        <v>5.272</v>
      </c>
      <c r="J70" s="61" t="n">
        <f aca="false">H70/3600</f>
        <v>0.0834127777777778</v>
      </c>
      <c r="L70" s="0" t="n">
        <v>807.9536</v>
      </c>
      <c r="M70" s="0" t="n">
        <v>31.4384</v>
      </c>
      <c r="N70" s="0" t="n">
        <v>36.355</v>
      </c>
      <c r="O70" s="0" t="n">
        <v>37.3831</v>
      </c>
      <c r="P70" s="0" t="n">
        <v>300.067</v>
      </c>
      <c r="Q70" s="0" t="n">
        <v>5.709</v>
      </c>
      <c r="R70" s="61" t="n">
        <f aca="false">P70/3600</f>
        <v>0.0833519444444445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2414.52</v>
      </c>
      <c r="E71" s="0" t="n">
        <v>44.894</v>
      </c>
      <c r="F71" s="0" t="n">
        <v>47.674</v>
      </c>
      <c r="G71" s="0" t="n">
        <v>48.5759</v>
      </c>
      <c r="H71" s="0" t="n">
        <v>5960.408</v>
      </c>
      <c r="I71" s="0" t="n">
        <v>112.351</v>
      </c>
      <c r="J71" s="54" t="n">
        <f aca="false">H71/3600</f>
        <v>1.65566888888889</v>
      </c>
      <c r="L71" s="0" t="n">
        <v>22415.6328</v>
      </c>
      <c r="M71" s="0" t="n">
        <v>44.894</v>
      </c>
      <c r="N71" s="0" t="n">
        <v>47.6679</v>
      </c>
      <c r="O71" s="0" t="n">
        <v>48.5708</v>
      </c>
      <c r="P71" s="0" t="n">
        <v>5897.259</v>
      </c>
      <c r="Q71" s="0" t="n">
        <v>104.193</v>
      </c>
      <c r="R71" s="54" t="n">
        <f aca="false">P71/3600</f>
        <v>1.6381275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12979.724</v>
      </c>
      <c r="E72" s="0" t="n">
        <v>42.4579</v>
      </c>
      <c r="F72" s="0" t="n">
        <v>45.9257</v>
      </c>
      <c r="G72" s="0" t="n">
        <v>46.6293</v>
      </c>
      <c r="H72" s="0" t="n">
        <v>5688.124</v>
      </c>
      <c r="I72" s="0" t="n">
        <v>104.146</v>
      </c>
      <c r="J72" s="57" t="n">
        <f aca="false">H72/3600</f>
        <v>1.58003444444444</v>
      </c>
      <c r="L72" s="0" t="n">
        <v>12980.5392</v>
      </c>
      <c r="M72" s="0" t="n">
        <v>42.4583</v>
      </c>
      <c r="N72" s="0" t="n">
        <v>45.9261</v>
      </c>
      <c r="O72" s="0" t="n">
        <v>46.6287</v>
      </c>
      <c r="P72" s="0" t="n">
        <v>5671.916</v>
      </c>
      <c r="Q72" s="0" t="n">
        <v>104.473</v>
      </c>
      <c r="R72" s="57" t="n">
        <f aca="false">P72/3600</f>
        <v>1.57553222222222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7717.8328</v>
      </c>
      <c r="E73" s="0" t="n">
        <v>39.7371</v>
      </c>
      <c r="F73" s="0" t="n">
        <v>44.31</v>
      </c>
      <c r="G73" s="0" t="n">
        <v>44.8474</v>
      </c>
      <c r="H73" s="0" t="n">
        <v>5331.131</v>
      </c>
      <c r="I73" s="0" t="n">
        <v>88.375</v>
      </c>
      <c r="J73" s="57" t="n">
        <f aca="false">H73/3600</f>
        <v>1.48086972222222</v>
      </c>
      <c r="L73" s="0" t="n">
        <v>7718.232</v>
      </c>
      <c r="M73" s="0" t="n">
        <v>39.7376</v>
      </c>
      <c r="N73" s="0" t="n">
        <v>44.309</v>
      </c>
      <c r="O73" s="0" t="n">
        <v>44.842</v>
      </c>
      <c r="P73" s="0" t="n">
        <v>5352.331</v>
      </c>
      <c r="Q73" s="0" t="n">
        <v>96.736</v>
      </c>
      <c r="R73" s="57" t="n">
        <f aca="false">P73/3600</f>
        <v>1.48675861111111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4631.0288</v>
      </c>
      <c r="E74" s="0" t="n">
        <v>36.8267</v>
      </c>
      <c r="F74" s="0" t="n">
        <v>43.0644</v>
      </c>
      <c r="G74" s="0" t="n">
        <v>43.4679</v>
      </c>
      <c r="H74" s="0" t="n">
        <v>5036.476</v>
      </c>
      <c r="I74" s="0" t="n">
        <v>89.794</v>
      </c>
      <c r="J74" s="61" t="n">
        <f aca="false">H74/3600</f>
        <v>1.39902111111111</v>
      </c>
      <c r="L74" s="0" t="n">
        <v>4630.2176</v>
      </c>
      <c r="M74" s="0" t="n">
        <v>36.8258</v>
      </c>
      <c r="N74" s="0" t="n">
        <v>43.0634</v>
      </c>
      <c r="O74" s="0" t="n">
        <v>43.4672</v>
      </c>
      <c r="P74" s="0" t="n">
        <v>4964.919</v>
      </c>
      <c r="Q74" s="0" t="n">
        <v>82.087</v>
      </c>
      <c r="R74" s="61" t="n">
        <f aca="false">P74/3600</f>
        <v>1.37914416666667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3091.756</v>
      </c>
      <c r="E75" s="0" t="n">
        <v>44.8099</v>
      </c>
      <c r="F75" s="0" t="n">
        <v>48.9857</v>
      </c>
      <c r="G75" s="0" t="n">
        <v>48.9324</v>
      </c>
      <c r="H75" s="0" t="n">
        <v>5803.175</v>
      </c>
      <c r="I75" s="0" t="n">
        <v>106.626</v>
      </c>
      <c r="J75" s="54" t="n">
        <f aca="false">H75/3600</f>
        <v>1.61199305555556</v>
      </c>
      <c r="L75" s="0" t="n">
        <v>23106.7688</v>
      </c>
      <c r="M75" s="0" t="n">
        <v>44.8105</v>
      </c>
      <c r="N75" s="0" t="n">
        <v>48.9875</v>
      </c>
      <c r="O75" s="0" t="n">
        <v>48.9327</v>
      </c>
      <c r="P75" s="0" t="n">
        <v>5738.496</v>
      </c>
      <c r="Q75" s="0" t="n">
        <v>99.06</v>
      </c>
      <c r="R75" s="54" t="n">
        <f aca="false">P75/3600</f>
        <v>1.59402666666667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13946.8416</v>
      </c>
      <c r="E76" s="0" t="n">
        <v>42.3908</v>
      </c>
      <c r="F76" s="0" t="n">
        <v>47.1973</v>
      </c>
      <c r="G76" s="0" t="n">
        <v>46.5274</v>
      </c>
      <c r="H76" s="0" t="n">
        <v>5478.272</v>
      </c>
      <c r="I76" s="0" t="n">
        <v>100.62</v>
      </c>
      <c r="J76" s="57" t="n">
        <f aca="false">H76/3600</f>
        <v>1.52174222222222</v>
      </c>
      <c r="L76" s="0" t="n">
        <v>13957.0344</v>
      </c>
      <c r="M76" s="0" t="n">
        <v>42.3903</v>
      </c>
      <c r="N76" s="0" t="n">
        <v>47.1967</v>
      </c>
      <c r="O76" s="0" t="n">
        <v>46.5235</v>
      </c>
      <c r="P76" s="0" t="n">
        <v>5481.813</v>
      </c>
      <c r="Q76" s="0" t="n">
        <v>91.837</v>
      </c>
      <c r="R76" s="57" t="n">
        <f aca="false">P76/3600</f>
        <v>1.52272583333333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8547.6096</v>
      </c>
      <c r="E77" s="0" t="n">
        <v>39.5685</v>
      </c>
      <c r="F77" s="0" t="n">
        <v>45.882</v>
      </c>
      <c r="G77" s="0" t="n">
        <v>44.4572</v>
      </c>
      <c r="H77" s="0" t="n">
        <v>5203.382</v>
      </c>
      <c r="I77" s="0" t="n">
        <v>89.638</v>
      </c>
      <c r="J77" s="57" t="n">
        <f aca="false">H77/3600</f>
        <v>1.44538388888889</v>
      </c>
      <c r="L77" s="0" t="n">
        <v>8551.424</v>
      </c>
      <c r="M77" s="0" t="n">
        <v>39.5679</v>
      </c>
      <c r="N77" s="0" t="n">
        <v>45.868</v>
      </c>
      <c r="O77" s="0" t="n">
        <v>44.4543</v>
      </c>
      <c r="P77" s="0" t="n">
        <v>5178.937</v>
      </c>
      <c r="Q77" s="0" t="n">
        <v>95.145</v>
      </c>
      <c r="R77" s="57" t="n">
        <f aca="false">P77/3600</f>
        <v>1.43859361111111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5149.5328</v>
      </c>
      <c r="E78" s="0" t="n">
        <v>36.4678</v>
      </c>
      <c r="F78" s="0" t="n">
        <v>44.8499</v>
      </c>
      <c r="G78" s="0" t="n">
        <v>42.9835</v>
      </c>
      <c r="H78" s="0" t="n">
        <v>4997.633</v>
      </c>
      <c r="I78" s="0" t="n">
        <v>86.737</v>
      </c>
      <c r="J78" s="61" t="n">
        <f aca="false">H78/3600</f>
        <v>1.38823138888889</v>
      </c>
      <c r="L78" s="0" t="n">
        <v>5151.5024</v>
      </c>
      <c r="M78" s="0" t="n">
        <v>36.4675</v>
      </c>
      <c r="N78" s="0" t="n">
        <v>44.834</v>
      </c>
      <c r="O78" s="0" t="n">
        <v>42.9854</v>
      </c>
      <c r="P78" s="0" t="n">
        <v>4977.898</v>
      </c>
      <c r="Q78" s="0" t="n">
        <v>87.079</v>
      </c>
      <c r="R78" s="61" t="n">
        <f aca="false">P78/3600</f>
        <v>1.38274944444444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4370.1368</v>
      </c>
      <c r="E79" s="0" t="n">
        <v>44.7982</v>
      </c>
      <c r="F79" s="0" t="n">
        <v>48.9957</v>
      </c>
      <c r="G79" s="0" t="n">
        <v>49.1816</v>
      </c>
      <c r="H79" s="0" t="n">
        <v>5914.403</v>
      </c>
      <c r="I79" s="0" t="n">
        <v>109.216</v>
      </c>
      <c r="J79" s="54" t="n">
        <f aca="false">H79/3600</f>
        <v>1.64288972222222</v>
      </c>
      <c r="L79" s="0" t="n">
        <v>24368.6136</v>
      </c>
      <c r="M79" s="0" t="n">
        <v>44.7976</v>
      </c>
      <c r="N79" s="0" t="n">
        <v>48.992</v>
      </c>
      <c r="O79" s="0" t="n">
        <v>49.1816</v>
      </c>
      <c r="P79" s="0" t="n">
        <v>5902.656</v>
      </c>
      <c r="Q79" s="0" t="n">
        <v>109.013</v>
      </c>
      <c r="R79" s="54" t="n">
        <f aca="false">P79/3600</f>
        <v>1.63962666666667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14070.0176</v>
      </c>
      <c r="E80" s="0" t="n">
        <v>42.0498</v>
      </c>
      <c r="F80" s="0" t="n">
        <v>46.9205</v>
      </c>
      <c r="G80" s="0" t="n">
        <v>47.1427</v>
      </c>
      <c r="H80" s="0" t="n">
        <v>5597.534</v>
      </c>
      <c r="I80" s="0" t="n">
        <v>98.717</v>
      </c>
      <c r="J80" s="57" t="n">
        <f aca="false">H80/3600</f>
        <v>1.55487055555556</v>
      </c>
      <c r="L80" s="0" t="n">
        <v>14067.8648</v>
      </c>
      <c r="M80" s="0" t="n">
        <v>42.0504</v>
      </c>
      <c r="N80" s="0" t="n">
        <v>46.9163</v>
      </c>
      <c r="O80" s="0" t="n">
        <v>47.1354</v>
      </c>
      <c r="P80" s="0" t="n">
        <v>5591.372</v>
      </c>
      <c r="Q80" s="0" t="n">
        <v>90.73</v>
      </c>
      <c r="R80" s="57" t="n">
        <f aca="false">P80/3600</f>
        <v>1.55315888888889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8041.2488</v>
      </c>
      <c r="E81" s="0" t="n">
        <v>39.2237</v>
      </c>
      <c r="F81" s="0" t="n">
        <v>45.15</v>
      </c>
      <c r="G81" s="0" t="n">
        <v>45.2789</v>
      </c>
      <c r="H81" s="0" t="n">
        <v>5339.539</v>
      </c>
      <c r="I81" s="0" t="n">
        <v>84.848</v>
      </c>
      <c r="J81" s="57" t="n">
        <f aca="false">H81/3600</f>
        <v>1.48320527777778</v>
      </c>
      <c r="L81" s="0" t="n">
        <v>8039.6648</v>
      </c>
      <c r="M81" s="0" t="n">
        <v>39.2234</v>
      </c>
      <c r="N81" s="0" t="n">
        <v>45.147</v>
      </c>
      <c r="O81" s="0" t="n">
        <v>45.2708</v>
      </c>
      <c r="P81" s="0" t="n">
        <v>5320.882</v>
      </c>
      <c r="Q81" s="0" t="n">
        <v>90.761</v>
      </c>
      <c r="R81" s="57" t="n">
        <f aca="false">P81/3600</f>
        <v>1.47802277777778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4585.9096</v>
      </c>
      <c r="E82" s="0" t="n">
        <v>36.4324</v>
      </c>
      <c r="F82" s="0" t="n">
        <v>43.7201</v>
      </c>
      <c r="G82" s="0" t="n">
        <v>43.7611</v>
      </c>
      <c r="H82" s="0" t="n">
        <v>5202.633</v>
      </c>
      <c r="I82" s="0" t="n">
        <v>88.733</v>
      </c>
      <c r="J82" s="61" t="n">
        <f aca="false">H82/3600</f>
        <v>1.44517583333333</v>
      </c>
      <c r="L82" s="0" t="n">
        <v>4586.1608</v>
      </c>
      <c r="M82" s="0" t="n">
        <v>36.4338</v>
      </c>
      <c r="N82" s="0" t="n">
        <v>43.7177</v>
      </c>
      <c r="O82" s="0" t="n">
        <v>43.7618</v>
      </c>
      <c r="P82" s="0" t="n">
        <v>5157.284</v>
      </c>
      <c r="Q82" s="0" t="n">
        <v>88.499</v>
      </c>
      <c r="R82" s="61" t="n">
        <f aca="false">P82/3600</f>
        <v>1.43257888888889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64.7071360153177</v>
      </c>
      <c r="J106" s="73" t="n">
        <f aca="false">GEOMEAN(J3:J98)</f>
        <v>0.957169537502539</v>
      </c>
      <c r="Q106" s="73" t="n">
        <f aca="false">GEOMEAN(Q3:Q98)</f>
        <v>65.3164785515073</v>
      </c>
      <c r="R106" s="73" t="n">
        <f aca="false">GEOMEAN(R3:R98)</f>
        <v>0.958892621825581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0941692947197</v>
      </c>
      <c r="R107" s="74" t="n">
        <f aca="false">R106/J106</f>
        <v>1.00180018717221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2.25494777777778</v>
      </c>
      <c r="J108" s="73" t="n">
        <f aca="false">SUM(J3:J98)</f>
        <v>123.175641111111</v>
      </c>
      <c r="Q108" s="73" t="n">
        <f aca="false">SUM(Q3:Q98)/3600</f>
        <v>2.28465583333333</v>
      </c>
      <c r="R108" s="73" t="n">
        <f aca="false">SUM(R3:R98)</f>
        <v>123.2995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6:X6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10:X10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4:X14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8:X18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22:X22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6:X26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30:X30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4:X34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8:X38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42:X42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6:X46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50:X50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4:X54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8:X58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62:X62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6:X66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70:X70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4:X74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T83:V98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83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83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7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X87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Y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1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X91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Y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95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95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W86:X86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W90:X90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94:X94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8:X98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T99:V10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9:Y103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4" t="n">
        <f aca="false">H3/3600</f>
        <v>4.18887972222222</v>
      </c>
      <c r="L3" s="0" t="n">
        <v>13016.656</v>
      </c>
      <c r="M3" s="0" t="n">
        <v>41.9012</v>
      </c>
      <c r="N3" s="0" t="n">
        <v>41.7179</v>
      </c>
      <c r="O3" s="0" t="n">
        <v>44.4005</v>
      </c>
      <c r="P3" s="0" t="n">
        <v>15186.964</v>
      </c>
      <c r="Q3" s="0" t="n">
        <v>40.141</v>
      </c>
      <c r="R3" s="55" t="n">
        <f aca="false">P3/3600</f>
        <v>4.21860111111111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57" t="n">
        <f aca="false">H4/3600</f>
        <v>3.68746555555556</v>
      </c>
      <c r="L4" s="0" t="n">
        <v>5292.7984</v>
      </c>
      <c r="M4" s="0" t="n">
        <v>39.3755</v>
      </c>
      <c r="N4" s="0" t="n">
        <v>40.0194</v>
      </c>
      <c r="O4" s="0" t="n">
        <v>42.4472</v>
      </c>
      <c r="P4" s="0" t="n">
        <v>13293.861</v>
      </c>
      <c r="Q4" s="0" t="n">
        <v>35.102</v>
      </c>
      <c r="R4" s="58" t="n">
        <f aca="false">P4/3600</f>
        <v>3.69273916666667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57" t="n">
        <f aca="false">H5/3600</f>
        <v>3.42454444444444</v>
      </c>
      <c r="L5" s="0" t="n">
        <v>2542.264</v>
      </c>
      <c r="M5" s="0" t="n">
        <v>36.795</v>
      </c>
      <c r="N5" s="0" t="n">
        <v>38.7467</v>
      </c>
      <c r="O5" s="0" t="n">
        <v>40.9168</v>
      </c>
      <c r="P5" s="0" t="n">
        <v>12245.065</v>
      </c>
      <c r="Q5" s="0" t="n">
        <v>31.716</v>
      </c>
      <c r="R5" s="58" t="n">
        <f aca="false">P5/3600</f>
        <v>3.40140694444444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1" t="n">
        <f aca="false">H6/3600</f>
        <v>3.23702388888889</v>
      </c>
      <c r="L6" s="0" t="n">
        <v>1320.1872</v>
      </c>
      <c r="M6" s="0" t="n">
        <v>34.1209</v>
      </c>
      <c r="N6" s="0" t="n">
        <v>37.7559</v>
      </c>
      <c r="O6" s="0" t="n">
        <v>39.8047</v>
      </c>
      <c r="P6" s="0" t="n">
        <v>11624.163</v>
      </c>
      <c r="Q6" s="0" t="n">
        <v>27.473</v>
      </c>
      <c r="R6" s="62" t="n">
        <f aca="false">P6/3600</f>
        <v>3.22893416666667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4" t="n">
        <f aca="false">H7/3600</f>
        <v>5.88972611111111</v>
      </c>
      <c r="L7" s="0" t="n">
        <v>33113.384</v>
      </c>
      <c r="M7" s="0" t="n">
        <v>40.4997</v>
      </c>
      <c r="N7" s="0" t="n">
        <v>45.2746</v>
      </c>
      <c r="O7" s="0" t="n">
        <v>44.8771</v>
      </c>
      <c r="P7" s="0" t="n">
        <v>21393.869</v>
      </c>
      <c r="Q7" s="0" t="n">
        <v>53.777</v>
      </c>
      <c r="R7" s="55" t="n">
        <f aca="false">P7/3600</f>
        <v>5.94274138888889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57" t="n">
        <f aca="false">H8/3600</f>
        <v>5.11515083333333</v>
      </c>
      <c r="L8" s="0" t="n">
        <v>15866.7296</v>
      </c>
      <c r="M8" s="0" t="n">
        <v>37.4844</v>
      </c>
      <c r="N8" s="0" t="n">
        <v>43.3478</v>
      </c>
      <c r="O8" s="0" t="n">
        <v>43.4852</v>
      </c>
      <c r="P8" s="0" t="n">
        <v>18517.419</v>
      </c>
      <c r="Q8" s="0" t="n">
        <v>45.632</v>
      </c>
      <c r="R8" s="58" t="n">
        <f aca="false">P8/3600</f>
        <v>5.1437275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57" t="n">
        <f aca="false">H9/3600</f>
        <v>4.63282694444444</v>
      </c>
      <c r="L9" s="0" t="n">
        <v>8326.344</v>
      </c>
      <c r="M9" s="0" t="n">
        <v>34.511</v>
      </c>
      <c r="N9" s="0" t="n">
        <v>41.7244</v>
      </c>
      <c r="O9" s="0" t="n">
        <v>42.1656</v>
      </c>
      <c r="P9" s="0" t="n">
        <v>16691.01</v>
      </c>
      <c r="Q9" s="0" t="n">
        <v>40.875</v>
      </c>
      <c r="R9" s="58" t="n">
        <f aca="false">P9/3600</f>
        <v>4.63639166666667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1" t="n">
        <f aca="false">H10/3600</f>
        <v>4.28565805555556</v>
      </c>
      <c r="L10" s="0" t="n">
        <v>4659.184</v>
      </c>
      <c r="M10" s="0" t="n">
        <v>31.7373</v>
      </c>
      <c r="N10" s="0" t="n">
        <v>40.46</v>
      </c>
      <c r="O10" s="0" t="n">
        <v>41.1014</v>
      </c>
      <c r="P10" s="0" t="n">
        <v>15430.134</v>
      </c>
      <c r="Q10" s="0" t="n">
        <v>38.066</v>
      </c>
      <c r="R10" s="62" t="n">
        <f aca="false">P10/3600</f>
        <v>4.28614833333333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4" t="n">
        <f aca="false">H11/3600</f>
        <v>16.1181386111111</v>
      </c>
      <c r="L11" s="0" t="n">
        <v>218369.0448</v>
      </c>
      <c r="M11" s="0" t="n">
        <v>39.679</v>
      </c>
      <c r="N11" s="0" t="n">
        <v>39.8152</v>
      </c>
      <c r="O11" s="0" t="n">
        <v>38.1497</v>
      </c>
      <c r="P11" s="0" t="n">
        <v>59364.18</v>
      </c>
      <c r="Q11" s="0" t="n">
        <v>132.593</v>
      </c>
      <c r="R11" s="55" t="n">
        <f aca="false">P11/3600</f>
        <v>16.49005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57" t="n">
        <f aca="false">H12/3600</f>
        <v>13.5322363888889</v>
      </c>
      <c r="L12" s="0" t="n">
        <v>94381.0192</v>
      </c>
      <c r="M12" s="0" t="n">
        <v>33.7457</v>
      </c>
      <c r="N12" s="0" t="n">
        <v>38.4257</v>
      </c>
      <c r="O12" s="0" t="n">
        <v>36.7566</v>
      </c>
      <c r="P12" s="0" t="n">
        <v>49227.87</v>
      </c>
      <c r="Q12" s="0" t="n">
        <v>120.952</v>
      </c>
      <c r="R12" s="58" t="n">
        <f aca="false">P12/3600</f>
        <v>13.6744083333333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57" t="n">
        <f aca="false">H13/3600</f>
        <v>9.95587</v>
      </c>
      <c r="L13" s="0" t="n">
        <v>28502.7152</v>
      </c>
      <c r="M13" s="0" t="n">
        <v>29.7054</v>
      </c>
      <c r="N13" s="0" t="n">
        <v>37.483</v>
      </c>
      <c r="O13" s="0" t="n">
        <v>35.747</v>
      </c>
      <c r="P13" s="0" t="n">
        <v>36040.735</v>
      </c>
      <c r="Q13" s="0" t="n">
        <v>93.276</v>
      </c>
      <c r="R13" s="58" t="n">
        <f aca="false">P13/3600</f>
        <v>10.0113152777778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1" t="n">
        <f aca="false">H14/3600</f>
        <v>8.05641888888889</v>
      </c>
      <c r="L14" s="0" t="n">
        <v>7117.6336</v>
      </c>
      <c r="M14" s="0" t="n">
        <v>28.087</v>
      </c>
      <c r="N14" s="0" t="n">
        <v>36.6951</v>
      </c>
      <c r="O14" s="0" t="n">
        <v>34.9007</v>
      </c>
      <c r="P14" s="0" t="n">
        <v>28984.195</v>
      </c>
      <c r="Q14" s="0" t="n">
        <v>69.844</v>
      </c>
      <c r="R14" s="62" t="n">
        <f aca="false">P14/3600</f>
        <v>8.05116527777778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4" t="n">
        <f aca="false">H15/3600</f>
        <v>10.3180088888889</v>
      </c>
      <c r="L15" s="0" t="n">
        <v>23395.6368</v>
      </c>
      <c r="M15" s="0" t="n">
        <v>41.6688</v>
      </c>
      <c r="N15" s="0" t="n">
        <v>46.9156</v>
      </c>
      <c r="O15" s="0" t="n">
        <v>46.532</v>
      </c>
      <c r="P15" s="0" t="n">
        <v>37240.663</v>
      </c>
      <c r="Q15" s="0" t="n">
        <v>82.12</v>
      </c>
      <c r="R15" s="55" t="n">
        <f aca="false">P15/3600</f>
        <v>10.3446286111111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57" t="n">
        <f aca="false">H16/3600</f>
        <v>8.57139527777778</v>
      </c>
      <c r="L16" s="0" t="n">
        <v>5998.8176</v>
      </c>
      <c r="M16" s="0" t="n">
        <v>40.2454</v>
      </c>
      <c r="N16" s="0" t="n">
        <v>46.1245</v>
      </c>
      <c r="O16" s="0" t="n">
        <v>45.9102</v>
      </c>
      <c r="P16" s="0" t="n">
        <v>30876.388</v>
      </c>
      <c r="Q16" s="0" t="n">
        <v>66.614</v>
      </c>
      <c r="R16" s="58" t="n">
        <f aca="false">P16/3600</f>
        <v>8.57677444444444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57" t="n">
        <f aca="false">H17/3600</f>
        <v>7.82556805555556</v>
      </c>
      <c r="L17" s="0" t="n">
        <v>2500.632</v>
      </c>
      <c r="M17" s="0" t="n">
        <v>38.9469</v>
      </c>
      <c r="N17" s="0" t="n">
        <v>45.4509</v>
      </c>
      <c r="O17" s="0" t="n">
        <v>45.418</v>
      </c>
      <c r="P17" s="0" t="n">
        <v>28071.627</v>
      </c>
      <c r="Q17" s="0" t="n">
        <v>60.064</v>
      </c>
      <c r="R17" s="58" t="n">
        <f aca="false">P17/3600</f>
        <v>7.79767416666667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1" t="n">
        <f aca="false">H18/3600</f>
        <v>7.35147138888889</v>
      </c>
      <c r="L18" s="0" t="n">
        <v>1194.7344</v>
      </c>
      <c r="M18" s="0" t="n">
        <v>37.2179</v>
      </c>
      <c r="N18" s="0" t="n">
        <v>44.9678</v>
      </c>
      <c r="O18" s="0" t="n">
        <v>45.0666</v>
      </c>
      <c r="P18" s="0" t="n">
        <v>26365.04</v>
      </c>
      <c r="Q18" s="0" t="n">
        <v>53.416</v>
      </c>
      <c r="R18" s="62" t="n">
        <f aca="false">P18/3600</f>
        <v>7.32362222222222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4" t="n">
        <f aca="false">H19/3600</f>
        <v>3.78398694444444</v>
      </c>
      <c r="L19" s="0" t="n">
        <v>4787.7664</v>
      </c>
      <c r="M19" s="0" t="n">
        <v>41.8703</v>
      </c>
      <c r="N19" s="0" t="n">
        <v>43.7784</v>
      </c>
      <c r="O19" s="0" t="n">
        <v>45.5787</v>
      </c>
      <c r="P19" s="0" t="n">
        <v>13675.602</v>
      </c>
      <c r="Q19" s="0" t="n">
        <v>34.057</v>
      </c>
      <c r="R19" s="54" t="n">
        <f aca="false">P19/3600</f>
        <v>3.79877833333333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57" t="n">
        <f aca="false">H20/3600</f>
        <v>3.35562805555556</v>
      </c>
      <c r="L20" s="0" t="n">
        <v>2203.3872</v>
      </c>
      <c r="M20" s="0" t="n">
        <v>39.9813</v>
      </c>
      <c r="N20" s="0" t="n">
        <v>42.4319</v>
      </c>
      <c r="O20" s="0" t="n">
        <v>43.6268</v>
      </c>
      <c r="P20" s="0" t="n">
        <v>12102.242</v>
      </c>
      <c r="Q20" s="0" t="n">
        <v>29.875</v>
      </c>
      <c r="R20" s="57" t="n">
        <f aca="false">P20/3600</f>
        <v>3.36173388888889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57" t="n">
        <f aca="false">H21/3600</f>
        <v>3.07452305555556</v>
      </c>
      <c r="L21" s="0" t="n">
        <v>1080.4344</v>
      </c>
      <c r="M21" s="0" t="n">
        <v>37.6272</v>
      </c>
      <c r="N21" s="0" t="n">
        <v>41.2848</v>
      </c>
      <c r="O21" s="0" t="n">
        <v>42.2376</v>
      </c>
      <c r="P21" s="0" t="n">
        <v>11051.349</v>
      </c>
      <c r="Q21" s="0" t="n">
        <v>26.193</v>
      </c>
      <c r="R21" s="57" t="n">
        <f aca="false">P21/3600</f>
        <v>3.06981916666667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1" t="n">
        <f aca="false">H22/3600</f>
        <v>2.87139638888889</v>
      </c>
      <c r="L22" s="0" t="n">
        <v>543.8408</v>
      </c>
      <c r="M22" s="0" t="n">
        <v>35.1983</v>
      </c>
      <c r="N22" s="0" t="n">
        <v>40.4374</v>
      </c>
      <c r="O22" s="0" t="n">
        <v>41.3641</v>
      </c>
      <c r="P22" s="0" t="n">
        <v>10349.688</v>
      </c>
      <c r="Q22" s="0" t="n">
        <v>22.809</v>
      </c>
      <c r="R22" s="61" t="n">
        <f aca="false">P22/3600</f>
        <v>2.87491333333333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4" t="n">
        <f aca="false">H23/3600</f>
        <v>3.64442027777778</v>
      </c>
      <c r="L23" s="0" t="n">
        <v>7669.528</v>
      </c>
      <c r="M23" s="0" t="n">
        <v>40.2443</v>
      </c>
      <c r="N23" s="0" t="n">
        <v>42.6729</v>
      </c>
      <c r="O23" s="0" t="n">
        <v>44.044</v>
      </c>
      <c r="P23" s="0" t="n">
        <v>13223.829</v>
      </c>
      <c r="Q23" s="0" t="n">
        <v>35.258</v>
      </c>
      <c r="R23" s="54" t="n">
        <f aca="false">P23/3600</f>
        <v>3.67328583333333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57" t="n">
        <f aca="false">H24/3600</f>
        <v>3.15562583333333</v>
      </c>
      <c r="L24" s="0" t="n">
        <v>3352.8832</v>
      </c>
      <c r="M24" s="0" t="n">
        <v>37.71</v>
      </c>
      <c r="N24" s="0" t="n">
        <v>40.8735</v>
      </c>
      <c r="O24" s="0" t="n">
        <v>41.6416</v>
      </c>
      <c r="P24" s="0" t="n">
        <v>11407.419</v>
      </c>
      <c r="Q24" s="0" t="n">
        <v>30.999</v>
      </c>
      <c r="R24" s="57" t="n">
        <f aca="false">P24/3600</f>
        <v>3.1687275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57" t="n">
        <f aca="false">H25/3600</f>
        <v>2.88460944444444</v>
      </c>
      <c r="L25" s="0" t="n">
        <v>1546.896</v>
      </c>
      <c r="M25" s="0" t="n">
        <v>35.0741</v>
      </c>
      <c r="N25" s="0" t="n">
        <v>39.3687</v>
      </c>
      <c r="O25" s="0" t="n">
        <v>40.0137</v>
      </c>
      <c r="P25" s="0" t="n">
        <v>10404.432</v>
      </c>
      <c r="Q25" s="0" t="n">
        <v>26.179</v>
      </c>
      <c r="R25" s="57" t="n">
        <f aca="false">P25/3600</f>
        <v>2.89012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1" t="n">
        <f aca="false">H26/3600</f>
        <v>2.71574805555556</v>
      </c>
      <c r="L26" s="0" t="n">
        <v>721.1408</v>
      </c>
      <c r="M26" s="0" t="n">
        <v>32.5402</v>
      </c>
      <c r="N26" s="0" t="n">
        <v>38.2333</v>
      </c>
      <c r="O26" s="0" t="n">
        <v>39.1278</v>
      </c>
      <c r="P26" s="0" t="n">
        <v>9771.124</v>
      </c>
      <c r="Q26" s="0" t="n">
        <v>22.684</v>
      </c>
      <c r="R26" s="61" t="n">
        <f aca="false">P26/3600</f>
        <v>2.71420111111111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4" t="n">
        <f aca="false">H27/3600</f>
        <v>8.05860166666667</v>
      </c>
      <c r="L27" s="0" t="n">
        <v>18131.7848</v>
      </c>
      <c r="M27" s="0" t="n">
        <v>38.6309</v>
      </c>
      <c r="N27" s="0" t="n">
        <v>40.2042</v>
      </c>
      <c r="O27" s="0" t="n">
        <v>43.7617</v>
      </c>
      <c r="P27" s="0" t="n">
        <v>29503.861</v>
      </c>
      <c r="Q27" s="0" t="n">
        <v>68.535</v>
      </c>
      <c r="R27" s="54" t="n">
        <f aca="false">P27/3600</f>
        <v>8.19551694444444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57" t="n">
        <f aca="false">H28/3600</f>
        <v>6.54615138888889</v>
      </c>
      <c r="L28" s="0" t="n">
        <v>5789.8168</v>
      </c>
      <c r="M28" s="0" t="n">
        <v>37.0027</v>
      </c>
      <c r="N28" s="0" t="n">
        <v>39.2363</v>
      </c>
      <c r="O28" s="0" t="n">
        <v>42.0771</v>
      </c>
      <c r="P28" s="0" t="n">
        <v>23715.622</v>
      </c>
      <c r="Q28" s="0" t="n">
        <v>54.431</v>
      </c>
      <c r="R28" s="57" t="n">
        <f aca="false">P28/3600</f>
        <v>6.58767277777778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57" t="n">
        <f aca="false">H29/3600</f>
        <v>5.96030916666667</v>
      </c>
      <c r="L29" s="0" t="n">
        <v>2723.5864</v>
      </c>
      <c r="M29" s="0" t="n">
        <v>35.0901</v>
      </c>
      <c r="N29" s="0" t="n">
        <v>38.4178</v>
      </c>
      <c r="O29" s="0" t="n">
        <v>40.5758</v>
      </c>
      <c r="P29" s="0" t="n">
        <v>21364.291</v>
      </c>
      <c r="Q29" s="0" t="n">
        <v>46.319</v>
      </c>
      <c r="R29" s="57" t="n">
        <f aca="false">P29/3600</f>
        <v>5.93452527777778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1" t="n">
        <f aca="false">H30/3600</f>
        <v>5.59706</v>
      </c>
      <c r="L30" s="0" t="n">
        <v>1395.0888</v>
      </c>
      <c r="M30" s="0" t="n">
        <v>32.9061</v>
      </c>
      <c r="N30" s="0" t="n">
        <v>37.7112</v>
      </c>
      <c r="O30" s="0" t="n">
        <v>39.428</v>
      </c>
      <c r="P30" s="0" t="n">
        <v>20101.405</v>
      </c>
      <c r="Q30" s="0" t="n">
        <v>42.013</v>
      </c>
      <c r="R30" s="61" t="n">
        <f aca="false">P30/3600</f>
        <v>5.58372361111111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4" t="n">
        <f aca="false">H31/3600</f>
        <v>9.46759194444444</v>
      </c>
      <c r="L31" s="0" t="n">
        <v>17397.4208</v>
      </c>
      <c r="M31" s="0" t="n">
        <v>39.3283</v>
      </c>
      <c r="N31" s="0" t="n">
        <v>44.0543</v>
      </c>
      <c r="O31" s="0" t="n">
        <v>45.4289</v>
      </c>
      <c r="P31" s="0" t="n">
        <v>34510.438</v>
      </c>
      <c r="Q31" s="0" t="n">
        <v>79.644</v>
      </c>
      <c r="R31" s="54" t="n">
        <f aca="false">P31/3600</f>
        <v>9.58623277777778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57" t="n">
        <f aca="false">H32/3600</f>
        <v>8.00987722222222</v>
      </c>
      <c r="L32" s="0" t="n">
        <v>6076.6848</v>
      </c>
      <c r="M32" s="0" t="n">
        <v>37.6446</v>
      </c>
      <c r="N32" s="0" t="n">
        <v>42.8031</v>
      </c>
      <c r="O32" s="0" t="n">
        <v>43.461</v>
      </c>
      <c r="P32" s="0" t="n">
        <v>28920.84</v>
      </c>
      <c r="Q32" s="0" t="n">
        <v>64.603</v>
      </c>
      <c r="R32" s="57" t="n">
        <f aca="false">P32/3600</f>
        <v>8.03356666666667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57" t="n">
        <f aca="false">H33/3600</f>
        <v>7.24022972222222</v>
      </c>
      <c r="L33" s="0" t="n">
        <v>2850.1792</v>
      </c>
      <c r="M33" s="0" t="n">
        <v>35.8069</v>
      </c>
      <c r="N33" s="0" t="n">
        <v>41.5739</v>
      </c>
      <c r="O33" s="0" t="n">
        <v>41.6292</v>
      </c>
      <c r="P33" s="0" t="n">
        <v>26018.613</v>
      </c>
      <c r="Q33" s="0" t="n">
        <v>58.815</v>
      </c>
      <c r="R33" s="57" t="n">
        <f aca="false">P33/3600</f>
        <v>7.2273925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1" t="n">
        <f aca="false">H34/3600</f>
        <v>6.74039194444444</v>
      </c>
      <c r="L34" s="0" t="n">
        <v>1492.848</v>
      </c>
      <c r="M34" s="0" t="n">
        <v>33.8298</v>
      </c>
      <c r="N34" s="0" t="n">
        <v>40.5863</v>
      </c>
      <c r="O34" s="0" t="n">
        <v>40.2721</v>
      </c>
      <c r="P34" s="0" t="n">
        <v>24247.853</v>
      </c>
      <c r="Q34" s="0" t="n">
        <v>54.821</v>
      </c>
      <c r="R34" s="61" t="n">
        <f aca="false">P34/3600</f>
        <v>6.73551472222222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4" t="n">
        <f aca="false">H35/3600</f>
        <v>11.2562844444444</v>
      </c>
      <c r="L35" s="0" t="n">
        <v>39755.816</v>
      </c>
      <c r="M35" s="0" t="n">
        <v>37.5911</v>
      </c>
      <c r="N35" s="0" t="n">
        <v>42.378</v>
      </c>
      <c r="O35" s="0" t="n">
        <v>44.4645</v>
      </c>
      <c r="P35" s="0" t="n">
        <v>41270.701</v>
      </c>
      <c r="Q35" s="0" t="n">
        <v>109.345</v>
      </c>
      <c r="R35" s="54" t="n">
        <f aca="false">P35/3600</f>
        <v>11.4640836111111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57" t="n">
        <f aca="false">H36/3600</f>
        <v>8.25365638888889</v>
      </c>
      <c r="L36" s="0" t="n">
        <v>7294.2328</v>
      </c>
      <c r="M36" s="0" t="n">
        <v>35.4245</v>
      </c>
      <c r="N36" s="0" t="n">
        <v>41.0956</v>
      </c>
      <c r="O36" s="0" t="n">
        <v>43.2688</v>
      </c>
      <c r="P36" s="0" t="n">
        <v>29925.931</v>
      </c>
      <c r="Q36" s="0" t="n">
        <v>72.716</v>
      </c>
      <c r="R36" s="57" t="n">
        <f aca="false">P36/3600</f>
        <v>8.31275861111111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57" t="n">
        <f aca="false">H37/3600</f>
        <v>7.2939125</v>
      </c>
      <c r="L37" s="0" t="n">
        <v>2274.2456</v>
      </c>
      <c r="M37" s="0" t="n">
        <v>33.992</v>
      </c>
      <c r="N37" s="0" t="n">
        <v>39.8244</v>
      </c>
      <c r="O37" s="0" t="n">
        <v>42.2372</v>
      </c>
      <c r="P37" s="0" t="n">
        <v>26347.638</v>
      </c>
      <c r="Q37" s="0" t="n">
        <v>61.811</v>
      </c>
      <c r="R37" s="57" t="n">
        <f aca="false">P37/3600</f>
        <v>7.31878833333333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1" t="n">
        <f aca="false">H38/3600</f>
        <v>6.92205777777778</v>
      </c>
      <c r="L38" s="0" t="n">
        <v>980.852</v>
      </c>
      <c r="M38" s="0" t="n">
        <v>32.1944</v>
      </c>
      <c r="N38" s="0" t="n">
        <v>38.839</v>
      </c>
      <c r="O38" s="0" t="n">
        <v>41.4206</v>
      </c>
      <c r="P38" s="0" t="n">
        <v>24850.52</v>
      </c>
      <c r="Q38" s="0" t="n">
        <v>57.1</v>
      </c>
      <c r="R38" s="61" t="n">
        <f aca="false">P38/3600</f>
        <v>6.90292222222222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4" t="n">
        <f aca="false">H39/3600</f>
        <v>1.66955222222222</v>
      </c>
      <c r="L39" s="0" t="n">
        <v>3475.6688</v>
      </c>
      <c r="M39" s="0" t="n">
        <v>40.6473</v>
      </c>
      <c r="N39" s="0" t="n">
        <v>43.3659</v>
      </c>
      <c r="O39" s="0" t="n">
        <v>44.0272</v>
      </c>
      <c r="P39" s="0" t="n">
        <v>6076.075</v>
      </c>
      <c r="Q39" s="0" t="n">
        <v>13.463</v>
      </c>
      <c r="R39" s="54" t="n">
        <f aca="false">P39/3600</f>
        <v>1.68779861111111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57" t="n">
        <f aca="false">H40/3600</f>
        <v>1.45457083333333</v>
      </c>
      <c r="L40" s="0" t="n">
        <v>1674.8536</v>
      </c>
      <c r="M40" s="0" t="n">
        <v>37.4876</v>
      </c>
      <c r="N40" s="0" t="n">
        <v>40.9838</v>
      </c>
      <c r="O40" s="0" t="n">
        <v>41.2919</v>
      </c>
      <c r="P40" s="0" t="n">
        <v>5274.206</v>
      </c>
      <c r="Q40" s="0" t="n">
        <v>11.014</v>
      </c>
      <c r="R40" s="57" t="n">
        <f aca="false">P40/3600</f>
        <v>1.46505722222222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57" t="n">
        <f aca="false">H41/3600</f>
        <v>1.30037583333333</v>
      </c>
      <c r="L41" s="0" t="n">
        <v>823.2328</v>
      </c>
      <c r="M41" s="0" t="n">
        <v>34.5556</v>
      </c>
      <c r="N41" s="0" t="n">
        <v>39.0523</v>
      </c>
      <c r="O41" s="0" t="n">
        <v>39.1464</v>
      </c>
      <c r="P41" s="0" t="n">
        <v>4690.272</v>
      </c>
      <c r="Q41" s="0" t="n">
        <v>9.188</v>
      </c>
      <c r="R41" s="57" t="n">
        <f aca="false">P41/3600</f>
        <v>1.30285333333333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1" t="n">
        <f aca="false">H42/3600</f>
        <v>1.19361805555556</v>
      </c>
      <c r="L42" s="0" t="n">
        <v>435.4584</v>
      </c>
      <c r="M42" s="0" t="n">
        <v>32.0689</v>
      </c>
      <c r="N42" s="0" t="n">
        <v>37.6465</v>
      </c>
      <c r="O42" s="0" t="n">
        <v>37.5062</v>
      </c>
      <c r="P42" s="0" t="n">
        <v>4289.931</v>
      </c>
      <c r="Q42" s="0" t="n">
        <v>7.723</v>
      </c>
      <c r="R42" s="61" t="n">
        <f aca="false">P42/3600</f>
        <v>1.1916475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4" t="n">
        <f aca="false">H43/3600</f>
        <v>1.91635</v>
      </c>
      <c r="L43" s="0" t="n">
        <v>3649.2224</v>
      </c>
      <c r="M43" s="0" t="n">
        <v>40.4307</v>
      </c>
      <c r="N43" s="0" t="n">
        <v>43.8298</v>
      </c>
      <c r="O43" s="0" t="n">
        <v>45.4095</v>
      </c>
      <c r="P43" s="0" t="n">
        <v>6974.387</v>
      </c>
      <c r="Q43" s="0" t="n">
        <v>15.492</v>
      </c>
      <c r="R43" s="54" t="n">
        <f aca="false">P43/3600</f>
        <v>1.93732972222222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57" t="n">
        <f aca="false">H44/3600</f>
        <v>1.68661666666667</v>
      </c>
      <c r="L44" s="0" t="n">
        <v>1718.5472</v>
      </c>
      <c r="M44" s="0" t="n">
        <v>37.8928</v>
      </c>
      <c r="N44" s="0" t="n">
        <v>41.8659</v>
      </c>
      <c r="O44" s="0" t="n">
        <v>43.0643</v>
      </c>
      <c r="P44" s="0" t="n">
        <v>6097.081</v>
      </c>
      <c r="Q44" s="0" t="n">
        <v>12.964</v>
      </c>
      <c r="R44" s="57" t="n">
        <f aca="false">P44/3600</f>
        <v>1.69363361111111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57" t="n">
        <f aca="false">H45/3600</f>
        <v>1.53506527777778</v>
      </c>
      <c r="L45" s="0" t="n">
        <v>864.6888</v>
      </c>
      <c r="M45" s="0" t="n">
        <v>35.1068</v>
      </c>
      <c r="N45" s="0" t="n">
        <v>40.1672</v>
      </c>
      <c r="O45" s="0" t="n">
        <v>41.1418</v>
      </c>
      <c r="P45" s="0" t="n">
        <v>5547.918</v>
      </c>
      <c r="Q45" s="0" t="n">
        <v>11.123</v>
      </c>
      <c r="R45" s="57" t="n">
        <f aca="false">P45/3600</f>
        <v>1.54108833333333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1" t="n">
        <f aca="false">H46/3600</f>
        <v>1.43374833333333</v>
      </c>
      <c r="L46" s="0" t="n">
        <v>456.5904</v>
      </c>
      <c r="M46" s="0" t="n">
        <v>32.3286</v>
      </c>
      <c r="N46" s="0" t="n">
        <v>38.8733</v>
      </c>
      <c r="O46" s="0" t="n">
        <v>39.6953</v>
      </c>
      <c r="P46" s="0" t="n">
        <v>5174.103</v>
      </c>
      <c r="Q46" s="0" t="n">
        <v>9.626</v>
      </c>
      <c r="R46" s="61" t="n">
        <f aca="false">P46/3600</f>
        <v>1.43725083333333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4" t="n">
        <f aca="false">H47/3600</f>
        <v>1.85360583333333</v>
      </c>
      <c r="L47" s="0" t="n">
        <v>6870.384</v>
      </c>
      <c r="M47" s="0" t="n">
        <v>38.5297</v>
      </c>
      <c r="N47" s="0" t="n">
        <v>41.6864</v>
      </c>
      <c r="O47" s="0" t="n">
        <v>42.7456</v>
      </c>
      <c r="P47" s="0" t="n">
        <v>6793.268</v>
      </c>
      <c r="Q47" s="0" t="n">
        <v>16.271</v>
      </c>
      <c r="R47" s="54" t="n">
        <f aca="false">P47/3600</f>
        <v>1.88701888888889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57" t="n">
        <f aca="false">H48/3600</f>
        <v>1.5588</v>
      </c>
      <c r="L48" s="0" t="n">
        <v>3125.0464</v>
      </c>
      <c r="M48" s="0" t="n">
        <v>34.9772</v>
      </c>
      <c r="N48" s="0" t="n">
        <v>39.0855</v>
      </c>
      <c r="O48" s="0" t="n">
        <v>40.0214</v>
      </c>
      <c r="P48" s="0" t="n">
        <v>5675.082</v>
      </c>
      <c r="Q48" s="0" t="n">
        <v>13.307</v>
      </c>
      <c r="R48" s="57" t="n">
        <f aca="false">P48/3600</f>
        <v>1.57641166666667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57" t="n">
        <f aca="false">H49/3600</f>
        <v>1.36776111111111</v>
      </c>
      <c r="L49" s="0" t="n">
        <v>1478.4648</v>
      </c>
      <c r="M49" s="0" t="n">
        <v>31.7667</v>
      </c>
      <c r="N49" s="0" t="n">
        <v>37.1772</v>
      </c>
      <c r="O49" s="0" t="n">
        <v>38.0166</v>
      </c>
      <c r="P49" s="0" t="n">
        <v>4951.069</v>
      </c>
      <c r="Q49" s="0" t="n">
        <v>11.653</v>
      </c>
      <c r="R49" s="57" t="n">
        <f aca="false">P49/3600</f>
        <v>1.37529694444444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1" t="n">
        <f aca="false">H50/3600</f>
        <v>1.24936111111111</v>
      </c>
      <c r="L50" s="0" t="n">
        <v>699.6216</v>
      </c>
      <c r="M50" s="0" t="n">
        <v>28.783</v>
      </c>
      <c r="N50" s="0" t="n">
        <v>35.8791</v>
      </c>
      <c r="O50" s="0" t="n">
        <v>36.6259</v>
      </c>
      <c r="P50" s="0" t="n">
        <v>4486.192</v>
      </c>
      <c r="Q50" s="0" t="n">
        <v>9.703</v>
      </c>
      <c r="R50" s="61" t="n">
        <f aca="false">P50/3600</f>
        <v>1.24616444444444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4" t="n">
        <f aca="false">H51/3600</f>
        <v>1.33354361111111</v>
      </c>
      <c r="L51" s="0" t="n">
        <v>4847.7608</v>
      </c>
      <c r="M51" s="0" t="n">
        <v>39.2342</v>
      </c>
      <c r="N51" s="0" t="n">
        <v>41.6677</v>
      </c>
      <c r="O51" s="0" t="n">
        <v>43.131</v>
      </c>
      <c r="P51" s="0" t="n">
        <v>4862.706</v>
      </c>
      <c r="Q51" s="0" t="n">
        <v>11.139</v>
      </c>
      <c r="R51" s="54" t="n">
        <f aca="false">P51/3600</f>
        <v>1.35075166666667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57" t="n">
        <f aca="false">H52/3600</f>
        <v>1.12433222222222</v>
      </c>
      <c r="L52" s="0" t="n">
        <v>2049.7672</v>
      </c>
      <c r="M52" s="0" t="n">
        <v>35.9819</v>
      </c>
      <c r="N52" s="0" t="n">
        <v>39.3799</v>
      </c>
      <c r="O52" s="0" t="n">
        <v>40.9556</v>
      </c>
      <c r="P52" s="0" t="n">
        <v>4094.482</v>
      </c>
      <c r="Q52" s="0" t="n">
        <v>9.173</v>
      </c>
      <c r="R52" s="57" t="n">
        <f aca="false">P52/3600</f>
        <v>1.13735611111111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57" t="n">
        <f aca="false">H53/3600</f>
        <v>0.978375</v>
      </c>
      <c r="L53" s="0" t="n">
        <v>960.8768</v>
      </c>
      <c r="M53" s="0" t="n">
        <v>33.1006</v>
      </c>
      <c r="N53" s="0" t="n">
        <v>37.5155</v>
      </c>
      <c r="O53" s="0" t="n">
        <v>39.223</v>
      </c>
      <c r="P53" s="0" t="n">
        <v>3540.662</v>
      </c>
      <c r="Q53" s="0" t="n">
        <v>7.504</v>
      </c>
      <c r="R53" s="57" t="n">
        <f aca="false">P53/3600</f>
        <v>0.983517222222222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1" t="n">
        <f aca="false">H54/3600</f>
        <v>0.878185</v>
      </c>
      <c r="L54" s="0" t="n">
        <v>469.6896</v>
      </c>
      <c r="M54" s="0" t="n">
        <v>30.4333</v>
      </c>
      <c r="N54" s="0" t="n">
        <v>36.1993</v>
      </c>
      <c r="O54" s="0" t="n">
        <v>37.9412</v>
      </c>
      <c r="P54" s="0" t="n">
        <v>3170.669</v>
      </c>
      <c r="Q54" s="0" t="n">
        <v>6.334</v>
      </c>
      <c r="R54" s="61" t="n">
        <f aca="false">P54/3600</f>
        <v>0.880741388888889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4" t="n">
        <f aca="false">H55/3600</f>
        <v>0.456626666666667</v>
      </c>
      <c r="L55" s="0" t="n">
        <v>1522.3776</v>
      </c>
      <c r="M55" s="0" t="n">
        <v>40.9091</v>
      </c>
      <c r="N55" s="0" t="n">
        <v>44.3016</v>
      </c>
      <c r="O55" s="0" t="n">
        <v>43.4552</v>
      </c>
      <c r="P55" s="0" t="n">
        <v>1663.644</v>
      </c>
      <c r="Q55" s="0" t="n">
        <v>3.837</v>
      </c>
      <c r="R55" s="54" t="n">
        <f aca="false">P55/3600</f>
        <v>0.462123333333333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57" t="n">
        <f aca="false">H56/3600</f>
        <v>0.401189166666667</v>
      </c>
      <c r="L56" s="0" t="n">
        <v>762.864</v>
      </c>
      <c r="M56" s="0" t="n">
        <v>37.0808</v>
      </c>
      <c r="N56" s="0" t="n">
        <v>41.592</v>
      </c>
      <c r="O56" s="0" t="n">
        <v>40.3759</v>
      </c>
      <c r="P56" s="0" t="n">
        <v>1455.545</v>
      </c>
      <c r="Q56" s="0" t="n">
        <v>3.12</v>
      </c>
      <c r="R56" s="57" t="n">
        <f aca="false">P56/3600</f>
        <v>0.404318055555556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57" t="n">
        <f aca="false">H57/3600</f>
        <v>0.357765277777778</v>
      </c>
      <c r="L57" s="0" t="n">
        <v>377.276</v>
      </c>
      <c r="M57" s="0" t="n">
        <v>33.6611</v>
      </c>
      <c r="N57" s="0" t="n">
        <v>39.5115</v>
      </c>
      <c r="O57" s="0" t="n">
        <v>38.0447</v>
      </c>
      <c r="P57" s="0" t="n">
        <v>1291.894</v>
      </c>
      <c r="Q57" s="0" t="n">
        <v>2.574</v>
      </c>
      <c r="R57" s="57" t="n">
        <f aca="false">P57/3600</f>
        <v>0.358859444444444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1" t="n">
        <f aca="false">H58/3600</f>
        <v>0.324565833333333</v>
      </c>
      <c r="L58" s="0" t="n">
        <v>196.5456</v>
      </c>
      <c r="M58" s="0" t="n">
        <v>30.8564</v>
      </c>
      <c r="N58" s="0" t="n">
        <v>38.0731</v>
      </c>
      <c r="O58" s="0" t="n">
        <v>36.4359</v>
      </c>
      <c r="P58" s="0" t="n">
        <v>1171.978</v>
      </c>
      <c r="Q58" s="0" t="n">
        <v>2.23</v>
      </c>
      <c r="R58" s="61" t="n">
        <f aca="false">P58/3600</f>
        <v>0.325549444444444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4" t="n">
        <f aca="false">H59/3600</f>
        <v>0.49874</v>
      </c>
      <c r="L59" s="0" t="n">
        <v>1616.644</v>
      </c>
      <c r="M59" s="0" t="n">
        <v>38.3119</v>
      </c>
      <c r="N59" s="0" t="n">
        <v>43.3942</v>
      </c>
      <c r="O59" s="0" t="n">
        <v>44.5394</v>
      </c>
      <c r="P59" s="0" t="n">
        <v>1832.849</v>
      </c>
      <c r="Q59" s="0" t="n">
        <v>4.649</v>
      </c>
      <c r="R59" s="54" t="n">
        <f aca="false">P59/3600</f>
        <v>0.509124722222222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57" t="n">
        <f aca="false">H60/3600</f>
        <v>0.411472777777778</v>
      </c>
      <c r="L60" s="0" t="n">
        <v>633.1984</v>
      </c>
      <c r="M60" s="0" t="n">
        <v>35.0188</v>
      </c>
      <c r="N60" s="0" t="n">
        <v>41.137</v>
      </c>
      <c r="O60" s="0" t="n">
        <v>42.1248</v>
      </c>
      <c r="P60" s="0" t="n">
        <v>1493.392</v>
      </c>
      <c r="Q60" s="0" t="n">
        <v>3.651</v>
      </c>
      <c r="R60" s="57" t="n">
        <f aca="false">P60/3600</f>
        <v>0.414831111111111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57" t="n">
        <f aca="false">H61/3600</f>
        <v>0.363728055555556</v>
      </c>
      <c r="L61" s="0" t="n">
        <v>286.0256</v>
      </c>
      <c r="M61" s="0" t="n">
        <v>32.1361</v>
      </c>
      <c r="N61" s="0" t="n">
        <v>39.5341</v>
      </c>
      <c r="O61" s="0" t="n">
        <v>40.4974</v>
      </c>
      <c r="P61" s="0" t="n">
        <v>1314.53</v>
      </c>
      <c r="Q61" s="0" t="n">
        <v>3.213</v>
      </c>
      <c r="R61" s="57" t="n">
        <f aca="false">P61/3600</f>
        <v>0.365147222222222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1" t="n">
        <f aca="false">H62/3600</f>
        <v>0.337401944444444</v>
      </c>
      <c r="L62" s="0" t="n">
        <v>142.1808</v>
      </c>
      <c r="M62" s="0" t="n">
        <v>29.3906</v>
      </c>
      <c r="N62" s="0" t="n">
        <v>38.4969</v>
      </c>
      <c r="O62" s="0" t="n">
        <v>39.3347</v>
      </c>
      <c r="P62" s="0" t="n">
        <v>1217.751</v>
      </c>
      <c r="Q62" s="0" t="n">
        <v>2.714</v>
      </c>
      <c r="R62" s="61" t="n">
        <f aca="false">P62/3600</f>
        <v>0.338264166666667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4" t="n">
        <f aca="false">H63/3600</f>
        <v>0.416129722222222</v>
      </c>
      <c r="L63" s="0" t="n">
        <v>1656.5608</v>
      </c>
      <c r="M63" s="0" t="n">
        <v>38.4391</v>
      </c>
      <c r="N63" s="0" t="n">
        <v>41.5141</v>
      </c>
      <c r="O63" s="0" t="n">
        <v>42.4826</v>
      </c>
      <c r="P63" s="0" t="n">
        <v>1523.174</v>
      </c>
      <c r="Q63" s="0" t="n">
        <v>3.79</v>
      </c>
      <c r="R63" s="54" t="n">
        <f aca="false">P63/3600</f>
        <v>0.423103888888889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57" t="n">
        <f aca="false">H64/3600</f>
        <v>0.351949444444444</v>
      </c>
      <c r="L64" s="0" t="n">
        <v>761.2032</v>
      </c>
      <c r="M64" s="0" t="n">
        <v>35.0244</v>
      </c>
      <c r="N64" s="0" t="n">
        <v>38.876</v>
      </c>
      <c r="O64" s="0" t="n">
        <v>39.6097</v>
      </c>
      <c r="P64" s="0" t="n">
        <v>1281.154</v>
      </c>
      <c r="Q64" s="0" t="n">
        <v>2.98</v>
      </c>
      <c r="R64" s="57" t="n">
        <f aca="false">P64/3600</f>
        <v>0.355876111111111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57" t="n">
        <f aca="false">H65/3600</f>
        <v>0.308586111111111</v>
      </c>
      <c r="L65" s="0" t="n">
        <v>356.2112</v>
      </c>
      <c r="M65" s="0" t="n">
        <v>31.762</v>
      </c>
      <c r="N65" s="0" t="n">
        <v>36.8568</v>
      </c>
      <c r="O65" s="0" t="n">
        <v>37.5164</v>
      </c>
      <c r="P65" s="0" t="n">
        <v>1116.002</v>
      </c>
      <c r="Q65" s="0" t="n">
        <v>2.34</v>
      </c>
      <c r="R65" s="57" t="n">
        <f aca="false">P65/3600</f>
        <v>0.310000555555556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1" t="n">
        <f aca="false">H66/3600</f>
        <v>0.280827222222222</v>
      </c>
      <c r="L66" s="0" t="n">
        <v>165.7712</v>
      </c>
      <c r="M66" s="0" t="n">
        <v>28.7936</v>
      </c>
      <c r="N66" s="0" t="n">
        <v>35.4784</v>
      </c>
      <c r="O66" s="0" t="n">
        <v>36.0562</v>
      </c>
      <c r="P66" s="0" t="n">
        <v>1010.098</v>
      </c>
      <c r="Q66" s="0" t="n">
        <v>1.95</v>
      </c>
      <c r="R66" s="61" t="n">
        <f aca="false">P66/3600</f>
        <v>0.280582777777778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4" t="n">
        <f aca="false">H67/3600</f>
        <v>0.313678055555556</v>
      </c>
      <c r="L67" s="0" t="n">
        <v>1214.1848</v>
      </c>
      <c r="M67" s="0" t="n">
        <v>39.6792</v>
      </c>
      <c r="N67" s="0" t="n">
        <v>41.8071</v>
      </c>
      <c r="O67" s="0" t="n">
        <v>42.8827</v>
      </c>
      <c r="P67" s="0" t="n">
        <v>1144.333</v>
      </c>
      <c r="Q67" s="0" t="n">
        <v>2.745</v>
      </c>
      <c r="R67" s="54" t="n">
        <f aca="false">P67/3600</f>
        <v>0.317870277777778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57" t="n">
        <f aca="false">H68/3600</f>
        <v>0.268771388888889</v>
      </c>
      <c r="L68" s="0" t="n">
        <v>596.516</v>
      </c>
      <c r="M68" s="0" t="n">
        <v>35.8724</v>
      </c>
      <c r="N68" s="0" t="n">
        <v>39.0957</v>
      </c>
      <c r="O68" s="0" t="n">
        <v>40.2854</v>
      </c>
      <c r="P68" s="0" t="n">
        <v>976.339</v>
      </c>
      <c r="Q68" s="0" t="n">
        <v>2.231</v>
      </c>
      <c r="R68" s="57" t="n">
        <f aca="false">P68/3600</f>
        <v>0.271205277777778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57" t="n">
        <f aca="false">H69/3600</f>
        <v>0.233756111111111</v>
      </c>
      <c r="L69" s="0" t="n">
        <v>290.0672</v>
      </c>
      <c r="M69" s="0" t="n">
        <v>32.4196</v>
      </c>
      <c r="N69" s="0" t="n">
        <v>37.1018</v>
      </c>
      <c r="O69" s="0" t="n">
        <v>38.2862</v>
      </c>
      <c r="P69" s="0" t="n">
        <v>843.483</v>
      </c>
      <c r="Q69" s="0" t="n">
        <v>1.794</v>
      </c>
      <c r="R69" s="57" t="n">
        <f aca="false">P69/3600</f>
        <v>0.234300833333333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1" t="n">
        <f aca="false">H70/3600</f>
        <v>0.208351666666667</v>
      </c>
      <c r="L70" s="0" t="n">
        <v>143.0208</v>
      </c>
      <c r="M70" s="0" t="n">
        <v>29.6076</v>
      </c>
      <c r="N70" s="0" t="n">
        <v>35.6776</v>
      </c>
      <c r="O70" s="0" t="n">
        <v>36.7474</v>
      </c>
      <c r="P70" s="0" t="n">
        <v>751.734</v>
      </c>
      <c r="Q70" s="0" t="n">
        <v>1.498</v>
      </c>
      <c r="R70" s="61" t="n">
        <f aca="false">P70/3600</f>
        <v>0.208815</v>
      </c>
      <c r="S70" s="56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5" t="s">
        <v>82</v>
      </c>
      <c r="B71" s="75" t="s">
        <v>67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6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6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17.42626586441</v>
      </c>
      <c r="J106" s="73" t="n">
        <f aca="false">GEOMEAN(J3:J98)</f>
        <v>2.1154148035773</v>
      </c>
      <c r="Q106" s="73" t="n">
        <f aca="false">GEOMEAN(Q3:Q98)</f>
        <v>17.4398248941259</v>
      </c>
      <c r="R106" s="73" t="n">
        <f aca="false">GEOMEAN(R3:R98)</f>
        <v>2.12621585161882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0077808004431</v>
      </c>
      <c r="R107" s="74" t="n">
        <f aca="false">R106/J106</f>
        <v>1.0051058771184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614715833333333</v>
      </c>
      <c r="J108" s="73" t="n">
        <f aca="false">SUM(J3:J98)</f>
        <v>261.089845833333</v>
      </c>
      <c r="Q108" s="73" t="n">
        <f aca="false">SUM(Q3:Q98)/3600</f>
        <v>0.614128055555556</v>
      </c>
      <c r="R108" s="73" t="n">
        <f aca="false">SUM(R3:R98)</f>
        <v>262.52849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70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6:X6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W10:X10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W14:X14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18:X18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W22:X22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W26:X26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30:X30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W34:X34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W38:X38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54:X5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58:X5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62:X6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66:X6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0:X7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71:Y82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T83:V9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91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X91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Y91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X9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Y95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W86:X86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W90:X90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94:X94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W98:X98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T99:V104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9:Y103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W104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X104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Y104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12</v>
      </c>
      <c r="D3" s="0" t="n">
        <v>91348.9168</v>
      </c>
      <c r="E3" s="0" t="n">
        <v>47.3819</v>
      </c>
      <c r="F3" s="0" t="n">
        <v>46.7532</v>
      </c>
      <c r="G3" s="0" t="n">
        <v>48.4833</v>
      </c>
      <c r="H3" s="0" t="n">
        <v>24279.97</v>
      </c>
      <c r="I3" s="0" t="n">
        <v>66.754</v>
      </c>
      <c r="J3" s="54" t="n">
        <f aca="false">H3/3600</f>
        <v>6.74443611111111</v>
      </c>
      <c r="L3" s="0" t="n">
        <v>91346.5072</v>
      </c>
      <c r="M3" s="0" t="n">
        <v>47.3824</v>
      </c>
      <c r="N3" s="0" t="n">
        <v>46.753</v>
      </c>
      <c r="O3" s="0" t="n">
        <v>48.4849</v>
      </c>
      <c r="P3" s="0" t="n">
        <v>24909.888</v>
      </c>
      <c r="Q3" s="0" t="n">
        <v>68.067</v>
      </c>
      <c r="R3" s="55" t="n">
        <f aca="false">P3/3600</f>
        <v>6.91941333333333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17</v>
      </c>
      <c r="D4" s="0" t="n">
        <v>34460.4928</v>
      </c>
      <c r="E4" s="0" t="n">
        <v>44.4098</v>
      </c>
      <c r="F4" s="0" t="n">
        <v>43.7258</v>
      </c>
      <c r="G4" s="0" t="n">
        <v>46.3521</v>
      </c>
      <c r="H4" s="0" t="n">
        <v>18520.589</v>
      </c>
      <c r="I4" s="0" t="n">
        <v>49.828</v>
      </c>
      <c r="J4" s="57" t="n">
        <f aca="false">H4/3600</f>
        <v>5.14460805555556</v>
      </c>
      <c r="L4" s="0" t="n">
        <v>34461.8304</v>
      </c>
      <c r="M4" s="0" t="n">
        <v>44.4102</v>
      </c>
      <c r="N4" s="0" t="n">
        <v>43.724</v>
      </c>
      <c r="O4" s="0" t="n">
        <v>46.3497</v>
      </c>
      <c r="P4" s="0" t="n">
        <v>18757.025</v>
      </c>
      <c r="Q4" s="0" t="n">
        <v>50.297</v>
      </c>
      <c r="R4" s="58" t="n">
        <f aca="false">P4/3600</f>
        <v>5.21028472222222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22</v>
      </c>
      <c r="D5" s="0" t="n">
        <v>13011.984</v>
      </c>
      <c r="E5" s="0" t="n">
        <v>41.9003</v>
      </c>
      <c r="F5" s="0" t="n">
        <v>41.7158</v>
      </c>
      <c r="G5" s="0" t="n">
        <v>44.402</v>
      </c>
      <c r="H5" s="0" t="n">
        <v>15079.967</v>
      </c>
      <c r="I5" s="0" t="n">
        <v>40.25</v>
      </c>
      <c r="J5" s="57" t="n">
        <f aca="false">H5/3600</f>
        <v>4.18887972222222</v>
      </c>
      <c r="L5" s="0" t="n">
        <v>13016.656</v>
      </c>
      <c r="M5" s="0" t="n">
        <v>41.9012</v>
      </c>
      <c r="N5" s="0" t="n">
        <v>41.7179</v>
      </c>
      <c r="O5" s="0" t="n">
        <v>44.4005</v>
      </c>
      <c r="P5" s="0" t="n">
        <v>15186.964</v>
      </c>
      <c r="Q5" s="0" t="n">
        <v>40.141</v>
      </c>
      <c r="R5" s="58" t="n">
        <f aca="false">P5/3600</f>
        <v>4.21860111111111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27</v>
      </c>
      <c r="D6" s="0" t="n">
        <v>5289.9968</v>
      </c>
      <c r="E6" s="0" t="n">
        <v>39.374</v>
      </c>
      <c r="F6" s="0" t="n">
        <v>40.0222</v>
      </c>
      <c r="G6" s="0" t="n">
        <v>42.4455</v>
      </c>
      <c r="H6" s="0" t="n">
        <v>13274.876</v>
      </c>
      <c r="I6" s="0" t="n">
        <v>35.179</v>
      </c>
      <c r="J6" s="61" t="n">
        <f aca="false">H6/3600</f>
        <v>3.68746555555556</v>
      </c>
      <c r="L6" s="0" t="n">
        <v>5292.7984</v>
      </c>
      <c r="M6" s="0" t="n">
        <v>39.3755</v>
      </c>
      <c r="N6" s="0" t="n">
        <v>40.0194</v>
      </c>
      <c r="O6" s="0" t="n">
        <v>42.4472</v>
      </c>
      <c r="P6" s="0" t="n">
        <v>13293.861</v>
      </c>
      <c r="Q6" s="0" t="n">
        <v>35.102</v>
      </c>
      <c r="R6" s="62" t="n">
        <f aca="false">P6/3600</f>
        <v>3.69273916666667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12</v>
      </c>
      <c r="D7" s="0" t="n">
        <v>144986.1104</v>
      </c>
      <c r="E7" s="0" t="n">
        <v>47.7469</v>
      </c>
      <c r="F7" s="0" t="n">
        <v>48.7225</v>
      </c>
      <c r="G7" s="0" t="n">
        <v>47.9089</v>
      </c>
      <c r="H7" s="0" t="n">
        <v>30254.27</v>
      </c>
      <c r="I7" s="0" t="n">
        <v>78.44</v>
      </c>
      <c r="J7" s="54" t="n">
        <f aca="false">H7/3600</f>
        <v>8.40396388888889</v>
      </c>
      <c r="L7" s="0" t="n">
        <v>144993.5088</v>
      </c>
      <c r="M7" s="0" t="n">
        <v>47.7446</v>
      </c>
      <c r="N7" s="0" t="n">
        <v>48.7238</v>
      </c>
      <c r="O7" s="0" t="n">
        <v>47.9101</v>
      </c>
      <c r="P7" s="0" t="n">
        <v>30979.129</v>
      </c>
      <c r="Q7" s="0" t="n">
        <v>79.94</v>
      </c>
      <c r="R7" s="55" t="n">
        <f aca="false">P7/3600</f>
        <v>8.60531361111111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17</v>
      </c>
      <c r="D8" s="0" t="n">
        <v>71320.5152</v>
      </c>
      <c r="E8" s="0" t="n">
        <v>43.7673</v>
      </c>
      <c r="F8" s="0" t="n">
        <v>46.9477</v>
      </c>
      <c r="G8" s="0" t="n">
        <v>46.0782</v>
      </c>
      <c r="H8" s="0" t="n">
        <v>25293.042</v>
      </c>
      <c r="I8" s="0" t="n">
        <v>65.384</v>
      </c>
      <c r="J8" s="57" t="n">
        <f aca="false">H8/3600</f>
        <v>7.025845</v>
      </c>
      <c r="L8" s="0" t="n">
        <v>71303.9024</v>
      </c>
      <c r="M8" s="0" t="n">
        <v>43.7655</v>
      </c>
      <c r="N8" s="0" t="n">
        <v>46.947</v>
      </c>
      <c r="O8" s="0" t="n">
        <v>46.0782</v>
      </c>
      <c r="P8" s="0" t="n">
        <v>25646.084</v>
      </c>
      <c r="Q8" s="0" t="n">
        <v>66.132</v>
      </c>
      <c r="R8" s="58" t="n">
        <f aca="false">P8/3600</f>
        <v>7.12391222222222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22</v>
      </c>
      <c r="D9" s="0" t="n">
        <v>33106.8352</v>
      </c>
      <c r="E9" s="0" t="n">
        <v>40.5002</v>
      </c>
      <c r="F9" s="0" t="n">
        <v>45.2736</v>
      </c>
      <c r="G9" s="0" t="n">
        <v>44.878</v>
      </c>
      <c r="H9" s="0" t="n">
        <v>21203.014</v>
      </c>
      <c r="I9" s="0" t="n">
        <v>53.588</v>
      </c>
      <c r="J9" s="57" t="n">
        <f aca="false">H9/3600</f>
        <v>5.88972611111111</v>
      </c>
      <c r="L9" s="0" t="n">
        <v>33113.384</v>
      </c>
      <c r="M9" s="0" t="n">
        <v>40.4997</v>
      </c>
      <c r="N9" s="0" t="n">
        <v>45.2746</v>
      </c>
      <c r="O9" s="0" t="n">
        <v>44.8771</v>
      </c>
      <c r="P9" s="0" t="n">
        <v>21393.869</v>
      </c>
      <c r="Q9" s="0" t="n">
        <v>53.777</v>
      </c>
      <c r="R9" s="58" t="n">
        <f aca="false">P9/3600</f>
        <v>5.94274138888889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27</v>
      </c>
      <c r="D10" s="0" t="n">
        <v>15868.752</v>
      </c>
      <c r="E10" s="0" t="n">
        <v>37.4851</v>
      </c>
      <c r="F10" s="0" t="n">
        <v>43.3402</v>
      </c>
      <c r="G10" s="0" t="n">
        <v>43.4846</v>
      </c>
      <c r="H10" s="0" t="n">
        <v>18414.543</v>
      </c>
      <c r="I10" s="0" t="n">
        <v>45.44</v>
      </c>
      <c r="J10" s="61" t="n">
        <f aca="false">H10/3600</f>
        <v>5.11515083333333</v>
      </c>
      <c r="L10" s="0" t="n">
        <v>15866.7296</v>
      </c>
      <c r="M10" s="0" t="n">
        <v>37.4844</v>
      </c>
      <c r="N10" s="0" t="n">
        <v>43.3478</v>
      </c>
      <c r="O10" s="0" t="n">
        <v>43.4852</v>
      </c>
      <c r="P10" s="0" t="n">
        <v>18517.419</v>
      </c>
      <c r="Q10" s="0" t="n">
        <v>45.632</v>
      </c>
      <c r="R10" s="62" t="n">
        <f aca="false">P10/3600</f>
        <v>5.1437275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12</v>
      </c>
      <c r="D11" s="0" t="n">
        <v>617959.6096</v>
      </c>
      <c r="E11" s="0" t="n">
        <v>47.1252</v>
      </c>
      <c r="F11" s="0" t="n">
        <v>46.6801</v>
      </c>
      <c r="G11" s="0" t="n">
        <v>46.6246</v>
      </c>
      <c r="H11" s="0" t="n">
        <v>79040.965</v>
      </c>
      <c r="I11" s="0" t="n">
        <v>187.384</v>
      </c>
      <c r="J11" s="54" t="n">
        <f aca="false">H11/3600</f>
        <v>21.9558236111111</v>
      </c>
      <c r="L11" s="0" t="n">
        <v>617291.5984</v>
      </c>
      <c r="M11" s="0" t="n">
        <v>47.1073</v>
      </c>
      <c r="N11" s="0" t="n">
        <v>46.6806</v>
      </c>
      <c r="O11" s="0" t="n">
        <v>46.6262</v>
      </c>
      <c r="P11" s="0" t="n">
        <v>81799.137</v>
      </c>
      <c r="Q11" s="0" t="n">
        <v>191.222</v>
      </c>
      <c r="R11" s="55" t="n">
        <f aca="false">P11/3600</f>
        <v>22.7219825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17</v>
      </c>
      <c r="D12" s="0" t="n">
        <v>371250.904</v>
      </c>
      <c r="E12" s="0" t="n">
        <v>43.4791</v>
      </c>
      <c r="F12" s="0" t="n">
        <v>42.3282</v>
      </c>
      <c r="G12" s="0" t="n">
        <v>41.2707</v>
      </c>
      <c r="H12" s="0" t="n">
        <v>68728.393</v>
      </c>
      <c r="I12" s="0" t="n">
        <v>148.986</v>
      </c>
      <c r="J12" s="57" t="n">
        <f aca="false">H12/3600</f>
        <v>19.0912202777778</v>
      </c>
      <c r="L12" s="0" t="n">
        <v>371179.5216</v>
      </c>
      <c r="M12" s="0" t="n">
        <v>43.478</v>
      </c>
      <c r="N12" s="0" t="n">
        <v>42.3288</v>
      </c>
      <c r="O12" s="0" t="n">
        <v>41.2734</v>
      </c>
      <c r="P12" s="0" t="n">
        <v>71133.684</v>
      </c>
      <c r="Q12" s="0" t="n">
        <v>154.434</v>
      </c>
      <c r="R12" s="58" t="n">
        <f aca="false">P12/3600</f>
        <v>19.7593566666667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22</v>
      </c>
      <c r="D13" s="0" t="n">
        <v>218548.2032</v>
      </c>
      <c r="E13" s="0" t="n">
        <v>39.6938</v>
      </c>
      <c r="F13" s="0" t="n">
        <v>39.8155</v>
      </c>
      <c r="G13" s="0" t="n">
        <v>38.1504</v>
      </c>
      <c r="H13" s="0" t="n">
        <v>58025.299</v>
      </c>
      <c r="I13" s="0" t="n">
        <v>130.781</v>
      </c>
      <c r="J13" s="57" t="n">
        <f aca="false">H13/3600</f>
        <v>16.1181386111111</v>
      </c>
      <c r="L13" s="0" t="n">
        <v>218369.0448</v>
      </c>
      <c r="M13" s="0" t="n">
        <v>39.679</v>
      </c>
      <c r="N13" s="0" t="n">
        <v>39.8152</v>
      </c>
      <c r="O13" s="0" t="n">
        <v>38.1497</v>
      </c>
      <c r="P13" s="0" t="n">
        <v>59364.18</v>
      </c>
      <c r="Q13" s="0" t="n">
        <v>132.593</v>
      </c>
      <c r="R13" s="58" t="n">
        <f aca="false">P13/3600</f>
        <v>16.49005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27</v>
      </c>
      <c r="D14" s="0" t="n">
        <v>94504.1072</v>
      </c>
      <c r="E14" s="0" t="n">
        <v>33.7544</v>
      </c>
      <c r="F14" s="0" t="n">
        <v>38.4258</v>
      </c>
      <c r="G14" s="0" t="n">
        <v>36.7572</v>
      </c>
      <c r="H14" s="0" t="n">
        <v>48716.051</v>
      </c>
      <c r="I14" s="0" t="n">
        <v>118.566</v>
      </c>
      <c r="J14" s="61" t="n">
        <f aca="false">H14/3600</f>
        <v>13.5322363888889</v>
      </c>
      <c r="L14" s="0" t="n">
        <v>94381.0192</v>
      </c>
      <c r="M14" s="0" t="n">
        <v>33.7457</v>
      </c>
      <c r="N14" s="0" t="n">
        <v>38.4257</v>
      </c>
      <c r="O14" s="0" t="n">
        <v>36.7566</v>
      </c>
      <c r="P14" s="0" t="n">
        <v>49227.87</v>
      </c>
      <c r="Q14" s="0" t="n">
        <v>120.952</v>
      </c>
      <c r="R14" s="62" t="n">
        <f aca="false">P14/3600</f>
        <v>13.6744083333333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12</v>
      </c>
      <c r="D15" s="0" t="n">
        <v>200358.3344</v>
      </c>
      <c r="E15" s="0" t="n">
        <v>48.0037</v>
      </c>
      <c r="F15" s="0" t="n">
        <v>48.7119</v>
      </c>
      <c r="G15" s="0" t="n">
        <v>48.2182</v>
      </c>
      <c r="H15" s="0" t="n">
        <v>60388.191</v>
      </c>
      <c r="I15" s="0" t="n">
        <v>117.195</v>
      </c>
      <c r="J15" s="54" t="n">
        <f aca="false">H15/3600</f>
        <v>16.7744975</v>
      </c>
      <c r="L15" s="0" t="n">
        <v>200250.272</v>
      </c>
      <c r="M15" s="0" t="n">
        <v>48.0007</v>
      </c>
      <c r="N15" s="0" t="n">
        <v>48.7132</v>
      </c>
      <c r="O15" s="0" t="n">
        <v>48.2203</v>
      </c>
      <c r="P15" s="0" t="n">
        <v>61817.251</v>
      </c>
      <c r="Q15" s="0" t="n">
        <v>121.016</v>
      </c>
      <c r="R15" s="55" t="n">
        <f aca="false">P15/3600</f>
        <v>17.1714586111111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17</v>
      </c>
      <c r="D16" s="0" t="n">
        <v>82369.7968</v>
      </c>
      <c r="E16" s="0" t="n">
        <v>44.3002</v>
      </c>
      <c r="F16" s="0" t="n">
        <v>47.6452</v>
      </c>
      <c r="G16" s="0" t="n">
        <v>47.1701</v>
      </c>
      <c r="H16" s="0" t="n">
        <v>48880.584</v>
      </c>
      <c r="I16" s="0" t="n">
        <v>99.316</v>
      </c>
      <c r="J16" s="57" t="n">
        <f aca="false">H16/3600</f>
        <v>13.57794</v>
      </c>
      <c r="L16" s="0" t="n">
        <v>82304.6816</v>
      </c>
      <c r="M16" s="0" t="n">
        <v>44.2963</v>
      </c>
      <c r="N16" s="0" t="n">
        <v>47.6439</v>
      </c>
      <c r="O16" s="0" t="n">
        <v>47.1671</v>
      </c>
      <c r="P16" s="0" t="n">
        <v>49279.352</v>
      </c>
      <c r="Q16" s="0" t="n">
        <v>100.564</v>
      </c>
      <c r="R16" s="58" t="n">
        <f aca="false">P16/3600</f>
        <v>13.6887088888889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22</v>
      </c>
      <c r="D17" s="0" t="n">
        <v>23392.2864</v>
      </c>
      <c r="E17" s="0" t="n">
        <v>41.6688</v>
      </c>
      <c r="F17" s="0" t="n">
        <v>46.9181</v>
      </c>
      <c r="G17" s="0" t="n">
        <v>46.5329</v>
      </c>
      <c r="H17" s="0" t="n">
        <v>37144.832</v>
      </c>
      <c r="I17" s="0" t="n">
        <v>81.732</v>
      </c>
      <c r="J17" s="57" t="n">
        <f aca="false">H17/3600</f>
        <v>10.3180088888889</v>
      </c>
      <c r="L17" s="0" t="n">
        <v>23395.6368</v>
      </c>
      <c r="M17" s="0" t="n">
        <v>41.6688</v>
      </c>
      <c r="N17" s="0" t="n">
        <v>46.9156</v>
      </c>
      <c r="O17" s="0" t="n">
        <v>46.532</v>
      </c>
      <c r="P17" s="0" t="n">
        <v>37240.663</v>
      </c>
      <c r="Q17" s="0" t="n">
        <v>82.12</v>
      </c>
      <c r="R17" s="58" t="n">
        <f aca="false">P17/3600</f>
        <v>10.3446286111111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27</v>
      </c>
      <c r="D18" s="0" t="n">
        <v>6003.4096</v>
      </c>
      <c r="E18" s="0" t="n">
        <v>40.2449</v>
      </c>
      <c r="F18" s="0" t="n">
        <v>46.1113</v>
      </c>
      <c r="G18" s="0" t="n">
        <v>45.9166</v>
      </c>
      <c r="H18" s="0" t="n">
        <v>30857.023</v>
      </c>
      <c r="I18" s="0" t="n">
        <v>68.081</v>
      </c>
      <c r="J18" s="61" t="n">
        <f aca="false">H18/3600</f>
        <v>8.57139527777778</v>
      </c>
      <c r="L18" s="0" t="n">
        <v>5998.8176</v>
      </c>
      <c r="M18" s="0" t="n">
        <v>40.2454</v>
      </c>
      <c r="N18" s="0" t="n">
        <v>46.1245</v>
      </c>
      <c r="O18" s="0" t="n">
        <v>45.9102</v>
      </c>
      <c r="P18" s="0" t="n">
        <v>30876.388</v>
      </c>
      <c r="Q18" s="0" t="n">
        <v>66.614</v>
      </c>
      <c r="R18" s="62" t="n">
        <f aca="false">P18/3600</f>
        <v>8.57677444444444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12</v>
      </c>
      <c r="D19" s="0" t="n">
        <v>46220.9464</v>
      </c>
      <c r="E19" s="0" t="n">
        <v>46.1757</v>
      </c>
      <c r="F19" s="0" t="n">
        <v>47.386</v>
      </c>
      <c r="G19" s="0" t="n">
        <v>49.2315</v>
      </c>
      <c r="H19" s="0" t="n">
        <v>22758.941</v>
      </c>
      <c r="I19" s="0" t="n">
        <v>58.534</v>
      </c>
      <c r="J19" s="54" t="n">
        <f aca="false">H19/3600</f>
        <v>6.32192805555556</v>
      </c>
      <c r="L19" s="0" t="n">
        <v>46219.6608</v>
      </c>
      <c r="M19" s="0" t="n">
        <v>46.1745</v>
      </c>
      <c r="N19" s="0" t="n">
        <v>47.3861</v>
      </c>
      <c r="O19" s="0" t="n">
        <v>49.2319</v>
      </c>
      <c r="P19" s="0" t="n">
        <v>23332.549</v>
      </c>
      <c r="Q19" s="0" t="n">
        <v>59.907</v>
      </c>
      <c r="R19" s="54" t="n">
        <f aca="false">P19/3600</f>
        <v>6.48126361111111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17</v>
      </c>
      <c r="D20" s="0" t="n">
        <v>13576.5872</v>
      </c>
      <c r="E20" s="0" t="n">
        <v>43.3359</v>
      </c>
      <c r="F20" s="0" t="n">
        <v>45.1001</v>
      </c>
      <c r="G20" s="0" t="n">
        <v>47.4157</v>
      </c>
      <c r="H20" s="0" t="n">
        <v>16719.732</v>
      </c>
      <c r="I20" s="0" t="n">
        <v>42.544</v>
      </c>
      <c r="J20" s="57" t="n">
        <f aca="false">H20/3600</f>
        <v>4.64437</v>
      </c>
      <c r="L20" s="0" t="n">
        <v>13576.664</v>
      </c>
      <c r="M20" s="0" t="n">
        <v>43.3353</v>
      </c>
      <c r="N20" s="0" t="n">
        <v>45.1011</v>
      </c>
      <c r="O20" s="0" t="n">
        <v>47.4149</v>
      </c>
      <c r="P20" s="0" t="n">
        <v>16899.752</v>
      </c>
      <c r="Q20" s="0" t="n">
        <v>42.325</v>
      </c>
      <c r="R20" s="57" t="n">
        <f aca="false">P20/3600</f>
        <v>4.69437555555556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22</v>
      </c>
      <c r="D21" s="0" t="n">
        <v>4785.336</v>
      </c>
      <c r="E21" s="0" t="n">
        <v>41.87</v>
      </c>
      <c r="F21" s="0" t="n">
        <v>43.7783</v>
      </c>
      <c r="G21" s="0" t="n">
        <v>45.5793</v>
      </c>
      <c r="H21" s="0" t="n">
        <v>13622.353</v>
      </c>
      <c r="I21" s="0" t="n">
        <v>34.056</v>
      </c>
      <c r="J21" s="57" t="n">
        <f aca="false">H21/3600</f>
        <v>3.78398694444444</v>
      </c>
      <c r="L21" s="0" t="n">
        <v>4787.7664</v>
      </c>
      <c r="M21" s="0" t="n">
        <v>41.8703</v>
      </c>
      <c r="N21" s="0" t="n">
        <v>43.7784</v>
      </c>
      <c r="O21" s="0" t="n">
        <v>45.5787</v>
      </c>
      <c r="P21" s="0" t="n">
        <v>13675.602</v>
      </c>
      <c r="Q21" s="0" t="n">
        <v>34.057</v>
      </c>
      <c r="R21" s="57" t="n">
        <f aca="false">P21/3600</f>
        <v>3.79877833333333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27</v>
      </c>
      <c r="D22" s="0" t="n">
        <v>2202.4296</v>
      </c>
      <c r="E22" s="0" t="n">
        <v>39.9806</v>
      </c>
      <c r="F22" s="0" t="n">
        <v>42.4365</v>
      </c>
      <c r="G22" s="0" t="n">
        <v>43.6326</v>
      </c>
      <c r="H22" s="0" t="n">
        <v>12080.261</v>
      </c>
      <c r="I22" s="0" t="n">
        <v>29.844</v>
      </c>
      <c r="J22" s="61" t="n">
        <f aca="false">H22/3600</f>
        <v>3.35562805555556</v>
      </c>
      <c r="L22" s="0" t="n">
        <v>2203.3872</v>
      </c>
      <c r="M22" s="0" t="n">
        <v>39.9813</v>
      </c>
      <c r="N22" s="0" t="n">
        <v>42.4319</v>
      </c>
      <c r="O22" s="0" t="n">
        <v>43.6268</v>
      </c>
      <c r="P22" s="0" t="n">
        <v>12102.242</v>
      </c>
      <c r="Q22" s="0" t="n">
        <v>29.875</v>
      </c>
      <c r="R22" s="61" t="n">
        <f aca="false">P22/3600</f>
        <v>3.36173388888889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12</v>
      </c>
      <c r="D23" s="0" t="n">
        <v>55194.98</v>
      </c>
      <c r="E23" s="0" t="n">
        <v>46.0081</v>
      </c>
      <c r="F23" s="0" t="n">
        <v>46.9259</v>
      </c>
      <c r="G23" s="0" t="n">
        <v>48.4794</v>
      </c>
      <c r="H23" s="0" t="n">
        <v>22708.024</v>
      </c>
      <c r="I23" s="0" t="n">
        <v>63.823</v>
      </c>
      <c r="J23" s="54" t="n">
        <f aca="false">H23/3600</f>
        <v>6.30778444444445</v>
      </c>
      <c r="L23" s="0" t="n">
        <v>55197.2768</v>
      </c>
      <c r="M23" s="0" t="n">
        <v>46.0079</v>
      </c>
      <c r="N23" s="0" t="n">
        <v>46.9271</v>
      </c>
      <c r="O23" s="0" t="n">
        <v>48.4819</v>
      </c>
      <c r="P23" s="0" t="n">
        <v>23422.192</v>
      </c>
      <c r="Q23" s="0" t="n">
        <v>66.039</v>
      </c>
      <c r="R23" s="54" t="n">
        <f aca="false">P23/3600</f>
        <v>6.50616444444444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17</v>
      </c>
      <c r="D24" s="0" t="n">
        <v>19724.044</v>
      </c>
      <c r="E24" s="0" t="n">
        <v>42.5596</v>
      </c>
      <c r="F24" s="0" t="n">
        <v>44.3718</v>
      </c>
      <c r="G24" s="0" t="n">
        <v>46.2952</v>
      </c>
      <c r="H24" s="0" t="n">
        <v>16531.786</v>
      </c>
      <c r="I24" s="0" t="n">
        <v>45.134</v>
      </c>
      <c r="J24" s="57" t="n">
        <f aca="false">H24/3600</f>
        <v>4.59216277777778</v>
      </c>
      <c r="L24" s="0" t="n">
        <v>19723.476</v>
      </c>
      <c r="M24" s="0" t="n">
        <v>42.5607</v>
      </c>
      <c r="N24" s="0" t="n">
        <v>44.3741</v>
      </c>
      <c r="O24" s="0" t="n">
        <v>46.3062</v>
      </c>
      <c r="P24" s="0" t="n">
        <v>16837.94</v>
      </c>
      <c r="Q24" s="0" t="n">
        <v>45.805</v>
      </c>
      <c r="R24" s="57" t="n">
        <f aca="false">P24/3600</f>
        <v>4.67720555555556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22</v>
      </c>
      <c r="D25" s="0" t="n">
        <v>7669.7696</v>
      </c>
      <c r="E25" s="0" t="n">
        <v>40.2455</v>
      </c>
      <c r="F25" s="0" t="n">
        <v>42.6728</v>
      </c>
      <c r="G25" s="0" t="n">
        <v>44.0446</v>
      </c>
      <c r="H25" s="0" t="n">
        <v>13119.913</v>
      </c>
      <c r="I25" s="0" t="n">
        <v>35.086</v>
      </c>
      <c r="J25" s="57" t="n">
        <f aca="false">H25/3600</f>
        <v>3.64442027777778</v>
      </c>
      <c r="L25" s="0" t="n">
        <v>7669.528</v>
      </c>
      <c r="M25" s="0" t="n">
        <v>40.2443</v>
      </c>
      <c r="N25" s="0" t="n">
        <v>42.6729</v>
      </c>
      <c r="O25" s="0" t="n">
        <v>44.044</v>
      </c>
      <c r="P25" s="0" t="n">
        <v>13223.829</v>
      </c>
      <c r="Q25" s="0" t="n">
        <v>35.258</v>
      </c>
      <c r="R25" s="57" t="n">
        <f aca="false">P25/3600</f>
        <v>3.67328583333333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27</v>
      </c>
      <c r="D26" s="0" t="n">
        <v>3353.8968</v>
      </c>
      <c r="E26" s="0" t="n">
        <v>37.7112</v>
      </c>
      <c r="F26" s="0" t="n">
        <v>40.8782</v>
      </c>
      <c r="G26" s="0" t="n">
        <v>41.6397</v>
      </c>
      <c r="H26" s="0" t="n">
        <v>11360.253</v>
      </c>
      <c r="I26" s="0" t="n">
        <v>30.952</v>
      </c>
      <c r="J26" s="61" t="n">
        <f aca="false">H26/3600</f>
        <v>3.15562583333333</v>
      </c>
      <c r="L26" s="0" t="n">
        <v>3352.8832</v>
      </c>
      <c r="M26" s="0" t="n">
        <v>37.71</v>
      </c>
      <c r="N26" s="0" t="n">
        <v>40.8735</v>
      </c>
      <c r="O26" s="0" t="n">
        <v>41.6416</v>
      </c>
      <c r="P26" s="0" t="n">
        <v>11407.419</v>
      </c>
      <c r="Q26" s="0" t="n">
        <v>30.999</v>
      </c>
      <c r="R26" s="61" t="n">
        <f aca="false">P26/3600</f>
        <v>3.1687275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12</v>
      </c>
      <c r="D27" s="0" t="n">
        <v>207669.22</v>
      </c>
      <c r="E27" s="0" t="n">
        <v>46.5363</v>
      </c>
      <c r="F27" s="0" t="n">
        <v>46.1052</v>
      </c>
      <c r="G27" s="0" t="n">
        <v>47.0707</v>
      </c>
      <c r="H27" s="0" t="n">
        <v>57018.519</v>
      </c>
      <c r="I27" s="0" t="n">
        <v>163.123</v>
      </c>
      <c r="J27" s="54" t="n">
        <f aca="false">H27/3600</f>
        <v>15.8384775</v>
      </c>
      <c r="L27" s="0" t="n">
        <v>207763.116</v>
      </c>
      <c r="M27" s="0" t="n">
        <v>46.5388</v>
      </c>
      <c r="N27" s="0" t="n">
        <v>46.1074</v>
      </c>
      <c r="O27" s="0" t="n">
        <v>47.0724</v>
      </c>
      <c r="P27" s="0" t="n">
        <v>59211.525</v>
      </c>
      <c r="Q27" s="0" t="n">
        <v>165.76</v>
      </c>
      <c r="R27" s="54" t="n">
        <f aca="false">P27/3600</f>
        <v>16.4476458333333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17</v>
      </c>
      <c r="D28" s="0" t="n">
        <v>75909.9328</v>
      </c>
      <c r="E28" s="0" t="n">
        <v>41.2768</v>
      </c>
      <c r="F28" s="0" t="n">
        <v>42.2216</v>
      </c>
      <c r="G28" s="0" t="n">
        <v>45.281</v>
      </c>
      <c r="H28" s="0" t="n">
        <v>42895.658</v>
      </c>
      <c r="I28" s="0" t="n">
        <v>114.571</v>
      </c>
      <c r="J28" s="57" t="n">
        <f aca="false">H28/3600</f>
        <v>11.9154605555556</v>
      </c>
      <c r="L28" s="0" t="n">
        <v>75933.4264</v>
      </c>
      <c r="M28" s="0" t="n">
        <v>41.2776</v>
      </c>
      <c r="N28" s="0" t="n">
        <v>42.2223</v>
      </c>
      <c r="O28" s="0" t="n">
        <v>45.2831</v>
      </c>
      <c r="P28" s="0" t="n">
        <v>43992.423</v>
      </c>
      <c r="Q28" s="0" t="n">
        <v>117.382</v>
      </c>
      <c r="R28" s="57" t="n">
        <f aca="false">P28/3600</f>
        <v>12.2201175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22</v>
      </c>
      <c r="D29" s="0" t="n">
        <v>18127.0256</v>
      </c>
      <c r="E29" s="0" t="n">
        <v>38.631</v>
      </c>
      <c r="F29" s="0" t="n">
        <v>40.2059</v>
      </c>
      <c r="G29" s="0" t="n">
        <v>43.7633</v>
      </c>
      <c r="H29" s="0" t="n">
        <v>29010.966</v>
      </c>
      <c r="I29" s="0" t="n">
        <v>68.69</v>
      </c>
      <c r="J29" s="57" t="n">
        <f aca="false">H29/3600</f>
        <v>8.05860166666667</v>
      </c>
      <c r="L29" s="0" t="n">
        <v>18131.7848</v>
      </c>
      <c r="M29" s="0" t="n">
        <v>38.6309</v>
      </c>
      <c r="N29" s="0" t="n">
        <v>40.2042</v>
      </c>
      <c r="O29" s="0" t="n">
        <v>43.7617</v>
      </c>
      <c r="P29" s="0" t="n">
        <v>29503.861</v>
      </c>
      <c r="Q29" s="0" t="n">
        <v>68.535</v>
      </c>
      <c r="R29" s="57" t="n">
        <f aca="false">P29/3600</f>
        <v>8.19551694444444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27</v>
      </c>
      <c r="D30" s="0" t="n">
        <v>5792.3096</v>
      </c>
      <c r="E30" s="0" t="n">
        <v>37.005</v>
      </c>
      <c r="F30" s="0" t="n">
        <v>39.2351</v>
      </c>
      <c r="G30" s="0" t="n">
        <v>42.0808</v>
      </c>
      <c r="H30" s="0" t="n">
        <v>23566.145</v>
      </c>
      <c r="I30" s="0" t="n">
        <v>54.462</v>
      </c>
      <c r="J30" s="61" t="n">
        <f aca="false">H30/3600</f>
        <v>6.54615138888889</v>
      </c>
      <c r="L30" s="0" t="n">
        <v>5789.8168</v>
      </c>
      <c r="M30" s="0" t="n">
        <v>37.0027</v>
      </c>
      <c r="N30" s="0" t="n">
        <v>39.2363</v>
      </c>
      <c r="O30" s="0" t="n">
        <v>42.0771</v>
      </c>
      <c r="P30" s="0" t="n">
        <v>23715.622</v>
      </c>
      <c r="Q30" s="0" t="n">
        <v>54.431</v>
      </c>
      <c r="R30" s="61" t="n">
        <f aca="false">P30/3600</f>
        <v>6.58767277777778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12</v>
      </c>
      <c r="D31" s="0" t="n">
        <v>168735.8336</v>
      </c>
      <c r="E31" s="0" t="n">
        <v>47.4083</v>
      </c>
      <c r="F31" s="0" t="n">
        <v>46.8331</v>
      </c>
      <c r="G31" s="0" t="n">
        <v>48.5389</v>
      </c>
      <c r="H31" s="0" t="n">
        <v>59561.655</v>
      </c>
      <c r="I31" s="0" t="n">
        <v>134.368</v>
      </c>
      <c r="J31" s="54" t="n">
        <f aca="false">H31/3600</f>
        <v>16.5449041666667</v>
      </c>
      <c r="L31" s="0" t="n">
        <v>168873.1872</v>
      </c>
      <c r="M31" s="0" t="n">
        <v>47.4021</v>
      </c>
      <c r="N31" s="0" t="n">
        <v>46.8326</v>
      </c>
      <c r="O31" s="0" t="n">
        <v>48.5388</v>
      </c>
      <c r="P31" s="0" t="n">
        <v>61548.446</v>
      </c>
      <c r="Q31" s="0" t="n">
        <v>143.95</v>
      </c>
      <c r="R31" s="54" t="n">
        <f aca="false">P31/3600</f>
        <v>17.0967905555556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17</v>
      </c>
      <c r="D32" s="0" t="n">
        <v>66011.5864</v>
      </c>
      <c r="E32" s="0" t="n">
        <v>42.2395</v>
      </c>
      <c r="F32" s="0" t="n">
        <v>45.0644</v>
      </c>
      <c r="G32" s="0" t="n">
        <v>46.9816</v>
      </c>
      <c r="H32" s="0" t="n">
        <v>45822.116</v>
      </c>
      <c r="I32" s="0" t="n">
        <v>109.566</v>
      </c>
      <c r="J32" s="57" t="n">
        <f aca="false">H32/3600</f>
        <v>12.7283655555556</v>
      </c>
      <c r="L32" s="0" t="n">
        <v>65956.7792</v>
      </c>
      <c r="M32" s="0" t="n">
        <v>42.2357</v>
      </c>
      <c r="N32" s="0" t="n">
        <v>45.0643</v>
      </c>
      <c r="O32" s="0" t="n">
        <v>46.9802</v>
      </c>
      <c r="P32" s="0" t="n">
        <v>46704.376</v>
      </c>
      <c r="Q32" s="0" t="n">
        <v>113.076</v>
      </c>
      <c r="R32" s="57" t="n">
        <f aca="false">P32/3600</f>
        <v>12.9734377777778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22</v>
      </c>
      <c r="D33" s="0" t="n">
        <v>17386.656</v>
      </c>
      <c r="E33" s="0" t="n">
        <v>39.3283</v>
      </c>
      <c r="F33" s="0" t="n">
        <v>44.0583</v>
      </c>
      <c r="G33" s="0" t="n">
        <v>45.4323</v>
      </c>
      <c r="H33" s="0" t="n">
        <v>34083.331</v>
      </c>
      <c r="I33" s="0" t="n">
        <v>77.27</v>
      </c>
      <c r="J33" s="57" t="n">
        <f aca="false">H33/3600</f>
        <v>9.46759194444444</v>
      </c>
      <c r="L33" s="0" t="n">
        <v>17397.4208</v>
      </c>
      <c r="M33" s="0" t="n">
        <v>39.3283</v>
      </c>
      <c r="N33" s="0" t="n">
        <v>44.0543</v>
      </c>
      <c r="O33" s="0" t="n">
        <v>45.4289</v>
      </c>
      <c r="P33" s="0" t="n">
        <v>34510.438</v>
      </c>
      <c r="Q33" s="0" t="n">
        <v>79.644</v>
      </c>
      <c r="R33" s="57" t="n">
        <f aca="false">P33/3600</f>
        <v>9.58623277777778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27</v>
      </c>
      <c r="D34" s="0" t="n">
        <v>6081.1824</v>
      </c>
      <c r="E34" s="0" t="n">
        <v>37.6459</v>
      </c>
      <c r="F34" s="0" t="n">
        <v>42.8085</v>
      </c>
      <c r="G34" s="0" t="n">
        <v>43.4638</v>
      </c>
      <c r="H34" s="0" t="n">
        <v>28835.558</v>
      </c>
      <c r="I34" s="0" t="n">
        <v>65.461</v>
      </c>
      <c r="J34" s="61" t="n">
        <f aca="false">H34/3600</f>
        <v>8.00987722222222</v>
      </c>
      <c r="L34" s="0" t="n">
        <v>6076.6848</v>
      </c>
      <c r="M34" s="0" t="n">
        <v>37.6446</v>
      </c>
      <c r="N34" s="0" t="n">
        <v>42.8031</v>
      </c>
      <c r="O34" s="0" t="n">
        <v>43.461</v>
      </c>
      <c r="P34" s="0" t="n">
        <v>28920.84</v>
      </c>
      <c r="Q34" s="0" t="n">
        <v>64.603</v>
      </c>
      <c r="R34" s="61" t="n">
        <f aca="false">P34/3600</f>
        <v>8.03356666666667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12</v>
      </c>
      <c r="D35" s="0" t="n">
        <v>259739.4248</v>
      </c>
      <c r="E35" s="0" t="n">
        <v>47.6115</v>
      </c>
      <c r="F35" s="0" t="n">
        <v>46.1896</v>
      </c>
      <c r="G35" s="0" t="n">
        <v>47.0477</v>
      </c>
      <c r="H35" s="0" t="n">
        <v>67964.614</v>
      </c>
      <c r="I35" s="0" t="n">
        <v>172.797</v>
      </c>
      <c r="J35" s="54" t="n">
        <f aca="false">H35/3600</f>
        <v>18.8790594444444</v>
      </c>
      <c r="L35" s="0" t="n">
        <v>260073.54</v>
      </c>
      <c r="M35" s="0" t="n">
        <v>47.6195</v>
      </c>
      <c r="N35" s="0" t="n">
        <v>46.1903</v>
      </c>
      <c r="O35" s="0" t="n">
        <v>47.0465</v>
      </c>
      <c r="P35" s="0" t="n">
        <v>70797.53</v>
      </c>
      <c r="Q35" s="0" t="n">
        <v>182.703</v>
      </c>
      <c r="R35" s="54" t="n">
        <f aca="false">P35/3600</f>
        <v>19.6659805555556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17</v>
      </c>
      <c r="D36" s="0" t="n">
        <v>136362.5552</v>
      </c>
      <c r="E36" s="0" t="n">
        <v>42.2714</v>
      </c>
      <c r="F36" s="0" t="n">
        <v>43.5543</v>
      </c>
      <c r="G36" s="0" t="n">
        <v>45.4108</v>
      </c>
      <c r="H36" s="0" t="n">
        <v>57014.712</v>
      </c>
      <c r="I36" s="0" t="n">
        <v>152.529</v>
      </c>
      <c r="J36" s="57" t="n">
        <f aca="false">H36/3600</f>
        <v>15.83742</v>
      </c>
      <c r="L36" s="0" t="n">
        <v>136467.5216</v>
      </c>
      <c r="M36" s="0" t="n">
        <v>42.2696</v>
      </c>
      <c r="N36" s="0" t="n">
        <v>43.5534</v>
      </c>
      <c r="O36" s="0" t="n">
        <v>45.4124</v>
      </c>
      <c r="P36" s="0" t="n">
        <v>58666.239</v>
      </c>
      <c r="Q36" s="0" t="n">
        <v>155.307</v>
      </c>
      <c r="R36" s="57" t="n">
        <f aca="false">P36/3600</f>
        <v>16.2961775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22</v>
      </c>
      <c r="D37" s="0" t="n">
        <v>39752.6848</v>
      </c>
      <c r="E37" s="0" t="n">
        <v>37.5938</v>
      </c>
      <c r="F37" s="0" t="n">
        <v>42.3813</v>
      </c>
      <c r="G37" s="0" t="n">
        <v>44.4597</v>
      </c>
      <c r="H37" s="0" t="n">
        <v>40522.624</v>
      </c>
      <c r="I37" s="0" t="n">
        <v>105.758</v>
      </c>
      <c r="J37" s="57" t="n">
        <f aca="false">H37/3600</f>
        <v>11.2562844444444</v>
      </c>
      <c r="L37" s="0" t="n">
        <v>39755.816</v>
      </c>
      <c r="M37" s="0" t="n">
        <v>37.5911</v>
      </c>
      <c r="N37" s="0" t="n">
        <v>42.378</v>
      </c>
      <c r="O37" s="0" t="n">
        <v>44.4645</v>
      </c>
      <c r="P37" s="0" t="n">
        <v>41270.701</v>
      </c>
      <c r="Q37" s="0" t="n">
        <v>109.345</v>
      </c>
      <c r="R37" s="57" t="n">
        <f aca="false">P37/3600</f>
        <v>11.4640836111111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27</v>
      </c>
      <c r="D38" s="0" t="n">
        <v>7295.8544</v>
      </c>
      <c r="E38" s="0" t="n">
        <v>35.4251</v>
      </c>
      <c r="F38" s="0" t="n">
        <v>41.0946</v>
      </c>
      <c r="G38" s="0" t="n">
        <v>43.2675</v>
      </c>
      <c r="H38" s="0" t="n">
        <v>29713.163</v>
      </c>
      <c r="I38" s="0" t="n">
        <v>72.403</v>
      </c>
      <c r="J38" s="61" t="n">
        <f aca="false">H38/3600</f>
        <v>8.25365638888889</v>
      </c>
      <c r="L38" s="0" t="n">
        <v>7294.2328</v>
      </c>
      <c r="M38" s="0" t="n">
        <v>35.4245</v>
      </c>
      <c r="N38" s="0" t="n">
        <v>41.0956</v>
      </c>
      <c r="O38" s="0" t="n">
        <v>43.2688</v>
      </c>
      <c r="P38" s="0" t="n">
        <v>29925.931</v>
      </c>
      <c r="Q38" s="0" t="n">
        <v>72.716</v>
      </c>
      <c r="R38" s="61" t="n">
        <f aca="false">P38/3600</f>
        <v>8.31275861111111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12</v>
      </c>
      <c r="D39" s="0" t="n">
        <v>15538.4912</v>
      </c>
      <c r="E39" s="0" t="n">
        <v>46.5089</v>
      </c>
      <c r="F39" s="0" t="n">
        <v>47.6737</v>
      </c>
      <c r="G39" s="0" t="n">
        <v>49.2182</v>
      </c>
      <c r="H39" s="0" t="n">
        <v>8490.376</v>
      </c>
      <c r="I39" s="0" t="n">
        <v>19.798</v>
      </c>
      <c r="J39" s="54" t="n">
        <f aca="false">H39/3600</f>
        <v>2.35843777777778</v>
      </c>
      <c r="L39" s="0" t="n">
        <v>15538.6544</v>
      </c>
      <c r="M39" s="0" t="n">
        <v>46.5101</v>
      </c>
      <c r="N39" s="0" t="n">
        <v>47.6755</v>
      </c>
      <c r="O39" s="0" t="n">
        <v>49.2206</v>
      </c>
      <c r="P39" s="0" t="n">
        <v>8728.12</v>
      </c>
      <c r="Q39" s="0" t="n">
        <v>20.156</v>
      </c>
      <c r="R39" s="54" t="n">
        <f aca="false">P39/3600</f>
        <v>2.42447777777778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17</v>
      </c>
      <c r="D40" s="0" t="n">
        <v>7006.02</v>
      </c>
      <c r="E40" s="0" t="n">
        <v>43.6113</v>
      </c>
      <c r="F40" s="0" t="n">
        <v>45.5032</v>
      </c>
      <c r="G40" s="0" t="n">
        <v>46.6046</v>
      </c>
      <c r="H40" s="0" t="n">
        <v>7004.589</v>
      </c>
      <c r="I40" s="0" t="n">
        <v>15.741</v>
      </c>
      <c r="J40" s="57" t="n">
        <f aca="false">H40/3600</f>
        <v>1.94571916666667</v>
      </c>
      <c r="L40" s="0" t="n">
        <v>7011.7256</v>
      </c>
      <c r="M40" s="0" t="n">
        <v>43.6137</v>
      </c>
      <c r="N40" s="0" t="n">
        <v>45.4999</v>
      </c>
      <c r="O40" s="0" t="n">
        <v>46.6067</v>
      </c>
      <c r="P40" s="0" t="n">
        <v>7122.187</v>
      </c>
      <c r="Q40" s="0" t="n">
        <v>15.913</v>
      </c>
      <c r="R40" s="57" t="n">
        <f aca="false">P40/3600</f>
        <v>1.97838527777778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22</v>
      </c>
      <c r="D41" s="0" t="n">
        <v>3474.9168</v>
      </c>
      <c r="E41" s="0" t="n">
        <v>40.6486</v>
      </c>
      <c r="F41" s="0" t="n">
        <v>43.3684</v>
      </c>
      <c r="G41" s="0" t="n">
        <v>44.026</v>
      </c>
      <c r="H41" s="0" t="n">
        <v>6010.388</v>
      </c>
      <c r="I41" s="0" t="n">
        <v>13.401</v>
      </c>
      <c r="J41" s="57" t="n">
        <f aca="false">H41/3600</f>
        <v>1.66955222222222</v>
      </c>
      <c r="L41" s="0" t="n">
        <v>3475.6688</v>
      </c>
      <c r="M41" s="0" t="n">
        <v>40.6473</v>
      </c>
      <c r="N41" s="0" t="n">
        <v>43.3659</v>
      </c>
      <c r="O41" s="0" t="n">
        <v>44.0272</v>
      </c>
      <c r="P41" s="0" t="n">
        <v>6076.075</v>
      </c>
      <c r="Q41" s="0" t="n">
        <v>13.463</v>
      </c>
      <c r="R41" s="57" t="n">
        <f aca="false">P41/3600</f>
        <v>1.68779861111111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27</v>
      </c>
      <c r="D42" s="0" t="n">
        <v>1674.4728</v>
      </c>
      <c r="E42" s="0" t="n">
        <v>37.4857</v>
      </c>
      <c r="F42" s="0" t="n">
        <v>40.9843</v>
      </c>
      <c r="G42" s="0" t="n">
        <v>41.3133</v>
      </c>
      <c r="H42" s="0" t="n">
        <v>5236.455</v>
      </c>
      <c r="I42" s="0" t="n">
        <v>11.014</v>
      </c>
      <c r="J42" s="61" t="n">
        <f aca="false">H42/3600</f>
        <v>1.45457083333333</v>
      </c>
      <c r="L42" s="0" t="n">
        <v>1674.8536</v>
      </c>
      <c r="M42" s="0" t="n">
        <v>37.4876</v>
      </c>
      <c r="N42" s="0" t="n">
        <v>40.9838</v>
      </c>
      <c r="O42" s="0" t="n">
        <v>41.2919</v>
      </c>
      <c r="P42" s="0" t="n">
        <v>5274.206</v>
      </c>
      <c r="Q42" s="0" t="n">
        <v>11.014</v>
      </c>
      <c r="R42" s="61" t="n">
        <f aca="false">P42/3600</f>
        <v>1.46505722222222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12</v>
      </c>
      <c r="D43" s="0" t="n">
        <v>26256.98</v>
      </c>
      <c r="E43" s="0" t="n">
        <v>45.9762</v>
      </c>
      <c r="F43" s="0" t="n">
        <v>47.2354</v>
      </c>
      <c r="G43" s="0" t="n">
        <v>49.1934</v>
      </c>
      <c r="H43" s="0" t="n">
        <v>11341.271</v>
      </c>
      <c r="I43" s="0" t="n">
        <v>29.376</v>
      </c>
      <c r="J43" s="54" t="n">
        <f aca="false">H43/3600</f>
        <v>3.15035305555556</v>
      </c>
      <c r="L43" s="0" t="n">
        <v>26247.256</v>
      </c>
      <c r="M43" s="0" t="n">
        <v>45.976</v>
      </c>
      <c r="N43" s="0" t="n">
        <v>47.2384</v>
      </c>
      <c r="O43" s="0" t="n">
        <v>49.1939</v>
      </c>
      <c r="P43" s="0" t="n">
        <v>11678.075</v>
      </c>
      <c r="Q43" s="0" t="n">
        <v>29.688</v>
      </c>
      <c r="R43" s="54" t="n">
        <f aca="false">P43/3600</f>
        <v>3.24390972222222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17</v>
      </c>
      <c r="D44" s="0" t="n">
        <v>8999.4328</v>
      </c>
      <c r="E44" s="0" t="n">
        <v>42.5577</v>
      </c>
      <c r="F44" s="0" t="n">
        <v>45.4486</v>
      </c>
      <c r="G44" s="0" t="n">
        <v>47.4424</v>
      </c>
      <c r="H44" s="0" t="n">
        <v>8416.365</v>
      </c>
      <c r="I44" s="0" t="n">
        <v>19.86</v>
      </c>
      <c r="J44" s="57" t="n">
        <f aca="false">H44/3600</f>
        <v>2.33787916666667</v>
      </c>
      <c r="L44" s="0" t="n">
        <v>9002.18</v>
      </c>
      <c r="M44" s="0" t="n">
        <v>42.5602</v>
      </c>
      <c r="N44" s="0" t="n">
        <v>45.4494</v>
      </c>
      <c r="O44" s="0" t="n">
        <v>47.4452</v>
      </c>
      <c r="P44" s="0" t="n">
        <v>8598.981</v>
      </c>
      <c r="Q44" s="0" t="n">
        <v>20.14</v>
      </c>
      <c r="R44" s="57" t="n">
        <f aca="false">P44/3600</f>
        <v>2.38860583333333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22</v>
      </c>
      <c r="D45" s="0" t="n">
        <v>3652.8504</v>
      </c>
      <c r="E45" s="0" t="n">
        <v>40.4305</v>
      </c>
      <c r="F45" s="0" t="n">
        <v>43.8405</v>
      </c>
      <c r="G45" s="0" t="n">
        <v>45.4061</v>
      </c>
      <c r="H45" s="0" t="n">
        <v>6898.86</v>
      </c>
      <c r="I45" s="0" t="n">
        <v>15.351</v>
      </c>
      <c r="J45" s="57" t="n">
        <f aca="false">H45/3600</f>
        <v>1.91635</v>
      </c>
      <c r="L45" s="0" t="n">
        <v>3649.2224</v>
      </c>
      <c r="M45" s="0" t="n">
        <v>40.4307</v>
      </c>
      <c r="N45" s="0" t="n">
        <v>43.8298</v>
      </c>
      <c r="O45" s="0" t="n">
        <v>45.4095</v>
      </c>
      <c r="P45" s="0" t="n">
        <v>6974.387</v>
      </c>
      <c r="Q45" s="0" t="n">
        <v>15.492</v>
      </c>
      <c r="R45" s="57" t="n">
        <f aca="false">P45/3600</f>
        <v>1.93732972222222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27</v>
      </c>
      <c r="D46" s="0" t="n">
        <v>1718.5856</v>
      </c>
      <c r="E46" s="0" t="n">
        <v>37.8951</v>
      </c>
      <c r="F46" s="0" t="n">
        <v>41.8748</v>
      </c>
      <c r="G46" s="0" t="n">
        <v>43.0691</v>
      </c>
      <c r="H46" s="0" t="n">
        <v>6071.82</v>
      </c>
      <c r="I46" s="0" t="n">
        <v>12.933</v>
      </c>
      <c r="J46" s="61" t="n">
        <f aca="false">H46/3600</f>
        <v>1.68661666666667</v>
      </c>
      <c r="L46" s="0" t="n">
        <v>1718.5472</v>
      </c>
      <c r="M46" s="0" t="n">
        <v>37.8928</v>
      </c>
      <c r="N46" s="0" t="n">
        <v>41.8659</v>
      </c>
      <c r="O46" s="0" t="n">
        <v>43.0643</v>
      </c>
      <c r="P46" s="0" t="n">
        <v>6097.081</v>
      </c>
      <c r="Q46" s="0" t="n">
        <v>12.964</v>
      </c>
      <c r="R46" s="61" t="n">
        <f aca="false">P46/3600</f>
        <v>1.69363361111111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12</v>
      </c>
      <c r="D47" s="0" t="n">
        <v>29950.7464</v>
      </c>
      <c r="E47" s="0" t="n">
        <v>45.919</v>
      </c>
      <c r="F47" s="0" t="n">
        <v>47.1366</v>
      </c>
      <c r="G47" s="0" t="n">
        <v>48.5591</v>
      </c>
      <c r="H47" s="0" t="n">
        <v>9944.37</v>
      </c>
      <c r="I47" s="0" t="n">
        <v>25.897</v>
      </c>
      <c r="J47" s="54" t="n">
        <f aca="false">H47/3600</f>
        <v>2.762325</v>
      </c>
      <c r="L47" s="0" t="n">
        <v>29938.6032</v>
      </c>
      <c r="M47" s="0" t="n">
        <v>45.9213</v>
      </c>
      <c r="N47" s="0" t="n">
        <v>47.136</v>
      </c>
      <c r="O47" s="0" t="n">
        <v>48.5604</v>
      </c>
      <c r="P47" s="0" t="n">
        <v>10289.925</v>
      </c>
      <c r="Q47" s="0" t="n">
        <v>26.568</v>
      </c>
      <c r="R47" s="54" t="n">
        <f aca="false">P47/3600</f>
        <v>2.8583125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17</v>
      </c>
      <c r="D48" s="0" t="n">
        <v>14348.8176</v>
      </c>
      <c r="E48" s="0" t="n">
        <v>41.8828</v>
      </c>
      <c r="F48" s="0" t="n">
        <v>44.3907</v>
      </c>
      <c r="G48" s="0" t="n">
        <v>45.6365</v>
      </c>
      <c r="H48" s="0" t="n">
        <v>8066.824</v>
      </c>
      <c r="I48" s="0" t="n">
        <v>20.281</v>
      </c>
      <c r="J48" s="57" t="n">
        <f aca="false">H48/3600</f>
        <v>2.24078444444444</v>
      </c>
      <c r="L48" s="0" t="n">
        <v>14347.6528</v>
      </c>
      <c r="M48" s="0" t="n">
        <v>41.8851</v>
      </c>
      <c r="N48" s="0" t="n">
        <v>44.3879</v>
      </c>
      <c r="O48" s="0" t="n">
        <v>45.6401</v>
      </c>
      <c r="P48" s="0" t="n">
        <v>8298.339</v>
      </c>
      <c r="Q48" s="0" t="n">
        <v>20.624</v>
      </c>
      <c r="R48" s="57" t="n">
        <f aca="false">P48/3600</f>
        <v>2.30509416666667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22</v>
      </c>
      <c r="D49" s="0" t="n">
        <v>6870.8696</v>
      </c>
      <c r="E49" s="0" t="n">
        <v>38.5267</v>
      </c>
      <c r="F49" s="0" t="n">
        <v>41.6946</v>
      </c>
      <c r="G49" s="0" t="n">
        <v>42.7551</v>
      </c>
      <c r="H49" s="0" t="n">
        <v>6672.981</v>
      </c>
      <c r="I49" s="0" t="n">
        <v>16.053</v>
      </c>
      <c r="J49" s="57" t="n">
        <f aca="false">H49/3600</f>
        <v>1.85360583333333</v>
      </c>
      <c r="L49" s="0" t="n">
        <v>6870.384</v>
      </c>
      <c r="M49" s="0" t="n">
        <v>38.5297</v>
      </c>
      <c r="N49" s="0" t="n">
        <v>41.6864</v>
      </c>
      <c r="O49" s="0" t="n">
        <v>42.7456</v>
      </c>
      <c r="P49" s="0" t="n">
        <v>6793.268</v>
      </c>
      <c r="Q49" s="0" t="n">
        <v>16.271</v>
      </c>
      <c r="R49" s="57" t="n">
        <f aca="false">P49/3600</f>
        <v>1.88701888888889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27</v>
      </c>
      <c r="D50" s="0" t="n">
        <v>3127.1488</v>
      </c>
      <c r="E50" s="0" t="n">
        <v>34.98</v>
      </c>
      <c r="F50" s="0" t="n">
        <v>39.0738</v>
      </c>
      <c r="G50" s="0" t="n">
        <v>40.0057</v>
      </c>
      <c r="H50" s="0" t="n">
        <v>5611.68</v>
      </c>
      <c r="I50" s="0" t="n">
        <v>13.229</v>
      </c>
      <c r="J50" s="61" t="n">
        <f aca="false">H50/3600</f>
        <v>1.5588</v>
      </c>
      <c r="L50" s="0" t="n">
        <v>3125.0464</v>
      </c>
      <c r="M50" s="0" t="n">
        <v>34.9772</v>
      </c>
      <c r="N50" s="0" t="n">
        <v>39.0855</v>
      </c>
      <c r="O50" s="0" t="n">
        <v>40.0214</v>
      </c>
      <c r="P50" s="0" t="n">
        <v>5675.082</v>
      </c>
      <c r="Q50" s="0" t="n">
        <v>13.307</v>
      </c>
      <c r="R50" s="61" t="n">
        <f aca="false">P50/3600</f>
        <v>1.57641166666667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12</v>
      </c>
      <c r="D51" s="0" t="n">
        <v>20880.4944</v>
      </c>
      <c r="E51" s="0" t="n">
        <v>47.0453</v>
      </c>
      <c r="F51" s="0" t="n">
        <v>47.6858</v>
      </c>
      <c r="G51" s="0" t="n">
        <v>48.2076</v>
      </c>
      <c r="H51" s="0" t="n">
        <v>6867.841</v>
      </c>
      <c r="I51" s="0" t="n">
        <v>18.128</v>
      </c>
      <c r="J51" s="54" t="n">
        <f aca="false">H51/3600</f>
        <v>1.90773361111111</v>
      </c>
      <c r="L51" s="0" t="n">
        <v>20883.8552</v>
      </c>
      <c r="M51" s="0" t="n">
        <v>47.0473</v>
      </c>
      <c r="N51" s="0" t="n">
        <v>47.6868</v>
      </c>
      <c r="O51" s="0" t="n">
        <v>48.2105</v>
      </c>
      <c r="P51" s="0" t="n">
        <v>7021.173</v>
      </c>
      <c r="Q51" s="0" t="n">
        <v>17.94</v>
      </c>
      <c r="R51" s="54" t="n">
        <f aca="false">P51/3600</f>
        <v>1.95032583333333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17</v>
      </c>
      <c r="D52" s="0" t="n">
        <v>10685.6552</v>
      </c>
      <c r="E52" s="0" t="n">
        <v>42.8235</v>
      </c>
      <c r="F52" s="0" t="n">
        <v>44.1622</v>
      </c>
      <c r="G52" s="0" t="n">
        <v>45.3809</v>
      </c>
      <c r="H52" s="0" t="n">
        <v>5769.701</v>
      </c>
      <c r="I52" s="0" t="n">
        <v>14.088</v>
      </c>
      <c r="J52" s="57" t="n">
        <f aca="false">H52/3600</f>
        <v>1.60269472222222</v>
      </c>
      <c r="L52" s="0" t="n">
        <v>10689.3752</v>
      </c>
      <c r="M52" s="0" t="n">
        <v>42.8239</v>
      </c>
      <c r="N52" s="0" t="n">
        <v>44.1608</v>
      </c>
      <c r="O52" s="0" t="n">
        <v>45.3828</v>
      </c>
      <c r="P52" s="0" t="n">
        <v>5861.151</v>
      </c>
      <c r="Q52" s="0" t="n">
        <v>14.181</v>
      </c>
      <c r="R52" s="57" t="n">
        <f aca="false">P52/3600</f>
        <v>1.6280975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22</v>
      </c>
      <c r="D53" s="0" t="n">
        <v>4849.3848</v>
      </c>
      <c r="E53" s="0" t="n">
        <v>39.2348</v>
      </c>
      <c r="F53" s="0" t="n">
        <v>41.6705</v>
      </c>
      <c r="G53" s="0" t="n">
        <v>43.1281</v>
      </c>
      <c r="H53" s="0" t="n">
        <v>4800.757</v>
      </c>
      <c r="I53" s="0" t="n">
        <v>11.123</v>
      </c>
      <c r="J53" s="57" t="n">
        <f aca="false">H53/3600</f>
        <v>1.33354361111111</v>
      </c>
      <c r="L53" s="0" t="n">
        <v>4847.7608</v>
      </c>
      <c r="M53" s="0" t="n">
        <v>39.2342</v>
      </c>
      <c r="N53" s="0" t="n">
        <v>41.6677</v>
      </c>
      <c r="O53" s="0" t="n">
        <v>43.131</v>
      </c>
      <c r="P53" s="0" t="n">
        <v>4862.706</v>
      </c>
      <c r="Q53" s="0" t="n">
        <v>11.139</v>
      </c>
      <c r="R53" s="57" t="n">
        <f aca="false">P53/3600</f>
        <v>1.35075166666667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27</v>
      </c>
      <c r="D54" s="0" t="n">
        <v>2051.884</v>
      </c>
      <c r="E54" s="0" t="n">
        <v>35.9837</v>
      </c>
      <c r="F54" s="0" t="n">
        <v>39.3783</v>
      </c>
      <c r="G54" s="0" t="n">
        <v>40.968</v>
      </c>
      <c r="H54" s="0" t="n">
        <v>4047.596</v>
      </c>
      <c r="I54" s="0" t="n">
        <v>8.986</v>
      </c>
      <c r="J54" s="61" t="n">
        <f aca="false">H54/3600</f>
        <v>1.12433222222222</v>
      </c>
      <c r="L54" s="0" t="n">
        <v>2049.7672</v>
      </c>
      <c r="M54" s="0" t="n">
        <v>35.9819</v>
      </c>
      <c r="N54" s="0" t="n">
        <v>39.3799</v>
      </c>
      <c r="O54" s="0" t="n">
        <v>40.9556</v>
      </c>
      <c r="P54" s="0" t="n">
        <v>4094.482</v>
      </c>
      <c r="Q54" s="0" t="n">
        <v>9.173</v>
      </c>
      <c r="R54" s="61" t="n">
        <f aca="false">P54/3600</f>
        <v>1.13735611111111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12</v>
      </c>
      <c r="D55" s="0" t="n">
        <v>4515.2856</v>
      </c>
      <c r="E55" s="0" t="n">
        <v>48.2267</v>
      </c>
      <c r="F55" s="0" t="n">
        <v>49.7046</v>
      </c>
      <c r="G55" s="0" t="n">
        <v>49.7631</v>
      </c>
      <c r="H55" s="0" t="n">
        <v>2079.239</v>
      </c>
      <c r="I55" s="0" t="n">
        <v>4.945</v>
      </c>
      <c r="J55" s="54" t="n">
        <f aca="false">H55/3600</f>
        <v>0.577566388888889</v>
      </c>
      <c r="L55" s="0" t="n">
        <v>4513.7064</v>
      </c>
      <c r="M55" s="0" t="n">
        <v>48.2277</v>
      </c>
      <c r="N55" s="0" t="n">
        <v>49.7021</v>
      </c>
      <c r="O55" s="0" t="n">
        <v>49.7626</v>
      </c>
      <c r="P55" s="0" t="n">
        <v>2118.522</v>
      </c>
      <c r="Q55" s="0" t="n">
        <v>5.039</v>
      </c>
      <c r="R55" s="54" t="n">
        <f aca="false">P55/3600</f>
        <v>0.588478333333333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17</v>
      </c>
      <c r="D56" s="0" t="n">
        <v>2717.8672</v>
      </c>
      <c r="E56" s="0" t="n">
        <v>44.6241</v>
      </c>
      <c r="F56" s="0" t="n">
        <v>46.9492</v>
      </c>
      <c r="G56" s="0" t="n">
        <v>46.5213</v>
      </c>
      <c r="H56" s="0" t="n">
        <v>1852.442</v>
      </c>
      <c r="I56" s="0" t="n">
        <v>4.384</v>
      </c>
      <c r="J56" s="57" t="n">
        <f aca="false">H56/3600</f>
        <v>0.514567222222222</v>
      </c>
      <c r="L56" s="0" t="n">
        <v>2717.9616</v>
      </c>
      <c r="M56" s="0" t="n">
        <v>44.6226</v>
      </c>
      <c r="N56" s="0" t="n">
        <v>46.9531</v>
      </c>
      <c r="O56" s="0" t="n">
        <v>46.5262</v>
      </c>
      <c r="P56" s="0" t="n">
        <v>1882.302</v>
      </c>
      <c r="Q56" s="0" t="n">
        <v>4.414</v>
      </c>
      <c r="R56" s="57" t="n">
        <f aca="false">P56/3600</f>
        <v>0.522861666666667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22</v>
      </c>
      <c r="D57" s="0" t="n">
        <v>1521.824</v>
      </c>
      <c r="E57" s="0" t="n">
        <v>40.9135</v>
      </c>
      <c r="F57" s="0" t="n">
        <v>44.318</v>
      </c>
      <c r="G57" s="0" t="n">
        <v>43.4441</v>
      </c>
      <c r="H57" s="0" t="n">
        <v>1643.856</v>
      </c>
      <c r="I57" s="0" t="n">
        <v>3.79</v>
      </c>
      <c r="J57" s="57" t="n">
        <f aca="false">H57/3600</f>
        <v>0.456626666666667</v>
      </c>
      <c r="L57" s="0" t="n">
        <v>1522.3776</v>
      </c>
      <c r="M57" s="0" t="n">
        <v>40.9091</v>
      </c>
      <c r="N57" s="0" t="n">
        <v>44.3016</v>
      </c>
      <c r="O57" s="0" t="n">
        <v>43.4552</v>
      </c>
      <c r="P57" s="0" t="n">
        <v>1663.644</v>
      </c>
      <c r="Q57" s="0" t="n">
        <v>3.837</v>
      </c>
      <c r="R57" s="57" t="n">
        <f aca="false">P57/3600</f>
        <v>0.462123333333333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27</v>
      </c>
      <c r="D58" s="0" t="n">
        <v>762.1104</v>
      </c>
      <c r="E58" s="0" t="n">
        <v>37.079</v>
      </c>
      <c r="F58" s="0" t="n">
        <v>41.6167</v>
      </c>
      <c r="G58" s="0" t="n">
        <v>40.3892</v>
      </c>
      <c r="H58" s="0" t="n">
        <v>1444.281</v>
      </c>
      <c r="I58" s="0" t="n">
        <v>3.12</v>
      </c>
      <c r="J58" s="61" t="n">
        <f aca="false">H58/3600</f>
        <v>0.401189166666667</v>
      </c>
      <c r="L58" s="0" t="n">
        <v>762.864</v>
      </c>
      <c r="M58" s="0" t="n">
        <v>37.0808</v>
      </c>
      <c r="N58" s="0" t="n">
        <v>41.592</v>
      </c>
      <c r="O58" s="0" t="n">
        <v>40.3759</v>
      </c>
      <c r="P58" s="0" t="n">
        <v>1455.545</v>
      </c>
      <c r="Q58" s="0" t="n">
        <v>3.12</v>
      </c>
      <c r="R58" s="61" t="n">
        <f aca="false">P58/3600</f>
        <v>0.404318055555556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12</v>
      </c>
      <c r="D59" s="0" t="n">
        <v>8622.5152</v>
      </c>
      <c r="E59" s="0" t="n">
        <v>46.1286</v>
      </c>
      <c r="F59" s="0" t="n">
        <v>47.5758</v>
      </c>
      <c r="G59" s="0" t="n">
        <v>48.8018</v>
      </c>
      <c r="H59" s="0" t="n">
        <v>2766.54</v>
      </c>
      <c r="I59" s="0" t="n">
        <v>7.816</v>
      </c>
      <c r="J59" s="54" t="n">
        <f aca="false">H59/3600</f>
        <v>0.768483333333333</v>
      </c>
      <c r="L59" s="0" t="n">
        <v>8622.3992</v>
      </c>
      <c r="M59" s="0" t="n">
        <v>46.1303</v>
      </c>
      <c r="N59" s="0" t="n">
        <v>47.5762</v>
      </c>
      <c r="O59" s="0" t="n">
        <v>48.8108</v>
      </c>
      <c r="P59" s="0" t="n">
        <v>2861.215</v>
      </c>
      <c r="Q59" s="0" t="n">
        <v>8.019</v>
      </c>
      <c r="R59" s="54" t="n">
        <f aca="false">P59/3600</f>
        <v>0.794781944444445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17</v>
      </c>
      <c r="D60" s="0" t="n">
        <v>3930.8712</v>
      </c>
      <c r="E60" s="0" t="n">
        <v>41.7979</v>
      </c>
      <c r="F60" s="0" t="n">
        <v>45.5172</v>
      </c>
      <c r="G60" s="0" t="n">
        <v>46.7952</v>
      </c>
      <c r="H60" s="0" t="n">
        <v>2236.45</v>
      </c>
      <c r="I60" s="0" t="n">
        <v>5.99</v>
      </c>
      <c r="J60" s="57" t="n">
        <f aca="false">H60/3600</f>
        <v>0.621236111111111</v>
      </c>
      <c r="L60" s="0" t="n">
        <v>3931.2968</v>
      </c>
      <c r="M60" s="0" t="n">
        <v>41.8017</v>
      </c>
      <c r="N60" s="0" t="n">
        <v>45.5123</v>
      </c>
      <c r="O60" s="0" t="n">
        <v>46.7889</v>
      </c>
      <c r="P60" s="0" t="n">
        <v>2299.839</v>
      </c>
      <c r="Q60" s="0" t="n">
        <v>6.068</v>
      </c>
      <c r="R60" s="57" t="n">
        <f aca="false">P60/3600</f>
        <v>0.638844166666667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22</v>
      </c>
      <c r="D61" s="0" t="n">
        <v>1616.4392</v>
      </c>
      <c r="E61" s="0" t="n">
        <v>38.3096</v>
      </c>
      <c r="F61" s="0" t="n">
        <v>43.3897</v>
      </c>
      <c r="G61" s="0" t="n">
        <v>44.531</v>
      </c>
      <c r="H61" s="0" t="n">
        <v>1795.464</v>
      </c>
      <c r="I61" s="0" t="n">
        <v>4.539</v>
      </c>
      <c r="J61" s="57" t="n">
        <f aca="false">H61/3600</f>
        <v>0.49874</v>
      </c>
      <c r="L61" s="0" t="n">
        <v>1616.644</v>
      </c>
      <c r="M61" s="0" t="n">
        <v>38.3119</v>
      </c>
      <c r="N61" s="0" t="n">
        <v>43.3942</v>
      </c>
      <c r="O61" s="0" t="n">
        <v>44.5394</v>
      </c>
      <c r="P61" s="0" t="n">
        <v>1832.849</v>
      </c>
      <c r="Q61" s="0" t="n">
        <v>4.649</v>
      </c>
      <c r="R61" s="57" t="n">
        <f aca="false">P61/3600</f>
        <v>0.509124722222222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27</v>
      </c>
      <c r="D62" s="0" t="n">
        <v>633.1632</v>
      </c>
      <c r="E62" s="0" t="n">
        <v>35.0182</v>
      </c>
      <c r="F62" s="0" t="n">
        <v>41.1146</v>
      </c>
      <c r="G62" s="0" t="n">
        <v>42.1485</v>
      </c>
      <c r="H62" s="0" t="n">
        <v>1481.302</v>
      </c>
      <c r="I62" s="0" t="n">
        <v>3.634</v>
      </c>
      <c r="J62" s="61" t="n">
        <f aca="false">H62/3600</f>
        <v>0.411472777777778</v>
      </c>
      <c r="L62" s="0" t="n">
        <v>633.1984</v>
      </c>
      <c r="M62" s="0" t="n">
        <v>35.0188</v>
      </c>
      <c r="N62" s="0" t="n">
        <v>41.137</v>
      </c>
      <c r="O62" s="0" t="n">
        <v>42.1248</v>
      </c>
      <c r="P62" s="0" t="n">
        <v>1493.392</v>
      </c>
      <c r="Q62" s="0" t="n">
        <v>3.651</v>
      </c>
      <c r="R62" s="61" t="n">
        <f aca="false">P62/3600</f>
        <v>0.414831111111111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12</v>
      </c>
      <c r="D63" s="0" t="n">
        <v>7565.6224</v>
      </c>
      <c r="E63" s="0" t="n">
        <v>45.8109</v>
      </c>
      <c r="F63" s="0" t="n">
        <v>46.6863</v>
      </c>
      <c r="G63" s="0" t="n">
        <v>48.2848</v>
      </c>
      <c r="H63" s="0" t="n">
        <v>2311.756</v>
      </c>
      <c r="I63" s="0" t="n">
        <v>6.412</v>
      </c>
      <c r="J63" s="54" t="n">
        <f aca="false">H63/3600</f>
        <v>0.642154444444444</v>
      </c>
      <c r="L63" s="0" t="n">
        <v>7562.0232</v>
      </c>
      <c r="M63" s="0" t="n">
        <v>45.8119</v>
      </c>
      <c r="N63" s="0" t="n">
        <v>46.6881</v>
      </c>
      <c r="O63" s="0" t="n">
        <v>48.2892</v>
      </c>
      <c r="P63" s="0" t="n">
        <v>2389.698</v>
      </c>
      <c r="Q63" s="0" t="n">
        <v>6.615</v>
      </c>
      <c r="R63" s="54" t="n">
        <f aca="false">P63/3600</f>
        <v>0.663805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17</v>
      </c>
      <c r="D64" s="0" t="n">
        <v>3545.1</v>
      </c>
      <c r="E64" s="0" t="n">
        <v>41.7152</v>
      </c>
      <c r="F64" s="0" t="n">
        <v>44.0819</v>
      </c>
      <c r="G64" s="0" t="n">
        <v>45.3979</v>
      </c>
      <c r="H64" s="0" t="n">
        <v>1821.678</v>
      </c>
      <c r="I64" s="0" t="n">
        <v>4.82</v>
      </c>
      <c r="J64" s="57" t="n">
        <f aca="false">H64/3600</f>
        <v>0.506021666666667</v>
      </c>
      <c r="L64" s="0" t="n">
        <v>3543</v>
      </c>
      <c r="M64" s="0" t="n">
        <v>41.7189</v>
      </c>
      <c r="N64" s="0" t="n">
        <v>44.0783</v>
      </c>
      <c r="O64" s="0" t="n">
        <v>45.4176</v>
      </c>
      <c r="P64" s="0" t="n">
        <v>1870.466</v>
      </c>
      <c r="Q64" s="0" t="n">
        <v>4.898</v>
      </c>
      <c r="R64" s="57" t="n">
        <f aca="false">P64/3600</f>
        <v>0.519573888888889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22</v>
      </c>
      <c r="D65" s="0" t="n">
        <v>1657.4776</v>
      </c>
      <c r="E65" s="0" t="n">
        <v>38.4391</v>
      </c>
      <c r="F65" s="0" t="n">
        <v>41.5172</v>
      </c>
      <c r="G65" s="0" t="n">
        <v>42.4855</v>
      </c>
      <c r="H65" s="0" t="n">
        <v>1498.067</v>
      </c>
      <c r="I65" s="0" t="n">
        <v>3.775</v>
      </c>
      <c r="J65" s="57" t="n">
        <f aca="false">H65/3600</f>
        <v>0.416129722222222</v>
      </c>
      <c r="L65" s="0" t="n">
        <v>1656.5608</v>
      </c>
      <c r="M65" s="0" t="n">
        <v>38.4391</v>
      </c>
      <c r="N65" s="0" t="n">
        <v>41.5141</v>
      </c>
      <c r="O65" s="0" t="n">
        <v>42.4826</v>
      </c>
      <c r="P65" s="0" t="n">
        <v>1523.174</v>
      </c>
      <c r="Q65" s="0" t="n">
        <v>3.79</v>
      </c>
      <c r="R65" s="57" t="n">
        <f aca="false">P65/3600</f>
        <v>0.423103888888889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27</v>
      </c>
      <c r="D66" s="0" t="n">
        <v>761.7648</v>
      </c>
      <c r="E66" s="0" t="n">
        <v>35.0293</v>
      </c>
      <c r="F66" s="0" t="n">
        <v>38.875</v>
      </c>
      <c r="G66" s="0" t="n">
        <v>39.6046</v>
      </c>
      <c r="H66" s="0" t="n">
        <v>1267.018</v>
      </c>
      <c r="I66" s="0" t="n">
        <v>2.964</v>
      </c>
      <c r="J66" s="61" t="n">
        <f aca="false">H66/3600</f>
        <v>0.351949444444444</v>
      </c>
      <c r="L66" s="0" t="n">
        <v>761.2032</v>
      </c>
      <c r="M66" s="0" t="n">
        <v>35.0244</v>
      </c>
      <c r="N66" s="0" t="n">
        <v>38.876</v>
      </c>
      <c r="O66" s="0" t="n">
        <v>39.6097</v>
      </c>
      <c r="P66" s="0" t="n">
        <v>1281.154</v>
      </c>
      <c r="Q66" s="0" t="n">
        <v>2.98</v>
      </c>
      <c r="R66" s="61" t="n">
        <f aca="false">P66/3600</f>
        <v>0.355876111111111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12</v>
      </c>
      <c r="D67" s="0" t="n">
        <v>4128.6208</v>
      </c>
      <c r="E67" s="0" t="n">
        <v>47.1449</v>
      </c>
      <c r="F67" s="0" t="n">
        <v>47.6162</v>
      </c>
      <c r="G67" s="0" t="n">
        <v>48.3201</v>
      </c>
      <c r="H67" s="0" t="n">
        <v>1503.471</v>
      </c>
      <c r="I67" s="0" t="n">
        <v>4.024</v>
      </c>
      <c r="J67" s="54" t="n">
        <f aca="false">H67/3600</f>
        <v>0.417630833333333</v>
      </c>
      <c r="L67" s="0" t="n">
        <v>4127.5192</v>
      </c>
      <c r="M67" s="0" t="n">
        <v>47.1466</v>
      </c>
      <c r="N67" s="0" t="n">
        <v>47.6203</v>
      </c>
      <c r="O67" s="0" t="n">
        <v>48.3237</v>
      </c>
      <c r="P67" s="0" t="n">
        <v>1542.941</v>
      </c>
      <c r="Q67" s="0" t="n">
        <v>4.087</v>
      </c>
      <c r="R67" s="54" t="n">
        <f aca="false">P67/3600</f>
        <v>0.428594722222222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17</v>
      </c>
      <c r="D68" s="0" t="n">
        <v>2279.0872</v>
      </c>
      <c r="E68" s="0" t="n">
        <v>43.3013</v>
      </c>
      <c r="F68" s="0" t="n">
        <v>44.5586</v>
      </c>
      <c r="G68" s="0" t="n">
        <v>45.4997</v>
      </c>
      <c r="H68" s="0" t="n">
        <v>1303.291</v>
      </c>
      <c r="I68" s="0" t="n">
        <v>3.276</v>
      </c>
      <c r="J68" s="57" t="n">
        <f aca="false">H68/3600</f>
        <v>0.362025277777778</v>
      </c>
      <c r="L68" s="0" t="n">
        <v>2277.7768</v>
      </c>
      <c r="M68" s="0" t="n">
        <v>43.3007</v>
      </c>
      <c r="N68" s="0" t="n">
        <v>44.5608</v>
      </c>
      <c r="O68" s="0" t="n">
        <v>45.5052</v>
      </c>
      <c r="P68" s="0" t="n">
        <v>1328.743</v>
      </c>
      <c r="Q68" s="0" t="n">
        <v>3.292</v>
      </c>
      <c r="R68" s="57" t="n">
        <f aca="false">P68/3600</f>
        <v>0.369095277777778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22</v>
      </c>
      <c r="D69" s="0" t="n">
        <v>1215.152</v>
      </c>
      <c r="E69" s="0" t="n">
        <v>39.6819</v>
      </c>
      <c r="F69" s="0" t="n">
        <v>41.7998</v>
      </c>
      <c r="G69" s="0" t="n">
        <v>42.8705</v>
      </c>
      <c r="H69" s="0" t="n">
        <v>1129.241</v>
      </c>
      <c r="I69" s="0" t="n">
        <v>2.73</v>
      </c>
      <c r="J69" s="57" t="n">
        <f aca="false">H69/3600</f>
        <v>0.313678055555556</v>
      </c>
      <c r="L69" s="0" t="n">
        <v>1214.1848</v>
      </c>
      <c r="M69" s="0" t="n">
        <v>39.6792</v>
      </c>
      <c r="N69" s="0" t="n">
        <v>41.8071</v>
      </c>
      <c r="O69" s="0" t="n">
        <v>42.8827</v>
      </c>
      <c r="P69" s="0" t="n">
        <v>1144.333</v>
      </c>
      <c r="Q69" s="0" t="n">
        <v>2.745</v>
      </c>
      <c r="R69" s="57" t="n">
        <f aca="false">P69/3600</f>
        <v>0.317870277777778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27</v>
      </c>
      <c r="D70" s="0" t="n">
        <v>597.036</v>
      </c>
      <c r="E70" s="0" t="n">
        <v>35.8811</v>
      </c>
      <c r="F70" s="0" t="n">
        <v>39.0989</v>
      </c>
      <c r="G70" s="0" t="n">
        <v>40.289</v>
      </c>
      <c r="H70" s="0" t="n">
        <v>967.577</v>
      </c>
      <c r="I70" s="0" t="n">
        <v>2.199</v>
      </c>
      <c r="J70" s="61" t="n">
        <f aca="false">H70/3600</f>
        <v>0.268771388888889</v>
      </c>
      <c r="L70" s="0" t="n">
        <v>596.516</v>
      </c>
      <c r="M70" s="0" t="n">
        <v>35.8724</v>
      </c>
      <c r="N70" s="0" t="n">
        <v>39.0957</v>
      </c>
      <c r="O70" s="0" t="n">
        <v>40.2854</v>
      </c>
      <c r="P70" s="0" t="n">
        <v>976.339</v>
      </c>
      <c r="Q70" s="0" t="n">
        <v>2.231</v>
      </c>
      <c r="R70" s="61" t="n">
        <f aca="false">P70/3600</f>
        <v>0.271205277777778</v>
      </c>
      <c r="S70" s="56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5" t="s">
        <v>82</v>
      </c>
      <c r="B71" s="75" t="s">
        <v>67</v>
      </c>
      <c r="C71" s="11" t="n">
        <v>1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3</v>
      </c>
      <c r="B72" s="84"/>
      <c r="C72" s="18" t="n">
        <v>1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18" t="n">
        <v>2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20" t="n">
        <v>2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68</v>
      </c>
      <c r="C75" s="11" t="n">
        <v>1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18" t="n">
        <v>1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18" t="n">
        <v>2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20" t="n">
        <v>2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69</v>
      </c>
      <c r="C79" s="11" t="n">
        <v>1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18" t="n">
        <v>1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18" t="n">
        <v>2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20" t="n">
        <v>2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1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1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2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2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1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1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2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2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1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1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2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2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1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1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2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2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25.8541969727875</v>
      </c>
      <c r="J106" s="73" t="n">
        <f aca="false">GEOMEAN(J3:J98)</f>
        <v>2.93835474643062</v>
      </c>
      <c r="Q106" s="73" t="n">
        <f aca="false">GEOMEAN(Q3:Q98)</f>
        <v>26.1877439918604</v>
      </c>
      <c r="R106" s="73" t="n">
        <f aca="false">GEOMEAN(R3:R98)</f>
        <v>2.9892568109349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1290107828234</v>
      </c>
      <c r="R107" s="74" t="n">
        <f aca="false">R106/J106</f>
        <v>1.01732332168746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930986666666667</v>
      </c>
      <c r="J108" s="73" t="n">
        <f aca="false">SUM(J3:J98)</f>
        <v>383.712633333333</v>
      </c>
      <c r="Q108" s="73" t="n">
        <f aca="false">SUM(Q3:Q98)/3600</f>
        <v>0.949385555555556</v>
      </c>
      <c r="R108" s="73" t="n">
        <f aca="false">SUM(R3:R98)</f>
        <v>391.722670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71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T3:V70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W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X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Y3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W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X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Y7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W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X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Y11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W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X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Y15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W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X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Y19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W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X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Y23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W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X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Y27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W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X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Y31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W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X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Y35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W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X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Y39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W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X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Y43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W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X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Y47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W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X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Y51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W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X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Y55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W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X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Y59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W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X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Y63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W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X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Y67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W6:X6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W10:X10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14:X14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W18:X18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W22:X22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26:X26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W30:X30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W34:X34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38:X3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42:X42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46:X46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50:X50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54:X54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58:X58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62:X62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66:X66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70:X70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T83:V9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83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X83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Y83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87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X87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Y87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91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X91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Y91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W95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X95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Y95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W86:X86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W90:X90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94:X94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W98:X98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T99:V104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9:Y103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W104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X104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Y104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5.6" hidden="false" customHeight="false" outlineLevel="0" collapsed="false">
      <c r="A3" s="11" t="s">
        <v>10</v>
      </c>
      <c r="B3" s="11" t="s">
        <v>66</v>
      </c>
      <c r="C3" s="11" t="n">
        <v>22</v>
      </c>
      <c r="D3" s="0" t="n">
        <v>12293.9328</v>
      </c>
      <c r="E3" s="0" t="n">
        <v>41.6344</v>
      </c>
      <c r="F3" s="0" t="n">
        <v>41.5126</v>
      </c>
      <c r="G3" s="0" t="n">
        <v>44.1662</v>
      </c>
      <c r="H3" s="0" t="n">
        <v>13902.784</v>
      </c>
      <c r="I3" s="0" t="n">
        <v>40.203</v>
      </c>
      <c r="J3" s="54" t="n">
        <f aca="false">H3/3600</f>
        <v>3.86188444444444</v>
      </c>
      <c r="L3" s="0" t="n">
        <v>12288.1232</v>
      </c>
      <c r="M3" s="0" t="n">
        <v>41.6333</v>
      </c>
      <c r="N3" s="0" t="n">
        <v>41.5117</v>
      </c>
      <c r="O3" s="0" t="n">
        <v>44.1647</v>
      </c>
      <c r="P3" s="0" t="n">
        <v>13941.246</v>
      </c>
      <c r="Q3" s="0" t="n">
        <v>40.235</v>
      </c>
      <c r="R3" s="55" t="n">
        <f aca="false">P3/3600</f>
        <v>3.87256833333333</v>
      </c>
      <c r="S3" s="5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8" t="s">
        <v>78</v>
      </c>
      <c r="B4" s="18"/>
      <c r="C4" s="18" t="n">
        <v>27</v>
      </c>
      <c r="D4" s="0" t="n">
        <v>5101.1408</v>
      </c>
      <c r="E4" s="0" t="n">
        <v>39.1349</v>
      </c>
      <c r="F4" s="0" t="n">
        <v>39.8678</v>
      </c>
      <c r="G4" s="0" t="n">
        <v>42.2852</v>
      </c>
      <c r="H4" s="0" t="n">
        <v>12455.883</v>
      </c>
      <c r="I4" s="0" t="n">
        <v>34.946</v>
      </c>
      <c r="J4" s="57" t="n">
        <f aca="false">H4/3600</f>
        <v>3.4599675</v>
      </c>
      <c r="L4" s="0" t="n">
        <v>5104.1072</v>
      </c>
      <c r="M4" s="0" t="n">
        <v>39.1342</v>
      </c>
      <c r="N4" s="0" t="n">
        <v>39.871</v>
      </c>
      <c r="O4" s="0" t="n">
        <v>42.275</v>
      </c>
      <c r="P4" s="0" t="n">
        <v>12482.325</v>
      </c>
      <c r="Q4" s="0" t="n">
        <v>34.976</v>
      </c>
      <c r="R4" s="58" t="n">
        <f aca="false">P4/3600</f>
        <v>3.4673125</v>
      </c>
      <c r="S4" s="56"/>
      <c r="T4" s="59"/>
      <c r="U4" s="41"/>
      <c r="V4" s="60"/>
      <c r="W4" s="59"/>
      <c r="X4" s="41"/>
      <c r="Y4" s="60"/>
    </row>
    <row r="5" customFormat="false" ht="15.6" hidden="false" customHeight="false" outlineLevel="0" collapsed="false">
      <c r="A5" s="18"/>
      <c r="B5" s="18"/>
      <c r="C5" s="18" t="n">
        <v>32</v>
      </c>
      <c r="D5" s="0" t="n">
        <v>2477.2128</v>
      </c>
      <c r="E5" s="0" t="n">
        <v>36.5605</v>
      </c>
      <c r="F5" s="0" t="n">
        <v>38.6407</v>
      </c>
      <c r="G5" s="0" t="n">
        <v>40.806</v>
      </c>
      <c r="H5" s="0" t="n">
        <v>11655.648</v>
      </c>
      <c r="I5" s="0" t="n">
        <v>31.81</v>
      </c>
      <c r="J5" s="57" t="n">
        <f aca="false">H5/3600</f>
        <v>3.23768</v>
      </c>
      <c r="L5" s="0" t="n">
        <v>2475.9488</v>
      </c>
      <c r="M5" s="0" t="n">
        <v>36.5557</v>
      </c>
      <c r="N5" s="0" t="n">
        <v>38.6314</v>
      </c>
      <c r="O5" s="0" t="n">
        <v>40.7889</v>
      </c>
      <c r="P5" s="0" t="n">
        <v>11648.873</v>
      </c>
      <c r="Q5" s="0" t="n">
        <v>31.638</v>
      </c>
      <c r="R5" s="58" t="n">
        <f aca="false">P5/3600</f>
        <v>3.23579805555556</v>
      </c>
      <c r="S5" s="56"/>
      <c r="T5" s="59"/>
      <c r="U5" s="41"/>
      <c r="V5" s="60"/>
      <c r="W5" s="59"/>
      <c r="X5" s="41"/>
      <c r="Y5" s="60"/>
    </row>
    <row r="6" customFormat="false" ht="16.2" hidden="false" customHeight="false" outlineLevel="0" collapsed="false">
      <c r="A6" s="18"/>
      <c r="B6" s="20"/>
      <c r="C6" s="20" t="n">
        <v>37</v>
      </c>
      <c r="D6" s="0" t="n">
        <v>1292.4752</v>
      </c>
      <c r="E6" s="0" t="n">
        <v>33.9119</v>
      </c>
      <c r="F6" s="0" t="n">
        <v>37.6613</v>
      </c>
      <c r="G6" s="0" t="n">
        <v>39.7202</v>
      </c>
      <c r="H6" s="0" t="n">
        <v>11051.031</v>
      </c>
      <c r="I6" s="0" t="n">
        <v>27.817</v>
      </c>
      <c r="J6" s="61" t="n">
        <f aca="false">H6/3600</f>
        <v>3.06973083333333</v>
      </c>
      <c r="L6" s="0" t="n">
        <v>1292.7504</v>
      </c>
      <c r="M6" s="0" t="n">
        <v>33.9152</v>
      </c>
      <c r="N6" s="0" t="n">
        <v>37.6487</v>
      </c>
      <c r="O6" s="0" t="n">
        <v>39.728</v>
      </c>
      <c r="P6" s="0" t="n">
        <v>11083.332</v>
      </c>
      <c r="Q6" s="0" t="n">
        <v>27.145</v>
      </c>
      <c r="R6" s="62" t="n">
        <f aca="false">P6/3600</f>
        <v>3.07870333333333</v>
      </c>
      <c r="S6" s="56"/>
      <c r="T6" s="63"/>
      <c r="U6" s="64"/>
      <c r="V6" s="65"/>
      <c r="W6" s="63"/>
      <c r="X6" s="64"/>
      <c r="Y6" s="65"/>
    </row>
    <row r="7" customFormat="false" ht="15.6" hidden="false" customHeight="false" outlineLevel="0" collapsed="false">
      <c r="A7" s="18"/>
      <c r="B7" s="11" t="s">
        <v>60</v>
      </c>
      <c r="C7" s="11" t="n">
        <v>22</v>
      </c>
      <c r="D7" s="0" t="n">
        <v>32306.5648</v>
      </c>
      <c r="E7" s="0" t="n">
        <v>40.1711</v>
      </c>
      <c r="F7" s="0" t="n">
        <v>45.0737</v>
      </c>
      <c r="G7" s="0" t="n">
        <v>44.7173</v>
      </c>
      <c r="H7" s="0" t="n">
        <v>19579.877</v>
      </c>
      <c r="I7" s="0" t="n">
        <v>56.74</v>
      </c>
      <c r="J7" s="54" t="n">
        <f aca="false">H7/3600</f>
        <v>5.43885472222222</v>
      </c>
      <c r="L7" s="0" t="n">
        <v>32332.2512</v>
      </c>
      <c r="M7" s="0" t="n">
        <v>40.174</v>
      </c>
      <c r="N7" s="0" t="n">
        <v>45.0744</v>
      </c>
      <c r="O7" s="0" t="n">
        <v>44.7176</v>
      </c>
      <c r="P7" s="0" t="n">
        <v>19675.325</v>
      </c>
      <c r="Q7" s="0" t="n">
        <v>54.165</v>
      </c>
      <c r="R7" s="55" t="n">
        <f aca="false">P7/3600</f>
        <v>5.46536805555556</v>
      </c>
      <c r="S7" s="5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8"/>
      <c r="B8" s="18"/>
      <c r="C8" s="18" t="n">
        <v>27</v>
      </c>
      <c r="D8" s="0" t="n">
        <v>15848.1392</v>
      </c>
      <c r="E8" s="0" t="n">
        <v>37.2771</v>
      </c>
      <c r="F8" s="0" t="n">
        <v>43.1658</v>
      </c>
      <c r="G8" s="0" t="n">
        <v>43.322</v>
      </c>
      <c r="H8" s="0" t="n">
        <v>17369.464</v>
      </c>
      <c r="I8" s="0" t="n">
        <v>45.851</v>
      </c>
      <c r="J8" s="57" t="n">
        <f aca="false">H8/3600</f>
        <v>4.82485111111111</v>
      </c>
      <c r="L8" s="0" t="n">
        <v>15840.2336</v>
      </c>
      <c r="M8" s="0" t="n">
        <v>37.2767</v>
      </c>
      <c r="N8" s="0" t="n">
        <v>43.167</v>
      </c>
      <c r="O8" s="0" t="n">
        <v>43.3228</v>
      </c>
      <c r="P8" s="0" t="n">
        <v>17385.87</v>
      </c>
      <c r="Q8" s="0" t="n">
        <v>45.773</v>
      </c>
      <c r="R8" s="58" t="n">
        <f aca="false">P8/3600</f>
        <v>4.82940833333333</v>
      </c>
      <c r="S8" s="56"/>
      <c r="T8" s="59"/>
      <c r="U8" s="41"/>
      <c r="V8" s="41"/>
      <c r="W8" s="59"/>
      <c r="X8" s="41"/>
      <c r="Y8" s="60"/>
    </row>
    <row r="9" customFormat="false" ht="15.6" hidden="false" customHeight="false" outlineLevel="0" collapsed="false">
      <c r="A9" s="18"/>
      <c r="B9" s="18"/>
      <c r="C9" s="18" t="n">
        <v>32</v>
      </c>
      <c r="D9" s="0" t="n">
        <v>8341.5024</v>
      </c>
      <c r="E9" s="0" t="n">
        <v>34.3536</v>
      </c>
      <c r="F9" s="0" t="n">
        <v>41.5144</v>
      </c>
      <c r="G9" s="0" t="n">
        <v>41.9901</v>
      </c>
      <c r="H9" s="0" t="n">
        <v>15787.756</v>
      </c>
      <c r="I9" s="0" t="n">
        <v>40.89</v>
      </c>
      <c r="J9" s="57" t="n">
        <f aca="false">H9/3600</f>
        <v>4.38548777777778</v>
      </c>
      <c r="L9" s="0" t="n">
        <v>8338.1168</v>
      </c>
      <c r="M9" s="0" t="n">
        <v>34.3537</v>
      </c>
      <c r="N9" s="0" t="n">
        <v>41.5278</v>
      </c>
      <c r="O9" s="0" t="n">
        <v>42.0049</v>
      </c>
      <c r="P9" s="0" t="n">
        <v>15815.181</v>
      </c>
      <c r="Q9" s="0" t="n">
        <v>40.78</v>
      </c>
      <c r="R9" s="58" t="n">
        <f aca="false">P9/3600</f>
        <v>4.39310583333333</v>
      </c>
      <c r="S9" s="56"/>
      <c r="T9" s="59"/>
      <c r="U9" s="66"/>
      <c r="V9" s="41"/>
      <c r="W9" s="59"/>
      <c r="X9" s="41"/>
      <c r="Y9" s="60"/>
    </row>
    <row r="10" customFormat="false" ht="16.2" hidden="false" customHeight="false" outlineLevel="0" collapsed="false">
      <c r="A10" s="18"/>
      <c r="B10" s="20"/>
      <c r="C10" s="20" t="n">
        <v>37</v>
      </c>
      <c r="D10" s="0" t="n">
        <v>4664.5424</v>
      </c>
      <c r="E10" s="0" t="n">
        <v>31.6112</v>
      </c>
      <c r="F10" s="0" t="n">
        <v>40.2398</v>
      </c>
      <c r="G10" s="0" t="n">
        <v>40.9334</v>
      </c>
      <c r="H10" s="0" t="n">
        <v>14713.804</v>
      </c>
      <c r="I10" s="0" t="n">
        <v>38.253</v>
      </c>
      <c r="J10" s="61" t="n">
        <f aca="false">H10/3600</f>
        <v>4.08716777777778</v>
      </c>
      <c r="L10" s="0" t="n">
        <v>4667.0464</v>
      </c>
      <c r="M10" s="0" t="n">
        <v>31.6132</v>
      </c>
      <c r="N10" s="0" t="n">
        <v>40.2193</v>
      </c>
      <c r="O10" s="0" t="n">
        <v>40.9362</v>
      </c>
      <c r="P10" s="0" t="n">
        <v>14727.344</v>
      </c>
      <c r="Q10" s="0" t="n">
        <v>38.003</v>
      </c>
      <c r="R10" s="62" t="n">
        <f aca="false">P10/3600</f>
        <v>4.09092888888889</v>
      </c>
      <c r="S10" s="56"/>
      <c r="T10" s="63"/>
      <c r="U10" s="64"/>
      <c r="V10" s="64"/>
      <c r="W10" s="63"/>
      <c r="X10" s="64"/>
      <c r="Y10" s="65"/>
    </row>
    <row r="11" customFormat="false" ht="15.6" hidden="false" customHeight="false" outlineLevel="0" collapsed="false">
      <c r="A11" s="18"/>
      <c r="B11" s="11" t="s">
        <v>57</v>
      </c>
      <c r="C11" s="11" t="n">
        <v>22</v>
      </c>
      <c r="D11" s="0" t="n">
        <v>209974.1216</v>
      </c>
      <c r="E11" s="0" t="n">
        <v>38.5568</v>
      </c>
      <c r="F11" s="0" t="n">
        <v>39.652</v>
      </c>
      <c r="G11" s="0" t="n">
        <v>37.9729</v>
      </c>
      <c r="H11" s="0" t="n">
        <v>51048.059</v>
      </c>
      <c r="I11" s="0" t="n">
        <v>130.939</v>
      </c>
      <c r="J11" s="54" t="n">
        <f aca="false">H11/3600</f>
        <v>14.1800163888889</v>
      </c>
      <c r="L11" s="0" t="n">
        <v>209865.36</v>
      </c>
      <c r="M11" s="0" t="n">
        <v>38.5575</v>
      </c>
      <c r="N11" s="0" t="n">
        <v>39.6502</v>
      </c>
      <c r="O11" s="0" t="n">
        <v>37.9723</v>
      </c>
      <c r="P11" s="0" t="n">
        <v>52191.549</v>
      </c>
      <c r="Q11" s="0" t="n">
        <v>136.428</v>
      </c>
      <c r="R11" s="55" t="n">
        <f aca="false">P11/3600</f>
        <v>14.4976525</v>
      </c>
      <c r="S11" s="5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5.6" hidden="false" customHeight="false" outlineLevel="0" collapsed="false">
      <c r="A12" s="18"/>
      <c r="B12" s="18"/>
      <c r="C12" s="18" t="n">
        <v>27</v>
      </c>
      <c r="D12" s="0" t="n">
        <v>104578.1616</v>
      </c>
      <c r="E12" s="0" t="n">
        <v>33.7418</v>
      </c>
      <c r="F12" s="0" t="n">
        <v>38.3326</v>
      </c>
      <c r="G12" s="0" t="n">
        <v>36.6166</v>
      </c>
      <c r="H12" s="0" t="n">
        <v>43577.898</v>
      </c>
      <c r="I12" s="0" t="n">
        <v>115.338</v>
      </c>
      <c r="J12" s="57" t="n">
        <f aca="false">H12/3600</f>
        <v>12.1049716666667</v>
      </c>
      <c r="L12" s="0" t="n">
        <v>104555.5872</v>
      </c>
      <c r="M12" s="0" t="n">
        <v>33.7413</v>
      </c>
      <c r="N12" s="0" t="n">
        <v>38.3336</v>
      </c>
      <c r="O12" s="0" t="n">
        <v>36.6158</v>
      </c>
      <c r="P12" s="0" t="n">
        <v>44183.893</v>
      </c>
      <c r="Q12" s="0" t="n">
        <v>122.047</v>
      </c>
      <c r="R12" s="58" t="n">
        <f aca="false">P12/3600</f>
        <v>12.2733036111111</v>
      </c>
      <c r="S12" s="56"/>
      <c r="T12" s="59"/>
      <c r="U12" s="41"/>
      <c r="V12" s="41"/>
      <c r="W12" s="59"/>
      <c r="X12" s="41"/>
      <c r="Y12" s="60"/>
    </row>
    <row r="13" customFormat="false" ht="15.6" hidden="false" customHeight="false" outlineLevel="0" collapsed="false">
      <c r="A13" s="18"/>
      <c r="B13" s="18"/>
      <c r="C13" s="18" t="n">
        <v>32</v>
      </c>
      <c r="D13" s="0" t="n">
        <v>28283.4672</v>
      </c>
      <c r="E13" s="0" t="n">
        <v>29.609</v>
      </c>
      <c r="F13" s="0" t="n">
        <v>37.448</v>
      </c>
      <c r="G13" s="0" t="n">
        <v>35.6694</v>
      </c>
      <c r="H13" s="0" t="n">
        <v>33750.562</v>
      </c>
      <c r="I13" s="0" t="n">
        <v>92.513</v>
      </c>
      <c r="J13" s="57" t="n">
        <f aca="false">H13/3600</f>
        <v>9.37515611111111</v>
      </c>
      <c r="L13" s="0" t="n">
        <v>28283.9424</v>
      </c>
      <c r="M13" s="0" t="n">
        <v>29.6092</v>
      </c>
      <c r="N13" s="0" t="n">
        <v>37.4461</v>
      </c>
      <c r="O13" s="0" t="n">
        <v>35.6713</v>
      </c>
      <c r="P13" s="0" t="n">
        <v>33950.09</v>
      </c>
      <c r="Q13" s="0" t="n">
        <v>93.356</v>
      </c>
      <c r="R13" s="58" t="n">
        <f aca="false">P13/3600</f>
        <v>9.43058055555555</v>
      </c>
      <c r="S13" s="56"/>
      <c r="T13" s="59"/>
      <c r="U13" s="41"/>
      <c r="V13" s="41"/>
      <c r="W13" s="59"/>
      <c r="X13" s="41"/>
      <c r="Y13" s="60"/>
    </row>
    <row r="14" customFormat="false" ht="16.2" hidden="false" customHeight="false" outlineLevel="0" collapsed="false">
      <c r="A14" s="18"/>
      <c r="B14" s="20"/>
      <c r="C14" s="20" t="n">
        <v>37</v>
      </c>
      <c r="D14" s="0" t="n">
        <v>5688.632</v>
      </c>
      <c r="E14" s="0" t="n">
        <v>27.9276</v>
      </c>
      <c r="F14" s="0" t="n">
        <v>36.6701</v>
      </c>
      <c r="G14" s="0" t="n">
        <v>34.8689</v>
      </c>
      <c r="H14" s="0" t="n">
        <v>27438.787</v>
      </c>
      <c r="I14" s="0" t="n">
        <v>69.846</v>
      </c>
      <c r="J14" s="61" t="n">
        <f aca="false">H14/3600</f>
        <v>7.62188527777778</v>
      </c>
      <c r="L14" s="0" t="n">
        <v>5693.4096</v>
      </c>
      <c r="M14" s="0" t="n">
        <v>27.928</v>
      </c>
      <c r="N14" s="0" t="n">
        <v>36.6667</v>
      </c>
      <c r="O14" s="0" t="n">
        <v>34.8649</v>
      </c>
      <c r="P14" s="0" t="n">
        <v>27452.415</v>
      </c>
      <c r="Q14" s="0" t="n">
        <v>70.204</v>
      </c>
      <c r="R14" s="62" t="n">
        <f aca="false">P14/3600</f>
        <v>7.62567083333333</v>
      </c>
      <c r="S14" s="56"/>
      <c r="T14" s="63"/>
      <c r="U14" s="64"/>
      <c r="V14" s="64"/>
      <c r="W14" s="63"/>
      <c r="X14" s="64"/>
      <c r="Y14" s="65"/>
    </row>
    <row r="15" customFormat="false" ht="15.6" hidden="false" customHeight="false" outlineLevel="0" collapsed="false">
      <c r="A15" s="18"/>
      <c r="B15" s="11" t="s">
        <v>65</v>
      </c>
      <c r="C15" s="11" t="n">
        <v>22</v>
      </c>
      <c r="D15" s="0" t="n">
        <v>21210.5296</v>
      </c>
      <c r="E15" s="0" t="n">
        <v>41.4743</v>
      </c>
      <c r="F15" s="0" t="n">
        <v>46.8752</v>
      </c>
      <c r="G15" s="0" t="n">
        <v>46.5039</v>
      </c>
      <c r="H15" s="0" t="n">
        <v>34602.014</v>
      </c>
      <c r="I15" s="0" t="n">
        <v>78.455</v>
      </c>
      <c r="J15" s="54" t="n">
        <f aca="false">H15/3600</f>
        <v>9.61167055555556</v>
      </c>
      <c r="L15" s="0" t="n">
        <v>21219.4064</v>
      </c>
      <c r="M15" s="0" t="n">
        <v>41.4746</v>
      </c>
      <c r="N15" s="0" t="n">
        <v>46.869</v>
      </c>
      <c r="O15" s="0" t="n">
        <v>46.504</v>
      </c>
      <c r="P15" s="0" t="n">
        <v>34860.797</v>
      </c>
      <c r="Q15" s="0" t="n">
        <v>81.67</v>
      </c>
      <c r="R15" s="55" t="n">
        <f aca="false">P15/3600</f>
        <v>9.68355472222222</v>
      </c>
      <c r="S15" s="5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5.6" hidden="false" customHeight="false" outlineLevel="0" collapsed="false">
      <c r="A16" s="18"/>
      <c r="B16" s="18"/>
      <c r="C16" s="18" t="n">
        <v>27</v>
      </c>
      <c r="D16" s="0" t="n">
        <v>5769.6192</v>
      </c>
      <c r="E16" s="0" t="n">
        <v>40.1574</v>
      </c>
      <c r="F16" s="0" t="n">
        <v>46.1163</v>
      </c>
      <c r="G16" s="0" t="n">
        <v>45.929</v>
      </c>
      <c r="H16" s="0" t="n">
        <v>29269.487</v>
      </c>
      <c r="I16" s="0" t="n">
        <v>66.491</v>
      </c>
      <c r="J16" s="57" t="n">
        <f aca="false">H16/3600</f>
        <v>8.13041305555556</v>
      </c>
      <c r="L16" s="0" t="n">
        <v>5766.8544</v>
      </c>
      <c r="M16" s="0" t="n">
        <v>40.1561</v>
      </c>
      <c r="N16" s="0" t="n">
        <v>46.1147</v>
      </c>
      <c r="O16" s="0" t="n">
        <v>45.9245</v>
      </c>
      <c r="P16" s="0" t="n">
        <v>29399.247</v>
      </c>
      <c r="Q16" s="0" t="n">
        <v>67.724</v>
      </c>
      <c r="R16" s="58" t="n">
        <f aca="false">P16/3600</f>
        <v>8.1664575</v>
      </c>
      <c r="S16" s="56"/>
      <c r="T16" s="59"/>
      <c r="U16" s="41"/>
      <c r="V16" s="41"/>
      <c r="W16" s="59"/>
      <c r="X16" s="41"/>
      <c r="Y16" s="60"/>
    </row>
    <row r="17" customFormat="false" ht="15.6" hidden="false" customHeight="false" outlineLevel="0" collapsed="false">
      <c r="A17" s="18"/>
      <c r="B17" s="18"/>
      <c r="C17" s="18" t="n">
        <v>32</v>
      </c>
      <c r="D17" s="0" t="n">
        <v>2473.5584</v>
      </c>
      <c r="E17" s="0" t="n">
        <v>38.8379</v>
      </c>
      <c r="F17" s="0" t="n">
        <v>45.4666</v>
      </c>
      <c r="G17" s="0" t="n">
        <v>45.4407</v>
      </c>
      <c r="H17" s="0" t="n">
        <v>26843.703</v>
      </c>
      <c r="I17" s="0" t="n">
        <v>60.017</v>
      </c>
      <c r="J17" s="57" t="n">
        <f aca="false">H17/3600</f>
        <v>7.45658416666667</v>
      </c>
      <c r="L17" s="0" t="n">
        <v>2474.9616</v>
      </c>
      <c r="M17" s="0" t="n">
        <v>38.8369</v>
      </c>
      <c r="N17" s="0" t="n">
        <v>45.4672</v>
      </c>
      <c r="O17" s="0" t="n">
        <v>45.448</v>
      </c>
      <c r="P17" s="0" t="n">
        <v>26874.361</v>
      </c>
      <c r="Q17" s="0" t="n">
        <v>59.813</v>
      </c>
      <c r="R17" s="58" t="n">
        <f aca="false">P17/3600</f>
        <v>7.46510027777778</v>
      </c>
      <c r="S17" s="56"/>
      <c r="T17" s="59"/>
      <c r="U17" s="41"/>
      <c r="V17" s="41"/>
      <c r="W17" s="59"/>
      <c r="X17" s="41"/>
      <c r="Y17" s="60"/>
    </row>
    <row r="18" customFormat="false" ht="16.2" hidden="false" customHeight="false" outlineLevel="0" collapsed="false">
      <c r="A18" s="20"/>
      <c r="B18" s="20"/>
      <c r="C18" s="20" t="n">
        <v>37</v>
      </c>
      <c r="D18" s="0" t="n">
        <v>1211.016</v>
      </c>
      <c r="E18" s="0" t="n">
        <v>37.1031</v>
      </c>
      <c r="F18" s="0" t="n">
        <v>44.9918</v>
      </c>
      <c r="G18" s="0" t="n">
        <v>45.085</v>
      </c>
      <c r="H18" s="0" t="n">
        <v>25243.184</v>
      </c>
      <c r="I18" s="0" t="n">
        <v>53.307</v>
      </c>
      <c r="J18" s="61" t="n">
        <f aca="false">H18/3600</f>
        <v>7.01199555555556</v>
      </c>
      <c r="L18" s="0" t="n">
        <v>1208.3616</v>
      </c>
      <c r="M18" s="0" t="n">
        <v>37.1077</v>
      </c>
      <c r="N18" s="0" t="n">
        <v>45.0199</v>
      </c>
      <c r="O18" s="0" t="n">
        <v>45.1335</v>
      </c>
      <c r="P18" s="0" t="n">
        <v>25255.991</v>
      </c>
      <c r="Q18" s="0" t="n">
        <v>53.667</v>
      </c>
      <c r="R18" s="62" t="n">
        <f aca="false">P18/3600</f>
        <v>7.01555305555556</v>
      </c>
      <c r="S18" s="56"/>
      <c r="T18" s="63"/>
      <c r="U18" s="64"/>
      <c r="V18" s="64"/>
      <c r="W18" s="63"/>
      <c r="X18" s="64"/>
      <c r="Y18" s="65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4746.4736</v>
      </c>
      <c r="E19" s="0" t="n">
        <v>41.6875</v>
      </c>
      <c r="F19" s="0" t="n">
        <v>43.6032</v>
      </c>
      <c r="G19" s="0" t="n">
        <v>45.3098</v>
      </c>
      <c r="H19" s="0" t="n">
        <v>12687.753</v>
      </c>
      <c r="I19" s="0" t="n">
        <v>33.619</v>
      </c>
      <c r="J19" s="54" t="n">
        <f aca="false">H19/3600</f>
        <v>3.52437583333333</v>
      </c>
      <c r="L19" s="0" t="n">
        <v>4747.0672</v>
      </c>
      <c r="M19" s="0" t="n">
        <v>41.6871</v>
      </c>
      <c r="N19" s="0" t="n">
        <v>43.6052</v>
      </c>
      <c r="O19" s="0" t="n">
        <v>45.3076</v>
      </c>
      <c r="P19" s="0" t="n">
        <v>12724.363</v>
      </c>
      <c r="Q19" s="0" t="n">
        <v>34.306</v>
      </c>
      <c r="R19" s="54" t="n">
        <f aca="false">P19/3600</f>
        <v>3.53454527777778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194.92</v>
      </c>
      <c r="E20" s="0" t="n">
        <v>39.7842</v>
      </c>
      <c r="F20" s="0" t="n">
        <v>42.2918</v>
      </c>
      <c r="G20" s="0" t="n">
        <v>43.468</v>
      </c>
      <c r="H20" s="0" t="n">
        <v>11454.863</v>
      </c>
      <c r="I20" s="0" t="n">
        <v>29.797</v>
      </c>
      <c r="J20" s="57" t="n">
        <f aca="false">H20/3600</f>
        <v>3.18190638888889</v>
      </c>
      <c r="L20" s="0" t="n">
        <v>2194.3384</v>
      </c>
      <c r="M20" s="0" t="n">
        <v>39.785</v>
      </c>
      <c r="N20" s="0" t="n">
        <v>42.2917</v>
      </c>
      <c r="O20" s="0" t="n">
        <v>43.4638</v>
      </c>
      <c r="P20" s="0" t="n">
        <v>11458.464</v>
      </c>
      <c r="Q20" s="0" t="n">
        <v>29.641</v>
      </c>
      <c r="R20" s="57" t="n">
        <f aca="false">P20/3600</f>
        <v>3.18290666666667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071.068</v>
      </c>
      <c r="E21" s="0" t="n">
        <v>37.4163</v>
      </c>
      <c r="F21" s="0" t="n">
        <v>41.158</v>
      </c>
      <c r="G21" s="0" t="n">
        <v>42.1591</v>
      </c>
      <c r="H21" s="0" t="n">
        <v>10555.636</v>
      </c>
      <c r="I21" s="0" t="n">
        <v>26.006</v>
      </c>
      <c r="J21" s="57" t="n">
        <f aca="false">H21/3600</f>
        <v>2.93212111111111</v>
      </c>
      <c r="L21" s="0" t="n">
        <v>1072.1344</v>
      </c>
      <c r="M21" s="0" t="n">
        <v>37.4161</v>
      </c>
      <c r="N21" s="0" t="n">
        <v>41.1675</v>
      </c>
      <c r="O21" s="0" t="n">
        <v>42.1632</v>
      </c>
      <c r="P21" s="0" t="n">
        <v>10555.418</v>
      </c>
      <c r="Q21" s="0" t="n">
        <v>26.193</v>
      </c>
      <c r="R21" s="57" t="n">
        <f aca="false">P21/3600</f>
        <v>2.93206055555556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34.184</v>
      </c>
      <c r="E22" s="0" t="n">
        <v>34.9763</v>
      </c>
      <c r="F22" s="0" t="n">
        <v>40.3048</v>
      </c>
      <c r="G22" s="0" t="n">
        <v>41.2933</v>
      </c>
      <c r="H22" s="0" t="n">
        <v>9914.853</v>
      </c>
      <c r="I22" s="0" t="n">
        <v>22.84</v>
      </c>
      <c r="J22" s="61" t="n">
        <f aca="false">H22/3600</f>
        <v>2.75412583333333</v>
      </c>
      <c r="L22" s="0" t="n">
        <v>535.0216</v>
      </c>
      <c r="M22" s="0" t="n">
        <v>34.976</v>
      </c>
      <c r="N22" s="0" t="n">
        <v>40.315</v>
      </c>
      <c r="O22" s="0" t="n">
        <v>41.2942</v>
      </c>
      <c r="P22" s="0" t="n">
        <v>9889.271</v>
      </c>
      <c r="Q22" s="0" t="n">
        <v>22.934</v>
      </c>
      <c r="R22" s="61" t="n">
        <f aca="false">P22/3600</f>
        <v>2.74701972222222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398.0112</v>
      </c>
      <c r="E23" s="0" t="n">
        <v>39.9604</v>
      </c>
      <c r="F23" s="0" t="n">
        <v>42.4443</v>
      </c>
      <c r="G23" s="0" t="n">
        <v>43.7251</v>
      </c>
      <c r="H23" s="0" t="n">
        <v>11991.49</v>
      </c>
      <c r="I23" s="0" t="n">
        <v>35.273</v>
      </c>
      <c r="J23" s="54" t="n">
        <f aca="false">H23/3600</f>
        <v>3.33096944444444</v>
      </c>
      <c r="L23" s="0" t="n">
        <v>7394.9224</v>
      </c>
      <c r="M23" s="0" t="n">
        <v>39.9582</v>
      </c>
      <c r="N23" s="0" t="n">
        <v>42.4453</v>
      </c>
      <c r="O23" s="0" t="n">
        <v>43.7312</v>
      </c>
      <c r="P23" s="0" t="n">
        <v>12038.343</v>
      </c>
      <c r="Q23" s="0" t="n">
        <v>35.538</v>
      </c>
      <c r="R23" s="54" t="n">
        <f aca="false">P23/3600</f>
        <v>3.34398416666667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269.3208</v>
      </c>
      <c r="E24" s="0" t="n">
        <v>37.4585</v>
      </c>
      <c r="F24" s="0" t="n">
        <v>40.7032</v>
      </c>
      <c r="G24" s="0" t="n">
        <v>41.4872</v>
      </c>
      <c r="H24" s="0" t="n">
        <v>10613.796</v>
      </c>
      <c r="I24" s="0" t="n">
        <v>30.733</v>
      </c>
      <c r="J24" s="57" t="n">
        <f aca="false">H24/3600</f>
        <v>2.94827666666667</v>
      </c>
      <c r="L24" s="0" t="n">
        <v>3268.7032</v>
      </c>
      <c r="M24" s="0" t="n">
        <v>37.4582</v>
      </c>
      <c r="N24" s="0" t="n">
        <v>40.6951</v>
      </c>
      <c r="O24" s="0" t="n">
        <v>41.4948</v>
      </c>
      <c r="P24" s="0" t="n">
        <v>10648.244</v>
      </c>
      <c r="Q24" s="0" t="n">
        <v>31.015</v>
      </c>
      <c r="R24" s="57" t="n">
        <f aca="false">P24/3600</f>
        <v>2.95784555555556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512.5416</v>
      </c>
      <c r="E25" s="0" t="n">
        <v>34.8517</v>
      </c>
      <c r="F25" s="0" t="n">
        <v>39.2317</v>
      </c>
      <c r="G25" s="0" t="n">
        <v>39.9551</v>
      </c>
      <c r="H25" s="0" t="n">
        <v>9663.307</v>
      </c>
      <c r="I25" s="0" t="n">
        <v>25.944</v>
      </c>
      <c r="J25" s="57" t="n">
        <f aca="false">H25/3600</f>
        <v>2.68425194444444</v>
      </c>
      <c r="L25" s="0" t="n">
        <v>1511.5296</v>
      </c>
      <c r="M25" s="0" t="n">
        <v>34.8483</v>
      </c>
      <c r="N25" s="0" t="n">
        <v>39.2288</v>
      </c>
      <c r="O25" s="0" t="n">
        <v>39.9593</v>
      </c>
      <c r="P25" s="0" t="n">
        <v>9812.356</v>
      </c>
      <c r="Q25" s="0" t="n">
        <v>26.302</v>
      </c>
      <c r="R25" s="57" t="n">
        <f aca="false">P25/3600</f>
        <v>2.72565444444444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704.8992</v>
      </c>
      <c r="E26" s="0" t="n">
        <v>32.3602</v>
      </c>
      <c r="F26" s="0" t="n">
        <v>38.1174</v>
      </c>
      <c r="G26" s="0" t="n">
        <v>39.0904</v>
      </c>
      <c r="H26" s="0" t="n">
        <v>9269.163</v>
      </c>
      <c r="I26" s="0" t="n">
        <v>22.73</v>
      </c>
      <c r="J26" s="61" t="n">
        <f aca="false">H26/3600</f>
        <v>2.5747675</v>
      </c>
      <c r="L26" s="0" t="n">
        <v>704.7424</v>
      </c>
      <c r="M26" s="0" t="n">
        <v>32.3582</v>
      </c>
      <c r="N26" s="0" t="n">
        <v>38.1133</v>
      </c>
      <c r="O26" s="0" t="n">
        <v>39.0837</v>
      </c>
      <c r="P26" s="0" t="n">
        <v>9288.804</v>
      </c>
      <c r="Q26" s="0" t="n">
        <v>22.793</v>
      </c>
      <c r="R26" s="61" t="n">
        <f aca="false">P26/3600</f>
        <v>2.58022333333333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6903.492</v>
      </c>
      <c r="E27" s="0" t="n">
        <v>38.4693</v>
      </c>
      <c r="F27" s="0" t="n">
        <v>40.092</v>
      </c>
      <c r="G27" s="0" t="n">
        <v>43.5462</v>
      </c>
      <c r="H27" s="0" t="n">
        <v>26207.51</v>
      </c>
      <c r="I27" s="0" t="n">
        <v>66.865</v>
      </c>
      <c r="J27" s="54" t="n">
        <f aca="false">H27/3600</f>
        <v>7.27986388888889</v>
      </c>
      <c r="L27" s="0" t="n">
        <v>16887.0744</v>
      </c>
      <c r="M27" s="0" t="n">
        <v>38.4692</v>
      </c>
      <c r="N27" s="0" t="n">
        <v>40.0913</v>
      </c>
      <c r="O27" s="0" t="n">
        <v>43.5448</v>
      </c>
      <c r="P27" s="0" t="n">
        <v>26529.781</v>
      </c>
      <c r="Q27" s="0" t="n">
        <v>69.83</v>
      </c>
      <c r="R27" s="54" t="n">
        <f aca="false">P27/3600</f>
        <v>7.36938361111111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90.16</v>
      </c>
      <c r="E28" s="0" t="n">
        <v>36.851</v>
      </c>
      <c r="F28" s="0" t="n">
        <v>39.1526</v>
      </c>
      <c r="G28" s="0" t="n">
        <v>41.8916</v>
      </c>
      <c r="H28" s="0" t="n">
        <v>22055.632</v>
      </c>
      <c r="I28" s="0" t="n">
        <v>53.605</v>
      </c>
      <c r="J28" s="57" t="n">
        <f aca="false">H28/3600</f>
        <v>6.12656444444445</v>
      </c>
      <c r="L28" s="0" t="n">
        <v>5787.7656</v>
      </c>
      <c r="M28" s="0" t="n">
        <v>36.8508</v>
      </c>
      <c r="N28" s="0" t="n">
        <v>39.1495</v>
      </c>
      <c r="O28" s="0" t="n">
        <v>41.8927</v>
      </c>
      <c r="P28" s="0" t="n">
        <v>22147.253</v>
      </c>
      <c r="Q28" s="0" t="n">
        <v>55.039</v>
      </c>
      <c r="R28" s="57" t="n">
        <f aca="false">P28/3600</f>
        <v>6.15201472222222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720.9296</v>
      </c>
      <c r="E29" s="0" t="n">
        <v>34.912</v>
      </c>
      <c r="F29" s="0" t="n">
        <v>38.3407</v>
      </c>
      <c r="G29" s="0" t="n">
        <v>40.4071</v>
      </c>
      <c r="H29" s="0" t="n">
        <v>20306.191</v>
      </c>
      <c r="I29" s="0" t="n">
        <v>46.584</v>
      </c>
      <c r="J29" s="57" t="n">
        <f aca="false">H29/3600</f>
        <v>5.64060861111111</v>
      </c>
      <c r="L29" s="0" t="n">
        <v>2719.72</v>
      </c>
      <c r="M29" s="0" t="n">
        <v>34.9128</v>
      </c>
      <c r="N29" s="0" t="n">
        <v>38.3394</v>
      </c>
      <c r="O29" s="0" t="n">
        <v>40.4049</v>
      </c>
      <c r="P29" s="0" t="n">
        <v>20322.252</v>
      </c>
      <c r="Q29" s="0" t="n">
        <v>47.115</v>
      </c>
      <c r="R29" s="57" t="n">
        <f aca="false">P29/3600</f>
        <v>5.64507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383.0088</v>
      </c>
      <c r="E30" s="0" t="n">
        <v>32.7257</v>
      </c>
      <c r="F30" s="0" t="n">
        <v>37.6274</v>
      </c>
      <c r="G30" s="0" t="n">
        <v>39.2738</v>
      </c>
      <c r="H30" s="0" t="n">
        <v>19224.44</v>
      </c>
      <c r="I30" s="0" t="n">
        <v>41.264</v>
      </c>
      <c r="J30" s="61" t="n">
        <f aca="false">H30/3600</f>
        <v>5.34012222222222</v>
      </c>
      <c r="L30" s="0" t="n">
        <v>1384.3328</v>
      </c>
      <c r="M30" s="0" t="n">
        <v>32.7286</v>
      </c>
      <c r="N30" s="0" t="n">
        <v>37.6254</v>
      </c>
      <c r="O30" s="0" t="n">
        <v>39.2715</v>
      </c>
      <c r="P30" s="0" t="n">
        <v>19199.776</v>
      </c>
      <c r="Q30" s="0" t="n">
        <v>41.919</v>
      </c>
      <c r="R30" s="61" t="n">
        <f aca="false">P30/3600</f>
        <v>5.33327111111111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6593.2504</v>
      </c>
      <c r="E31" s="0" t="n">
        <v>39.1445</v>
      </c>
      <c r="F31" s="0" t="n">
        <v>43.9384</v>
      </c>
      <c r="G31" s="0" t="n">
        <v>45.2373</v>
      </c>
      <c r="H31" s="0" t="n">
        <v>31143.712</v>
      </c>
      <c r="I31" s="0" t="n">
        <v>76.35</v>
      </c>
      <c r="J31" s="54" t="n">
        <f aca="false">H31/3600</f>
        <v>8.65103111111111</v>
      </c>
      <c r="L31" s="0" t="n">
        <v>16596.3472</v>
      </c>
      <c r="M31" s="0" t="n">
        <v>39.1452</v>
      </c>
      <c r="N31" s="0" t="n">
        <v>43.941</v>
      </c>
      <c r="O31" s="0" t="n">
        <v>45.2374</v>
      </c>
      <c r="P31" s="0" t="n">
        <v>31342.664</v>
      </c>
      <c r="Q31" s="0" t="n">
        <v>78.683</v>
      </c>
      <c r="R31" s="54" t="n">
        <f aca="false">P31/3600</f>
        <v>8.70629555555556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191.624</v>
      </c>
      <c r="E32" s="0" t="n">
        <v>37.5335</v>
      </c>
      <c r="F32" s="0" t="n">
        <v>42.6953</v>
      </c>
      <c r="G32" s="0" t="n">
        <v>43.3138</v>
      </c>
      <c r="H32" s="0" t="n">
        <v>26978.511</v>
      </c>
      <c r="I32" s="0" t="n">
        <v>62.545</v>
      </c>
      <c r="J32" s="57" t="n">
        <f aca="false">H32/3600</f>
        <v>7.49403083333333</v>
      </c>
      <c r="L32" s="0" t="n">
        <v>6194.1768</v>
      </c>
      <c r="M32" s="0" t="n">
        <v>37.5345</v>
      </c>
      <c r="N32" s="0" t="n">
        <v>42.6997</v>
      </c>
      <c r="O32" s="0" t="n">
        <v>43.3173</v>
      </c>
      <c r="P32" s="0" t="n">
        <v>27167.136</v>
      </c>
      <c r="Q32" s="0" t="n">
        <v>64.877</v>
      </c>
      <c r="R32" s="57" t="n">
        <f aca="false">P32/3600</f>
        <v>7.54642666666667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2917.156</v>
      </c>
      <c r="E33" s="0" t="n">
        <v>35.6875</v>
      </c>
      <c r="F33" s="0" t="n">
        <v>41.4955</v>
      </c>
      <c r="G33" s="0" t="n">
        <v>41.5203</v>
      </c>
      <c r="H33" s="0" t="n">
        <v>24802.367</v>
      </c>
      <c r="I33" s="0" t="n">
        <v>58.409</v>
      </c>
      <c r="J33" s="57" t="n">
        <f aca="false">H33/3600</f>
        <v>6.88954638888889</v>
      </c>
      <c r="L33" s="0" t="n">
        <v>2919.056</v>
      </c>
      <c r="M33" s="0" t="n">
        <v>35.6875</v>
      </c>
      <c r="N33" s="0" t="n">
        <v>41.487</v>
      </c>
      <c r="O33" s="0" t="n">
        <v>41.5136</v>
      </c>
      <c r="P33" s="0" t="n">
        <v>24823.671</v>
      </c>
      <c r="Q33" s="0" t="n">
        <v>59.44</v>
      </c>
      <c r="R33" s="57" t="n">
        <f aca="false">P33/3600</f>
        <v>6.89546416666667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518.9936</v>
      </c>
      <c r="E34" s="0" t="n">
        <v>33.7114</v>
      </c>
      <c r="F34" s="0" t="n">
        <v>40.5109</v>
      </c>
      <c r="G34" s="0" t="n">
        <v>40.171</v>
      </c>
      <c r="H34" s="0" t="n">
        <v>23221.619</v>
      </c>
      <c r="I34" s="0" t="n">
        <v>52.98</v>
      </c>
      <c r="J34" s="61" t="n">
        <f aca="false">H34/3600</f>
        <v>6.45044972222222</v>
      </c>
      <c r="L34" s="0" t="n">
        <v>1517.8128</v>
      </c>
      <c r="M34" s="0" t="n">
        <v>33.7077</v>
      </c>
      <c r="N34" s="0" t="n">
        <v>40.5145</v>
      </c>
      <c r="O34" s="0" t="n">
        <v>40.1851</v>
      </c>
      <c r="P34" s="0" t="n">
        <v>23204.824</v>
      </c>
      <c r="Q34" s="0" t="n">
        <v>55.086</v>
      </c>
      <c r="R34" s="61" t="n">
        <f aca="false">P34/3600</f>
        <v>6.44578444444444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33559.32</v>
      </c>
      <c r="E35" s="0" t="n">
        <v>37.1997</v>
      </c>
      <c r="F35" s="0" t="n">
        <v>42.244</v>
      </c>
      <c r="G35" s="0" t="n">
        <v>44.3553</v>
      </c>
      <c r="H35" s="0" t="n">
        <v>35821.127</v>
      </c>
      <c r="I35" s="0" t="n">
        <v>103.092</v>
      </c>
      <c r="J35" s="54" t="n">
        <f aca="false">H35/3600</f>
        <v>9.95031305555556</v>
      </c>
      <c r="L35" s="0" t="n">
        <v>33562.7936</v>
      </c>
      <c r="M35" s="0" t="n">
        <v>37.1999</v>
      </c>
      <c r="N35" s="0" t="n">
        <v>42.2424</v>
      </c>
      <c r="O35" s="0" t="n">
        <v>44.3505</v>
      </c>
      <c r="P35" s="0" t="n">
        <v>36347.138</v>
      </c>
      <c r="Q35" s="0" t="n">
        <v>106.943</v>
      </c>
      <c r="R35" s="54" t="n">
        <f aca="false">P35/3600</f>
        <v>10.0964272222222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6492.3704</v>
      </c>
      <c r="E36" s="0" t="n">
        <v>35.2973</v>
      </c>
      <c r="F36" s="0" t="n">
        <v>40.9785</v>
      </c>
      <c r="G36" s="0" t="n">
        <v>43.1836</v>
      </c>
      <c r="H36" s="0" t="n">
        <v>27303.725</v>
      </c>
      <c r="I36" s="0" t="n">
        <v>69.641</v>
      </c>
      <c r="J36" s="57" t="n">
        <f aca="false">H36/3600</f>
        <v>7.58436805555556</v>
      </c>
      <c r="L36" s="0" t="n">
        <v>6499.7432</v>
      </c>
      <c r="M36" s="0" t="n">
        <v>35.2967</v>
      </c>
      <c r="N36" s="0" t="n">
        <v>40.9749</v>
      </c>
      <c r="O36" s="0" t="n">
        <v>43.1838</v>
      </c>
      <c r="P36" s="0" t="n">
        <v>27458.514</v>
      </c>
      <c r="Q36" s="0" t="n">
        <v>71.436</v>
      </c>
      <c r="R36" s="57" t="n">
        <f aca="false">P36/3600</f>
        <v>7.627365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2201.9672</v>
      </c>
      <c r="E37" s="0" t="n">
        <v>33.8626</v>
      </c>
      <c r="F37" s="0" t="n">
        <v>39.7477</v>
      </c>
      <c r="G37" s="0" t="n">
        <v>42.1392</v>
      </c>
      <c r="H37" s="0" t="n">
        <v>24659.11</v>
      </c>
      <c r="I37" s="0" t="n">
        <v>61.172</v>
      </c>
      <c r="J37" s="57" t="n">
        <f aca="false">H37/3600</f>
        <v>6.84975277777778</v>
      </c>
      <c r="L37" s="0" t="n">
        <v>2202.3984</v>
      </c>
      <c r="M37" s="0" t="n">
        <v>33.8629</v>
      </c>
      <c r="N37" s="0" t="n">
        <v>39.7417</v>
      </c>
      <c r="O37" s="0" t="n">
        <v>42.1408</v>
      </c>
      <c r="P37" s="0" t="n">
        <v>24731.039</v>
      </c>
      <c r="Q37" s="0" t="n">
        <v>61.733</v>
      </c>
      <c r="R37" s="57" t="n">
        <f aca="false">P37/3600</f>
        <v>6.86973305555556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959.7112</v>
      </c>
      <c r="E38" s="0" t="n">
        <v>32.0643</v>
      </c>
      <c r="F38" s="0" t="n">
        <v>38.7891</v>
      </c>
      <c r="G38" s="0" t="n">
        <v>41.3136</v>
      </c>
      <c r="H38" s="0" t="n">
        <v>23636.231</v>
      </c>
      <c r="I38" s="0" t="n">
        <v>57.349</v>
      </c>
      <c r="J38" s="61" t="n">
        <f aca="false">H38/3600</f>
        <v>6.56561972222222</v>
      </c>
      <c r="L38" s="0" t="n">
        <v>959.404</v>
      </c>
      <c r="M38" s="0" t="n">
        <v>32.0649</v>
      </c>
      <c r="N38" s="0" t="n">
        <v>38.7794</v>
      </c>
      <c r="O38" s="0" t="n">
        <v>41.318</v>
      </c>
      <c r="P38" s="0" t="n">
        <v>23588.983</v>
      </c>
      <c r="Q38" s="0" t="n">
        <v>56.506</v>
      </c>
      <c r="R38" s="61" t="n">
        <f aca="false">P38/3600</f>
        <v>6.55249527777778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480.5816</v>
      </c>
      <c r="E39" s="0" t="n">
        <v>40.4045</v>
      </c>
      <c r="F39" s="0" t="n">
        <v>43.1083</v>
      </c>
      <c r="G39" s="0" t="n">
        <v>43.7145</v>
      </c>
      <c r="H39" s="0" t="n">
        <v>5458.555</v>
      </c>
      <c r="I39" s="0" t="n">
        <v>13.635</v>
      </c>
      <c r="J39" s="54" t="n">
        <f aca="false">H39/3600</f>
        <v>1.51626527777778</v>
      </c>
      <c r="L39" s="0" t="n">
        <v>3481.6264</v>
      </c>
      <c r="M39" s="0" t="n">
        <v>40.4042</v>
      </c>
      <c r="N39" s="0" t="n">
        <v>43.098</v>
      </c>
      <c r="O39" s="0" t="n">
        <v>43.7126</v>
      </c>
      <c r="P39" s="0" t="n">
        <v>5508.884</v>
      </c>
      <c r="Q39" s="0" t="n">
        <v>13.713</v>
      </c>
      <c r="R39" s="54" t="n">
        <f aca="false">P39/3600</f>
        <v>1.53024555555556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707.4624</v>
      </c>
      <c r="E40" s="0" t="n">
        <v>37.3532</v>
      </c>
      <c r="F40" s="0" t="n">
        <v>40.8198</v>
      </c>
      <c r="G40" s="0" t="n">
        <v>41.139</v>
      </c>
      <c r="H40" s="0" t="n">
        <v>4873.674</v>
      </c>
      <c r="I40" s="0" t="n">
        <v>11.092</v>
      </c>
      <c r="J40" s="57" t="n">
        <f aca="false">H40/3600</f>
        <v>1.35379833333333</v>
      </c>
      <c r="L40" s="0" t="n">
        <v>1706.5328</v>
      </c>
      <c r="M40" s="0" t="n">
        <v>37.3496</v>
      </c>
      <c r="N40" s="0" t="n">
        <v>40.8047</v>
      </c>
      <c r="O40" s="0" t="n">
        <v>41.1427</v>
      </c>
      <c r="P40" s="0" t="n">
        <v>4887.793</v>
      </c>
      <c r="Q40" s="0" t="n">
        <v>11.107</v>
      </c>
      <c r="R40" s="57" t="n">
        <f aca="false">P40/3600</f>
        <v>1.35772027777778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40.5768</v>
      </c>
      <c r="E41" s="0" t="n">
        <v>34.4563</v>
      </c>
      <c r="F41" s="0" t="n">
        <v>38.9225</v>
      </c>
      <c r="G41" s="0" t="n">
        <v>39.0216</v>
      </c>
      <c r="H41" s="0" t="n">
        <v>4415.504</v>
      </c>
      <c r="I41" s="0" t="n">
        <v>9.22</v>
      </c>
      <c r="J41" s="57" t="n">
        <f aca="false">H41/3600</f>
        <v>1.22652888888889</v>
      </c>
      <c r="L41" s="0" t="n">
        <v>839.68</v>
      </c>
      <c r="M41" s="0" t="n">
        <v>34.4485</v>
      </c>
      <c r="N41" s="0" t="n">
        <v>38.9333</v>
      </c>
      <c r="O41" s="0" t="n">
        <v>39.0226</v>
      </c>
      <c r="P41" s="0" t="n">
        <v>4418.727</v>
      </c>
      <c r="Q41" s="0" t="n">
        <v>9.205</v>
      </c>
      <c r="R41" s="57" t="n">
        <f aca="false">P41/3600</f>
        <v>1.22742416666667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39.5288</v>
      </c>
      <c r="E42" s="0" t="n">
        <v>31.9599</v>
      </c>
      <c r="F42" s="0" t="n">
        <v>37.5342</v>
      </c>
      <c r="G42" s="0" t="n">
        <v>37.4218</v>
      </c>
      <c r="H42" s="0" t="n">
        <v>4076.541</v>
      </c>
      <c r="I42" s="0" t="n">
        <v>7.738</v>
      </c>
      <c r="J42" s="61" t="n">
        <f aca="false">H42/3600</f>
        <v>1.1323725</v>
      </c>
      <c r="L42" s="0" t="n">
        <v>439.4704</v>
      </c>
      <c r="M42" s="0" t="n">
        <v>31.9576</v>
      </c>
      <c r="N42" s="0" t="n">
        <v>37.5113</v>
      </c>
      <c r="O42" s="0" t="n">
        <v>37.4258</v>
      </c>
      <c r="P42" s="0" t="n">
        <v>4076.79</v>
      </c>
      <c r="Q42" s="0" t="n">
        <v>7.753</v>
      </c>
      <c r="R42" s="61" t="n">
        <f aca="false">P42/3600</f>
        <v>1.13244166666667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3529.5272</v>
      </c>
      <c r="E43" s="0" t="n">
        <v>40.1222</v>
      </c>
      <c r="F43" s="0" t="n">
        <v>43.551</v>
      </c>
      <c r="G43" s="0" t="n">
        <v>45.0496</v>
      </c>
      <c r="H43" s="0" t="n">
        <v>6296.111</v>
      </c>
      <c r="I43" s="0" t="n">
        <v>15.522</v>
      </c>
      <c r="J43" s="54" t="n">
        <f aca="false">H43/3600</f>
        <v>1.74891972222222</v>
      </c>
      <c r="L43" s="0" t="n">
        <v>3533.052</v>
      </c>
      <c r="M43" s="0" t="n">
        <v>40.1262</v>
      </c>
      <c r="N43" s="0" t="n">
        <v>43.544</v>
      </c>
      <c r="O43" s="0" t="n">
        <v>45.0391</v>
      </c>
      <c r="P43" s="0" t="n">
        <v>6339.313</v>
      </c>
      <c r="Q43" s="0" t="n">
        <v>15.492</v>
      </c>
      <c r="R43" s="54" t="n">
        <f aca="false">P43/3600</f>
        <v>1.76092027777778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690.148</v>
      </c>
      <c r="E44" s="0" t="n">
        <v>37.5991</v>
      </c>
      <c r="F44" s="0" t="n">
        <v>41.6304</v>
      </c>
      <c r="G44" s="0" t="n">
        <v>42.7787</v>
      </c>
      <c r="H44" s="0" t="n">
        <v>5655.596</v>
      </c>
      <c r="I44" s="0" t="n">
        <v>13.043</v>
      </c>
      <c r="J44" s="57" t="n">
        <f aca="false">H44/3600</f>
        <v>1.57099888888889</v>
      </c>
      <c r="L44" s="0" t="n">
        <v>1690.6216</v>
      </c>
      <c r="M44" s="0" t="n">
        <v>37.6018</v>
      </c>
      <c r="N44" s="0" t="n">
        <v>41.6235</v>
      </c>
      <c r="O44" s="0" t="n">
        <v>42.7623</v>
      </c>
      <c r="P44" s="0" t="n">
        <v>5689.122</v>
      </c>
      <c r="Q44" s="0" t="n">
        <v>13.01</v>
      </c>
      <c r="R44" s="57" t="n">
        <f aca="false">P44/3600</f>
        <v>1.58031166666667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853.1808</v>
      </c>
      <c r="E45" s="0" t="n">
        <v>34.8421</v>
      </c>
      <c r="F45" s="0" t="n">
        <v>39.949</v>
      </c>
      <c r="G45" s="0" t="n">
        <v>40.8882</v>
      </c>
      <c r="H45" s="0" t="n">
        <v>5207.816</v>
      </c>
      <c r="I45" s="0" t="n">
        <v>10.92</v>
      </c>
      <c r="J45" s="57" t="n">
        <f aca="false">H45/3600</f>
        <v>1.44661555555556</v>
      </c>
      <c r="L45" s="0" t="n">
        <v>851.5784</v>
      </c>
      <c r="M45" s="0" t="n">
        <v>34.8407</v>
      </c>
      <c r="N45" s="0" t="n">
        <v>39.9423</v>
      </c>
      <c r="O45" s="0" t="n">
        <v>40.8808</v>
      </c>
      <c r="P45" s="0" t="n">
        <v>5228.574</v>
      </c>
      <c r="Q45" s="0" t="n">
        <v>11.108</v>
      </c>
      <c r="R45" s="57" t="n">
        <f aca="false">P45/3600</f>
        <v>1.45238166666667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49.972</v>
      </c>
      <c r="E46" s="0" t="n">
        <v>32.0942</v>
      </c>
      <c r="F46" s="0" t="n">
        <v>38.6264</v>
      </c>
      <c r="G46" s="0" t="n">
        <v>39.4738</v>
      </c>
      <c r="H46" s="0" t="n">
        <v>4900.055</v>
      </c>
      <c r="I46" s="0" t="n">
        <v>9.578</v>
      </c>
      <c r="J46" s="61" t="n">
        <f aca="false">H46/3600</f>
        <v>1.36112638888889</v>
      </c>
      <c r="L46" s="0" t="n">
        <v>450.2376</v>
      </c>
      <c r="M46" s="0" t="n">
        <v>32.1004</v>
      </c>
      <c r="N46" s="0" t="n">
        <v>38.6474</v>
      </c>
      <c r="O46" s="0" t="n">
        <v>39.4908</v>
      </c>
      <c r="P46" s="0" t="n">
        <v>4913.005</v>
      </c>
      <c r="Q46" s="0" t="n">
        <v>9.642</v>
      </c>
      <c r="R46" s="61" t="n">
        <f aca="false">P46/3600</f>
        <v>1.36472361111111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6621.6888</v>
      </c>
      <c r="E47" s="0" t="n">
        <v>38.086</v>
      </c>
      <c r="F47" s="0" t="n">
        <v>41.3242</v>
      </c>
      <c r="G47" s="0" t="n">
        <v>42.3559</v>
      </c>
      <c r="H47" s="0" t="n">
        <v>5950.809</v>
      </c>
      <c r="I47" s="0" t="n">
        <v>16.318</v>
      </c>
      <c r="J47" s="54" t="n">
        <f aca="false">H47/3600</f>
        <v>1.6530025</v>
      </c>
      <c r="L47" s="0" t="n">
        <v>6622.8048</v>
      </c>
      <c r="M47" s="0" t="n">
        <v>38.0899</v>
      </c>
      <c r="N47" s="0" t="n">
        <v>41.3219</v>
      </c>
      <c r="O47" s="0" t="n">
        <v>42.345</v>
      </c>
      <c r="P47" s="0" t="n">
        <v>6024.45</v>
      </c>
      <c r="Q47" s="0" t="n">
        <v>16.444</v>
      </c>
      <c r="R47" s="54" t="n">
        <f aca="false">P47/3600</f>
        <v>1.67345833333333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072.908</v>
      </c>
      <c r="E48" s="0" t="n">
        <v>34.6467</v>
      </c>
      <c r="F48" s="0" t="n">
        <v>38.8393</v>
      </c>
      <c r="G48" s="0" t="n">
        <v>39.7567</v>
      </c>
      <c r="H48" s="0" t="n">
        <v>5129.915</v>
      </c>
      <c r="I48" s="0" t="n">
        <v>13.198</v>
      </c>
      <c r="J48" s="57" t="n">
        <f aca="false">H48/3600</f>
        <v>1.42497638888889</v>
      </c>
      <c r="L48" s="0" t="n">
        <v>3073.5768</v>
      </c>
      <c r="M48" s="0" t="n">
        <v>34.6471</v>
      </c>
      <c r="N48" s="0" t="n">
        <v>38.8429</v>
      </c>
      <c r="O48" s="0" t="n">
        <v>39.7588</v>
      </c>
      <c r="P48" s="0" t="n">
        <v>5160.54</v>
      </c>
      <c r="Q48" s="0" t="n">
        <v>13.213</v>
      </c>
      <c r="R48" s="57" t="n">
        <f aca="false">P48/3600</f>
        <v>1.43348333333333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56.0296</v>
      </c>
      <c r="E49" s="0" t="n">
        <v>31.4908</v>
      </c>
      <c r="F49" s="0" t="n">
        <v>37.0085</v>
      </c>
      <c r="G49" s="0" t="n">
        <v>37.8456</v>
      </c>
      <c r="H49" s="0" t="n">
        <v>4576.809</v>
      </c>
      <c r="I49" s="0" t="n">
        <v>11.591</v>
      </c>
      <c r="J49" s="57" t="n">
        <f aca="false">H49/3600</f>
        <v>1.27133583333333</v>
      </c>
      <c r="L49" s="0" t="n">
        <v>1455.3792</v>
      </c>
      <c r="M49" s="0" t="n">
        <v>31.4912</v>
      </c>
      <c r="N49" s="0" t="n">
        <v>37.0079</v>
      </c>
      <c r="O49" s="0" t="n">
        <v>37.8323</v>
      </c>
      <c r="P49" s="0" t="n">
        <v>4594.141</v>
      </c>
      <c r="Q49" s="0" t="n">
        <v>11.638</v>
      </c>
      <c r="R49" s="57" t="n">
        <f aca="false">P49/3600</f>
        <v>1.27615027777778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86.4072</v>
      </c>
      <c r="E50" s="0" t="n">
        <v>28.5704</v>
      </c>
      <c r="F50" s="0" t="n">
        <v>35.7345</v>
      </c>
      <c r="G50" s="0" t="n">
        <v>36.4695</v>
      </c>
      <c r="H50" s="0" t="n">
        <v>4223.393</v>
      </c>
      <c r="I50" s="0" t="n">
        <v>9.75</v>
      </c>
      <c r="J50" s="61" t="n">
        <f aca="false">H50/3600</f>
        <v>1.17316472222222</v>
      </c>
      <c r="L50" s="0" t="n">
        <v>687.2616</v>
      </c>
      <c r="M50" s="0" t="n">
        <v>28.5729</v>
      </c>
      <c r="N50" s="0" t="n">
        <v>35.7332</v>
      </c>
      <c r="O50" s="0" t="n">
        <v>36.4646</v>
      </c>
      <c r="P50" s="0" t="n">
        <v>4210.114</v>
      </c>
      <c r="Q50" s="0" t="n">
        <v>9.751</v>
      </c>
      <c r="R50" s="61" t="n">
        <f aca="false">P50/3600</f>
        <v>1.16947611111111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4644.5512</v>
      </c>
      <c r="E51" s="0" t="n">
        <v>38.8348</v>
      </c>
      <c r="F51" s="0" t="n">
        <v>41.3586</v>
      </c>
      <c r="G51" s="0" t="n">
        <v>42.8203</v>
      </c>
      <c r="H51" s="0" t="n">
        <v>4361.971</v>
      </c>
      <c r="I51" s="0" t="n">
        <v>11.17</v>
      </c>
      <c r="J51" s="54" t="n">
        <f aca="false">H51/3600</f>
        <v>1.21165861111111</v>
      </c>
      <c r="L51" s="0" t="n">
        <v>4642.7936</v>
      </c>
      <c r="M51" s="0" t="n">
        <v>38.8359</v>
      </c>
      <c r="N51" s="0" t="n">
        <v>41.3562</v>
      </c>
      <c r="O51" s="0" t="n">
        <v>42.8186</v>
      </c>
      <c r="P51" s="0" t="n">
        <v>4411.051</v>
      </c>
      <c r="Q51" s="0" t="n">
        <v>11.201</v>
      </c>
      <c r="R51" s="54" t="n">
        <f aca="false">P51/3600</f>
        <v>1.22529194444444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029.7312</v>
      </c>
      <c r="E52" s="0" t="n">
        <v>35.754</v>
      </c>
      <c r="F52" s="0" t="n">
        <v>39.1486</v>
      </c>
      <c r="G52" s="0" t="n">
        <v>40.7494</v>
      </c>
      <c r="H52" s="0" t="n">
        <v>3790.013</v>
      </c>
      <c r="I52" s="0" t="n">
        <v>9.001</v>
      </c>
      <c r="J52" s="57" t="n">
        <f aca="false">H52/3600</f>
        <v>1.05278138888889</v>
      </c>
      <c r="L52" s="0" t="n">
        <v>2028.6768</v>
      </c>
      <c r="M52" s="0" t="n">
        <v>35.756</v>
      </c>
      <c r="N52" s="0" t="n">
        <v>39.1464</v>
      </c>
      <c r="O52" s="0" t="n">
        <v>40.7489</v>
      </c>
      <c r="P52" s="0" t="n">
        <v>3817.304</v>
      </c>
      <c r="Q52" s="0" t="n">
        <v>9.049</v>
      </c>
      <c r="R52" s="57" t="n">
        <f aca="false">P52/3600</f>
        <v>1.06036222222222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948.0232</v>
      </c>
      <c r="E53" s="0" t="n">
        <v>32.8803</v>
      </c>
      <c r="F53" s="0" t="n">
        <v>37.3534</v>
      </c>
      <c r="G53" s="0" t="n">
        <v>39.0519</v>
      </c>
      <c r="H53" s="0" t="n">
        <v>3336.741</v>
      </c>
      <c r="I53" s="0" t="n">
        <v>7.411</v>
      </c>
      <c r="J53" s="57" t="n">
        <f aca="false">H53/3600</f>
        <v>0.9268725</v>
      </c>
      <c r="L53" s="0" t="n">
        <v>947.2152</v>
      </c>
      <c r="M53" s="0" t="n">
        <v>32.8756</v>
      </c>
      <c r="N53" s="0" t="n">
        <v>37.3585</v>
      </c>
      <c r="O53" s="0" t="n">
        <v>39.0486</v>
      </c>
      <c r="P53" s="0" t="n">
        <v>3352.809</v>
      </c>
      <c r="Q53" s="0" t="n">
        <v>7.442</v>
      </c>
      <c r="R53" s="57" t="n">
        <f aca="false">P53/3600</f>
        <v>0.931335833333333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59.5064</v>
      </c>
      <c r="E54" s="0" t="n">
        <v>30.2441</v>
      </c>
      <c r="F54" s="0" t="n">
        <v>36.0398</v>
      </c>
      <c r="G54" s="0" t="n">
        <v>37.7466</v>
      </c>
      <c r="H54" s="0" t="n">
        <v>3006.562</v>
      </c>
      <c r="I54" s="0" t="n">
        <v>6.256</v>
      </c>
      <c r="J54" s="61" t="n">
        <f aca="false">H54/3600</f>
        <v>0.835156111111111</v>
      </c>
      <c r="L54" s="0" t="n">
        <v>460.4264</v>
      </c>
      <c r="M54" s="0" t="n">
        <v>30.2519</v>
      </c>
      <c r="N54" s="0" t="n">
        <v>36.042</v>
      </c>
      <c r="O54" s="0" t="n">
        <v>37.7534</v>
      </c>
      <c r="P54" s="0" t="n">
        <v>3010.182</v>
      </c>
      <c r="Q54" s="0" t="n">
        <v>6.272</v>
      </c>
      <c r="R54" s="61" t="n">
        <f aca="false">P54/3600</f>
        <v>0.836161666666667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503.2416</v>
      </c>
      <c r="E55" s="0" t="n">
        <v>40.4388</v>
      </c>
      <c r="F55" s="0" t="n">
        <v>43.9128</v>
      </c>
      <c r="G55" s="0" t="n">
        <v>43.0029</v>
      </c>
      <c r="H55" s="0" t="n">
        <v>1499.68</v>
      </c>
      <c r="I55" s="0" t="n">
        <v>3.853</v>
      </c>
      <c r="J55" s="54" t="n">
        <f aca="false">H55/3600</f>
        <v>0.416577777777778</v>
      </c>
      <c r="L55" s="0" t="n">
        <v>1501.5272</v>
      </c>
      <c r="M55" s="0" t="n">
        <v>40.4385</v>
      </c>
      <c r="N55" s="0" t="n">
        <v>43.8959</v>
      </c>
      <c r="O55" s="0" t="n">
        <v>43.0097</v>
      </c>
      <c r="P55" s="0" t="n">
        <v>1512.845</v>
      </c>
      <c r="Q55" s="0" t="n">
        <v>3.885</v>
      </c>
      <c r="R55" s="54" t="n">
        <f aca="false">P55/3600</f>
        <v>0.420234722222222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765.2208</v>
      </c>
      <c r="E56" s="0" t="n">
        <v>36.796</v>
      </c>
      <c r="F56" s="0" t="n">
        <v>41.3957</v>
      </c>
      <c r="G56" s="0" t="n">
        <v>40.1346</v>
      </c>
      <c r="H56" s="0" t="n">
        <v>1349.366</v>
      </c>
      <c r="I56" s="0" t="n">
        <v>3.151</v>
      </c>
      <c r="J56" s="57" t="n">
        <f aca="false">H56/3600</f>
        <v>0.374823888888889</v>
      </c>
      <c r="L56" s="0" t="n">
        <v>765.8936</v>
      </c>
      <c r="M56" s="0" t="n">
        <v>36.8067</v>
      </c>
      <c r="N56" s="0" t="n">
        <v>41.3701</v>
      </c>
      <c r="O56" s="0" t="n">
        <v>40.1345</v>
      </c>
      <c r="P56" s="0" t="n">
        <v>1354.51</v>
      </c>
      <c r="Q56" s="0" t="n">
        <v>3.167</v>
      </c>
      <c r="R56" s="57" t="n">
        <f aca="false">P56/3600</f>
        <v>0.376252777777778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380.5048</v>
      </c>
      <c r="E57" s="0" t="n">
        <v>33.4766</v>
      </c>
      <c r="F57" s="0" t="n">
        <v>39.3843</v>
      </c>
      <c r="G57" s="0" t="n">
        <v>37.9029</v>
      </c>
      <c r="H57" s="0" t="n">
        <v>1215.169</v>
      </c>
      <c r="I57" s="0" t="n">
        <v>2.542</v>
      </c>
      <c r="J57" s="57" t="n">
        <f aca="false">H57/3600</f>
        <v>0.337546944444445</v>
      </c>
      <c r="L57" s="0" t="n">
        <v>380.4936</v>
      </c>
      <c r="M57" s="0" t="n">
        <v>33.4735</v>
      </c>
      <c r="N57" s="0" t="n">
        <v>39.3685</v>
      </c>
      <c r="O57" s="0" t="n">
        <v>37.8883</v>
      </c>
      <c r="P57" s="0" t="n">
        <v>1219.803</v>
      </c>
      <c r="Q57" s="0" t="n">
        <v>2.574</v>
      </c>
      <c r="R57" s="57" t="n">
        <f aca="false">P57/3600</f>
        <v>0.338834166666667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197.452</v>
      </c>
      <c r="E58" s="0" t="n">
        <v>30.7066</v>
      </c>
      <c r="F58" s="0" t="n">
        <v>37.9292</v>
      </c>
      <c r="G58" s="0" t="n">
        <v>36.2815</v>
      </c>
      <c r="H58" s="0" t="n">
        <v>1108.154</v>
      </c>
      <c r="I58" s="0" t="n">
        <v>2.215</v>
      </c>
      <c r="J58" s="61" t="n">
        <f aca="false">H58/3600</f>
        <v>0.307820555555556</v>
      </c>
      <c r="L58" s="0" t="n">
        <v>197.2024</v>
      </c>
      <c r="M58" s="0" t="n">
        <v>30.702</v>
      </c>
      <c r="N58" s="0" t="n">
        <v>37.9171</v>
      </c>
      <c r="O58" s="0" t="n">
        <v>36.2569</v>
      </c>
      <c r="P58" s="0" t="n">
        <v>1112.657</v>
      </c>
      <c r="Q58" s="0" t="n">
        <v>2.277</v>
      </c>
      <c r="R58" s="61" t="n">
        <f aca="false">P58/3600</f>
        <v>0.309071388888889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1513.1728</v>
      </c>
      <c r="E59" s="0" t="n">
        <v>37.8411</v>
      </c>
      <c r="F59" s="0" t="n">
        <v>43.1359</v>
      </c>
      <c r="G59" s="0" t="n">
        <v>44.2736</v>
      </c>
      <c r="H59" s="0" t="n">
        <v>1601.926</v>
      </c>
      <c r="I59" s="0" t="n">
        <v>4.602</v>
      </c>
      <c r="J59" s="54" t="n">
        <f aca="false">H59/3600</f>
        <v>0.444979444444444</v>
      </c>
      <c r="L59" s="0" t="n">
        <v>1513.4808</v>
      </c>
      <c r="M59" s="0" t="n">
        <v>37.8457</v>
      </c>
      <c r="N59" s="0" t="n">
        <v>43.1244</v>
      </c>
      <c r="O59" s="0" t="n">
        <v>44.2838</v>
      </c>
      <c r="P59" s="0" t="n">
        <v>1626.965</v>
      </c>
      <c r="Q59" s="0" t="n">
        <v>4.649</v>
      </c>
      <c r="R59" s="54" t="n">
        <f aca="false">P59/3600</f>
        <v>0.451934722222222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594.8056</v>
      </c>
      <c r="E60" s="0" t="n">
        <v>34.6082</v>
      </c>
      <c r="F60" s="0" t="n">
        <v>40.9854</v>
      </c>
      <c r="G60" s="0" t="n">
        <v>42.0123</v>
      </c>
      <c r="H60" s="0" t="n">
        <v>1359.705</v>
      </c>
      <c r="I60" s="0" t="n">
        <v>3.619</v>
      </c>
      <c r="J60" s="57" t="n">
        <f aca="false">H60/3600</f>
        <v>0.377695833333333</v>
      </c>
      <c r="L60" s="0" t="n">
        <v>594.5896</v>
      </c>
      <c r="M60" s="0" t="n">
        <v>34.6084</v>
      </c>
      <c r="N60" s="0" t="n">
        <v>40.9835</v>
      </c>
      <c r="O60" s="0" t="n">
        <v>42.0151</v>
      </c>
      <c r="P60" s="0" t="n">
        <v>1371.738</v>
      </c>
      <c r="Q60" s="0" t="n">
        <v>3.666</v>
      </c>
      <c r="R60" s="57" t="n">
        <f aca="false">P60/3600</f>
        <v>0.381038333333333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73.1256</v>
      </c>
      <c r="E61" s="0" t="n">
        <v>31.8355</v>
      </c>
      <c r="F61" s="0" t="n">
        <v>39.441</v>
      </c>
      <c r="G61" s="0" t="n">
        <v>40.3612</v>
      </c>
      <c r="H61" s="0" t="n">
        <v>1222.4</v>
      </c>
      <c r="I61" s="0" t="n">
        <v>3.213</v>
      </c>
      <c r="J61" s="57" t="n">
        <f aca="false">H61/3600</f>
        <v>0.339555555555556</v>
      </c>
      <c r="L61" s="0" t="n">
        <v>272.9504</v>
      </c>
      <c r="M61" s="0" t="n">
        <v>31.8317</v>
      </c>
      <c r="N61" s="0" t="n">
        <v>39.4463</v>
      </c>
      <c r="O61" s="0" t="n">
        <v>40.3783</v>
      </c>
      <c r="P61" s="0" t="n">
        <v>1226.495</v>
      </c>
      <c r="Q61" s="0" t="n">
        <v>3.229</v>
      </c>
      <c r="R61" s="57" t="n">
        <f aca="false">P61/3600</f>
        <v>0.340693055555556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37.9472</v>
      </c>
      <c r="E62" s="0" t="n">
        <v>29.14</v>
      </c>
      <c r="F62" s="0" t="n">
        <v>38.3111</v>
      </c>
      <c r="G62" s="0" t="n">
        <v>39.1945</v>
      </c>
      <c r="H62" s="0" t="n">
        <v>1142.414</v>
      </c>
      <c r="I62" s="0" t="n">
        <v>2.698</v>
      </c>
      <c r="J62" s="61" t="n">
        <f aca="false">H62/3600</f>
        <v>0.317337222222222</v>
      </c>
      <c r="L62" s="0" t="n">
        <v>137.8864</v>
      </c>
      <c r="M62" s="0" t="n">
        <v>29.1336</v>
      </c>
      <c r="N62" s="0" t="n">
        <v>38.2739</v>
      </c>
      <c r="O62" s="0" t="n">
        <v>39.2114</v>
      </c>
      <c r="P62" s="0" t="n">
        <v>1145.222</v>
      </c>
      <c r="Q62" s="0" t="n">
        <v>2.714</v>
      </c>
      <c r="R62" s="61" t="n">
        <f aca="false">P62/3600</f>
        <v>0.318117222222222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580.4128</v>
      </c>
      <c r="E63" s="0" t="n">
        <v>37.9488</v>
      </c>
      <c r="F63" s="0" t="n">
        <v>41.0981</v>
      </c>
      <c r="G63" s="0" t="n">
        <v>41.9957</v>
      </c>
      <c r="H63" s="0" t="n">
        <v>1328.191</v>
      </c>
      <c r="I63" s="0" t="n">
        <v>3.822</v>
      </c>
      <c r="J63" s="54" t="n">
        <f aca="false">H63/3600</f>
        <v>0.368941944444444</v>
      </c>
      <c r="L63" s="0" t="n">
        <v>1580.2576</v>
      </c>
      <c r="M63" s="0" t="n">
        <v>37.9518</v>
      </c>
      <c r="N63" s="0" t="n">
        <v>41.1001</v>
      </c>
      <c r="O63" s="0" t="n">
        <v>42.0018</v>
      </c>
      <c r="P63" s="0" t="n">
        <v>1346.288</v>
      </c>
      <c r="Q63" s="0" t="n">
        <v>3.853</v>
      </c>
      <c r="R63" s="54" t="n">
        <f aca="false">P63/3600</f>
        <v>0.373968888888889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735.4768</v>
      </c>
      <c r="E64" s="0" t="n">
        <v>34.6384</v>
      </c>
      <c r="F64" s="0" t="n">
        <v>38.5797</v>
      </c>
      <c r="G64" s="0" t="n">
        <v>39.2927</v>
      </c>
      <c r="H64" s="0" t="n">
        <v>1150.838</v>
      </c>
      <c r="I64" s="0" t="n">
        <v>2.979</v>
      </c>
      <c r="J64" s="57" t="n">
        <f aca="false">H64/3600</f>
        <v>0.319677222222222</v>
      </c>
      <c r="L64" s="0" t="n">
        <v>733.46</v>
      </c>
      <c r="M64" s="0" t="n">
        <v>34.6338</v>
      </c>
      <c r="N64" s="0" t="n">
        <v>38.5855</v>
      </c>
      <c r="O64" s="0" t="n">
        <v>39.312</v>
      </c>
      <c r="P64" s="0" t="n">
        <v>1159.256</v>
      </c>
      <c r="Q64" s="0" t="n">
        <v>2.98</v>
      </c>
      <c r="R64" s="57" t="n">
        <f aca="false">P64/3600</f>
        <v>0.322015555555556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45.5544</v>
      </c>
      <c r="E65" s="0" t="n">
        <v>31.468</v>
      </c>
      <c r="F65" s="0" t="n">
        <v>36.6455</v>
      </c>
      <c r="G65" s="0" t="n">
        <v>37.2921</v>
      </c>
      <c r="H65" s="0" t="n">
        <v>1027.263</v>
      </c>
      <c r="I65" s="0" t="n">
        <v>2.325</v>
      </c>
      <c r="J65" s="57" t="n">
        <f aca="false">H65/3600</f>
        <v>0.285350833333333</v>
      </c>
      <c r="L65" s="0" t="n">
        <v>345.6624</v>
      </c>
      <c r="M65" s="0" t="n">
        <v>31.4781</v>
      </c>
      <c r="N65" s="0" t="n">
        <v>36.6453</v>
      </c>
      <c r="O65" s="0" t="n">
        <v>37.3025</v>
      </c>
      <c r="P65" s="0" t="n">
        <v>1030.504</v>
      </c>
      <c r="Q65" s="0" t="n">
        <v>2.356</v>
      </c>
      <c r="R65" s="57" t="n">
        <f aca="false">P65/3600</f>
        <v>0.286251111111111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61.7096</v>
      </c>
      <c r="E66" s="0" t="n">
        <v>28.597</v>
      </c>
      <c r="F66" s="0" t="n">
        <v>35.3108</v>
      </c>
      <c r="G66" s="0" t="n">
        <v>35.9071</v>
      </c>
      <c r="H66" s="0" t="n">
        <v>945.092</v>
      </c>
      <c r="I66" s="0" t="n">
        <v>1.918</v>
      </c>
      <c r="J66" s="61" t="n">
        <f aca="false">H66/3600</f>
        <v>0.262525555555556</v>
      </c>
      <c r="L66" s="0" t="n">
        <v>162.0632</v>
      </c>
      <c r="M66" s="0" t="n">
        <v>28.6068</v>
      </c>
      <c r="N66" s="0" t="n">
        <v>35.3021</v>
      </c>
      <c r="O66" s="0" t="n">
        <v>35.8591</v>
      </c>
      <c r="P66" s="0" t="n">
        <v>948.679</v>
      </c>
      <c r="Q66" s="0" t="n">
        <v>1.918</v>
      </c>
      <c r="R66" s="61" t="n">
        <f aca="false">P66/3600</f>
        <v>0.263521944444444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184.6056</v>
      </c>
      <c r="E67" s="0" t="n">
        <v>39.199</v>
      </c>
      <c r="F67" s="0" t="n">
        <v>41.3945</v>
      </c>
      <c r="G67" s="0" t="n">
        <v>42.4806</v>
      </c>
      <c r="H67" s="0" t="n">
        <v>1017.681</v>
      </c>
      <c r="I67" s="0" t="n">
        <v>2.761</v>
      </c>
      <c r="J67" s="54" t="n">
        <f aca="false">H67/3600</f>
        <v>0.282689166666667</v>
      </c>
      <c r="L67" s="0" t="n">
        <v>1184.5336</v>
      </c>
      <c r="M67" s="0" t="n">
        <v>39.2006</v>
      </c>
      <c r="N67" s="0" t="n">
        <v>41.3856</v>
      </c>
      <c r="O67" s="0" t="n">
        <v>42.4664</v>
      </c>
      <c r="P67" s="0" t="n">
        <v>1031.065</v>
      </c>
      <c r="Q67" s="0" t="n">
        <v>2.777</v>
      </c>
      <c r="R67" s="54" t="n">
        <f aca="false">P67/3600</f>
        <v>0.286406944444445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588.596</v>
      </c>
      <c r="E68" s="0" t="n">
        <v>35.549</v>
      </c>
      <c r="F68" s="0" t="n">
        <v>38.8263</v>
      </c>
      <c r="G68" s="0" t="n">
        <v>40.0124</v>
      </c>
      <c r="H68" s="0" t="n">
        <v>891.737</v>
      </c>
      <c r="I68" s="0" t="n">
        <v>2.169</v>
      </c>
      <c r="J68" s="57" t="n">
        <f aca="false">H68/3600</f>
        <v>0.247704722222222</v>
      </c>
      <c r="L68" s="0" t="n">
        <v>588.2992</v>
      </c>
      <c r="M68" s="0" t="n">
        <v>35.5483</v>
      </c>
      <c r="N68" s="0" t="n">
        <v>38.8398</v>
      </c>
      <c r="O68" s="0" t="n">
        <v>40.0072</v>
      </c>
      <c r="P68" s="0" t="n">
        <v>901.597</v>
      </c>
      <c r="Q68" s="0" t="n">
        <v>2.215</v>
      </c>
      <c r="R68" s="57" t="n">
        <f aca="false">P68/3600</f>
        <v>0.250443611111111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285.632</v>
      </c>
      <c r="E69" s="0" t="n">
        <v>32.1838</v>
      </c>
      <c r="F69" s="0" t="n">
        <v>36.9115</v>
      </c>
      <c r="G69" s="0" t="n">
        <v>38.0182</v>
      </c>
      <c r="H69" s="0" t="n">
        <v>792.031</v>
      </c>
      <c r="I69" s="0" t="n">
        <v>1.763</v>
      </c>
      <c r="J69" s="57" t="n">
        <f aca="false">H69/3600</f>
        <v>0.220008611111111</v>
      </c>
      <c r="L69" s="0" t="n">
        <v>285.6016</v>
      </c>
      <c r="M69" s="0" t="n">
        <v>32.1839</v>
      </c>
      <c r="N69" s="0" t="n">
        <v>36.8873</v>
      </c>
      <c r="O69" s="0" t="n">
        <v>38.046</v>
      </c>
      <c r="P69" s="0" t="n">
        <v>793.544</v>
      </c>
      <c r="Q69" s="0" t="n">
        <v>1.778</v>
      </c>
      <c r="R69" s="57" t="n">
        <f aca="false">P69/3600</f>
        <v>0.220428888888889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0.4792</v>
      </c>
      <c r="E70" s="0" t="n">
        <v>29.4622</v>
      </c>
      <c r="F70" s="0" t="n">
        <v>35.4784</v>
      </c>
      <c r="G70" s="0" t="n">
        <v>36.5165</v>
      </c>
      <c r="H70" s="0" t="n">
        <v>711.064</v>
      </c>
      <c r="I70" s="0" t="n">
        <v>1.513</v>
      </c>
      <c r="J70" s="61" t="n">
        <f aca="false">H70/3600</f>
        <v>0.197517777777778</v>
      </c>
      <c r="L70" s="0" t="n">
        <v>140.5216</v>
      </c>
      <c r="M70" s="0" t="n">
        <v>29.4614</v>
      </c>
      <c r="N70" s="0" t="n">
        <v>35.5008</v>
      </c>
      <c r="O70" s="0" t="n">
        <v>36.5175</v>
      </c>
      <c r="P70" s="0" t="n">
        <v>711.36</v>
      </c>
      <c r="Q70" s="0" t="n">
        <v>1.513</v>
      </c>
      <c r="R70" s="61" t="n">
        <f aca="false">P70/3600</f>
        <v>0.1976</v>
      </c>
      <c r="S70" s="56"/>
      <c r="T70" s="63"/>
      <c r="U70" s="64"/>
      <c r="V70" s="64"/>
      <c r="W70" s="63"/>
      <c r="X70" s="64"/>
      <c r="Y70" s="65"/>
    </row>
    <row r="71" customFormat="false" ht="11.4" hidden="false" customHeight="false" outlineLevel="0" collapsed="false">
      <c r="A71" s="75" t="s">
        <v>82</v>
      </c>
      <c r="B71" s="75" t="s">
        <v>67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.4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.4" hidden="false" customHeight="false" outlineLevel="0" collapsed="false">
      <c r="A75" s="84"/>
      <c r="B75" s="75" t="s">
        <v>6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.4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.4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.4" hidden="false" customHeight="false" outlineLevel="0" collapsed="false">
      <c r="A79" s="84"/>
      <c r="B79" s="75" t="s">
        <v>6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.4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.4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17.3204731359948</v>
      </c>
      <c r="J106" s="73" t="n">
        <f aca="false">GEOMEAN(J3:J98)</f>
        <v>1.97033430659661</v>
      </c>
      <c r="Q106" s="73" t="n">
        <f aca="false">GEOMEAN(Q3:Q98)</f>
        <v>17.4797815172927</v>
      </c>
      <c r="R106" s="73" t="n">
        <f aca="false">GEOMEAN(R3:R98)</f>
        <v>1.97984245596099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0919769223664</v>
      </c>
      <c r="R107" s="74" t="n">
        <f aca="false">R106/J106</f>
        <v>1.00482565285117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605777777777778</v>
      </c>
      <c r="J108" s="73" t="n">
        <f aca="false">SUM(J3:J98)</f>
        <v>242.617709166667</v>
      </c>
      <c r="Q108" s="73" t="n">
        <f aca="false">SUM(Q3:Q98)/3600</f>
        <v>0.615706666666667</v>
      </c>
      <c r="R108" s="73" t="n">
        <f aca="false">SUM(R3:R98)</f>
        <v>243.98373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71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T3:V70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W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X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Y3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W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X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Y7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W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X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Y11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W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X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Y15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W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X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Y19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W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X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Y23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W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X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Y27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W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X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Y31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W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X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Y35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W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X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Y39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W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X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Y43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W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X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Y47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W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X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Y51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W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X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Y55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W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X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Y59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W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X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Y63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W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X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Y67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W6:X6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W10:X10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14:X14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W18:X18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W22:X22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26:X26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W30:X30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W34:X34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W38:X3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42:X42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46:X46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50:X50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54:X54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58:X58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62:X62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66:X66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70:X70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T83:V9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83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X83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Y83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87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X87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Y87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91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X91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Y91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W95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X95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Y95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W86:X86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W90:X90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94:X94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W98:X98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T99:V104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9:Y103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W104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X104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Y104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10"/>
      <c r="T2" s="39" t="s">
        <v>5</v>
      </c>
      <c r="U2" s="40" t="s">
        <v>6</v>
      </c>
      <c r="V2" s="50" t="s">
        <v>7</v>
      </c>
      <c r="W2" s="51" t="s">
        <v>5</v>
      </c>
      <c r="X2" s="52" t="s">
        <v>6</v>
      </c>
      <c r="Y2" s="53" t="s">
        <v>7</v>
      </c>
    </row>
    <row r="3" customFormat="false" ht="11.4" hidden="false" customHeight="false" outlineLevel="0" collapsed="false">
      <c r="A3" s="75" t="s">
        <v>10</v>
      </c>
      <c r="B3" s="75" t="s">
        <v>66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.4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.4" hidden="false" customHeight="false" outlineLevel="0" collapsed="false">
      <c r="A7" s="84"/>
      <c r="B7" s="75" t="s">
        <v>6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.4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.4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.4" hidden="false" customHeight="false" outlineLevel="0" collapsed="false">
      <c r="A11" s="84"/>
      <c r="B11" s="75" t="s">
        <v>5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.4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.4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.4" hidden="false" customHeight="false" outlineLevel="0" collapsed="false">
      <c r="A15" s="84"/>
      <c r="B15" s="75" t="s">
        <v>65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.4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.4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5.6" hidden="false" customHeight="false" outlineLevel="0" collapsed="false">
      <c r="A19" s="11" t="s">
        <v>11</v>
      </c>
      <c r="B19" s="11" t="s">
        <v>56</v>
      </c>
      <c r="C19" s="1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4" t="n">
        <f aca="false">H19/3600</f>
        <v>5.95917694444445</v>
      </c>
      <c r="L19" s="0" t="n">
        <v>5202.3544</v>
      </c>
      <c r="M19" s="0" t="n">
        <v>41.93</v>
      </c>
      <c r="N19" s="0" t="n">
        <v>43.559</v>
      </c>
      <c r="O19" s="0" t="n">
        <v>45.0045</v>
      </c>
      <c r="P19" s="0" t="n">
        <v>21497.884</v>
      </c>
      <c r="Q19" s="0" t="n">
        <v>36.1</v>
      </c>
      <c r="R19" s="54" t="n">
        <f aca="false">P19/3600</f>
        <v>5.97163444444444</v>
      </c>
      <c r="S19" s="5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8" t="s">
        <v>79</v>
      </c>
      <c r="B20" s="18"/>
      <c r="C20" s="1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57" t="n">
        <f aca="false">H20/3600</f>
        <v>5.27352777777778</v>
      </c>
      <c r="L20" s="0" t="n">
        <v>2428.6024</v>
      </c>
      <c r="M20" s="0" t="n">
        <v>39.8988</v>
      </c>
      <c r="N20" s="0" t="n">
        <v>41.8981</v>
      </c>
      <c r="O20" s="0" t="n">
        <v>42.9582</v>
      </c>
      <c r="P20" s="0" t="n">
        <v>18982.473</v>
      </c>
      <c r="Q20" s="0" t="n">
        <v>32.263</v>
      </c>
      <c r="R20" s="57" t="n">
        <f aca="false">P20/3600</f>
        <v>5.27290916666667</v>
      </c>
      <c r="S20" s="56"/>
      <c r="T20" s="59"/>
      <c r="U20" s="41"/>
      <c r="V20" s="41"/>
      <c r="W20" s="59"/>
      <c r="X20" s="41"/>
      <c r="Y20" s="60"/>
    </row>
    <row r="21" customFormat="false" ht="15.6" hidden="false" customHeight="false" outlineLevel="0" collapsed="false">
      <c r="A21" s="18"/>
      <c r="B21" s="18"/>
      <c r="C21" s="1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57" t="n">
        <f aca="false">H21/3600</f>
        <v>4.738415</v>
      </c>
      <c r="L21" s="0" t="n">
        <v>1166.348</v>
      </c>
      <c r="M21" s="0" t="n">
        <v>37.3102</v>
      </c>
      <c r="N21" s="0" t="n">
        <v>40.6429</v>
      </c>
      <c r="O21" s="0" t="n">
        <v>41.6503</v>
      </c>
      <c r="P21" s="0" t="n">
        <v>17058.945</v>
      </c>
      <c r="Q21" s="0" t="n">
        <v>28.503</v>
      </c>
      <c r="R21" s="57" t="n">
        <f aca="false">P21/3600</f>
        <v>4.73859583333333</v>
      </c>
      <c r="S21" s="56"/>
      <c r="T21" s="59"/>
      <c r="U21" s="41"/>
      <c r="V21" s="41"/>
      <c r="W21" s="59"/>
      <c r="X21" s="41"/>
      <c r="Y21" s="60"/>
    </row>
    <row r="22" customFormat="false" ht="16.2" hidden="false" customHeight="false" outlineLevel="0" collapsed="false">
      <c r="A22" s="18"/>
      <c r="B22" s="20"/>
      <c r="C22" s="20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1" t="n">
        <f aca="false">H22/3600</f>
        <v>4.3372075</v>
      </c>
      <c r="L22" s="0" t="n">
        <v>567.9352</v>
      </c>
      <c r="M22" s="0" t="n">
        <v>34.6856</v>
      </c>
      <c r="N22" s="0" t="n">
        <v>39.7547</v>
      </c>
      <c r="O22" s="0" t="n">
        <v>40.8391</v>
      </c>
      <c r="P22" s="0" t="n">
        <v>15619.886</v>
      </c>
      <c r="Q22" s="0" t="n">
        <v>25.959</v>
      </c>
      <c r="R22" s="61" t="n">
        <f aca="false">P22/3600</f>
        <v>4.33885722222222</v>
      </c>
      <c r="S22" s="56"/>
      <c r="T22" s="63"/>
      <c r="U22" s="64"/>
      <c r="V22" s="64"/>
      <c r="W22" s="63"/>
      <c r="X22" s="64"/>
      <c r="Y22" s="65"/>
    </row>
    <row r="23" customFormat="false" ht="15.6" hidden="false" customHeight="false" outlineLevel="0" collapsed="false">
      <c r="A23" s="18"/>
      <c r="B23" s="11" t="s">
        <v>58</v>
      </c>
      <c r="C23" s="1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4" t="n">
        <f aca="false">H23/3600</f>
        <v>5.84859361111111</v>
      </c>
      <c r="L23" s="0" t="n">
        <v>7904.064</v>
      </c>
      <c r="M23" s="0" t="n">
        <v>40.038</v>
      </c>
      <c r="N23" s="0" t="n">
        <v>42.1309</v>
      </c>
      <c r="O23" s="0" t="n">
        <v>43.2435</v>
      </c>
      <c r="P23" s="0" t="n">
        <v>21146.006</v>
      </c>
      <c r="Q23" s="0" t="n">
        <v>38.643</v>
      </c>
      <c r="R23" s="54" t="n">
        <f aca="false">P23/3600</f>
        <v>5.87389055555556</v>
      </c>
      <c r="S23" s="5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8"/>
      <c r="B24" s="18"/>
      <c r="C24" s="1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57" t="n">
        <f aca="false">H24/3600</f>
        <v>4.97680527777778</v>
      </c>
      <c r="L24" s="0" t="n">
        <v>3173.5536</v>
      </c>
      <c r="M24" s="0" t="n">
        <v>37.0949</v>
      </c>
      <c r="N24" s="0" t="n">
        <v>39.9718</v>
      </c>
      <c r="O24" s="0" t="n">
        <v>40.8964</v>
      </c>
      <c r="P24" s="0" t="n">
        <v>18009.367</v>
      </c>
      <c r="Q24" s="0" t="n">
        <v>32.215</v>
      </c>
      <c r="R24" s="57" t="n">
        <f aca="false">P24/3600</f>
        <v>5.00260194444444</v>
      </c>
      <c r="S24" s="56"/>
      <c r="T24" s="59"/>
      <c r="U24" s="41"/>
      <c r="V24" s="41"/>
      <c r="W24" s="59"/>
      <c r="X24" s="41"/>
      <c r="Y24" s="60"/>
    </row>
    <row r="25" customFormat="false" ht="15.6" hidden="false" customHeight="false" outlineLevel="0" collapsed="false">
      <c r="A25" s="18"/>
      <c r="B25" s="18"/>
      <c r="C25" s="1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57" t="n">
        <f aca="false">H25/3600</f>
        <v>4.43938555555556</v>
      </c>
      <c r="L25" s="0" t="n">
        <v>1343.1784</v>
      </c>
      <c r="M25" s="0" t="n">
        <v>34.2743</v>
      </c>
      <c r="N25" s="0" t="n">
        <v>38.3503</v>
      </c>
      <c r="O25" s="0" t="n">
        <v>39.4823</v>
      </c>
      <c r="P25" s="0" t="n">
        <v>15992.95</v>
      </c>
      <c r="Q25" s="0" t="n">
        <v>28.207</v>
      </c>
      <c r="R25" s="57" t="n">
        <f aca="false">P25/3600</f>
        <v>4.44248611111111</v>
      </c>
      <c r="S25" s="56"/>
      <c r="T25" s="59"/>
      <c r="U25" s="41"/>
      <c r="V25" s="41"/>
      <c r="W25" s="59"/>
      <c r="X25" s="41"/>
      <c r="Y25" s="60"/>
    </row>
    <row r="26" customFormat="false" ht="16.2" hidden="false" customHeight="false" outlineLevel="0" collapsed="false">
      <c r="A26" s="18"/>
      <c r="B26" s="20"/>
      <c r="C26" s="20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1" t="n">
        <f aca="false">H26/3600</f>
        <v>4.07249777777778</v>
      </c>
      <c r="L26" s="0" t="n">
        <v>580.6528</v>
      </c>
      <c r="M26" s="0" t="n">
        <v>31.6832</v>
      </c>
      <c r="N26" s="0" t="n">
        <v>37.2507</v>
      </c>
      <c r="O26" s="0" t="n">
        <v>38.7276</v>
      </c>
      <c r="P26" s="0" t="n">
        <v>14679.573</v>
      </c>
      <c r="Q26" s="0" t="n">
        <v>24.166</v>
      </c>
      <c r="R26" s="61" t="n">
        <f aca="false">P26/3600</f>
        <v>4.07765916666667</v>
      </c>
      <c r="S26" s="56"/>
      <c r="T26" s="63"/>
      <c r="U26" s="64"/>
      <c r="V26" s="64"/>
      <c r="W26" s="63"/>
      <c r="X26" s="64"/>
      <c r="Y26" s="65"/>
    </row>
    <row r="27" customFormat="false" ht="15.6" hidden="false" customHeight="false" outlineLevel="0" collapsed="false">
      <c r="A27" s="18"/>
      <c r="B27" s="11" t="s">
        <v>51</v>
      </c>
      <c r="C27" s="1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4" t="n">
        <f aca="false">H27/3600</f>
        <v>11.5966097222222</v>
      </c>
      <c r="L27" s="0" t="n">
        <v>19530.2504</v>
      </c>
      <c r="M27" s="0" t="n">
        <v>38.7894</v>
      </c>
      <c r="N27" s="0" t="n">
        <v>40.1981</v>
      </c>
      <c r="O27" s="0" t="n">
        <v>43.4341</v>
      </c>
      <c r="P27" s="0" t="n">
        <v>42252.353</v>
      </c>
      <c r="Q27" s="0" t="n">
        <v>76.491</v>
      </c>
      <c r="R27" s="54" t="n">
        <f aca="false">P27/3600</f>
        <v>11.7367647222222</v>
      </c>
      <c r="S27" s="5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8"/>
      <c r="B28" s="18"/>
      <c r="C28" s="1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57" t="n">
        <f aca="false">H28/3600</f>
        <v>9.52636583333333</v>
      </c>
      <c r="L28" s="0" t="n">
        <v>5762.3312</v>
      </c>
      <c r="M28" s="0" t="n">
        <v>36.8329</v>
      </c>
      <c r="N28" s="0" t="n">
        <v>38.9732</v>
      </c>
      <c r="O28" s="0" t="n">
        <v>41.4897</v>
      </c>
      <c r="P28" s="0" t="n">
        <v>34464.312</v>
      </c>
      <c r="Q28" s="0" t="n">
        <v>56.538</v>
      </c>
      <c r="R28" s="57" t="n">
        <f aca="false">P28/3600</f>
        <v>9.57342</v>
      </c>
      <c r="S28" s="56"/>
      <c r="T28" s="59"/>
      <c r="U28" s="41"/>
      <c r="V28" s="41"/>
      <c r="W28" s="59"/>
      <c r="X28" s="41"/>
      <c r="Y28" s="60"/>
    </row>
    <row r="29" customFormat="false" ht="15.6" hidden="false" customHeight="false" outlineLevel="0" collapsed="false">
      <c r="A29" s="18"/>
      <c r="B29" s="18"/>
      <c r="C29" s="1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57" t="n">
        <f aca="false">H29/3600</f>
        <v>8.54704666666667</v>
      </c>
      <c r="L29" s="0" t="n">
        <v>2610.7072</v>
      </c>
      <c r="M29" s="0" t="n">
        <v>34.6808</v>
      </c>
      <c r="N29" s="0" t="n">
        <v>38.0334</v>
      </c>
      <c r="O29" s="0" t="n">
        <v>39.8837</v>
      </c>
      <c r="P29" s="0" t="n">
        <v>30963.353</v>
      </c>
      <c r="Q29" s="0" t="n">
        <v>49.205</v>
      </c>
      <c r="R29" s="57" t="n">
        <f aca="false">P29/3600</f>
        <v>8.60093138888889</v>
      </c>
      <c r="S29" s="56"/>
      <c r="T29" s="59"/>
      <c r="U29" s="41"/>
      <c r="V29" s="41"/>
      <c r="W29" s="59"/>
      <c r="X29" s="41"/>
      <c r="Y29" s="60"/>
    </row>
    <row r="30" customFormat="false" ht="16.2" hidden="false" customHeight="false" outlineLevel="0" collapsed="false">
      <c r="A30" s="18"/>
      <c r="B30" s="20"/>
      <c r="C30" s="20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1" t="n">
        <f aca="false">H30/3600</f>
        <v>8.00535194444444</v>
      </c>
      <c r="L30" s="0" t="n">
        <v>1294.0648</v>
      </c>
      <c r="M30" s="0" t="n">
        <v>32.3875</v>
      </c>
      <c r="N30" s="0" t="n">
        <v>37.2663</v>
      </c>
      <c r="O30" s="0" t="n">
        <v>38.7009</v>
      </c>
      <c r="P30" s="0" t="n">
        <v>28775.258</v>
      </c>
      <c r="Q30" s="0" t="n">
        <v>43.48</v>
      </c>
      <c r="R30" s="61" t="n">
        <f aca="false">P30/3600</f>
        <v>7.99312722222222</v>
      </c>
      <c r="S30" s="56"/>
      <c r="T30" s="63"/>
      <c r="U30" s="64"/>
      <c r="V30" s="64"/>
      <c r="W30" s="63"/>
      <c r="X30" s="64"/>
      <c r="Y30" s="65"/>
    </row>
    <row r="31" customFormat="false" ht="15.6" hidden="false" customHeight="false" outlineLevel="0" collapsed="false">
      <c r="A31" s="18"/>
      <c r="B31" s="11" t="s">
        <v>41</v>
      </c>
      <c r="C31" s="1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4" t="n">
        <f aca="false">H31/3600</f>
        <v>13.8770533333333</v>
      </c>
      <c r="L31" s="0" t="n">
        <v>19733.5288</v>
      </c>
      <c r="M31" s="0" t="n">
        <v>39.5475</v>
      </c>
      <c r="N31" s="0" t="n">
        <v>43.9139</v>
      </c>
      <c r="O31" s="0" t="n">
        <v>45.2793</v>
      </c>
      <c r="P31" s="0" t="n">
        <v>50502.808</v>
      </c>
      <c r="Q31" s="0" t="n">
        <v>86.616</v>
      </c>
      <c r="R31" s="54" t="n">
        <f aca="false">P31/3600</f>
        <v>14.0285577777778</v>
      </c>
      <c r="S31" s="5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8"/>
      <c r="B32" s="18"/>
      <c r="C32" s="1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57" t="n">
        <f aca="false">H32/3600</f>
        <v>11.5355611111111</v>
      </c>
      <c r="L32" s="0" t="n">
        <v>6763.6024</v>
      </c>
      <c r="M32" s="0" t="n">
        <v>37.6534</v>
      </c>
      <c r="N32" s="0" t="n">
        <v>42.5255</v>
      </c>
      <c r="O32" s="0" t="n">
        <v>43.1349</v>
      </c>
      <c r="P32" s="0" t="n">
        <v>42219.697</v>
      </c>
      <c r="Q32" s="0" t="n">
        <v>71.28</v>
      </c>
      <c r="R32" s="57" t="n">
        <f aca="false">P32/3600</f>
        <v>11.7276936111111</v>
      </c>
      <c r="S32" s="56"/>
      <c r="T32" s="59"/>
      <c r="U32" s="41"/>
      <c r="V32" s="41"/>
      <c r="W32" s="59"/>
      <c r="X32" s="41"/>
      <c r="Y32" s="60"/>
    </row>
    <row r="33" customFormat="false" ht="15.6" hidden="false" customHeight="false" outlineLevel="0" collapsed="false">
      <c r="A33" s="18"/>
      <c r="B33" s="18"/>
      <c r="C33" s="1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57" t="n">
        <f aca="false">H33/3600</f>
        <v>10.1946291666667</v>
      </c>
      <c r="L33" s="0" t="n">
        <v>3136.1896</v>
      </c>
      <c r="M33" s="0" t="n">
        <v>35.6954</v>
      </c>
      <c r="N33" s="0" t="n">
        <v>41.2353</v>
      </c>
      <c r="O33" s="0" t="n">
        <v>41.2494</v>
      </c>
      <c r="P33" s="0" t="n">
        <v>37308.269</v>
      </c>
      <c r="Q33" s="0" t="n">
        <v>63.808</v>
      </c>
      <c r="R33" s="57" t="n">
        <f aca="false">P33/3600</f>
        <v>10.3634080555556</v>
      </c>
      <c r="S33" s="56"/>
      <c r="T33" s="59"/>
      <c r="U33" s="41"/>
      <c r="V33" s="41"/>
      <c r="W33" s="59"/>
      <c r="X33" s="41"/>
      <c r="Y33" s="60"/>
    </row>
    <row r="34" customFormat="false" ht="16.2" hidden="false" customHeight="false" outlineLevel="0" collapsed="false">
      <c r="A34" s="18"/>
      <c r="B34" s="20"/>
      <c r="C34" s="20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1" t="n">
        <f aca="false">H34/3600</f>
        <v>9.49231722222222</v>
      </c>
      <c r="L34" s="0" t="n">
        <v>1597.8184</v>
      </c>
      <c r="M34" s="0" t="n">
        <v>33.5954</v>
      </c>
      <c r="N34" s="0" t="n">
        <v>40.1571</v>
      </c>
      <c r="O34" s="0" t="n">
        <v>39.7746</v>
      </c>
      <c r="P34" s="0" t="n">
        <v>34191.564</v>
      </c>
      <c r="Q34" s="0" t="n">
        <v>60.36</v>
      </c>
      <c r="R34" s="61" t="n">
        <f aca="false">P34/3600</f>
        <v>9.49765666666667</v>
      </c>
      <c r="S34" s="56"/>
      <c r="T34" s="63"/>
      <c r="U34" s="64"/>
      <c r="V34" s="64"/>
      <c r="W34" s="63"/>
      <c r="X34" s="64"/>
      <c r="Y34" s="65"/>
    </row>
    <row r="35" customFormat="false" ht="15.6" hidden="false" customHeight="false" outlineLevel="0" collapsed="false">
      <c r="A35" s="18"/>
      <c r="B35" s="11" t="s">
        <v>50</v>
      </c>
      <c r="C35" s="1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4" t="n">
        <f aca="false">H35/3600</f>
        <v>16.2389261111111</v>
      </c>
      <c r="L35" s="0" t="n">
        <v>52372.12</v>
      </c>
      <c r="M35" s="0" t="n">
        <v>38.3259</v>
      </c>
      <c r="N35" s="0" t="n">
        <v>42.1622</v>
      </c>
      <c r="O35" s="0" t="n">
        <v>44.2465</v>
      </c>
      <c r="P35" s="0" t="n">
        <v>60256.147</v>
      </c>
      <c r="Q35" s="0" t="n">
        <v>124.167</v>
      </c>
      <c r="R35" s="54" t="n">
        <f aca="false">P35/3600</f>
        <v>16.7378186111111</v>
      </c>
      <c r="S35" s="5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8"/>
      <c r="B36" s="18"/>
      <c r="C36" s="1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57" t="n">
        <f aca="false">H36/3600</f>
        <v>12.0063111111111</v>
      </c>
      <c r="L36" s="0" t="n">
        <v>7400.5696</v>
      </c>
      <c r="M36" s="0" t="n">
        <v>35.4835</v>
      </c>
      <c r="N36" s="0" t="n">
        <v>40.7317</v>
      </c>
      <c r="O36" s="0" t="n">
        <v>43.0716</v>
      </c>
      <c r="P36" s="0" t="n">
        <v>43629.138</v>
      </c>
      <c r="Q36" s="0" t="n">
        <v>77.661</v>
      </c>
      <c r="R36" s="57" t="n">
        <f aca="false">P36/3600</f>
        <v>12.119205</v>
      </c>
      <c r="S36" s="56"/>
      <c r="T36" s="59"/>
      <c r="U36" s="41"/>
      <c r="V36" s="41"/>
      <c r="W36" s="59"/>
      <c r="X36" s="41"/>
      <c r="Y36" s="60"/>
    </row>
    <row r="37" customFormat="false" ht="15.6" hidden="false" customHeight="false" outlineLevel="0" collapsed="false">
      <c r="A37" s="18"/>
      <c r="B37" s="18"/>
      <c r="C37" s="1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57" t="n">
        <f aca="false">H37/3600</f>
        <v>10.4604441666667</v>
      </c>
      <c r="L37" s="0" t="n">
        <v>1933.0504</v>
      </c>
      <c r="M37" s="0" t="n">
        <v>33.6974</v>
      </c>
      <c r="N37" s="0" t="n">
        <v>39.465</v>
      </c>
      <c r="O37" s="0" t="n">
        <v>42.0088</v>
      </c>
      <c r="P37" s="0" t="n">
        <v>37699.571</v>
      </c>
      <c r="Q37" s="0" t="n">
        <v>63.979</v>
      </c>
      <c r="R37" s="57" t="n">
        <f aca="false">P37/3600</f>
        <v>10.4721030555556</v>
      </c>
      <c r="S37" s="56"/>
      <c r="T37" s="59"/>
      <c r="U37" s="41"/>
      <c r="V37" s="41"/>
      <c r="W37" s="59"/>
      <c r="X37" s="41"/>
      <c r="Y37" s="60"/>
    </row>
    <row r="38" customFormat="false" ht="16.2" hidden="false" customHeight="false" outlineLevel="0" collapsed="false">
      <c r="A38" s="20"/>
      <c r="B38" s="20"/>
      <c r="C38" s="20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1" t="n">
        <f aca="false">H38/3600</f>
        <v>9.79185</v>
      </c>
      <c r="L38" s="0" t="n">
        <v>762.8472</v>
      </c>
      <c r="M38" s="0" t="n">
        <v>31.5973</v>
      </c>
      <c r="N38" s="0" t="n">
        <v>38.5123</v>
      </c>
      <c r="O38" s="0" t="n">
        <v>41.1989</v>
      </c>
      <c r="P38" s="0" t="n">
        <v>35295.901</v>
      </c>
      <c r="Q38" s="0" t="n">
        <v>57.38</v>
      </c>
      <c r="R38" s="61" t="n">
        <f aca="false">P38/3600</f>
        <v>9.80441694444444</v>
      </c>
      <c r="S38" s="56"/>
      <c r="T38" s="63"/>
      <c r="U38" s="64"/>
      <c r="V38" s="64"/>
      <c r="W38" s="63"/>
      <c r="X38" s="64"/>
      <c r="Y38" s="65"/>
    </row>
    <row r="39" customFormat="false" ht="15.6" hidden="false" customHeight="false" outlineLevel="0" collapsed="false">
      <c r="A39" s="11" t="s">
        <v>12</v>
      </c>
      <c r="B39" s="11" t="s">
        <v>37</v>
      </c>
      <c r="C39" s="1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4" t="n">
        <f aca="false">H39/3600</f>
        <v>2.37574111111111</v>
      </c>
      <c r="L39" s="0" t="n">
        <v>3664.0552</v>
      </c>
      <c r="M39" s="0" t="n">
        <v>40.3774</v>
      </c>
      <c r="N39" s="0" t="n">
        <v>43.0163</v>
      </c>
      <c r="O39" s="0" t="n">
        <v>43.6862</v>
      </c>
      <c r="P39" s="0" t="n">
        <v>8661.245</v>
      </c>
      <c r="Q39" s="0" t="n">
        <v>15.117</v>
      </c>
      <c r="R39" s="54" t="n">
        <f aca="false">P39/3600</f>
        <v>2.40590138888889</v>
      </c>
      <c r="S39" s="5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8" t="s">
        <v>80</v>
      </c>
      <c r="B40" s="18"/>
      <c r="C40" s="1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57" t="n">
        <f aca="false">H40/3600</f>
        <v>2.08629277777778</v>
      </c>
      <c r="L40" s="0" t="n">
        <v>1734.4896</v>
      </c>
      <c r="M40" s="0" t="n">
        <v>37.1415</v>
      </c>
      <c r="N40" s="0" t="n">
        <v>40.4608</v>
      </c>
      <c r="O40" s="0" t="n">
        <v>40.835</v>
      </c>
      <c r="P40" s="0" t="n">
        <v>7554.283</v>
      </c>
      <c r="Q40" s="0" t="n">
        <v>12.808</v>
      </c>
      <c r="R40" s="57" t="n">
        <f aca="false">P40/3600</f>
        <v>2.09841194444444</v>
      </c>
      <c r="S40" s="56"/>
      <c r="T40" s="59"/>
      <c r="U40" s="41"/>
      <c r="V40" s="41"/>
      <c r="W40" s="59"/>
      <c r="X40" s="41"/>
      <c r="Y40" s="60"/>
    </row>
    <row r="41" customFormat="false" ht="15.6" hidden="false" customHeight="false" outlineLevel="0" collapsed="false">
      <c r="A41" s="18"/>
      <c r="B41" s="18"/>
      <c r="C41" s="1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57" t="n">
        <f aca="false">H41/3600</f>
        <v>1.85342861111111</v>
      </c>
      <c r="L41" s="0" t="n">
        <v>832.6056</v>
      </c>
      <c r="M41" s="0" t="n">
        <v>34.308</v>
      </c>
      <c r="N41" s="0" t="n">
        <v>38.3797</v>
      </c>
      <c r="O41" s="0" t="n">
        <v>38.54</v>
      </c>
      <c r="P41" s="0" t="n">
        <v>6681.927</v>
      </c>
      <c r="Q41" s="0" t="n">
        <v>10.39</v>
      </c>
      <c r="R41" s="57" t="n">
        <f aca="false">P41/3600</f>
        <v>1.85609083333333</v>
      </c>
      <c r="S41" s="56"/>
      <c r="T41" s="59"/>
      <c r="U41" s="41"/>
      <c r="V41" s="41"/>
      <c r="W41" s="59"/>
      <c r="X41" s="41"/>
      <c r="Y41" s="60"/>
    </row>
    <row r="42" customFormat="false" ht="16.2" hidden="false" customHeight="false" outlineLevel="0" collapsed="false">
      <c r="A42" s="18"/>
      <c r="B42" s="20"/>
      <c r="C42" s="20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1" t="n">
        <f aca="false">H42/3600</f>
        <v>1.68710027777778</v>
      </c>
      <c r="L42" s="0" t="n">
        <v>428.7656</v>
      </c>
      <c r="M42" s="0" t="n">
        <v>31.8716</v>
      </c>
      <c r="N42" s="0" t="n">
        <v>36.7485</v>
      </c>
      <c r="O42" s="0" t="n">
        <v>36.8306</v>
      </c>
      <c r="P42" s="0" t="n">
        <v>6075.958</v>
      </c>
      <c r="Q42" s="0" t="n">
        <v>9.032</v>
      </c>
      <c r="R42" s="61" t="n">
        <f aca="false">P42/3600</f>
        <v>1.68776611111111</v>
      </c>
      <c r="S42" s="56"/>
      <c r="T42" s="63"/>
      <c r="U42" s="64"/>
      <c r="V42" s="64"/>
      <c r="W42" s="63"/>
      <c r="X42" s="64"/>
      <c r="Y42" s="65"/>
    </row>
    <row r="43" customFormat="false" ht="15.6" hidden="false" customHeight="false" outlineLevel="0" collapsed="false">
      <c r="A43" s="18"/>
      <c r="B43" s="11" t="s">
        <v>47</v>
      </c>
      <c r="C43" s="1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4" t="n">
        <f aca="false">H43/3600</f>
        <v>2.97453805555556</v>
      </c>
      <c r="L43" s="0" t="n">
        <v>4153.9344</v>
      </c>
      <c r="M43" s="0" t="n">
        <v>40.3026</v>
      </c>
      <c r="N43" s="0" t="n">
        <v>43.3254</v>
      </c>
      <c r="O43" s="0" t="n">
        <v>44.7493</v>
      </c>
      <c r="P43" s="0" t="n">
        <v>10787.663</v>
      </c>
      <c r="Q43" s="0" t="n">
        <v>17.863</v>
      </c>
      <c r="R43" s="54" t="n">
        <f aca="false">P43/3600</f>
        <v>2.99657305555556</v>
      </c>
      <c r="S43" s="5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8"/>
      <c r="B44" s="18"/>
      <c r="C44" s="1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57" t="n">
        <f aca="false">H44/3600</f>
        <v>2.58827333333333</v>
      </c>
      <c r="L44" s="0" t="n">
        <v>1864.844</v>
      </c>
      <c r="M44" s="0" t="n">
        <v>37.43</v>
      </c>
      <c r="N44" s="0" t="n">
        <v>41.198</v>
      </c>
      <c r="O44" s="0" t="n">
        <v>42.2989</v>
      </c>
      <c r="P44" s="0" t="n">
        <v>9362.646</v>
      </c>
      <c r="Q44" s="0" t="n">
        <v>14.758</v>
      </c>
      <c r="R44" s="57" t="n">
        <f aca="false">P44/3600</f>
        <v>2.600735</v>
      </c>
      <c r="S44" s="56"/>
      <c r="T44" s="59"/>
      <c r="U44" s="41"/>
      <c r="V44" s="41"/>
      <c r="W44" s="59"/>
      <c r="X44" s="41"/>
      <c r="Y44" s="60"/>
    </row>
    <row r="45" customFormat="false" ht="15.6" hidden="false" customHeight="false" outlineLevel="0" collapsed="false">
      <c r="A45" s="18"/>
      <c r="B45" s="18"/>
      <c r="C45" s="1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57" t="n">
        <f aca="false">H45/3600</f>
        <v>2.33229722222222</v>
      </c>
      <c r="L45" s="0" t="n">
        <v>905.7104</v>
      </c>
      <c r="M45" s="0" t="n">
        <v>34.4626</v>
      </c>
      <c r="N45" s="0" t="n">
        <v>39.372</v>
      </c>
      <c r="O45" s="0" t="n">
        <v>40.3474</v>
      </c>
      <c r="P45" s="0" t="n">
        <v>8404.376</v>
      </c>
      <c r="Q45" s="0" t="n">
        <v>12.73</v>
      </c>
      <c r="R45" s="57" t="n">
        <f aca="false">P45/3600</f>
        <v>2.33454888888889</v>
      </c>
      <c r="S45" s="56"/>
      <c r="T45" s="59"/>
      <c r="U45" s="41"/>
      <c r="V45" s="41"/>
      <c r="W45" s="59"/>
      <c r="X45" s="41"/>
      <c r="Y45" s="60"/>
    </row>
    <row r="46" customFormat="false" ht="16.2" hidden="false" customHeight="false" outlineLevel="0" collapsed="false">
      <c r="A46" s="18"/>
      <c r="B46" s="20"/>
      <c r="C46" s="20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1" t="n">
        <f aca="false">H46/3600</f>
        <v>2.14597694444444</v>
      </c>
      <c r="L46" s="0" t="n">
        <v>462.28</v>
      </c>
      <c r="M46" s="0" t="n">
        <v>31.5711</v>
      </c>
      <c r="N46" s="0" t="n">
        <v>38.0554</v>
      </c>
      <c r="O46" s="0" t="n">
        <v>38.9111</v>
      </c>
      <c r="P46" s="0" t="n">
        <v>7703.381</v>
      </c>
      <c r="Q46" s="0" t="n">
        <v>10.936</v>
      </c>
      <c r="R46" s="61" t="n">
        <f aca="false">P46/3600</f>
        <v>2.13982805555556</v>
      </c>
      <c r="S46" s="56"/>
      <c r="T46" s="63"/>
      <c r="U46" s="64"/>
      <c r="V46" s="64"/>
      <c r="W46" s="63"/>
      <c r="X46" s="64"/>
      <c r="Y46" s="65"/>
    </row>
    <row r="47" customFormat="false" ht="15.6" hidden="false" customHeight="false" outlineLevel="0" collapsed="false">
      <c r="A47" s="18"/>
      <c r="B47" s="11" t="s">
        <v>59</v>
      </c>
      <c r="C47" s="1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4" t="n">
        <f aca="false">H47/3600</f>
        <v>2.76797694444444</v>
      </c>
      <c r="L47" s="0" t="n">
        <v>7970.6504</v>
      </c>
      <c r="M47" s="0" t="n">
        <v>38.497</v>
      </c>
      <c r="N47" s="0" t="n">
        <v>41.1878</v>
      </c>
      <c r="O47" s="0" t="n">
        <v>42.1163</v>
      </c>
      <c r="P47" s="0" t="n">
        <v>10141.125</v>
      </c>
      <c r="Q47" s="0" t="n">
        <v>19.565</v>
      </c>
      <c r="R47" s="54" t="n">
        <f aca="false">P47/3600</f>
        <v>2.81697916666667</v>
      </c>
      <c r="S47" s="5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8"/>
      <c r="B48" s="18"/>
      <c r="C48" s="1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57" t="n">
        <f aca="false">H48/3600</f>
        <v>2.32343527777778</v>
      </c>
      <c r="L48" s="0" t="n">
        <v>3407.4608</v>
      </c>
      <c r="M48" s="0" t="n">
        <v>34.6289</v>
      </c>
      <c r="N48" s="0" t="n">
        <v>38.4225</v>
      </c>
      <c r="O48" s="0" t="n">
        <v>39.2452</v>
      </c>
      <c r="P48" s="0" t="n">
        <v>8450.11</v>
      </c>
      <c r="Q48" s="0" t="n">
        <v>15.45</v>
      </c>
      <c r="R48" s="57" t="n">
        <f aca="false">P48/3600</f>
        <v>2.34725277777778</v>
      </c>
      <c r="S48" s="56"/>
      <c r="T48" s="59"/>
      <c r="U48" s="41"/>
      <c r="V48" s="41"/>
      <c r="W48" s="59"/>
      <c r="X48" s="41"/>
      <c r="Y48" s="60"/>
    </row>
    <row r="49" customFormat="false" ht="15.6" hidden="false" customHeight="false" outlineLevel="0" collapsed="false">
      <c r="A49" s="18"/>
      <c r="B49" s="18"/>
      <c r="C49" s="1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57" t="n">
        <f aca="false">H49/3600</f>
        <v>1.99707972222222</v>
      </c>
      <c r="L49" s="0" t="n">
        <v>1488.7784</v>
      </c>
      <c r="M49" s="0" t="n">
        <v>31.1187</v>
      </c>
      <c r="N49" s="0" t="n">
        <v>36.4409</v>
      </c>
      <c r="O49" s="0" t="n">
        <v>37.2168</v>
      </c>
      <c r="P49" s="0" t="n">
        <v>7250.846</v>
      </c>
      <c r="Q49" s="0" t="n">
        <v>12.855</v>
      </c>
      <c r="R49" s="57" t="n">
        <f aca="false">P49/3600</f>
        <v>2.01412388888889</v>
      </c>
      <c r="S49" s="56"/>
      <c r="T49" s="59"/>
      <c r="U49" s="41"/>
      <c r="V49" s="41"/>
      <c r="W49" s="59"/>
      <c r="X49" s="41"/>
      <c r="Y49" s="60"/>
    </row>
    <row r="50" customFormat="false" ht="16.2" hidden="false" customHeight="false" outlineLevel="0" collapsed="false">
      <c r="A50" s="18"/>
      <c r="B50" s="20"/>
      <c r="C50" s="20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1" t="n">
        <f aca="false">H50/3600</f>
        <v>1.76904083333333</v>
      </c>
      <c r="L50" s="0" t="n">
        <v>646.1736</v>
      </c>
      <c r="M50" s="0" t="n">
        <v>27.9042</v>
      </c>
      <c r="N50" s="0" t="n">
        <v>35.0881</v>
      </c>
      <c r="O50" s="0" t="n">
        <v>35.819</v>
      </c>
      <c r="P50" s="0" t="n">
        <v>6393.639</v>
      </c>
      <c r="Q50" s="0" t="n">
        <v>10.312</v>
      </c>
      <c r="R50" s="61" t="n">
        <f aca="false">P50/3600</f>
        <v>1.77601083333333</v>
      </c>
      <c r="S50" s="56"/>
      <c r="T50" s="63"/>
      <c r="U50" s="64"/>
      <c r="V50" s="64"/>
      <c r="W50" s="63"/>
      <c r="X50" s="64"/>
      <c r="Y50" s="65"/>
    </row>
    <row r="51" customFormat="false" ht="15.6" hidden="false" customHeight="false" outlineLevel="0" collapsed="false">
      <c r="A51" s="18"/>
      <c r="B51" s="11" t="s">
        <v>62</v>
      </c>
      <c r="C51" s="1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4" t="n">
        <f aca="false">H51/3600</f>
        <v>1.96796638888889</v>
      </c>
      <c r="L51" s="0" t="n">
        <v>5800.896</v>
      </c>
      <c r="M51" s="0" t="n">
        <v>40.0827</v>
      </c>
      <c r="N51" s="0" t="n">
        <v>41.6471</v>
      </c>
      <c r="O51" s="0" t="n">
        <v>42.966</v>
      </c>
      <c r="P51" s="0" t="n">
        <v>7153.782</v>
      </c>
      <c r="Q51" s="0" t="n">
        <v>12.547</v>
      </c>
      <c r="R51" s="54" t="n">
        <f aca="false">P51/3600</f>
        <v>1.98716166666667</v>
      </c>
      <c r="S51" s="5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8"/>
      <c r="B52" s="18"/>
      <c r="C52" s="1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57" t="n">
        <f aca="false">H52/3600</f>
        <v>1.6880975</v>
      </c>
      <c r="L52" s="0" t="n">
        <v>2291.6808</v>
      </c>
      <c r="M52" s="0" t="n">
        <v>36.3376</v>
      </c>
      <c r="N52" s="0" t="n">
        <v>38.9723</v>
      </c>
      <c r="O52" s="0" t="n">
        <v>40.5394</v>
      </c>
      <c r="P52" s="0" t="n">
        <v>6095.974</v>
      </c>
      <c r="Q52" s="0" t="n">
        <v>10.187</v>
      </c>
      <c r="R52" s="57" t="n">
        <f aca="false">P52/3600</f>
        <v>1.69332611111111</v>
      </c>
      <c r="S52" s="56"/>
      <c r="T52" s="59"/>
      <c r="U52" s="41"/>
      <c r="V52" s="41"/>
      <c r="W52" s="59"/>
      <c r="X52" s="41"/>
      <c r="Y52" s="60"/>
    </row>
    <row r="53" customFormat="false" ht="15.6" hidden="false" customHeight="false" outlineLevel="0" collapsed="false">
      <c r="A53" s="18"/>
      <c r="B53" s="18"/>
      <c r="C53" s="1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57" t="n">
        <f aca="false">H53/3600</f>
        <v>1.4594425</v>
      </c>
      <c r="L53" s="0" t="n">
        <v>1006.2624</v>
      </c>
      <c r="M53" s="0" t="n">
        <v>33.1325</v>
      </c>
      <c r="N53" s="0" t="n">
        <v>37.0552</v>
      </c>
      <c r="O53" s="0" t="n">
        <v>38.7556</v>
      </c>
      <c r="P53" s="0" t="n">
        <v>5273.822</v>
      </c>
      <c r="Q53" s="0" t="n">
        <v>8.659</v>
      </c>
      <c r="R53" s="57" t="n">
        <f aca="false">P53/3600</f>
        <v>1.46495055555556</v>
      </c>
      <c r="S53" s="56"/>
      <c r="T53" s="59"/>
      <c r="U53" s="41"/>
      <c r="V53" s="41"/>
      <c r="W53" s="59"/>
      <c r="X53" s="41"/>
      <c r="Y53" s="60"/>
    </row>
    <row r="54" customFormat="false" ht="16.2" hidden="false" customHeight="false" outlineLevel="0" collapsed="false">
      <c r="A54" s="20"/>
      <c r="B54" s="20"/>
      <c r="C54" s="20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1" t="n">
        <f aca="false">H54/3600</f>
        <v>1.2906625</v>
      </c>
      <c r="L54" s="0" t="n">
        <v>462.1032</v>
      </c>
      <c r="M54" s="0" t="n">
        <v>30.2445</v>
      </c>
      <c r="N54" s="0" t="n">
        <v>35.7416</v>
      </c>
      <c r="O54" s="0" t="n">
        <v>37.4611</v>
      </c>
      <c r="P54" s="0" t="n">
        <v>4649.084</v>
      </c>
      <c r="Q54" s="0" t="n">
        <v>7.207</v>
      </c>
      <c r="R54" s="61" t="n">
        <f aca="false">P54/3600</f>
        <v>1.29141222222222</v>
      </c>
      <c r="S54" s="56"/>
      <c r="T54" s="63"/>
      <c r="U54" s="64"/>
      <c r="V54" s="64"/>
      <c r="W54" s="63"/>
      <c r="X54" s="64"/>
      <c r="Y54" s="65"/>
    </row>
    <row r="55" customFormat="false" ht="15.6" hidden="false" customHeight="false" outlineLevel="0" collapsed="false">
      <c r="A55" s="11" t="s">
        <v>13</v>
      </c>
      <c r="B55" s="11" t="s">
        <v>43</v>
      </c>
      <c r="C55" s="1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4" t="n">
        <f aca="false">H55/3600</f>
        <v>0.6508175</v>
      </c>
      <c r="L55" s="0" t="n">
        <v>1752.9424</v>
      </c>
      <c r="M55" s="0" t="n">
        <v>41.1117</v>
      </c>
      <c r="N55" s="0" t="n">
        <v>43.8234</v>
      </c>
      <c r="O55" s="0" t="n">
        <v>43.2311</v>
      </c>
      <c r="P55" s="0" t="n">
        <v>2367.296</v>
      </c>
      <c r="Q55" s="0" t="n">
        <v>4.322</v>
      </c>
      <c r="R55" s="54" t="n">
        <f aca="false">P55/3600</f>
        <v>0.657582222222222</v>
      </c>
      <c r="S55" s="5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8" t="s">
        <v>81</v>
      </c>
      <c r="B56" s="18"/>
      <c r="C56" s="1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57" t="n">
        <f aca="false">H56/3600</f>
        <v>0.577726666666667</v>
      </c>
      <c r="L56" s="0" t="n">
        <v>870.7224</v>
      </c>
      <c r="M56" s="0" t="n">
        <v>37.1303</v>
      </c>
      <c r="N56" s="0" t="n">
        <v>40.9601</v>
      </c>
      <c r="O56" s="0" t="n">
        <v>39.9538</v>
      </c>
      <c r="P56" s="0" t="n">
        <v>2091.316</v>
      </c>
      <c r="Q56" s="0" t="n">
        <v>3.588</v>
      </c>
      <c r="R56" s="57" t="n">
        <f aca="false">P56/3600</f>
        <v>0.580921111111111</v>
      </c>
      <c r="S56" s="56"/>
      <c r="T56" s="59"/>
      <c r="U56" s="41"/>
      <c r="V56" s="41"/>
      <c r="W56" s="59"/>
      <c r="X56" s="41"/>
      <c r="Y56" s="60"/>
    </row>
    <row r="57" customFormat="false" ht="15.6" hidden="false" customHeight="false" outlineLevel="0" collapsed="false">
      <c r="A57" s="18"/>
      <c r="B57" s="18"/>
      <c r="C57" s="1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57" t="n">
        <f aca="false">H57/3600</f>
        <v>0.514105</v>
      </c>
      <c r="L57" s="0" t="n">
        <v>424.6288</v>
      </c>
      <c r="M57" s="0" t="n">
        <v>33.6012</v>
      </c>
      <c r="N57" s="0" t="n">
        <v>38.8366</v>
      </c>
      <c r="O57" s="0" t="n">
        <v>37.5665</v>
      </c>
      <c r="P57" s="0" t="n">
        <v>1856.102</v>
      </c>
      <c r="Q57" s="0" t="n">
        <v>3.042</v>
      </c>
      <c r="R57" s="57" t="n">
        <f aca="false">P57/3600</f>
        <v>0.515583888888889</v>
      </c>
      <c r="S57" s="56"/>
      <c r="T57" s="59"/>
      <c r="U57" s="41"/>
      <c r="V57" s="41"/>
      <c r="W57" s="59"/>
      <c r="X57" s="41"/>
      <c r="Y57" s="60"/>
    </row>
    <row r="58" customFormat="false" ht="16.2" hidden="false" customHeight="false" outlineLevel="0" collapsed="false">
      <c r="A58" s="18"/>
      <c r="B58" s="20"/>
      <c r="C58" s="20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1" t="n">
        <f aca="false">H58/3600</f>
        <v>0.464688611111111</v>
      </c>
      <c r="L58" s="0" t="n">
        <v>215.5544</v>
      </c>
      <c r="M58" s="0" t="n">
        <v>30.6414</v>
      </c>
      <c r="N58" s="0" t="n">
        <v>37.3728</v>
      </c>
      <c r="O58" s="0" t="n">
        <v>35.9025</v>
      </c>
      <c r="P58" s="0" t="n">
        <v>1668.578</v>
      </c>
      <c r="Q58" s="0" t="n">
        <v>2.605</v>
      </c>
      <c r="R58" s="61" t="n">
        <f aca="false">P58/3600</f>
        <v>0.463493888888889</v>
      </c>
      <c r="S58" s="56"/>
      <c r="T58" s="63"/>
      <c r="U58" s="64"/>
      <c r="V58" s="64"/>
      <c r="W58" s="63"/>
      <c r="X58" s="64"/>
      <c r="Y58" s="65"/>
    </row>
    <row r="59" customFormat="false" ht="15.6" hidden="false" customHeight="false" outlineLevel="0" collapsed="false">
      <c r="A59" s="18"/>
      <c r="B59" s="11" t="s">
        <v>49</v>
      </c>
      <c r="C59" s="1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4" t="n">
        <f aca="false">H59/3600</f>
        <v>0.754832777777778</v>
      </c>
      <c r="L59" s="0" t="n">
        <v>2174.8136</v>
      </c>
      <c r="M59" s="0" t="n">
        <v>38.4249</v>
      </c>
      <c r="N59" s="0" t="n">
        <v>42.8562</v>
      </c>
      <c r="O59" s="0" t="n">
        <v>43.9281</v>
      </c>
      <c r="P59" s="0" t="n">
        <v>2769.753</v>
      </c>
      <c r="Q59" s="0" t="n">
        <v>5.6</v>
      </c>
      <c r="R59" s="54" t="n">
        <f aca="false">P59/3600</f>
        <v>0.769375833333333</v>
      </c>
      <c r="S59" s="5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8"/>
      <c r="B60" s="18"/>
      <c r="C60" s="1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57" t="n">
        <f aca="false">H60/3600</f>
        <v>0.624651388888889</v>
      </c>
      <c r="L60" s="0" t="n">
        <v>754.4624</v>
      </c>
      <c r="M60" s="0" t="n">
        <v>34.6049</v>
      </c>
      <c r="N60" s="0" t="n">
        <v>40.7832</v>
      </c>
      <c r="O60" s="0" t="n">
        <v>41.7778</v>
      </c>
      <c r="P60" s="0" t="n">
        <v>2274.611</v>
      </c>
      <c r="Q60" s="0" t="n">
        <v>4.228</v>
      </c>
      <c r="R60" s="57" t="n">
        <f aca="false">P60/3600</f>
        <v>0.631836388888889</v>
      </c>
      <c r="S60" s="56"/>
      <c r="T60" s="59"/>
      <c r="U60" s="41"/>
      <c r="V60" s="41"/>
      <c r="W60" s="59"/>
      <c r="X60" s="41"/>
      <c r="Y60" s="60"/>
    </row>
    <row r="61" customFormat="false" ht="15.6" hidden="false" customHeight="false" outlineLevel="0" collapsed="false">
      <c r="A61" s="18"/>
      <c r="B61" s="18"/>
      <c r="C61" s="1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57" t="n">
        <f aca="false">H61/3600</f>
        <v>0.541519166666667</v>
      </c>
      <c r="L61" s="0" t="n">
        <v>297.6352</v>
      </c>
      <c r="M61" s="0" t="n">
        <v>31.4</v>
      </c>
      <c r="N61" s="0" t="n">
        <v>39.2806</v>
      </c>
      <c r="O61" s="0" t="n">
        <v>40.1699</v>
      </c>
      <c r="P61" s="0" t="n">
        <v>1963.124</v>
      </c>
      <c r="Q61" s="0" t="n">
        <v>3.635</v>
      </c>
      <c r="R61" s="57" t="n">
        <f aca="false">P61/3600</f>
        <v>0.545312222222222</v>
      </c>
      <c r="S61" s="56"/>
      <c r="T61" s="59"/>
      <c r="U61" s="41"/>
      <c r="V61" s="41"/>
      <c r="W61" s="59"/>
      <c r="X61" s="41"/>
      <c r="Y61" s="60"/>
    </row>
    <row r="62" customFormat="false" ht="16.2" hidden="false" customHeight="false" outlineLevel="0" collapsed="false">
      <c r="A62" s="18"/>
      <c r="B62" s="20"/>
      <c r="C62" s="20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1" t="n">
        <f aca="false">H62/3600</f>
        <v>0.483427222222222</v>
      </c>
      <c r="L62" s="0" t="n">
        <v>127.2128</v>
      </c>
      <c r="M62" s="0" t="n">
        <v>28.3892</v>
      </c>
      <c r="N62" s="0" t="n">
        <v>38.3326</v>
      </c>
      <c r="O62" s="0" t="n">
        <v>39.197</v>
      </c>
      <c r="P62" s="0" t="n">
        <v>1741.419</v>
      </c>
      <c r="Q62" s="0" t="n">
        <v>2.839</v>
      </c>
      <c r="R62" s="61" t="n">
        <f aca="false">P62/3600</f>
        <v>0.4837275</v>
      </c>
      <c r="S62" s="56"/>
      <c r="T62" s="63"/>
      <c r="U62" s="64"/>
      <c r="V62" s="64"/>
      <c r="W62" s="63"/>
      <c r="X62" s="64"/>
      <c r="Y62" s="65"/>
    </row>
    <row r="63" customFormat="false" ht="15.6" hidden="false" customHeight="false" outlineLevel="0" collapsed="false">
      <c r="A63" s="18"/>
      <c r="B63" s="11" t="s">
        <v>45</v>
      </c>
      <c r="C63" s="1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4" t="n">
        <f aca="false">H63/3600</f>
        <v>0.621261944444445</v>
      </c>
      <c r="L63" s="0" t="n">
        <v>1910.8728</v>
      </c>
      <c r="M63" s="0" t="n">
        <v>38.1629</v>
      </c>
      <c r="N63" s="0" t="n">
        <v>40.8344</v>
      </c>
      <c r="O63" s="0" t="n">
        <v>41.5652</v>
      </c>
      <c r="P63" s="0" t="n">
        <v>2274.97</v>
      </c>
      <c r="Q63" s="0" t="n">
        <v>4.602</v>
      </c>
      <c r="R63" s="54" t="n">
        <f aca="false">P63/3600</f>
        <v>0.631936111111111</v>
      </c>
      <c r="S63" s="5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8"/>
      <c r="B64" s="18"/>
      <c r="C64" s="1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57" t="n">
        <f aca="false">H64/3600</f>
        <v>0.520007222222222</v>
      </c>
      <c r="L64" s="0" t="n">
        <v>815.092</v>
      </c>
      <c r="M64" s="0" t="n">
        <v>34.3924</v>
      </c>
      <c r="N64" s="0" t="n">
        <v>38.0966</v>
      </c>
      <c r="O64" s="0" t="n">
        <v>38.635</v>
      </c>
      <c r="P64" s="0" t="n">
        <v>1892.233</v>
      </c>
      <c r="Q64" s="0" t="n">
        <v>3.495</v>
      </c>
      <c r="R64" s="57" t="n">
        <f aca="false">P64/3600</f>
        <v>0.525620277777778</v>
      </c>
      <c r="S64" s="56"/>
      <c r="T64" s="59"/>
      <c r="U64" s="41"/>
      <c r="V64" s="41"/>
      <c r="W64" s="59"/>
      <c r="X64" s="41"/>
      <c r="Y64" s="60"/>
    </row>
    <row r="65" customFormat="false" ht="15.6" hidden="false" customHeight="false" outlineLevel="0" collapsed="false">
      <c r="A65" s="18"/>
      <c r="B65" s="18"/>
      <c r="C65" s="1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57" t="n">
        <f aca="false">H65/3600</f>
        <v>0.448534722222222</v>
      </c>
      <c r="L65" s="0" t="n">
        <v>350.1112</v>
      </c>
      <c r="M65" s="0" t="n">
        <v>30.9059</v>
      </c>
      <c r="N65" s="0" t="n">
        <v>36.0652</v>
      </c>
      <c r="O65" s="0" t="n">
        <v>36.6038</v>
      </c>
      <c r="P65" s="0" t="n">
        <v>1621.729</v>
      </c>
      <c r="Q65" s="0" t="n">
        <v>3.26</v>
      </c>
      <c r="R65" s="57" t="n">
        <f aca="false">P65/3600</f>
        <v>0.450480277777778</v>
      </c>
      <c r="S65" s="56"/>
      <c r="T65" s="59"/>
      <c r="U65" s="41"/>
      <c r="V65" s="41"/>
      <c r="W65" s="59"/>
      <c r="X65" s="41"/>
      <c r="Y65" s="60"/>
    </row>
    <row r="66" customFormat="false" ht="16.2" hidden="false" customHeight="false" outlineLevel="0" collapsed="false">
      <c r="A66" s="18"/>
      <c r="B66" s="20"/>
      <c r="C66" s="20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1" t="n">
        <f aca="false">H66/3600</f>
        <v>0.397322777777778</v>
      </c>
      <c r="L66" s="0" t="n">
        <v>150.4968</v>
      </c>
      <c r="M66" s="0" t="n">
        <v>27.8628</v>
      </c>
      <c r="N66" s="0" t="n">
        <v>34.6669</v>
      </c>
      <c r="O66" s="0" t="n">
        <v>35.1442</v>
      </c>
      <c r="P66" s="0" t="n">
        <v>1433.754</v>
      </c>
      <c r="Q66" s="0" t="n">
        <v>2.184</v>
      </c>
      <c r="R66" s="61" t="n">
        <f aca="false">P66/3600</f>
        <v>0.398265</v>
      </c>
      <c r="S66" s="56"/>
      <c r="T66" s="63"/>
      <c r="U66" s="64"/>
      <c r="V66" s="64"/>
      <c r="W66" s="63"/>
      <c r="X66" s="64"/>
      <c r="Y66" s="65"/>
    </row>
    <row r="67" customFormat="false" ht="15.6" hidden="false" customHeight="false" outlineLevel="0" collapsed="false">
      <c r="A67" s="18"/>
      <c r="B67" s="11" t="s">
        <v>62</v>
      </c>
      <c r="C67" s="1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4" t="n">
        <f aca="false">H67/3600</f>
        <v>0.466817777777778</v>
      </c>
      <c r="L67" s="0" t="n">
        <v>1357.7696</v>
      </c>
      <c r="M67" s="0" t="n">
        <v>40.0752</v>
      </c>
      <c r="N67" s="0" t="n">
        <v>41.4246</v>
      </c>
      <c r="O67" s="0" t="n">
        <v>42.4443</v>
      </c>
      <c r="P67" s="0" t="n">
        <v>1703.914</v>
      </c>
      <c r="Q67" s="0" t="n">
        <v>3.167</v>
      </c>
      <c r="R67" s="54" t="n">
        <f aca="false">P67/3600</f>
        <v>0.473309444444444</v>
      </c>
      <c r="S67" s="5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8"/>
      <c r="B68" s="18"/>
      <c r="C68" s="1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57" t="n">
        <f aca="false">H68/3600</f>
        <v>0.407350833333333</v>
      </c>
      <c r="L68" s="0" t="n">
        <v>645.2288</v>
      </c>
      <c r="M68" s="0" t="n">
        <v>35.9232</v>
      </c>
      <c r="N68" s="0" t="n">
        <v>38.5027</v>
      </c>
      <c r="O68" s="0" t="n">
        <v>39.6863</v>
      </c>
      <c r="P68" s="0" t="n">
        <v>1474.051</v>
      </c>
      <c r="Q68" s="0" t="n">
        <v>2.59</v>
      </c>
      <c r="R68" s="57" t="n">
        <f aca="false">P68/3600</f>
        <v>0.409458611111111</v>
      </c>
      <c r="S68" s="56"/>
      <c r="T68" s="59"/>
      <c r="U68" s="41"/>
      <c r="V68" s="41"/>
      <c r="W68" s="59"/>
      <c r="X68" s="41"/>
      <c r="Y68" s="60"/>
    </row>
    <row r="69" customFormat="false" ht="15.6" hidden="false" customHeight="false" outlineLevel="0" collapsed="false">
      <c r="A69" s="18"/>
      <c r="B69" s="18"/>
      <c r="C69" s="1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57" t="n">
        <f aca="false">H69/3600</f>
        <v>0.354411111111111</v>
      </c>
      <c r="L69" s="0" t="n">
        <v>303.16</v>
      </c>
      <c r="M69" s="0" t="n">
        <v>32.2725</v>
      </c>
      <c r="N69" s="0" t="n">
        <v>36.4929</v>
      </c>
      <c r="O69" s="0" t="n">
        <v>37.5828</v>
      </c>
      <c r="P69" s="0" t="n">
        <v>1281.427</v>
      </c>
      <c r="Q69" s="0" t="n">
        <v>2.09</v>
      </c>
      <c r="R69" s="57" t="n">
        <f aca="false">P69/3600</f>
        <v>0.355951944444444</v>
      </c>
      <c r="S69" s="56"/>
      <c r="T69" s="59"/>
      <c r="U69" s="41"/>
      <c r="V69" s="41"/>
      <c r="W69" s="59"/>
      <c r="X69" s="41"/>
      <c r="Y69" s="60"/>
    </row>
    <row r="70" customFormat="false" ht="16.2" hidden="false" customHeight="false" outlineLevel="0" collapsed="false">
      <c r="A70" s="20"/>
      <c r="B70" s="20"/>
      <c r="C70" s="20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1" t="n">
        <f aca="false">H70/3600</f>
        <v>0.311560555555556</v>
      </c>
      <c r="L70" s="0" t="n">
        <v>145.7432</v>
      </c>
      <c r="M70" s="0" t="n">
        <v>29.3962</v>
      </c>
      <c r="N70" s="0" t="n">
        <v>35.036</v>
      </c>
      <c r="O70" s="0" t="n">
        <v>36.0713</v>
      </c>
      <c r="P70" s="0" t="n">
        <v>1122.204</v>
      </c>
      <c r="Q70" s="0" t="n">
        <v>1.716</v>
      </c>
      <c r="R70" s="61" t="n">
        <f aca="false">P70/3600</f>
        <v>0.311723333333333</v>
      </c>
      <c r="S70" s="56"/>
      <c r="T70" s="63"/>
      <c r="U70" s="64"/>
      <c r="V70" s="64"/>
      <c r="W70" s="63"/>
      <c r="X70" s="64"/>
      <c r="Y70" s="65"/>
    </row>
    <row r="71" customFormat="false" ht="15.6" hidden="false" customHeight="false" outlineLevel="0" collapsed="false">
      <c r="A71" s="11" t="s">
        <v>82</v>
      </c>
      <c r="B71" s="11" t="s">
        <v>67</v>
      </c>
      <c r="C71" s="1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4" t="n">
        <f aca="false">H71/3600</f>
        <v>4.34917555555556</v>
      </c>
      <c r="L71" s="0" t="n">
        <v>2033.8728</v>
      </c>
      <c r="M71" s="0" t="n">
        <v>43.6922</v>
      </c>
      <c r="N71" s="0" t="n">
        <v>47.0926</v>
      </c>
      <c r="O71" s="0" t="n">
        <v>48.0594</v>
      </c>
      <c r="P71" s="0" t="n">
        <v>15668.98</v>
      </c>
      <c r="Q71" s="0" t="n">
        <v>25.976</v>
      </c>
      <c r="R71" s="54" t="n">
        <f aca="false">P71/3600</f>
        <v>4.35249444444444</v>
      </c>
      <c r="S71" s="5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8" t="s">
        <v>83</v>
      </c>
      <c r="B72" s="18"/>
      <c r="C72" s="1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57" t="n">
        <f aca="false">H72/3600</f>
        <v>3.97448527777778</v>
      </c>
      <c r="L72" s="0" t="n">
        <v>736.7168</v>
      </c>
      <c r="M72" s="0" t="n">
        <v>41.4139</v>
      </c>
      <c r="N72" s="0" t="n">
        <v>45.7317</v>
      </c>
      <c r="O72" s="0" t="n">
        <v>46.324</v>
      </c>
      <c r="P72" s="0" t="n">
        <v>14298.254</v>
      </c>
      <c r="Q72" s="0" t="n">
        <v>21.046</v>
      </c>
      <c r="R72" s="57" t="n">
        <f aca="false">P72/3600</f>
        <v>3.97173722222222</v>
      </c>
      <c r="S72" s="56"/>
      <c r="T72" s="59"/>
      <c r="U72" s="41"/>
      <c r="V72" s="41"/>
      <c r="W72" s="59"/>
      <c r="X72" s="41"/>
      <c r="Y72" s="60"/>
    </row>
    <row r="73" customFormat="false" ht="15.6" hidden="false" customHeight="false" outlineLevel="0" collapsed="false">
      <c r="A73" s="18"/>
      <c r="B73" s="18"/>
      <c r="C73" s="1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57" t="n">
        <f aca="false">H73/3600</f>
        <v>3.78584444444445</v>
      </c>
      <c r="L73" s="0" t="n">
        <v>355.008</v>
      </c>
      <c r="M73" s="0" t="n">
        <v>38.8701</v>
      </c>
      <c r="N73" s="0" t="n">
        <v>44.4109</v>
      </c>
      <c r="O73" s="0" t="n">
        <v>44.7882</v>
      </c>
      <c r="P73" s="0" t="n">
        <v>13621.954</v>
      </c>
      <c r="Q73" s="0" t="n">
        <v>18.596</v>
      </c>
      <c r="R73" s="57" t="n">
        <f aca="false">P73/3600</f>
        <v>3.78387611111111</v>
      </c>
      <c r="S73" s="56"/>
      <c r="T73" s="59"/>
      <c r="U73" s="41"/>
      <c r="V73" s="41"/>
      <c r="W73" s="59"/>
      <c r="X73" s="41"/>
      <c r="Y73" s="60"/>
    </row>
    <row r="74" customFormat="false" ht="16.2" hidden="false" customHeight="false" outlineLevel="0" collapsed="false">
      <c r="A74" s="18"/>
      <c r="B74" s="20"/>
      <c r="C74" s="20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1" t="n">
        <f aca="false">H74/3600</f>
        <v>3.65598611111111</v>
      </c>
      <c r="L74" s="0" t="n">
        <v>188.66</v>
      </c>
      <c r="M74" s="0" t="n">
        <v>36.1461</v>
      </c>
      <c r="N74" s="0" t="n">
        <v>43.2117</v>
      </c>
      <c r="O74" s="0" t="n">
        <v>43.5301</v>
      </c>
      <c r="P74" s="0" t="n">
        <v>13118.889</v>
      </c>
      <c r="Q74" s="0" t="n">
        <v>16.147</v>
      </c>
      <c r="R74" s="61" t="n">
        <f aca="false">P74/3600</f>
        <v>3.64413583333333</v>
      </c>
      <c r="S74" s="56"/>
      <c r="T74" s="63"/>
      <c r="U74" s="64"/>
      <c r="V74" s="64"/>
      <c r="W74" s="63"/>
      <c r="X74" s="64"/>
      <c r="Y74" s="65"/>
    </row>
    <row r="75" customFormat="false" ht="15.6" hidden="false" customHeight="false" outlineLevel="0" collapsed="false">
      <c r="A75" s="18"/>
      <c r="B75" s="11" t="s">
        <v>68</v>
      </c>
      <c r="C75" s="1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4" t="n">
        <f aca="false">H75/3600</f>
        <v>4.41956388888889</v>
      </c>
      <c r="L75" s="0" t="n">
        <v>2709.7048</v>
      </c>
      <c r="M75" s="0" t="n">
        <v>43.5538</v>
      </c>
      <c r="N75" s="0" t="n">
        <v>48.686</v>
      </c>
      <c r="O75" s="0" t="n">
        <v>48.3667</v>
      </c>
      <c r="P75" s="0" t="n">
        <v>15959.094</v>
      </c>
      <c r="Q75" s="0" t="n">
        <v>26.802</v>
      </c>
      <c r="R75" s="54" t="n">
        <f aca="false">P75/3600</f>
        <v>4.43308166666667</v>
      </c>
      <c r="S75" s="5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8"/>
      <c r="B76" s="18"/>
      <c r="C76" s="1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57" t="n">
        <f aca="false">H76/3600</f>
        <v>4.01660305555556</v>
      </c>
      <c r="L76" s="0" t="n">
        <v>885.7664</v>
      </c>
      <c r="M76" s="0" t="n">
        <v>41.2417</v>
      </c>
      <c r="N76" s="0" t="n">
        <v>47.1999</v>
      </c>
      <c r="O76" s="0" t="n">
        <v>46.2863</v>
      </c>
      <c r="P76" s="0" t="n">
        <v>14460.035</v>
      </c>
      <c r="Q76" s="0" t="n">
        <v>22.309</v>
      </c>
      <c r="R76" s="57" t="n">
        <f aca="false">P76/3600</f>
        <v>4.01667638888889</v>
      </c>
      <c r="S76" s="56"/>
      <c r="T76" s="59"/>
      <c r="U76" s="41"/>
      <c r="V76" s="41"/>
      <c r="W76" s="59"/>
      <c r="X76" s="41"/>
      <c r="Y76" s="60"/>
    </row>
    <row r="77" customFormat="false" ht="15.6" hidden="false" customHeight="false" outlineLevel="0" collapsed="false">
      <c r="A77" s="18"/>
      <c r="B77" s="18"/>
      <c r="C77" s="1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57" t="n">
        <f aca="false">H77/3600</f>
        <v>3.81168972222222</v>
      </c>
      <c r="L77" s="0" t="n">
        <v>417.5728</v>
      </c>
      <c r="M77" s="0" t="n">
        <v>38.6535</v>
      </c>
      <c r="N77" s="0" t="n">
        <v>46.0105</v>
      </c>
      <c r="O77" s="0" t="n">
        <v>44.4407</v>
      </c>
      <c r="P77" s="0" t="n">
        <v>13694.671</v>
      </c>
      <c r="Q77" s="0" t="n">
        <v>19.563</v>
      </c>
      <c r="R77" s="57" t="n">
        <f aca="false">P77/3600</f>
        <v>3.80407527777778</v>
      </c>
      <c r="S77" s="56"/>
      <c r="T77" s="59"/>
      <c r="U77" s="41"/>
      <c r="V77" s="41"/>
      <c r="W77" s="59"/>
      <c r="X77" s="41"/>
      <c r="Y77" s="60"/>
    </row>
    <row r="78" customFormat="false" ht="16.2" hidden="false" customHeight="false" outlineLevel="0" collapsed="false">
      <c r="A78" s="18"/>
      <c r="B78" s="20"/>
      <c r="C78" s="20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1" t="n">
        <f aca="false">H78/3600</f>
        <v>3.67395305555556</v>
      </c>
      <c r="L78" s="0" t="n">
        <v>222.2336</v>
      </c>
      <c r="M78" s="0" t="n">
        <v>35.6825</v>
      </c>
      <c r="N78" s="0" t="n">
        <v>44.9671</v>
      </c>
      <c r="O78" s="0" t="n">
        <v>42.9072</v>
      </c>
      <c r="P78" s="0" t="n">
        <v>13185.24</v>
      </c>
      <c r="Q78" s="0" t="n">
        <v>17.504</v>
      </c>
      <c r="R78" s="61" t="n">
        <f aca="false">P78/3600</f>
        <v>3.66256666666667</v>
      </c>
      <c r="S78" s="56"/>
      <c r="T78" s="63"/>
      <c r="U78" s="64"/>
      <c r="V78" s="64"/>
      <c r="W78" s="63"/>
      <c r="X78" s="64"/>
      <c r="Y78" s="65"/>
    </row>
    <row r="79" customFormat="false" ht="15.6" hidden="false" customHeight="false" outlineLevel="0" collapsed="false">
      <c r="A79" s="18"/>
      <c r="B79" s="11" t="s">
        <v>69</v>
      </c>
      <c r="C79" s="1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4" t="n">
        <f aca="false">H79/3600</f>
        <v>4.43761944444445</v>
      </c>
      <c r="L79" s="0" t="n">
        <v>2325.472</v>
      </c>
      <c r="M79" s="0" t="n">
        <v>43.4458</v>
      </c>
      <c r="N79" s="0" t="n">
        <v>48.4708</v>
      </c>
      <c r="O79" s="0" t="n">
        <v>48.7007</v>
      </c>
      <c r="P79" s="0" t="n">
        <v>16000.656</v>
      </c>
      <c r="Q79" s="0" t="n">
        <v>26.1</v>
      </c>
      <c r="R79" s="54" t="n">
        <f aca="false">P79/3600</f>
        <v>4.44462666666667</v>
      </c>
      <c r="S79" s="5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8"/>
      <c r="B80" s="18"/>
      <c r="C80" s="1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57" t="n">
        <f aca="false">H80/3600</f>
        <v>4.00507555555556</v>
      </c>
      <c r="L80" s="0" t="n">
        <v>736.4512</v>
      </c>
      <c r="M80" s="0" t="n">
        <v>41.0299</v>
      </c>
      <c r="N80" s="0" t="n">
        <v>46.5983</v>
      </c>
      <c r="O80" s="0" t="n">
        <v>46.6548</v>
      </c>
      <c r="P80" s="0" t="n">
        <v>14417.507</v>
      </c>
      <c r="Q80" s="0" t="n">
        <v>21.919</v>
      </c>
      <c r="R80" s="57" t="n">
        <f aca="false">P80/3600</f>
        <v>4.00486305555556</v>
      </c>
      <c r="S80" s="56"/>
      <c r="T80" s="59"/>
      <c r="U80" s="41"/>
      <c r="V80" s="41"/>
      <c r="W80" s="59"/>
      <c r="X80" s="41"/>
      <c r="Y80" s="60"/>
    </row>
    <row r="81" customFormat="false" ht="15.6" hidden="false" customHeight="false" outlineLevel="0" collapsed="false">
      <c r="A81" s="18"/>
      <c r="B81" s="18"/>
      <c r="C81" s="1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57" t="n">
        <f aca="false">H81/3600</f>
        <v>3.79008083333333</v>
      </c>
      <c r="L81" s="0" t="n">
        <v>322.7696</v>
      </c>
      <c r="M81" s="0" t="n">
        <v>38.4528</v>
      </c>
      <c r="N81" s="0" t="n">
        <v>44.8448</v>
      </c>
      <c r="O81" s="0" t="n">
        <v>44.8914</v>
      </c>
      <c r="P81" s="0" t="n">
        <v>13633.889</v>
      </c>
      <c r="Q81" s="0" t="n">
        <v>18.877</v>
      </c>
      <c r="R81" s="57" t="n">
        <f aca="false">P81/3600</f>
        <v>3.78719138888889</v>
      </c>
      <c r="S81" s="56"/>
      <c r="T81" s="59"/>
      <c r="U81" s="41"/>
      <c r="V81" s="41"/>
      <c r="W81" s="59"/>
      <c r="X81" s="41"/>
      <c r="Y81" s="60"/>
    </row>
    <row r="82" customFormat="false" ht="16.2" hidden="false" customHeight="false" outlineLevel="0" collapsed="false">
      <c r="A82" s="20"/>
      <c r="B82" s="20"/>
      <c r="C82" s="20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1" t="n">
        <f aca="false">H82/3600</f>
        <v>3.65246277777778</v>
      </c>
      <c r="L82" s="0" t="n">
        <v>167.9624</v>
      </c>
      <c r="M82" s="0" t="n">
        <v>35.7649</v>
      </c>
      <c r="N82" s="0" t="n">
        <v>43.5892</v>
      </c>
      <c r="O82" s="0" t="n">
        <v>43.4621</v>
      </c>
      <c r="P82" s="0" t="n">
        <v>13119.107</v>
      </c>
      <c r="Q82" s="0" t="n">
        <v>16.396</v>
      </c>
      <c r="R82" s="61" t="n">
        <f aca="false">P82/3600</f>
        <v>3.64419638888889</v>
      </c>
      <c r="S82" s="56"/>
      <c r="T82" s="63"/>
      <c r="U82" s="64"/>
      <c r="V82" s="64"/>
      <c r="W82" s="63"/>
      <c r="X82" s="64"/>
      <c r="Y82" s="65"/>
    </row>
    <row r="83" customFormat="false" ht="11.4" hidden="false" customHeight="false" outlineLevel="0" collapsed="false">
      <c r="A83" s="11" t="s">
        <v>84</v>
      </c>
      <c r="B83" s="11" t="s">
        <v>39</v>
      </c>
      <c r="C83" s="11" t="n">
        <v>22</v>
      </c>
      <c r="D83" s="67"/>
      <c r="E83" s="68"/>
      <c r="F83" s="68"/>
      <c r="G83" s="68"/>
      <c r="H83" s="68"/>
      <c r="I83" s="68"/>
      <c r="J83" s="54"/>
      <c r="L83" s="67"/>
      <c r="M83" s="68"/>
      <c r="N83" s="68"/>
      <c r="O83" s="68"/>
      <c r="P83" s="68"/>
      <c r="Q83" s="68"/>
      <c r="R83" s="54"/>
      <c r="S83" s="56"/>
      <c r="T83" s="12"/>
      <c r="U83" s="13"/>
      <c r="V83" s="13"/>
      <c r="W83" s="15"/>
      <c r="X83" s="16"/>
      <c r="Y83" s="17"/>
    </row>
    <row r="84" customFormat="false" ht="11.4" hidden="false" customHeight="false" outlineLevel="0" collapsed="false">
      <c r="A84" s="18"/>
      <c r="B84" s="18"/>
      <c r="C84" s="18" t="n">
        <v>27</v>
      </c>
      <c r="D84" s="69"/>
      <c r="E84" s="70"/>
      <c r="F84" s="70"/>
      <c r="G84" s="70"/>
      <c r="H84" s="70"/>
      <c r="I84" s="70"/>
      <c r="J84" s="57"/>
      <c r="L84" s="69"/>
      <c r="M84" s="70"/>
      <c r="N84" s="70"/>
      <c r="O84" s="70"/>
      <c r="P84" s="70"/>
      <c r="Q84" s="70"/>
      <c r="R84" s="57"/>
      <c r="S84" s="56"/>
      <c r="T84" s="59"/>
      <c r="U84" s="41"/>
      <c r="V84" s="41"/>
      <c r="W84" s="59"/>
      <c r="X84" s="41"/>
      <c r="Y84" s="60"/>
    </row>
    <row r="85" customFormat="false" ht="11.4" hidden="false" customHeight="false" outlineLevel="0" collapsed="false">
      <c r="A85" s="18"/>
      <c r="B85" s="18"/>
      <c r="C85" s="18" t="n">
        <v>32</v>
      </c>
      <c r="D85" s="69"/>
      <c r="E85" s="70"/>
      <c r="F85" s="70"/>
      <c r="G85" s="70"/>
      <c r="H85" s="70"/>
      <c r="I85" s="70"/>
      <c r="J85" s="57"/>
      <c r="L85" s="69"/>
      <c r="M85" s="70"/>
      <c r="N85" s="70"/>
      <c r="O85" s="70"/>
      <c r="P85" s="70"/>
      <c r="Q85" s="70"/>
      <c r="R85" s="57"/>
      <c r="S85" s="56"/>
      <c r="T85" s="59"/>
      <c r="U85" s="41"/>
      <c r="V85" s="41"/>
      <c r="W85" s="59"/>
      <c r="X85" s="41"/>
      <c r="Y85" s="60"/>
    </row>
    <row r="86" customFormat="false" ht="12" hidden="false" customHeight="false" outlineLevel="0" collapsed="false">
      <c r="A86" s="18"/>
      <c r="B86" s="20"/>
      <c r="C86" s="20" t="n">
        <v>37</v>
      </c>
      <c r="D86" s="71"/>
      <c r="E86" s="72"/>
      <c r="F86" s="72"/>
      <c r="G86" s="72"/>
      <c r="H86" s="72"/>
      <c r="I86" s="72"/>
      <c r="J86" s="61"/>
      <c r="L86" s="71"/>
      <c r="M86" s="72"/>
      <c r="N86" s="72"/>
      <c r="O86" s="72"/>
      <c r="P86" s="72"/>
      <c r="Q86" s="72"/>
      <c r="R86" s="61"/>
      <c r="S86" s="56"/>
      <c r="T86" s="63"/>
      <c r="U86" s="64"/>
      <c r="V86" s="64"/>
      <c r="W86" s="63"/>
      <c r="X86" s="64"/>
      <c r="Y86" s="65"/>
    </row>
    <row r="87" customFormat="false" ht="11.4" hidden="false" customHeight="false" outlineLevel="0" collapsed="false">
      <c r="A87" s="18"/>
      <c r="B87" s="11" t="s">
        <v>31</v>
      </c>
      <c r="C87" s="11" t="n">
        <v>22</v>
      </c>
      <c r="D87" s="67"/>
      <c r="E87" s="68"/>
      <c r="F87" s="68"/>
      <c r="G87" s="68"/>
      <c r="H87" s="68"/>
      <c r="I87" s="68"/>
      <c r="J87" s="54"/>
      <c r="L87" s="67"/>
      <c r="M87" s="68"/>
      <c r="N87" s="68"/>
      <c r="O87" s="68"/>
      <c r="P87" s="68"/>
      <c r="Q87" s="68"/>
      <c r="R87" s="54"/>
      <c r="S87" s="56"/>
      <c r="T87" s="12"/>
      <c r="U87" s="13"/>
      <c r="V87" s="13"/>
      <c r="W87" s="15"/>
      <c r="X87" s="16"/>
      <c r="Y87" s="17"/>
    </row>
    <row r="88" customFormat="false" ht="11.4" hidden="false" customHeight="false" outlineLevel="0" collapsed="false">
      <c r="A88" s="18"/>
      <c r="B88" s="18"/>
      <c r="C88" s="18" t="n">
        <v>27</v>
      </c>
      <c r="D88" s="69"/>
      <c r="E88" s="70"/>
      <c r="F88" s="70"/>
      <c r="G88" s="70"/>
      <c r="H88" s="70"/>
      <c r="I88" s="70"/>
      <c r="J88" s="57"/>
      <c r="L88" s="69"/>
      <c r="M88" s="70"/>
      <c r="N88" s="70"/>
      <c r="O88" s="70"/>
      <c r="P88" s="70"/>
      <c r="Q88" s="70"/>
      <c r="R88" s="57"/>
      <c r="S88" s="56"/>
      <c r="T88" s="59"/>
      <c r="U88" s="41"/>
      <c r="V88" s="41"/>
      <c r="W88" s="59"/>
      <c r="X88" s="41"/>
      <c r="Y88" s="60"/>
    </row>
    <row r="89" customFormat="false" ht="11.4" hidden="false" customHeight="false" outlineLevel="0" collapsed="false">
      <c r="A89" s="18"/>
      <c r="B89" s="18"/>
      <c r="C89" s="18" t="n">
        <v>32</v>
      </c>
      <c r="D89" s="69"/>
      <c r="E89" s="70"/>
      <c r="F89" s="70"/>
      <c r="G89" s="70"/>
      <c r="H89" s="70"/>
      <c r="I89" s="70"/>
      <c r="J89" s="57"/>
      <c r="L89" s="69"/>
      <c r="M89" s="70"/>
      <c r="N89" s="70"/>
      <c r="O89" s="70"/>
      <c r="P89" s="70"/>
      <c r="Q89" s="70"/>
      <c r="R89" s="57"/>
      <c r="S89" s="56"/>
      <c r="T89" s="59"/>
      <c r="U89" s="41"/>
      <c r="V89" s="41"/>
      <c r="W89" s="59"/>
      <c r="X89" s="41"/>
      <c r="Y89" s="60"/>
    </row>
    <row r="90" customFormat="false" ht="12" hidden="false" customHeight="false" outlineLevel="0" collapsed="false">
      <c r="A90" s="18"/>
      <c r="B90" s="20"/>
      <c r="C90" s="20" t="n">
        <v>37</v>
      </c>
      <c r="D90" s="71"/>
      <c r="E90" s="72"/>
      <c r="F90" s="72"/>
      <c r="G90" s="72"/>
      <c r="H90" s="72"/>
      <c r="I90" s="72"/>
      <c r="J90" s="61"/>
      <c r="L90" s="71"/>
      <c r="M90" s="72"/>
      <c r="N90" s="72"/>
      <c r="O90" s="72"/>
      <c r="P90" s="72"/>
      <c r="Q90" s="72"/>
      <c r="R90" s="61"/>
      <c r="S90" s="56"/>
      <c r="T90" s="63"/>
      <c r="U90" s="64"/>
      <c r="V90" s="64"/>
      <c r="W90" s="63"/>
      <c r="X90" s="64"/>
      <c r="Y90" s="65"/>
    </row>
    <row r="91" customFormat="false" ht="11.4" hidden="false" customHeight="false" outlineLevel="0" collapsed="false">
      <c r="A91" s="18"/>
      <c r="B91" s="11" t="s">
        <v>63</v>
      </c>
      <c r="C91" s="11" t="n">
        <v>22</v>
      </c>
      <c r="D91" s="67"/>
      <c r="E91" s="68"/>
      <c r="F91" s="68"/>
      <c r="G91" s="68"/>
      <c r="H91" s="68"/>
      <c r="I91" s="68"/>
      <c r="J91" s="54"/>
      <c r="L91" s="67"/>
      <c r="M91" s="68"/>
      <c r="N91" s="68"/>
      <c r="O91" s="68"/>
      <c r="P91" s="68"/>
      <c r="Q91" s="68"/>
      <c r="R91" s="54"/>
      <c r="S91" s="56"/>
      <c r="T91" s="12"/>
      <c r="U91" s="13"/>
      <c r="V91" s="13"/>
      <c r="W91" s="15"/>
      <c r="X91" s="16"/>
      <c r="Y91" s="17"/>
    </row>
    <row r="92" customFormat="false" ht="11.4" hidden="false" customHeight="false" outlineLevel="0" collapsed="false">
      <c r="A92" s="18"/>
      <c r="B92" s="18"/>
      <c r="C92" s="18" t="n">
        <v>27</v>
      </c>
      <c r="D92" s="69"/>
      <c r="E92" s="70"/>
      <c r="F92" s="70"/>
      <c r="G92" s="70"/>
      <c r="H92" s="70"/>
      <c r="I92" s="70"/>
      <c r="J92" s="57"/>
      <c r="L92" s="69"/>
      <c r="M92" s="70"/>
      <c r="N92" s="70"/>
      <c r="O92" s="70"/>
      <c r="P92" s="70"/>
      <c r="Q92" s="70"/>
      <c r="R92" s="57"/>
      <c r="S92" s="56"/>
      <c r="T92" s="59"/>
      <c r="U92" s="41"/>
      <c r="V92" s="41"/>
      <c r="W92" s="59"/>
      <c r="X92" s="41"/>
      <c r="Y92" s="60"/>
    </row>
    <row r="93" customFormat="false" ht="11.4" hidden="false" customHeight="false" outlineLevel="0" collapsed="false">
      <c r="A93" s="18"/>
      <c r="B93" s="18"/>
      <c r="C93" s="18" t="n">
        <v>32</v>
      </c>
      <c r="D93" s="69"/>
      <c r="E93" s="70"/>
      <c r="F93" s="70"/>
      <c r="G93" s="70"/>
      <c r="H93" s="70"/>
      <c r="I93" s="70"/>
      <c r="J93" s="57"/>
      <c r="L93" s="69"/>
      <c r="M93" s="70"/>
      <c r="N93" s="70"/>
      <c r="O93" s="70"/>
      <c r="P93" s="70"/>
      <c r="Q93" s="70"/>
      <c r="R93" s="57"/>
      <c r="S93" s="56"/>
      <c r="T93" s="59"/>
      <c r="U93" s="41"/>
      <c r="V93" s="41"/>
      <c r="W93" s="59"/>
      <c r="X93" s="41"/>
      <c r="Y93" s="60"/>
    </row>
    <row r="94" customFormat="false" ht="12" hidden="false" customHeight="false" outlineLevel="0" collapsed="false">
      <c r="A94" s="18"/>
      <c r="B94" s="20"/>
      <c r="C94" s="20" t="n">
        <v>37</v>
      </c>
      <c r="D94" s="71"/>
      <c r="E94" s="72"/>
      <c r="F94" s="72"/>
      <c r="G94" s="72"/>
      <c r="H94" s="72"/>
      <c r="I94" s="72"/>
      <c r="J94" s="61"/>
      <c r="L94" s="71"/>
      <c r="M94" s="72"/>
      <c r="N94" s="72"/>
      <c r="O94" s="72"/>
      <c r="P94" s="72"/>
      <c r="Q94" s="72"/>
      <c r="R94" s="61"/>
      <c r="S94" s="56"/>
      <c r="T94" s="63"/>
      <c r="U94" s="64"/>
      <c r="V94" s="64"/>
      <c r="W94" s="63"/>
      <c r="X94" s="64"/>
      <c r="Y94" s="65"/>
    </row>
    <row r="95" customFormat="false" ht="11.4" hidden="false" customHeight="false" outlineLevel="0" collapsed="false">
      <c r="A95" s="18"/>
      <c r="B95" s="11" t="s">
        <v>64</v>
      </c>
      <c r="C95" s="11" t="n">
        <v>22</v>
      </c>
      <c r="D95" s="67"/>
      <c r="E95" s="68"/>
      <c r="F95" s="68"/>
      <c r="G95" s="68"/>
      <c r="H95" s="68"/>
      <c r="I95" s="68"/>
      <c r="J95" s="54"/>
      <c r="L95" s="67"/>
      <c r="M95" s="68"/>
      <c r="N95" s="68"/>
      <c r="O95" s="68"/>
      <c r="P95" s="68"/>
      <c r="Q95" s="68"/>
      <c r="R95" s="54"/>
      <c r="S95" s="56"/>
      <c r="T95" s="12"/>
      <c r="U95" s="13"/>
      <c r="V95" s="13"/>
      <c r="W95" s="15"/>
      <c r="X95" s="16"/>
      <c r="Y95" s="17"/>
    </row>
    <row r="96" customFormat="false" ht="11.4" hidden="false" customHeight="false" outlineLevel="0" collapsed="false">
      <c r="A96" s="18"/>
      <c r="B96" s="18"/>
      <c r="C96" s="18" t="n">
        <v>27</v>
      </c>
      <c r="D96" s="69"/>
      <c r="E96" s="70"/>
      <c r="F96" s="70"/>
      <c r="G96" s="70"/>
      <c r="H96" s="70"/>
      <c r="I96" s="70"/>
      <c r="J96" s="57"/>
      <c r="L96" s="69"/>
      <c r="M96" s="70"/>
      <c r="N96" s="70"/>
      <c r="O96" s="70"/>
      <c r="P96" s="70"/>
      <c r="Q96" s="70"/>
      <c r="R96" s="57"/>
      <c r="S96" s="56"/>
      <c r="T96" s="59"/>
      <c r="U96" s="41"/>
      <c r="V96" s="41"/>
      <c r="W96" s="59"/>
      <c r="X96" s="41"/>
      <c r="Y96" s="60"/>
    </row>
    <row r="97" customFormat="false" ht="11.4" hidden="false" customHeight="false" outlineLevel="0" collapsed="false">
      <c r="A97" s="18"/>
      <c r="B97" s="18"/>
      <c r="C97" s="18" t="n">
        <v>32</v>
      </c>
      <c r="D97" s="69"/>
      <c r="E97" s="70"/>
      <c r="F97" s="70"/>
      <c r="G97" s="70"/>
      <c r="H97" s="70"/>
      <c r="I97" s="70"/>
      <c r="J97" s="57"/>
      <c r="L97" s="69"/>
      <c r="M97" s="70"/>
      <c r="N97" s="70"/>
      <c r="O97" s="70"/>
      <c r="P97" s="70"/>
      <c r="Q97" s="70"/>
      <c r="R97" s="57"/>
      <c r="S97" s="56"/>
      <c r="T97" s="59"/>
      <c r="U97" s="41"/>
      <c r="V97" s="41"/>
      <c r="W97" s="59"/>
      <c r="X97" s="41"/>
      <c r="Y97" s="60"/>
    </row>
    <row r="98" customFormat="false" ht="12" hidden="false" customHeight="false" outlineLevel="0" collapsed="false">
      <c r="A98" s="20"/>
      <c r="B98" s="20"/>
      <c r="C98" s="20" t="n">
        <v>37</v>
      </c>
      <c r="D98" s="71"/>
      <c r="E98" s="72"/>
      <c r="F98" s="72"/>
      <c r="G98" s="72"/>
      <c r="H98" s="72"/>
      <c r="I98" s="72"/>
      <c r="J98" s="61"/>
      <c r="L98" s="71"/>
      <c r="M98" s="72"/>
      <c r="N98" s="72"/>
      <c r="O98" s="72"/>
      <c r="P98" s="72"/>
      <c r="Q98" s="72"/>
      <c r="R98" s="61"/>
      <c r="S98" s="56"/>
      <c r="T98" s="59"/>
      <c r="U98" s="41"/>
      <c r="V98" s="41"/>
      <c r="W98" s="59"/>
      <c r="X98" s="41"/>
      <c r="Y98" s="60"/>
    </row>
    <row r="99" customFormat="false" ht="11.4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5</v>
      </c>
      <c r="T104" s="23"/>
      <c r="U104" s="24"/>
      <c r="V104" s="24"/>
      <c r="W104" s="23"/>
      <c r="X104" s="24"/>
      <c r="Y104" s="25"/>
    </row>
    <row r="105" customFormat="false" ht="12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3" t="n">
        <f aca="false">GEOMEAN(I3:I98)</f>
        <v>14.6015435837076</v>
      </c>
      <c r="J106" s="73" t="n">
        <f aca="false">GEOMEAN(J3:J98)</f>
        <v>2.46903660085794</v>
      </c>
      <c r="Q106" s="73" t="n">
        <f aca="false">GEOMEAN(Q3:Q98)</f>
        <v>14.7824404321253</v>
      </c>
      <c r="R106" s="73" t="n">
        <f aca="false">GEOMEAN(R3:R98)</f>
        <v>2.48122258881187</v>
      </c>
    </row>
    <row r="107" customFormat="false" ht="11.4" hidden="false" customHeight="false" outlineLevel="0" collapsed="false">
      <c r="B107" s="1" t="s">
        <v>87</v>
      </c>
      <c r="Q107" s="74" t="n">
        <f aca="false">Q106/I106</f>
        <v>1.0123888852833</v>
      </c>
      <c r="R107" s="74" t="n">
        <f aca="false">R106/J106</f>
        <v>1.00493552341415</v>
      </c>
    </row>
    <row r="108" customFormat="false" ht="11.4" hidden="false" customHeight="false" outlineLevel="0" collapsed="false">
      <c r="B108" s="1" t="s">
        <v>88</v>
      </c>
      <c r="I108" s="73" t="n">
        <f aca="false">SUM(I3:I98)/3600</f>
        <v>0.431744722222222</v>
      </c>
      <c r="J108" s="73" t="n">
        <f aca="false">SUM(J3:J98)</f>
        <v>259.937000833333</v>
      </c>
      <c r="Q108" s="73" t="n">
        <f aca="false">SUM(Q3:Q98)/3600</f>
        <v>0.439343055555556</v>
      </c>
      <c r="R108" s="73" t="n">
        <f aca="false">SUM(R3:R98)</f>
        <v>261.638909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2">
      <formula>0.03</formula>
    </cfRule>
    <cfRule type="cellIs" priority="3" operator="lessThan" aboveAverage="0" equalAverage="0" bottom="0" percent="0" rank="0" text="" dxfId="1173">
      <formula>-0.03</formula>
    </cfRule>
  </conditionalFormatting>
  <conditionalFormatting sqref="T3:V82">
    <cfRule type="cellIs" priority="4" operator="greaterThan" aboveAverage="0" equalAverage="0" bottom="0" percent="0" rank="0" text="" dxfId="1174">
      <formula>0.03</formula>
    </cfRule>
    <cfRule type="cellIs" priority="5" operator="lessThan" aboveAverage="0" equalAverage="0" bottom="0" percent="0" rank="0" text="" dxfId="1175">
      <formula>-0.03</formula>
    </cfRule>
  </conditionalFormatting>
  <conditionalFormatting sqref="W3">
    <cfRule type="cellIs" priority="6" operator="greaterThan" aboveAverage="0" equalAverage="0" bottom="0" percent="0" rank="0" text="" dxfId="1176">
      <formula>0.03</formula>
    </cfRule>
    <cfRule type="cellIs" priority="7" operator="lessThan" aboveAverage="0" equalAverage="0" bottom="0" percent="0" rank="0" text="" dxfId="1177">
      <formula>-0.03</formula>
    </cfRule>
  </conditionalFormatting>
  <conditionalFormatting sqref="X3">
    <cfRule type="cellIs" priority="8" operator="greaterThan" aboveAverage="0" equalAverage="0" bottom="0" percent="0" rank="0" text="" dxfId="1178">
      <formula>0.03</formula>
    </cfRule>
    <cfRule type="cellIs" priority="9" operator="lessThan" aboveAverage="0" equalAverage="0" bottom="0" percent="0" rank="0" text="" dxfId="1179">
      <formula>-0.03</formula>
    </cfRule>
  </conditionalFormatting>
  <conditionalFormatting sqref="Y3">
    <cfRule type="cellIs" priority="10" operator="greaterThan" aboveAverage="0" equalAverage="0" bottom="0" percent="0" rank="0" text="" dxfId="1180">
      <formula>0.03</formula>
    </cfRule>
    <cfRule type="cellIs" priority="11" operator="lessThan" aboveAverage="0" equalAverage="0" bottom="0" percent="0" rank="0" text="" dxfId="1181">
      <formula>-0.03</formula>
    </cfRule>
  </conditionalFormatting>
  <conditionalFormatting sqref="W7">
    <cfRule type="cellIs" priority="12" operator="greaterThan" aboveAverage="0" equalAverage="0" bottom="0" percent="0" rank="0" text="" dxfId="1182">
      <formula>0.03</formula>
    </cfRule>
    <cfRule type="cellIs" priority="13" operator="lessThan" aboveAverage="0" equalAverage="0" bottom="0" percent="0" rank="0" text="" dxfId="1183">
      <formula>-0.03</formula>
    </cfRule>
  </conditionalFormatting>
  <conditionalFormatting sqref="X7">
    <cfRule type="cellIs" priority="14" operator="greaterThan" aboveAverage="0" equalAverage="0" bottom="0" percent="0" rank="0" text="" dxfId="1184">
      <formula>0.03</formula>
    </cfRule>
    <cfRule type="cellIs" priority="15" operator="lessThan" aboveAverage="0" equalAverage="0" bottom="0" percent="0" rank="0" text="" dxfId="1185">
      <formula>-0.03</formula>
    </cfRule>
  </conditionalFormatting>
  <conditionalFormatting sqref="Y7">
    <cfRule type="cellIs" priority="16" operator="greaterThan" aboveAverage="0" equalAverage="0" bottom="0" percent="0" rank="0" text="" dxfId="1186">
      <formula>0.03</formula>
    </cfRule>
    <cfRule type="cellIs" priority="17" operator="lessThan" aboveAverage="0" equalAverage="0" bottom="0" percent="0" rank="0" text="" dxfId="1187">
      <formula>-0.03</formula>
    </cfRule>
  </conditionalFormatting>
  <conditionalFormatting sqref="W11">
    <cfRule type="cellIs" priority="18" operator="greaterThan" aboveAverage="0" equalAverage="0" bottom="0" percent="0" rank="0" text="" dxfId="1188">
      <formula>0.03</formula>
    </cfRule>
    <cfRule type="cellIs" priority="19" operator="lessThan" aboveAverage="0" equalAverage="0" bottom="0" percent="0" rank="0" text="" dxfId="1189">
      <formula>-0.03</formula>
    </cfRule>
  </conditionalFormatting>
  <conditionalFormatting sqref="X11">
    <cfRule type="cellIs" priority="20" operator="greaterThan" aboveAverage="0" equalAverage="0" bottom="0" percent="0" rank="0" text="" dxfId="1190">
      <formula>0.03</formula>
    </cfRule>
    <cfRule type="cellIs" priority="21" operator="lessThan" aboveAverage="0" equalAverage="0" bottom="0" percent="0" rank="0" text="" dxfId="1191">
      <formula>-0.03</formula>
    </cfRule>
  </conditionalFormatting>
  <conditionalFormatting sqref="Y11">
    <cfRule type="cellIs" priority="22" operator="greaterThan" aboveAverage="0" equalAverage="0" bottom="0" percent="0" rank="0" text="" dxfId="1192">
      <formula>0.03</formula>
    </cfRule>
    <cfRule type="cellIs" priority="23" operator="lessThan" aboveAverage="0" equalAverage="0" bottom="0" percent="0" rank="0" text="" dxfId="1193">
      <formula>-0.03</formula>
    </cfRule>
  </conditionalFormatting>
  <conditionalFormatting sqref="W15">
    <cfRule type="cellIs" priority="24" operator="greaterThan" aboveAverage="0" equalAverage="0" bottom="0" percent="0" rank="0" text="" dxfId="1194">
      <formula>0.03</formula>
    </cfRule>
    <cfRule type="cellIs" priority="25" operator="lessThan" aboveAverage="0" equalAverage="0" bottom="0" percent="0" rank="0" text="" dxfId="1195">
      <formula>-0.03</formula>
    </cfRule>
  </conditionalFormatting>
  <conditionalFormatting sqref="X15">
    <cfRule type="cellIs" priority="26" operator="greaterThan" aboveAverage="0" equalAverage="0" bottom="0" percent="0" rank="0" text="" dxfId="1196">
      <formula>0.03</formula>
    </cfRule>
    <cfRule type="cellIs" priority="27" operator="lessThan" aboveAverage="0" equalAverage="0" bottom="0" percent="0" rank="0" text="" dxfId="1197">
      <formula>-0.03</formula>
    </cfRule>
  </conditionalFormatting>
  <conditionalFormatting sqref="Y15">
    <cfRule type="cellIs" priority="28" operator="greaterThan" aboveAverage="0" equalAverage="0" bottom="0" percent="0" rank="0" text="" dxfId="1198">
      <formula>0.03</formula>
    </cfRule>
    <cfRule type="cellIs" priority="29" operator="lessThan" aboveAverage="0" equalAverage="0" bottom="0" percent="0" rank="0" text="" dxfId="1199">
      <formula>-0.03</formula>
    </cfRule>
  </conditionalFormatting>
  <conditionalFormatting sqref="W19">
    <cfRule type="cellIs" priority="30" operator="greaterThan" aboveAverage="0" equalAverage="0" bottom="0" percent="0" rank="0" text="" dxfId="1200">
      <formula>0.03</formula>
    </cfRule>
    <cfRule type="cellIs" priority="31" operator="lessThan" aboveAverage="0" equalAverage="0" bottom="0" percent="0" rank="0" text="" dxfId="1201">
      <formula>-0.03</formula>
    </cfRule>
  </conditionalFormatting>
  <conditionalFormatting sqref="X19">
    <cfRule type="cellIs" priority="32" operator="greaterThan" aboveAverage="0" equalAverage="0" bottom="0" percent="0" rank="0" text="" dxfId="1202">
      <formula>0.03</formula>
    </cfRule>
    <cfRule type="cellIs" priority="33" operator="lessThan" aboveAverage="0" equalAverage="0" bottom="0" percent="0" rank="0" text="" dxfId="1203">
      <formula>-0.03</formula>
    </cfRule>
  </conditionalFormatting>
  <conditionalFormatting sqref="Y19">
    <cfRule type="cellIs" priority="34" operator="greaterThan" aboveAverage="0" equalAverage="0" bottom="0" percent="0" rank="0" text="" dxfId="1204">
      <formula>0.03</formula>
    </cfRule>
    <cfRule type="cellIs" priority="35" operator="lessThan" aboveAverage="0" equalAverage="0" bottom="0" percent="0" rank="0" text="" dxfId="1205">
      <formula>-0.03</formula>
    </cfRule>
  </conditionalFormatting>
  <conditionalFormatting sqref="W23">
    <cfRule type="cellIs" priority="36" operator="greaterThan" aboveAverage="0" equalAverage="0" bottom="0" percent="0" rank="0" text="" dxfId="1206">
      <formula>0.03</formula>
    </cfRule>
    <cfRule type="cellIs" priority="37" operator="lessThan" aboveAverage="0" equalAverage="0" bottom="0" percent="0" rank="0" text="" dxfId="1207">
      <formula>-0.03</formula>
    </cfRule>
  </conditionalFormatting>
  <conditionalFormatting sqref="X23">
    <cfRule type="cellIs" priority="38" operator="greaterThan" aboveAverage="0" equalAverage="0" bottom="0" percent="0" rank="0" text="" dxfId="1208">
      <formula>0.03</formula>
    </cfRule>
    <cfRule type="cellIs" priority="39" operator="lessThan" aboveAverage="0" equalAverage="0" bottom="0" percent="0" rank="0" text="" dxfId="1209">
      <formula>-0.03</formula>
    </cfRule>
  </conditionalFormatting>
  <conditionalFormatting sqref="Y23">
    <cfRule type="cellIs" priority="40" operator="greaterThan" aboveAverage="0" equalAverage="0" bottom="0" percent="0" rank="0" text="" dxfId="1210">
      <formula>0.03</formula>
    </cfRule>
    <cfRule type="cellIs" priority="41" operator="lessThan" aboveAverage="0" equalAverage="0" bottom="0" percent="0" rank="0" text="" dxfId="1211">
      <formula>-0.03</formula>
    </cfRule>
  </conditionalFormatting>
  <conditionalFormatting sqref="W27">
    <cfRule type="cellIs" priority="42" operator="greaterThan" aboveAverage="0" equalAverage="0" bottom="0" percent="0" rank="0" text="" dxfId="1212">
      <formula>0.03</formula>
    </cfRule>
    <cfRule type="cellIs" priority="43" operator="lessThan" aboveAverage="0" equalAverage="0" bottom="0" percent="0" rank="0" text="" dxfId="1213">
      <formula>-0.03</formula>
    </cfRule>
  </conditionalFormatting>
  <conditionalFormatting sqref="X27">
    <cfRule type="cellIs" priority="44" operator="greaterThan" aboveAverage="0" equalAverage="0" bottom="0" percent="0" rank="0" text="" dxfId="1214">
      <formula>0.03</formula>
    </cfRule>
    <cfRule type="cellIs" priority="45" operator="lessThan" aboveAverage="0" equalAverage="0" bottom="0" percent="0" rank="0" text="" dxfId="1215">
      <formula>-0.03</formula>
    </cfRule>
  </conditionalFormatting>
  <conditionalFormatting sqref="Y27">
    <cfRule type="cellIs" priority="46" operator="greaterThan" aboveAverage="0" equalAverage="0" bottom="0" percent="0" rank="0" text="" dxfId="1216">
      <formula>0.03</formula>
    </cfRule>
    <cfRule type="cellIs" priority="47" operator="lessThan" aboveAverage="0" equalAverage="0" bottom="0" percent="0" rank="0" text="" dxfId="1217">
      <formula>-0.03</formula>
    </cfRule>
  </conditionalFormatting>
  <conditionalFormatting sqref="W31">
    <cfRule type="cellIs" priority="48" operator="greaterThan" aboveAverage="0" equalAverage="0" bottom="0" percent="0" rank="0" text="" dxfId="1218">
      <formula>0.03</formula>
    </cfRule>
    <cfRule type="cellIs" priority="49" operator="lessThan" aboveAverage="0" equalAverage="0" bottom="0" percent="0" rank="0" text="" dxfId="1219">
      <formula>-0.03</formula>
    </cfRule>
  </conditionalFormatting>
  <conditionalFormatting sqref="X31">
    <cfRule type="cellIs" priority="50" operator="greaterThan" aboveAverage="0" equalAverage="0" bottom="0" percent="0" rank="0" text="" dxfId="1220">
      <formula>0.03</formula>
    </cfRule>
    <cfRule type="cellIs" priority="51" operator="lessThan" aboveAverage="0" equalAverage="0" bottom="0" percent="0" rank="0" text="" dxfId="1221">
      <formula>-0.03</formula>
    </cfRule>
  </conditionalFormatting>
  <conditionalFormatting sqref="Y31">
    <cfRule type="cellIs" priority="52" operator="greaterThan" aboveAverage="0" equalAverage="0" bottom="0" percent="0" rank="0" text="" dxfId="1222">
      <formula>0.03</formula>
    </cfRule>
    <cfRule type="cellIs" priority="53" operator="lessThan" aboveAverage="0" equalAverage="0" bottom="0" percent="0" rank="0" text="" dxfId="1223">
      <formula>-0.03</formula>
    </cfRule>
  </conditionalFormatting>
  <conditionalFormatting sqref="W35">
    <cfRule type="cellIs" priority="54" operator="greaterThan" aboveAverage="0" equalAverage="0" bottom="0" percent="0" rank="0" text="" dxfId="1224">
      <formula>0.03</formula>
    </cfRule>
    <cfRule type="cellIs" priority="55" operator="lessThan" aboveAverage="0" equalAverage="0" bottom="0" percent="0" rank="0" text="" dxfId="1225">
      <formula>-0.03</formula>
    </cfRule>
  </conditionalFormatting>
  <conditionalFormatting sqref="X35">
    <cfRule type="cellIs" priority="56" operator="greaterThan" aboveAverage="0" equalAverage="0" bottom="0" percent="0" rank="0" text="" dxfId="1226">
      <formula>0.03</formula>
    </cfRule>
    <cfRule type="cellIs" priority="57" operator="lessThan" aboveAverage="0" equalAverage="0" bottom="0" percent="0" rank="0" text="" dxfId="1227">
      <formula>-0.03</formula>
    </cfRule>
  </conditionalFormatting>
  <conditionalFormatting sqref="Y35">
    <cfRule type="cellIs" priority="58" operator="greaterThan" aboveAverage="0" equalAverage="0" bottom="0" percent="0" rank="0" text="" dxfId="1228">
      <formula>0.03</formula>
    </cfRule>
    <cfRule type="cellIs" priority="59" operator="lessThan" aboveAverage="0" equalAverage="0" bottom="0" percent="0" rank="0" text="" dxfId="1229">
      <formula>-0.03</formula>
    </cfRule>
  </conditionalFormatting>
  <conditionalFormatting sqref="W39">
    <cfRule type="cellIs" priority="60" operator="greaterThan" aboveAverage="0" equalAverage="0" bottom="0" percent="0" rank="0" text="" dxfId="1230">
      <formula>0.03</formula>
    </cfRule>
    <cfRule type="cellIs" priority="61" operator="lessThan" aboveAverage="0" equalAverage="0" bottom="0" percent="0" rank="0" text="" dxfId="1231">
      <formula>-0.03</formula>
    </cfRule>
  </conditionalFormatting>
  <conditionalFormatting sqref="X39">
    <cfRule type="cellIs" priority="62" operator="greaterThan" aboveAverage="0" equalAverage="0" bottom="0" percent="0" rank="0" text="" dxfId="1232">
      <formula>0.03</formula>
    </cfRule>
    <cfRule type="cellIs" priority="63" operator="lessThan" aboveAverage="0" equalAverage="0" bottom="0" percent="0" rank="0" text="" dxfId="1233">
      <formula>-0.03</formula>
    </cfRule>
  </conditionalFormatting>
  <conditionalFormatting sqref="Y39">
    <cfRule type="cellIs" priority="64" operator="greaterThan" aboveAverage="0" equalAverage="0" bottom="0" percent="0" rank="0" text="" dxfId="1234">
      <formula>0.03</formula>
    </cfRule>
    <cfRule type="cellIs" priority="65" operator="lessThan" aboveAverage="0" equalAverage="0" bottom="0" percent="0" rank="0" text="" dxfId="1235">
      <formula>-0.03</formula>
    </cfRule>
  </conditionalFormatting>
  <conditionalFormatting sqref="W43">
    <cfRule type="cellIs" priority="66" operator="greaterThan" aboveAverage="0" equalAverage="0" bottom="0" percent="0" rank="0" text="" dxfId="1236">
      <formula>0.03</formula>
    </cfRule>
    <cfRule type="cellIs" priority="67" operator="lessThan" aboveAverage="0" equalAverage="0" bottom="0" percent="0" rank="0" text="" dxfId="1237">
      <formula>-0.03</formula>
    </cfRule>
  </conditionalFormatting>
  <conditionalFormatting sqref="X43">
    <cfRule type="cellIs" priority="68" operator="greaterThan" aboveAverage="0" equalAverage="0" bottom="0" percent="0" rank="0" text="" dxfId="1238">
      <formula>0.03</formula>
    </cfRule>
    <cfRule type="cellIs" priority="69" operator="lessThan" aboveAverage="0" equalAverage="0" bottom="0" percent="0" rank="0" text="" dxfId="1239">
      <formula>-0.03</formula>
    </cfRule>
  </conditionalFormatting>
  <conditionalFormatting sqref="Y43">
    <cfRule type="cellIs" priority="70" operator="greaterThan" aboveAverage="0" equalAverage="0" bottom="0" percent="0" rank="0" text="" dxfId="1240">
      <formula>0.03</formula>
    </cfRule>
    <cfRule type="cellIs" priority="71" operator="lessThan" aboveAverage="0" equalAverage="0" bottom="0" percent="0" rank="0" text="" dxfId="1241">
      <formula>-0.03</formula>
    </cfRule>
  </conditionalFormatting>
  <conditionalFormatting sqref="W47">
    <cfRule type="cellIs" priority="72" operator="greaterThan" aboveAverage="0" equalAverage="0" bottom="0" percent="0" rank="0" text="" dxfId="1242">
      <formula>0.03</formula>
    </cfRule>
    <cfRule type="cellIs" priority="73" operator="lessThan" aboveAverage="0" equalAverage="0" bottom="0" percent="0" rank="0" text="" dxfId="1243">
      <formula>-0.03</formula>
    </cfRule>
  </conditionalFormatting>
  <conditionalFormatting sqref="X47">
    <cfRule type="cellIs" priority="74" operator="greaterThan" aboveAverage="0" equalAverage="0" bottom="0" percent="0" rank="0" text="" dxfId="1244">
      <formula>0.03</formula>
    </cfRule>
    <cfRule type="cellIs" priority="75" operator="lessThan" aboveAverage="0" equalAverage="0" bottom="0" percent="0" rank="0" text="" dxfId="1245">
      <formula>-0.03</formula>
    </cfRule>
  </conditionalFormatting>
  <conditionalFormatting sqref="Y47">
    <cfRule type="cellIs" priority="76" operator="greaterThan" aboveAverage="0" equalAverage="0" bottom="0" percent="0" rank="0" text="" dxfId="1246">
      <formula>0.03</formula>
    </cfRule>
    <cfRule type="cellIs" priority="77" operator="lessThan" aboveAverage="0" equalAverage="0" bottom="0" percent="0" rank="0" text="" dxfId="1247">
      <formula>-0.03</formula>
    </cfRule>
  </conditionalFormatting>
  <conditionalFormatting sqref="W51">
    <cfRule type="cellIs" priority="78" operator="greaterThan" aboveAverage="0" equalAverage="0" bottom="0" percent="0" rank="0" text="" dxfId="1248">
      <formula>0.03</formula>
    </cfRule>
    <cfRule type="cellIs" priority="79" operator="lessThan" aboveAverage="0" equalAverage="0" bottom="0" percent="0" rank="0" text="" dxfId="1249">
      <formula>-0.03</formula>
    </cfRule>
  </conditionalFormatting>
  <conditionalFormatting sqref="X51">
    <cfRule type="cellIs" priority="80" operator="greaterThan" aboveAverage="0" equalAverage="0" bottom="0" percent="0" rank="0" text="" dxfId="1250">
      <formula>0.03</formula>
    </cfRule>
    <cfRule type="cellIs" priority="81" operator="lessThan" aboveAverage="0" equalAverage="0" bottom="0" percent="0" rank="0" text="" dxfId="1251">
      <formula>-0.03</formula>
    </cfRule>
  </conditionalFormatting>
  <conditionalFormatting sqref="Y51">
    <cfRule type="cellIs" priority="82" operator="greaterThan" aboveAverage="0" equalAverage="0" bottom="0" percent="0" rank="0" text="" dxfId="1252">
      <formula>0.03</formula>
    </cfRule>
    <cfRule type="cellIs" priority="83" operator="lessThan" aboveAverage="0" equalAverage="0" bottom="0" percent="0" rank="0" text="" dxfId="1253">
      <formula>-0.03</formula>
    </cfRule>
  </conditionalFormatting>
  <conditionalFormatting sqref="W55">
    <cfRule type="cellIs" priority="84" operator="greaterThan" aboveAverage="0" equalAverage="0" bottom="0" percent="0" rank="0" text="" dxfId="1254">
      <formula>0.03</formula>
    </cfRule>
    <cfRule type="cellIs" priority="85" operator="lessThan" aboveAverage="0" equalAverage="0" bottom="0" percent="0" rank="0" text="" dxfId="1255">
      <formula>-0.03</formula>
    </cfRule>
  </conditionalFormatting>
  <conditionalFormatting sqref="X55">
    <cfRule type="cellIs" priority="86" operator="greaterThan" aboveAverage="0" equalAverage="0" bottom="0" percent="0" rank="0" text="" dxfId="1256">
      <formula>0.03</formula>
    </cfRule>
    <cfRule type="cellIs" priority="87" operator="lessThan" aboveAverage="0" equalAverage="0" bottom="0" percent="0" rank="0" text="" dxfId="1257">
      <formula>-0.03</formula>
    </cfRule>
  </conditionalFormatting>
  <conditionalFormatting sqref="Y55">
    <cfRule type="cellIs" priority="88" operator="greaterThan" aboveAverage="0" equalAverage="0" bottom="0" percent="0" rank="0" text="" dxfId="1258">
      <formula>0.03</formula>
    </cfRule>
    <cfRule type="cellIs" priority="89" operator="lessThan" aboveAverage="0" equalAverage="0" bottom="0" percent="0" rank="0" text="" dxfId="1259">
      <formula>-0.03</formula>
    </cfRule>
  </conditionalFormatting>
  <conditionalFormatting sqref="W59">
    <cfRule type="cellIs" priority="90" operator="greaterThan" aboveAverage="0" equalAverage="0" bottom="0" percent="0" rank="0" text="" dxfId="1260">
      <formula>0.03</formula>
    </cfRule>
    <cfRule type="cellIs" priority="91" operator="lessThan" aboveAverage="0" equalAverage="0" bottom="0" percent="0" rank="0" text="" dxfId="1261">
      <formula>-0.03</formula>
    </cfRule>
  </conditionalFormatting>
  <conditionalFormatting sqref="X59">
    <cfRule type="cellIs" priority="92" operator="greaterThan" aboveAverage="0" equalAverage="0" bottom="0" percent="0" rank="0" text="" dxfId="1262">
      <formula>0.03</formula>
    </cfRule>
    <cfRule type="cellIs" priority="93" operator="lessThan" aboveAverage="0" equalAverage="0" bottom="0" percent="0" rank="0" text="" dxfId="1263">
      <formula>-0.03</formula>
    </cfRule>
  </conditionalFormatting>
  <conditionalFormatting sqref="Y59">
    <cfRule type="cellIs" priority="94" operator="greaterThan" aboveAverage="0" equalAverage="0" bottom="0" percent="0" rank="0" text="" dxfId="1264">
      <formula>0.03</formula>
    </cfRule>
    <cfRule type="cellIs" priority="95" operator="lessThan" aboveAverage="0" equalAverage="0" bottom="0" percent="0" rank="0" text="" dxfId="1265">
      <formula>-0.03</formula>
    </cfRule>
  </conditionalFormatting>
  <conditionalFormatting sqref="W63">
    <cfRule type="cellIs" priority="96" operator="greaterThan" aboveAverage="0" equalAverage="0" bottom="0" percent="0" rank="0" text="" dxfId="1266">
      <formula>0.03</formula>
    </cfRule>
    <cfRule type="cellIs" priority="97" operator="lessThan" aboveAverage="0" equalAverage="0" bottom="0" percent="0" rank="0" text="" dxfId="1267">
      <formula>-0.03</formula>
    </cfRule>
  </conditionalFormatting>
  <conditionalFormatting sqref="X63">
    <cfRule type="cellIs" priority="98" operator="greaterThan" aboveAverage="0" equalAverage="0" bottom="0" percent="0" rank="0" text="" dxfId="1268">
      <formula>0.03</formula>
    </cfRule>
    <cfRule type="cellIs" priority="99" operator="lessThan" aboveAverage="0" equalAverage="0" bottom="0" percent="0" rank="0" text="" dxfId="1269">
      <formula>-0.03</formula>
    </cfRule>
  </conditionalFormatting>
  <conditionalFormatting sqref="Y63">
    <cfRule type="cellIs" priority="100" operator="greaterThan" aboveAverage="0" equalAverage="0" bottom="0" percent="0" rank="0" text="" dxfId="1270">
      <formula>0.03</formula>
    </cfRule>
    <cfRule type="cellIs" priority="101" operator="lessThan" aboveAverage="0" equalAverage="0" bottom="0" percent="0" rank="0" text="" dxfId="1271">
      <formula>-0.03</formula>
    </cfRule>
  </conditionalFormatting>
  <conditionalFormatting sqref="W67">
    <cfRule type="cellIs" priority="102" operator="greaterThan" aboveAverage="0" equalAverage="0" bottom="0" percent="0" rank="0" text="" dxfId="1272">
      <formula>0.03</formula>
    </cfRule>
    <cfRule type="cellIs" priority="103" operator="lessThan" aboveAverage="0" equalAverage="0" bottom="0" percent="0" rank="0" text="" dxfId="1273">
      <formula>-0.03</formula>
    </cfRule>
  </conditionalFormatting>
  <conditionalFormatting sqref="X67">
    <cfRule type="cellIs" priority="104" operator="greaterThan" aboveAverage="0" equalAverage="0" bottom="0" percent="0" rank="0" text="" dxfId="1274">
      <formula>0.03</formula>
    </cfRule>
    <cfRule type="cellIs" priority="105" operator="lessThan" aboveAverage="0" equalAverage="0" bottom="0" percent="0" rank="0" text="" dxfId="1275">
      <formula>-0.03</formula>
    </cfRule>
  </conditionalFormatting>
  <conditionalFormatting sqref="Y67">
    <cfRule type="cellIs" priority="106" operator="greaterThan" aboveAverage="0" equalAverage="0" bottom="0" percent="0" rank="0" text="" dxfId="1276">
      <formula>0.03</formula>
    </cfRule>
    <cfRule type="cellIs" priority="107" operator="lessThan" aboveAverage="0" equalAverage="0" bottom="0" percent="0" rank="0" text="" dxfId="1277">
      <formula>-0.03</formula>
    </cfRule>
  </conditionalFormatting>
  <conditionalFormatting sqref="W71">
    <cfRule type="cellIs" priority="108" operator="greaterThan" aboveAverage="0" equalAverage="0" bottom="0" percent="0" rank="0" text="" dxfId="1278">
      <formula>0.03</formula>
    </cfRule>
    <cfRule type="cellIs" priority="109" operator="lessThan" aboveAverage="0" equalAverage="0" bottom="0" percent="0" rank="0" text="" dxfId="1279">
      <formula>-0.03</formula>
    </cfRule>
  </conditionalFormatting>
  <conditionalFormatting sqref="X71">
    <cfRule type="cellIs" priority="110" operator="greaterThan" aboveAverage="0" equalAverage="0" bottom="0" percent="0" rank="0" text="" dxfId="1280">
      <formula>0.03</formula>
    </cfRule>
    <cfRule type="cellIs" priority="111" operator="lessThan" aboveAverage="0" equalAverage="0" bottom="0" percent="0" rank="0" text="" dxfId="1281">
      <formula>-0.03</formula>
    </cfRule>
  </conditionalFormatting>
  <conditionalFormatting sqref="Y71">
    <cfRule type="cellIs" priority="112" operator="greaterThan" aboveAverage="0" equalAverage="0" bottom="0" percent="0" rank="0" text="" dxfId="1282">
      <formula>0.03</formula>
    </cfRule>
    <cfRule type="cellIs" priority="113" operator="lessThan" aboveAverage="0" equalAverage="0" bottom="0" percent="0" rank="0" text="" dxfId="1283">
      <formula>-0.03</formula>
    </cfRule>
  </conditionalFormatting>
  <conditionalFormatting sqref="W75">
    <cfRule type="cellIs" priority="114" operator="greaterThan" aboveAverage="0" equalAverage="0" bottom="0" percent="0" rank="0" text="" dxfId="1284">
      <formula>0.03</formula>
    </cfRule>
    <cfRule type="cellIs" priority="115" operator="lessThan" aboveAverage="0" equalAverage="0" bottom="0" percent="0" rank="0" text="" dxfId="1285">
      <formula>-0.03</formula>
    </cfRule>
  </conditionalFormatting>
  <conditionalFormatting sqref="X75">
    <cfRule type="cellIs" priority="116" operator="greaterThan" aboveAverage="0" equalAverage="0" bottom="0" percent="0" rank="0" text="" dxfId="1286">
      <formula>0.03</formula>
    </cfRule>
    <cfRule type="cellIs" priority="117" operator="lessThan" aboveAverage="0" equalAverage="0" bottom="0" percent="0" rank="0" text="" dxfId="1287">
      <formula>-0.03</formula>
    </cfRule>
  </conditionalFormatting>
  <conditionalFormatting sqref="Y75">
    <cfRule type="cellIs" priority="118" operator="greaterThan" aboveAverage="0" equalAverage="0" bottom="0" percent="0" rank="0" text="" dxfId="1288">
      <formula>0.03</formula>
    </cfRule>
    <cfRule type="cellIs" priority="119" operator="lessThan" aboveAverage="0" equalAverage="0" bottom="0" percent="0" rank="0" text="" dxfId="1289">
      <formula>-0.03</formula>
    </cfRule>
  </conditionalFormatting>
  <conditionalFormatting sqref="W79">
    <cfRule type="cellIs" priority="120" operator="greaterThan" aboveAverage="0" equalAverage="0" bottom="0" percent="0" rank="0" text="" dxfId="1290">
      <formula>0.03</formula>
    </cfRule>
    <cfRule type="cellIs" priority="121" operator="lessThan" aboveAverage="0" equalAverage="0" bottom="0" percent="0" rank="0" text="" dxfId="1291">
      <formula>-0.03</formula>
    </cfRule>
  </conditionalFormatting>
  <conditionalFormatting sqref="X79">
    <cfRule type="cellIs" priority="122" operator="greaterThan" aboveAverage="0" equalAverage="0" bottom="0" percent="0" rank="0" text="" dxfId="1292">
      <formula>0.03</formula>
    </cfRule>
    <cfRule type="cellIs" priority="123" operator="lessThan" aboveAverage="0" equalAverage="0" bottom="0" percent="0" rank="0" text="" dxfId="1293">
      <formula>-0.03</formula>
    </cfRule>
  </conditionalFormatting>
  <conditionalFormatting sqref="Y79">
    <cfRule type="cellIs" priority="124" operator="greaterThan" aboveAverage="0" equalAverage="0" bottom="0" percent="0" rank="0" text="" dxfId="1294">
      <formula>0.03</formula>
    </cfRule>
    <cfRule type="cellIs" priority="125" operator="lessThan" aboveAverage="0" equalAverage="0" bottom="0" percent="0" rank="0" text="" dxfId="1295">
      <formula>-0.03</formula>
    </cfRule>
  </conditionalFormatting>
  <conditionalFormatting sqref="T83:V98">
    <cfRule type="cellIs" priority="126" operator="greaterThan" aboveAverage="0" equalAverage="0" bottom="0" percent="0" rank="0" text="" dxfId="1296">
      <formula>0.03</formula>
    </cfRule>
    <cfRule type="cellIs" priority="127" operator="lessThan" aboveAverage="0" equalAverage="0" bottom="0" percent="0" rank="0" text="" dxfId="1297">
      <formula>-0.03</formula>
    </cfRule>
  </conditionalFormatting>
  <conditionalFormatting sqref="W6:X6">
    <cfRule type="cellIs" priority="128" operator="greaterThan" aboveAverage="0" equalAverage="0" bottom="0" percent="0" rank="0" text="" dxfId="1298">
      <formula>0.03</formula>
    </cfRule>
    <cfRule type="cellIs" priority="129" operator="lessThan" aboveAverage="0" equalAverage="0" bottom="0" percent="0" rank="0" text="" dxfId="1299">
      <formula>-0.03</formula>
    </cfRule>
  </conditionalFormatting>
  <conditionalFormatting sqref="W10:X10">
    <cfRule type="cellIs" priority="130" operator="greaterThan" aboveAverage="0" equalAverage="0" bottom="0" percent="0" rank="0" text="" dxfId="1300">
      <formula>0.03</formula>
    </cfRule>
    <cfRule type="cellIs" priority="131" operator="lessThan" aboveAverage="0" equalAverage="0" bottom="0" percent="0" rank="0" text="" dxfId="1301">
      <formula>-0.03</formula>
    </cfRule>
  </conditionalFormatting>
  <conditionalFormatting sqref="W14:X14">
    <cfRule type="cellIs" priority="132" operator="greaterThan" aboveAverage="0" equalAverage="0" bottom="0" percent="0" rank="0" text="" dxfId="1302">
      <formula>0.03</formula>
    </cfRule>
    <cfRule type="cellIs" priority="133" operator="lessThan" aboveAverage="0" equalAverage="0" bottom="0" percent="0" rank="0" text="" dxfId="1303">
      <formula>-0.03</formula>
    </cfRule>
  </conditionalFormatting>
  <conditionalFormatting sqref="W18:X18">
    <cfRule type="cellIs" priority="134" operator="greaterThan" aboveAverage="0" equalAverage="0" bottom="0" percent="0" rank="0" text="" dxfId="1304">
      <formula>0.03</formula>
    </cfRule>
    <cfRule type="cellIs" priority="135" operator="lessThan" aboveAverage="0" equalAverage="0" bottom="0" percent="0" rank="0" text="" dxfId="1305">
      <formula>-0.03</formula>
    </cfRule>
  </conditionalFormatting>
  <conditionalFormatting sqref="W22:X22">
    <cfRule type="cellIs" priority="136" operator="greaterThan" aboveAverage="0" equalAverage="0" bottom="0" percent="0" rank="0" text="" dxfId="1306">
      <formula>0.03</formula>
    </cfRule>
    <cfRule type="cellIs" priority="137" operator="lessThan" aboveAverage="0" equalAverage="0" bottom="0" percent="0" rank="0" text="" dxfId="1307">
      <formula>-0.03</formula>
    </cfRule>
  </conditionalFormatting>
  <conditionalFormatting sqref="W26:X26">
    <cfRule type="cellIs" priority="138" operator="greaterThan" aboveAverage="0" equalAverage="0" bottom="0" percent="0" rank="0" text="" dxfId="1308">
      <formula>0.03</formula>
    </cfRule>
    <cfRule type="cellIs" priority="139" operator="lessThan" aboveAverage="0" equalAverage="0" bottom="0" percent="0" rank="0" text="" dxfId="1309">
      <formula>-0.03</formula>
    </cfRule>
  </conditionalFormatting>
  <conditionalFormatting sqref="W30:X30">
    <cfRule type="cellIs" priority="140" operator="greaterThan" aboveAverage="0" equalAverage="0" bottom="0" percent="0" rank="0" text="" dxfId="1310">
      <formula>0.03</formula>
    </cfRule>
    <cfRule type="cellIs" priority="141" operator="lessThan" aboveAverage="0" equalAverage="0" bottom="0" percent="0" rank="0" text="" dxfId="1311">
      <formula>-0.03</formula>
    </cfRule>
  </conditionalFormatting>
  <conditionalFormatting sqref="W34:X34">
    <cfRule type="cellIs" priority="142" operator="greaterThan" aboveAverage="0" equalAverage="0" bottom="0" percent="0" rank="0" text="" dxfId="1312">
      <formula>0.03</formula>
    </cfRule>
    <cfRule type="cellIs" priority="143" operator="lessThan" aboveAverage="0" equalAverage="0" bottom="0" percent="0" rank="0" text="" dxfId="1313">
      <formula>-0.03</formula>
    </cfRule>
  </conditionalFormatting>
  <conditionalFormatting sqref="W38:X38">
    <cfRule type="cellIs" priority="144" operator="greaterThan" aboveAverage="0" equalAverage="0" bottom="0" percent="0" rank="0" text="" dxfId="1314">
      <formula>0.03</formula>
    </cfRule>
    <cfRule type="cellIs" priority="145" operator="lessThan" aboveAverage="0" equalAverage="0" bottom="0" percent="0" rank="0" text="" dxfId="1315">
      <formula>-0.03</formula>
    </cfRule>
  </conditionalFormatting>
  <conditionalFormatting sqref="W42:X42">
    <cfRule type="cellIs" priority="146" operator="greaterThan" aboveAverage="0" equalAverage="0" bottom="0" percent="0" rank="0" text="" dxfId="1316">
      <formula>0.03</formula>
    </cfRule>
    <cfRule type="cellIs" priority="147" operator="lessThan" aboveAverage="0" equalAverage="0" bottom="0" percent="0" rank="0" text="" dxfId="1317">
      <formula>-0.03</formula>
    </cfRule>
  </conditionalFormatting>
  <conditionalFormatting sqref="W46:X46">
    <cfRule type="cellIs" priority="148" operator="greaterThan" aboveAverage="0" equalAverage="0" bottom="0" percent="0" rank="0" text="" dxfId="1318">
      <formula>0.03</formula>
    </cfRule>
    <cfRule type="cellIs" priority="149" operator="lessThan" aboveAverage="0" equalAverage="0" bottom="0" percent="0" rank="0" text="" dxfId="1319">
      <formula>-0.03</formula>
    </cfRule>
  </conditionalFormatting>
  <conditionalFormatting sqref="W50:X50">
    <cfRule type="cellIs" priority="150" operator="greaterThan" aboveAverage="0" equalAverage="0" bottom="0" percent="0" rank="0" text="" dxfId="1320">
      <formula>0.03</formula>
    </cfRule>
    <cfRule type="cellIs" priority="151" operator="lessThan" aboveAverage="0" equalAverage="0" bottom="0" percent="0" rank="0" text="" dxfId="1321">
      <formula>-0.03</formula>
    </cfRule>
  </conditionalFormatting>
  <conditionalFormatting sqref="W54:X54">
    <cfRule type="cellIs" priority="152" operator="greaterThan" aboveAverage="0" equalAverage="0" bottom="0" percent="0" rank="0" text="" dxfId="1322">
      <formula>0.03</formula>
    </cfRule>
    <cfRule type="cellIs" priority="153" operator="lessThan" aboveAverage="0" equalAverage="0" bottom="0" percent="0" rank="0" text="" dxfId="1323">
      <formula>-0.03</formula>
    </cfRule>
  </conditionalFormatting>
  <conditionalFormatting sqref="W58:X58">
    <cfRule type="cellIs" priority="154" operator="greaterThan" aboveAverage="0" equalAverage="0" bottom="0" percent="0" rank="0" text="" dxfId="1324">
      <formula>0.03</formula>
    </cfRule>
    <cfRule type="cellIs" priority="155" operator="lessThan" aboveAverage="0" equalAverage="0" bottom="0" percent="0" rank="0" text="" dxfId="1325">
      <formula>-0.03</formula>
    </cfRule>
  </conditionalFormatting>
  <conditionalFormatting sqref="W62:X62">
    <cfRule type="cellIs" priority="156" operator="greaterThan" aboveAverage="0" equalAverage="0" bottom="0" percent="0" rank="0" text="" dxfId="1326">
      <formula>0.03</formula>
    </cfRule>
    <cfRule type="cellIs" priority="157" operator="lessThan" aboveAverage="0" equalAverage="0" bottom="0" percent="0" rank="0" text="" dxfId="1327">
      <formula>-0.03</formula>
    </cfRule>
  </conditionalFormatting>
  <conditionalFormatting sqref="W66:X66">
    <cfRule type="cellIs" priority="158" operator="greaterThan" aboveAverage="0" equalAverage="0" bottom="0" percent="0" rank="0" text="" dxfId="1328">
      <formula>0.03</formula>
    </cfRule>
    <cfRule type="cellIs" priority="159" operator="lessThan" aboveAverage="0" equalAverage="0" bottom="0" percent="0" rank="0" text="" dxfId="1329">
      <formula>-0.03</formula>
    </cfRule>
  </conditionalFormatting>
  <conditionalFormatting sqref="W70:X70">
    <cfRule type="cellIs" priority="160" operator="greaterThan" aboveAverage="0" equalAverage="0" bottom="0" percent="0" rank="0" text="" dxfId="1330">
      <formula>0.03</formula>
    </cfRule>
    <cfRule type="cellIs" priority="161" operator="lessThan" aboveAverage="0" equalAverage="0" bottom="0" percent="0" rank="0" text="" dxfId="1331">
      <formula>-0.03</formula>
    </cfRule>
  </conditionalFormatting>
  <conditionalFormatting sqref="W74:X74">
    <cfRule type="cellIs" priority="162" operator="greaterThan" aboveAverage="0" equalAverage="0" bottom="0" percent="0" rank="0" text="" dxfId="1332">
      <formula>0.03</formula>
    </cfRule>
    <cfRule type="cellIs" priority="163" operator="lessThan" aboveAverage="0" equalAverage="0" bottom="0" percent="0" rank="0" text="" dxfId="1333">
      <formula>-0.03</formula>
    </cfRule>
  </conditionalFormatting>
  <conditionalFormatting sqref="T99:V104">
    <cfRule type="cellIs" priority="164" operator="greaterThan" aboveAverage="0" equalAverage="0" bottom="0" percent="0" rank="0" text="" dxfId="1334">
      <formula>0.03</formula>
    </cfRule>
    <cfRule type="cellIs" priority="165" operator="lessThan" aboveAverage="0" equalAverage="0" bottom="0" percent="0" rank="0" text="" dxfId="1335">
      <formula>-0.03</formula>
    </cfRule>
  </conditionalFormatting>
  <conditionalFormatting sqref="W99:Y103">
    <cfRule type="cellIs" priority="166" operator="greaterThan" aboveAverage="0" equalAverage="0" bottom="0" percent="0" rank="0" text="" dxfId="1336">
      <formula>0.03</formula>
    </cfRule>
    <cfRule type="cellIs" priority="167" operator="lessThan" aboveAverage="0" equalAverage="0" bottom="0" percent="0" rank="0" text="" dxfId="1337">
      <formula>-0.03</formula>
    </cfRule>
  </conditionalFormatting>
  <conditionalFormatting sqref="W83">
    <cfRule type="cellIs" priority="168" operator="greaterThan" aboveAverage="0" equalAverage="0" bottom="0" percent="0" rank="0" text="" dxfId="1338">
      <formula>0.03</formula>
    </cfRule>
    <cfRule type="cellIs" priority="169" operator="lessThan" aboveAverage="0" equalAverage="0" bottom="0" percent="0" rank="0" text="" dxfId="1339">
      <formula>-0.03</formula>
    </cfRule>
  </conditionalFormatting>
  <conditionalFormatting sqref="X83">
    <cfRule type="cellIs" priority="170" operator="greaterThan" aboveAverage="0" equalAverage="0" bottom="0" percent="0" rank="0" text="" dxfId="1340">
      <formula>0.03</formula>
    </cfRule>
    <cfRule type="cellIs" priority="171" operator="lessThan" aboveAverage="0" equalAverage="0" bottom="0" percent="0" rank="0" text="" dxfId="1341">
      <formula>-0.03</formula>
    </cfRule>
  </conditionalFormatting>
  <conditionalFormatting sqref="Y83">
    <cfRule type="cellIs" priority="172" operator="greaterThan" aboveAverage="0" equalAverage="0" bottom="0" percent="0" rank="0" text="" dxfId="1342">
      <formula>0.03</formula>
    </cfRule>
    <cfRule type="cellIs" priority="173" operator="lessThan" aboveAverage="0" equalAverage="0" bottom="0" percent="0" rank="0" text="" dxfId="1343">
      <formula>-0.03</formula>
    </cfRule>
  </conditionalFormatting>
  <conditionalFormatting sqref="W87">
    <cfRule type="cellIs" priority="174" operator="greaterThan" aboveAverage="0" equalAverage="0" bottom="0" percent="0" rank="0" text="" dxfId="1344">
      <formula>0.03</formula>
    </cfRule>
    <cfRule type="cellIs" priority="175" operator="lessThan" aboveAverage="0" equalAverage="0" bottom="0" percent="0" rank="0" text="" dxfId="1345">
      <formula>-0.03</formula>
    </cfRule>
  </conditionalFormatting>
  <conditionalFormatting sqref="X87">
    <cfRule type="cellIs" priority="176" operator="greaterThan" aboveAverage="0" equalAverage="0" bottom="0" percent="0" rank="0" text="" dxfId="1346">
      <formula>0.03</formula>
    </cfRule>
    <cfRule type="cellIs" priority="177" operator="lessThan" aboveAverage="0" equalAverage="0" bottom="0" percent="0" rank="0" text="" dxfId="1347">
      <formula>-0.03</formula>
    </cfRule>
  </conditionalFormatting>
  <conditionalFormatting sqref="Y87">
    <cfRule type="cellIs" priority="178" operator="greaterThan" aboveAverage="0" equalAverage="0" bottom="0" percent="0" rank="0" text="" dxfId="1348">
      <formula>0.03</formula>
    </cfRule>
    <cfRule type="cellIs" priority="179" operator="lessThan" aboveAverage="0" equalAverage="0" bottom="0" percent="0" rank="0" text="" dxfId="1349">
      <formula>-0.03</formula>
    </cfRule>
  </conditionalFormatting>
  <conditionalFormatting sqref="W91">
    <cfRule type="cellIs" priority="180" operator="greaterThan" aboveAverage="0" equalAverage="0" bottom="0" percent="0" rank="0" text="" dxfId="1350">
      <formula>0.03</formula>
    </cfRule>
    <cfRule type="cellIs" priority="181" operator="lessThan" aboveAverage="0" equalAverage="0" bottom="0" percent="0" rank="0" text="" dxfId="1351">
      <formula>-0.03</formula>
    </cfRule>
  </conditionalFormatting>
  <conditionalFormatting sqref="X91">
    <cfRule type="cellIs" priority="182" operator="greaterThan" aboveAverage="0" equalAverage="0" bottom="0" percent="0" rank="0" text="" dxfId="1352">
      <formula>0.03</formula>
    </cfRule>
    <cfRule type="cellIs" priority="183" operator="lessThan" aboveAverage="0" equalAverage="0" bottom="0" percent="0" rank="0" text="" dxfId="1353">
      <formula>-0.03</formula>
    </cfRule>
  </conditionalFormatting>
  <conditionalFormatting sqref="Y91">
    <cfRule type="cellIs" priority="184" operator="greaterThan" aboveAverage="0" equalAverage="0" bottom="0" percent="0" rank="0" text="" dxfId="1354">
      <formula>0.03</formula>
    </cfRule>
    <cfRule type="cellIs" priority="185" operator="lessThan" aboveAverage="0" equalAverage="0" bottom="0" percent="0" rank="0" text="" dxfId="1355">
      <formula>-0.03</formula>
    </cfRule>
  </conditionalFormatting>
  <conditionalFormatting sqref="W95">
    <cfRule type="cellIs" priority="186" operator="greaterThan" aboveAverage="0" equalAverage="0" bottom="0" percent="0" rank="0" text="" dxfId="1356">
      <formula>0.03</formula>
    </cfRule>
    <cfRule type="cellIs" priority="187" operator="lessThan" aboveAverage="0" equalAverage="0" bottom="0" percent="0" rank="0" text="" dxfId="1357">
      <formula>-0.03</formula>
    </cfRule>
  </conditionalFormatting>
  <conditionalFormatting sqref="X95">
    <cfRule type="cellIs" priority="188" operator="greaterThan" aboveAverage="0" equalAverage="0" bottom="0" percent="0" rank="0" text="" dxfId="1358">
      <formula>0.03</formula>
    </cfRule>
    <cfRule type="cellIs" priority="189" operator="lessThan" aboveAverage="0" equalAverage="0" bottom="0" percent="0" rank="0" text="" dxfId="1359">
      <formula>-0.03</formula>
    </cfRule>
  </conditionalFormatting>
  <conditionalFormatting sqref="Y95">
    <cfRule type="cellIs" priority="190" operator="greaterThan" aboveAverage="0" equalAverage="0" bottom="0" percent="0" rank="0" text="" dxfId="1360">
      <formula>0.03</formula>
    </cfRule>
    <cfRule type="cellIs" priority="191" operator="lessThan" aboveAverage="0" equalAverage="0" bottom="0" percent="0" rank="0" text="" dxfId="1361">
      <formula>-0.03</formula>
    </cfRule>
  </conditionalFormatting>
  <conditionalFormatting sqref="W86:X86">
    <cfRule type="cellIs" priority="192" operator="greaterThan" aboveAverage="0" equalAverage="0" bottom="0" percent="0" rank="0" text="" dxfId="1362">
      <formula>0.03</formula>
    </cfRule>
    <cfRule type="cellIs" priority="193" operator="lessThan" aboveAverage="0" equalAverage="0" bottom="0" percent="0" rank="0" text="" dxfId="1363">
      <formula>-0.03</formula>
    </cfRule>
  </conditionalFormatting>
  <conditionalFormatting sqref="W90:X90">
    <cfRule type="cellIs" priority="194" operator="greaterThan" aboveAverage="0" equalAverage="0" bottom="0" percent="0" rank="0" text="" dxfId="1364">
      <formula>0.03</formula>
    </cfRule>
    <cfRule type="cellIs" priority="195" operator="lessThan" aboveAverage="0" equalAverage="0" bottom="0" percent="0" rank="0" text="" dxfId="1365">
      <formula>-0.03</formula>
    </cfRule>
  </conditionalFormatting>
  <conditionalFormatting sqref="W94:X94">
    <cfRule type="cellIs" priority="196" operator="greaterThan" aboveAverage="0" equalAverage="0" bottom="0" percent="0" rank="0" text="" dxfId="1366">
      <formula>0.03</formula>
    </cfRule>
    <cfRule type="cellIs" priority="197" operator="lessThan" aboveAverage="0" equalAverage="0" bottom="0" percent="0" rank="0" text="" dxfId="1367">
      <formula>-0.03</formula>
    </cfRule>
  </conditionalFormatting>
  <conditionalFormatting sqref="W98:X98">
    <cfRule type="cellIs" priority="198" operator="greaterThan" aboveAverage="0" equalAverage="0" bottom="0" percent="0" rank="0" text="" dxfId="1368">
      <formula>0.03</formula>
    </cfRule>
    <cfRule type="cellIs" priority="199" operator="lessThan" aboveAverage="0" equalAverage="0" bottom="0" percent="0" rank="0" text="" dxfId="1369">
      <formula>-0.03</formula>
    </cfRule>
  </conditionalFormatting>
  <conditionalFormatting sqref="W104">
    <cfRule type="cellIs" priority="200" operator="greaterThan" aboveAverage="0" equalAverage="0" bottom="0" percent="0" rank="0" text="" dxfId="1370">
      <formula>0.03</formula>
    </cfRule>
    <cfRule type="cellIs" priority="201" operator="lessThan" aboveAverage="0" equalAverage="0" bottom="0" percent="0" rank="0" text="" dxfId="1371">
      <formula>-0.03</formula>
    </cfRule>
  </conditionalFormatting>
  <conditionalFormatting sqref="X104">
    <cfRule type="cellIs" priority="202" operator="greaterThan" aboveAverage="0" equalAverage="0" bottom="0" percent="0" rank="0" text="" dxfId="1372">
      <formula>0.03</formula>
    </cfRule>
    <cfRule type="cellIs" priority="203" operator="lessThan" aboveAverage="0" equalAverage="0" bottom="0" percent="0" rank="0" text="" dxfId="1373">
      <formula>-0.03</formula>
    </cfRule>
  </conditionalFormatting>
  <conditionalFormatting sqref="Y104">
    <cfRule type="cellIs" priority="204" operator="greaterThan" aboveAverage="0" equalAverage="0" bottom="0" percent="0" rank="0" text="" dxfId="1374">
      <formula>0.03</formula>
    </cfRule>
    <cfRule type="cellIs" priority="205" operator="lessThan" aboveAverage="0" equalAverage="0" bottom="0" percent="0" rank="0" text="" dxfId="1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2:16:15Z</dcterms:modified>
  <cp:revision>0</cp:revision>
  <dc:subject/>
  <dc:title/>
</cp:coreProperties>
</file>