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Summary" sheetId="1" state="visible" r:id="rId2"/>
    <sheet name="Plot" sheetId="2" state="visible" r:id="rId3"/>
    <sheet name="AI-HE" sheetId="3" state="visible" r:id="rId4"/>
    <sheet name="AI-HE (Low QP)" sheetId="4" state="visible" r:id="rId5"/>
    <sheet name="AI-HE (RDOQ off)" sheetId="5" state="visible" r:id="rId6"/>
    <sheet name="RA-HE" sheetId="6" state="visible" r:id="rId7"/>
    <sheet name="RA-HE (Low QP)" sheetId="7" state="visible" r:id="rId8"/>
    <sheet name="RA-HE (RDOQ off)" sheetId="8" state="visible" r:id="rId9"/>
    <sheet name="LB-HE" sheetId="9" state="visible" r:id="rId10"/>
    <sheet name="LB-HE (Low QP)" sheetId="10" state="visible" r:id="rId11"/>
    <sheet name="LB-HE (RDOQ off)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89">
  <si>
    <t xml:space="preserve">All Intra HE</t>
  </si>
  <si>
    <t xml:space="preserve">All Intra (Low QP)</t>
  </si>
  <si>
    <t xml:space="preserve">All Intra (RDOQ off)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G366 with G12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 (Low QP)</t>
  </si>
  <si>
    <t xml:space="preserve">Random Access(RDOQ off)</t>
  </si>
  <si>
    <t xml:space="preserve">Low delay B HE</t>
  </si>
  <si>
    <t xml:space="preserve">Low delay B (Low QP)</t>
  </si>
  <si>
    <t xml:space="preserve">Low delay B (RDOQ off)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322248179195"/>
          <c:y val="0.126763574176999"/>
          <c:w val="0.92015940634877"/>
          <c:h val="0.814165597833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O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3</c:f>
              <c:strCache>
                <c:ptCount val="1"/>
                <c:pt idx="0">
                  <c:v>G366 with G12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647902"/>
        <c:axId val="24211905"/>
      </c:scatterChart>
      <c:valAx>
        <c:axId val="71647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905"/>
        <c:crossesAt val="0"/>
        <c:crossBetween val="midCat"/>
      </c:valAx>
      <c:valAx>
        <c:axId val="2421190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9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575053822546"/>
          <c:y val="0.782100612797492"/>
          <c:w val="0.265035958041317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0719002201"/>
          <c:y val="0.128223343041841"/>
          <c:w val="0.92012105649303"/>
          <c:h val="0.8132414576969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O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3</c:f>
              <c:strCache>
                <c:ptCount val="1"/>
                <c:pt idx="0">
                  <c:v>G366 with G12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85265"/>
        <c:axId val="43382987"/>
      </c:scatterChart>
      <c:valAx>
        <c:axId val="6685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987"/>
        <c:crossesAt val="0"/>
        <c:crossBetween val="midCat"/>
      </c:valAx>
      <c:valAx>
        <c:axId val="43382987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2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921863536317"/>
          <c:y val="0.779427434822761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033749082905"/>
          <c:y val="0.128201479795105"/>
          <c:w val="0.911821349963316"/>
          <c:h val="0.8136738759248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O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3</c:f>
              <c:strCache>
                <c:ptCount val="1"/>
                <c:pt idx="0">
                  <c:v>G366 with G12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199581"/>
        <c:axId val="56459121"/>
      </c:scatterChart>
      <c:valAx>
        <c:axId val="12199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121"/>
        <c:crossesAt val="0"/>
        <c:crossBetween val="midCat"/>
      </c:valAx>
      <c:valAx>
        <c:axId val="56459121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5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561995597946"/>
          <c:y val="0.785216277746158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192376332769"/>
          <c:y val="0.125782583949915"/>
          <c:w val="0.91575527387544"/>
          <c:h val="0.815594763801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O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3</c:f>
              <c:strCache>
                <c:ptCount val="1"/>
                <c:pt idx="0">
                  <c:v>G366 with G12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81699"/>
        <c:axId val="89293656"/>
      </c:scatterChart>
      <c:valAx>
        <c:axId val="498169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656"/>
        <c:crossesAt val="0"/>
        <c:crossBetween val="midCat"/>
      </c:valAx>
      <c:valAx>
        <c:axId val="8929365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229716743697"/>
          <c:y val="0.780876494023904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019192890843</cdr:x>
      <cdr:y>0.0810175288584865</cdr:y>
    </cdr:from>
    <cdr:to>
      <cdr:x>0.77151756676286</cdr:x>
      <cdr:y>0.129471284024512</cdr:y>
    </cdr:to>
    <cdr:sp>
      <cdr:nvSpPr>
        <cdr:cNvPr id="1" name="Text Box 4"/>
        <cdr:cNvSpPr/>
      </cdr:nvSpPr>
      <cdr:spPr>
        <a:xfrm>
          <a:off x="1972800" y="409320"/>
          <a:ext cx="409068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5311812179</cdr:x>
      <cdr:y>0.0735241883924132</cdr:y>
    </cdr:from>
    <cdr:to>
      <cdr:x>0.764490095377843</cdr:x>
      <cdr:y>0.120764367407828</cdr:y>
    </cdr:to>
    <cdr:sp>
      <cdr:nvSpPr>
        <cdr:cNvPr id="3" name="Text Box 1"/>
        <cdr:cNvSpPr/>
      </cdr:nvSpPr>
      <cdr:spPr>
        <a:xfrm>
          <a:off x="1945080" y="372600"/>
          <a:ext cx="405684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6969919296</cdr:x>
      <cdr:y>0.0737763232783153</cdr:y>
    </cdr:from>
    <cdr:to>
      <cdr:x>0.770267791636097</cdr:x>
      <cdr:y>0.12122936824132</cdr:y>
    </cdr:to>
    <cdr:sp>
      <cdr:nvSpPr>
        <cdr:cNvPr id="5" name="Text Box 1"/>
        <cdr:cNvSpPr/>
      </cdr:nvSpPr>
      <cdr:spPr>
        <a:xfrm>
          <a:off x="2009880" y="373320"/>
          <a:ext cx="4037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27451608475</cdr:x>
      <cdr:y>0.0807484348321002</cdr:y>
    </cdr:from>
    <cdr:to>
      <cdr:x>0.765478424015009</cdr:x>
      <cdr:y>0.12877063175868</cdr:y>
    </cdr:to>
    <cdr:sp>
      <cdr:nvSpPr>
        <cdr:cNvPr id="7" name="Text Box 1"/>
        <cdr:cNvSpPr/>
      </cdr:nvSpPr>
      <cdr:spPr>
        <a:xfrm>
          <a:off x="1980360" y="408600"/>
          <a:ext cx="404172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2" width="8.89"/>
    <col collapsed="false" customWidth="true" hidden="false" outlineLevel="0" max="12" min="12" style="1" width="8.89"/>
    <col collapsed="false" customWidth="false" hidden="false" outlineLevel="0" max="257" min="13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4" t="s">
        <v>1</v>
      </c>
      <c r="G2" s="4"/>
      <c r="H2" s="4"/>
      <c r="I2" s="3" t="s">
        <v>2</v>
      </c>
      <c r="J2" s="3"/>
      <c r="K2" s="3"/>
      <c r="L2" s="5"/>
      <c r="N2" s="6" t="s">
        <v>3</v>
      </c>
      <c r="O2" s="6" t="s">
        <v>4</v>
      </c>
    </row>
    <row r="3" customFormat="false" ht="12.6" hidden="false" customHeight="false" outlineLevel="0" collapsed="false">
      <c r="C3" s="7" t="s">
        <v>5</v>
      </c>
      <c r="D3" s="8" t="s">
        <v>6</v>
      </c>
      <c r="E3" s="9" t="s">
        <v>7</v>
      </c>
      <c r="F3" s="7" t="s">
        <v>5</v>
      </c>
      <c r="G3" s="8" t="s">
        <v>6</v>
      </c>
      <c r="H3" s="8" t="s">
        <v>7</v>
      </c>
      <c r="I3" s="7" t="s">
        <v>5</v>
      </c>
      <c r="J3" s="8" t="s">
        <v>6</v>
      </c>
      <c r="K3" s="9" t="s">
        <v>7</v>
      </c>
      <c r="L3" s="10"/>
      <c r="N3" s="6" t="s">
        <v>8</v>
      </c>
      <c r="O3" s="6" t="s">
        <v>9</v>
      </c>
    </row>
    <row r="4" customFormat="false" ht="11.4" hidden="false" customHeight="false" outlineLevel="0" collapsed="false">
      <c r="B4" s="11" t="s">
        <v>10</v>
      </c>
      <c r="C4" s="12" t="e">
        <f aca="false">'AI-HE'!T99</f>
        <v>#VALUE!</v>
      </c>
      <c r="D4" s="13" t="e">
        <f aca="false">'AI-HE'!U99</f>
        <v>#VALUE!</v>
      </c>
      <c r="E4" s="14" t="e">
        <f aca="false">'AI-HE'!V99</f>
        <v>#VALUE!</v>
      </c>
      <c r="F4" s="12" t="e">
        <f aca="false">'AI-HE (Low QP)'!T99</f>
        <v>#VALUE!</v>
      </c>
      <c r="G4" s="13" t="e">
        <f aca="false">'AI-HE (Low QP)'!U99</f>
        <v>#VALUE!</v>
      </c>
      <c r="H4" s="13" t="e">
        <f aca="false">'AI-HE (Low QP)'!V99</f>
        <v>#VALUE!</v>
      </c>
      <c r="I4" s="15" t="e">
        <f aca="false">'AI-HE (RDOQ off)'!T99</f>
        <v>#VALUE!</v>
      </c>
      <c r="J4" s="16" t="e">
        <f aca="false">'AI-HE (RDOQ off)'!U99</f>
        <v>#VALUE!</v>
      </c>
      <c r="K4" s="17" t="e">
        <f aca="false">'AI-HE (RDOQ off)'!V99</f>
        <v>#VALUE!</v>
      </c>
      <c r="L4" s="16"/>
    </row>
    <row r="5" customFormat="false" ht="11.4" hidden="false" customHeight="false" outlineLevel="0" collapsed="false">
      <c r="B5" s="18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HE (Low QP)'!T100</f>
        <v>#VALUE!</v>
      </c>
      <c r="G5" s="16" t="e">
        <f aca="false">'AI-HE (Low QP)'!U100</f>
        <v>#VALUE!</v>
      </c>
      <c r="H5" s="16" t="e">
        <f aca="false">'AI-HE (Low QP)'!V100</f>
        <v>#VALUE!</v>
      </c>
      <c r="I5" s="15" t="e">
        <f aca="false">'AI-HE (RDOQ off)'!T100</f>
        <v>#VALUE!</v>
      </c>
      <c r="J5" s="16" t="e">
        <f aca="false">'AI-HE (RDOQ off)'!U100</f>
        <v>#VALUE!</v>
      </c>
      <c r="K5" s="17" t="e">
        <f aca="false">'AI-HE (RDOQ off)'!V100</f>
        <v>#VALUE!</v>
      </c>
      <c r="L5" s="16"/>
    </row>
    <row r="6" customFormat="false" ht="11.4" hidden="false" customHeight="false" outlineLevel="0" collapsed="false">
      <c r="B6" s="18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HE (Low QP)'!T101</f>
        <v>#VALUE!</v>
      </c>
      <c r="G6" s="16" t="e">
        <f aca="false">'AI-HE (Low QP)'!U101</f>
        <v>#VALUE!</v>
      </c>
      <c r="H6" s="16" t="e">
        <f aca="false">'AI-HE (Low QP)'!V101</f>
        <v>#VALUE!</v>
      </c>
      <c r="I6" s="15" t="e">
        <f aca="false">'AI-HE (RDOQ off)'!T101</f>
        <v>#VALUE!</v>
      </c>
      <c r="J6" s="16" t="e">
        <f aca="false">'AI-HE (RDOQ off)'!U101</f>
        <v>#VALUE!</v>
      </c>
      <c r="K6" s="17" t="e">
        <f aca="false">'AI-HE (RDOQ off)'!V101</f>
        <v>#VALUE!</v>
      </c>
      <c r="L6" s="16"/>
    </row>
    <row r="7" customFormat="false" ht="11.4" hidden="false" customHeight="false" outlineLevel="0" collapsed="false">
      <c r="B7" s="18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HE (Low QP)'!T102</f>
        <v>#VALUE!</v>
      </c>
      <c r="G7" s="16" t="e">
        <f aca="false">'AI-HE (Low QP)'!U102</f>
        <v>#VALUE!</v>
      </c>
      <c r="H7" s="16" t="e">
        <f aca="false">'AI-HE (Low QP)'!V102</f>
        <v>#VALUE!</v>
      </c>
      <c r="I7" s="15" t="e">
        <f aca="false">'AI-HE (RDOQ off)'!T102</f>
        <v>#VALUE!</v>
      </c>
      <c r="J7" s="16" t="e">
        <f aca="false">'AI-HE (RDOQ off)'!U102</f>
        <v>#VALUE!</v>
      </c>
      <c r="K7" s="17" t="e">
        <f aca="false">'AI-HE (RDOQ off)'!V102</f>
        <v>#VALUE!</v>
      </c>
      <c r="L7" s="16"/>
    </row>
    <row r="8" customFormat="false" ht="11.4" hidden="false" customHeight="false" outlineLevel="0" collapsed="false">
      <c r="B8" s="18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HE (Low QP)'!T103</f>
        <v>#VALUE!</v>
      </c>
      <c r="G8" s="16" t="e">
        <f aca="false">'AI-HE (Low QP)'!U103</f>
        <v>#VALUE!</v>
      </c>
      <c r="H8" s="16" t="e">
        <f aca="false">'AI-HE (Low QP)'!V103</f>
        <v>#VALUE!</v>
      </c>
      <c r="I8" s="15" t="e">
        <f aca="false">'AI-HE (RDOQ off)'!T103</f>
        <v>#VALUE!</v>
      </c>
      <c r="J8" s="16" t="e">
        <f aca="false">'AI-HE (RDOQ off)'!U103</f>
        <v>#VALUE!</v>
      </c>
      <c r="K8" s="17" t="e">
        <f aca="false">'AI-HE (RDOQ off)'!V103</f>
        <v>#VALUE!</v>
      </c>
      <c r="L8" s="16"/>
    </row>
    <row r="9" customFormat="false" ht="12" hidden="false" customHeight="false" outlineLevel="0" collapsed="false">
      <c r="B9" s="18" t="s">
        <v>15</v>
      </c>
      <c r="C9" s="15"/>
      <c r="D9" s="16"/>
      <c r="E9" s="17"/>
      <c r="F9" s="15"/>
      <c r="G9" s="16"/>
      <c r="H9" s="16"/>
      <c r="I9" s="15"/>
      <c r="J9" s="16"/>
      <c r="K9" s="17"/>
      <c r="L9" s="16"/>
    </row>
    <row r="10" customFormat="false" ht="12" hidden="false" customHeight="false" outlineLevel="0" collapsed="false">
      <c r="B10" s="19" t="s">
        <v>16</v>
      </c>
      <c r="C10" s="13" t="e">
        <f aca="false">'AI-HE'!T105</f>
        <v>#VALUE!</v>
      </c>
      <c r="D10" s="13" t="e">
        <f aca="false">'AI-HE'!U105</f>
        <v>#VALUE!</v>
      </c>
      <c r="E10" s="14" t="e">
        <f aca="false">'AI-HE'!V105</f>
        <v>#VALUE!</v>
      </c>
      <c r="F10" s="13" t="e">
        <f aca="false">'AI-HE (Low QP)'!T105</f>
        <v>#VALUE!</v>
      </c>
      <c r="G10" s="13" t="e">
        <f aca="false">'AI-HE (Low QP)'!U105</f>
        <v>#VALUE!</v>
      </c>
      <c r="H10" s="13" t="e">
        <f aca="false">'AI-HE (Low QP)'!V105</f>
        <v>#VALUE!</v>
      </c>
      <c r="I10" s="12" t="e">
        <f aca="false">'AI-HE (RDOQ off)'!T105</f>
        <v>#VALUE!</v>
      </c>
      <c r="J10" s="13" t="e">
        <f aca="false">'AI-HE (RDOQ off)'!U105</f>
        <v>#VALUE!</v>
      </c>
      <c r="K10" s="14" t="e">
        <f aca="false">'AI-HE (RDOQ off)'!V105</f>
        <v>#VALUE!</v>
      </c>
      <c r="L10" s="16"/>
      <c r="N10" s="6" t="s">
        <v>17</v>
      </c>
    </row>
    <row r="11" customFormat="false" ht="12" hidden="false" customHeight="false" outlineLevel="0" collapsed="false">
      <c r="B11" s="20"/>
      <c r="C11" s="21" t="e">
        <f aca="false">'AI-HE'!W105</f>
        <v>#VALUE!</v>
      </c>
      <c r="D11" s="21" t="e">
        <f aca="false">'AI-HE'!X105</f>
        <v>#VALUE!</v>
      </c>
      <c r="E11" s="22" t="e">
        <f aca="false">'AI-HE'!Y105</f>
        <v>#VALUE!</v>
      </c>
      <c r="F11" s="21" t="e">
        <f aca="false">'AI-HE (Low QP)'!W105</f>
        <v>#VALUE!</v>
      </c>
      <c r="G11" s="21" t="e">
        <f aca="false">'AI-HE (Low QP)'!X105</f>
        <v>#VALUE!</v>
      </c>
      <c r="H11" s="21" t="e">
        <f aca="false">'AI-HE (Low QP)'!Y105</f>
        <v>#VALUE!</v>
      </c>
      <c r="I11" s="23" t="e">
        <f aca="false">'AI-HE (RDOQ off)'!W105</f>
        <v>#VALUE!</v>
      </c>
      <c r="J11" s="24" t="e">
        <f aca="false">'AI-HE (RDOQ off)'!X105</f>
        <v>#VALUE!</v>
      </c>
      <c r="K11" s="25" t="e">
        <f aca="false">'AI-HE (RDOQ off)'!Y105</f>
        <v>#VALUE!</v>
      </c>
      <c r="L11" s="26"/>
      <c r="N11" s="1" t="s">
        <v>18</v>
      </c>
    </row>
    <row r="12" customFormat="false" ht="11.4" hidden="false" customHeight="false" outlineLevel="0" collapsed="false">
      <c r="B12" s="18" t="s">
        <v>19</v>
      </c>
      <c r="C12" s="27" t="n">
        <f aca="false">'AI-HE'!R107</f>
        <v>1.01249534022223</v>
      </c>
      <c r="D12" s="27"/>
      <c r="E12" s="27"/>
      <c r="F12" s="28" t="n">
        <f aca="false">'AI-HE (Low QP)'!R107</f>
        <v>1.02009468292394</v>
      </c>
      <c r="G12" s="28"/>
      <c r="H12" s="28"/>
      <c r="I12" s="27" t="n">
        <f aca="false">'AI-HE (RDOQ off)'!R107</f>
        <v>1.00186517100382</v>
      </c>
      <c r="J12" s="27"/>
      <c r="K12" s="27"/>
      <c r="L12" s="29"/>
    </row>
    <row r="13" customFormat="false" ht="12" hidden="false" customHeight="false" outlineLevel="0" collapsed="false">
      <c r="B13" s="20" t="s">
        <v>20</v>
      </c>
      <c r="C13" s="30" t="n">
        <f aca="false">'AI-HE'!Q107</f>
        <v>1.01137033143027</v>
      </c>
      <c r="D13" s="30"/>
      <c r="E13" s="30"/>
      <c r="F13" s="31" t="n">
        <f aca="false">'AI-HE (Low QP)'!Q107</f>
        <v>1.01040418843974</v>
      </c>
      <c r="G13" s="31"/>
      <c r="H13" s="31"/>
      <c r="I13" s="30" t="n">
        <f aca="false">'AI-HE (RDOQ off)'!Q107</f>
        <v>1.00876036976289</v>
      </c>
      <c r="J13" s="30"/>
      <c r="K13" s="30"/>
      <c r="L13" s="29"/>
    </row>
    <row r="14" customFormat="false" ht="12" hidden="false" customHeight="false" outlineLevel="0" collapsed="false"/>
    <row r="15" customFormat="false" ht="12" hidden="false" customHeight="false" outlineLevel="0" collapsed="false">
      <c r="C15" s="3" t="s">
        <v>21</v>
      </c>
      <c r="D15" s="3"/>
      <c r="E15" s="3"/>
      <c r="F15" s="3" t="s">
        <v>22</v>
      </c>
      <c r="G15" s="3"/>
      <c r="H15" s="3"/>
      <c r="I15" s="3" t="s">
        <v>23</v>
      </c>
      <c r="J15" s="3"/>
      <c r="K15" s="3"/>
      <c r="L15" s="5"/>
    </row>
    <row r="16" customFormat="false" ht="12" hidden="false" customHeight="false" outlineLevel="0" collapsed="false">
      <c r="C16" s="32" t="s">
        <v>5</v>
      </c>
      <c r="D16" s="33" t="s">
        <v>6</v>
      </c>
      <c r="E16" s="34" t="s">
        <v>7</v>
      </c>
      <c r="F16" s="32" t="s">
        <v>5</v>
      </c>
      <c r="G16" s="33" t="s">
        <v>6</v>
      </c>
      <c r="H16" s="34" t="s">
        <v>7</v>
      </c>
      <c r="I16" s="32" t="s">
        <v>5</v>
      </c>
      <c r="J16" s="33" t="s">
        <v>6</v>
      </c>
      <c r="K16" s="34" t="s">
        <v>7</v>
      </c>
      <c r="L16" s="10"/>
    </row>
    <row r="17" customFormat="false" ht="11.4" hidden="false" customHeight="false" outlineLevel="0" collapsed="false">
      <c r="B17" s="11" t="s">
        <v>10</v>
      </c>
      <c r="C17" s="12" t="e">
        <f aca="false">'RA-HE'!T99</f>
        <v>#VALUE!</v>
      </c>
      <c r="D17" s="13" t="e">
        <f aca="false">'RA-HE'!U99</f>
        <v>#VALUE!</v>
      </c>
      <c r="E17" s="14" t="e">
        <f aca="false">'RA-HE'!V99</f>
        <v>#VALUE!</v>
      </c>
      <c r="F17" s="12" t="e">
        <f aca="false">'RA-HE (Low QP)'!T99</f>
        <v>#VALUE!</v>
      </c>
      <c r="G17" s="13" t="e">
        <f aca="false">'RA-HE (Low QP)'!U99</f>
        <v>#VALUE!</v>
      </c>
      <c r="H17" s="13" t="e">
        <f aca="false">'RA-HE (Low QP)'!V99</f>
        <v>#VALUE!</v>
      </c>
      <c r="I17" s="12" t="e">
        <f aca="false">'RA-HE (RDOQ off)'!T99</f>
        <v>#VALUE!</v>
      </c>
      <c r="J17" s="13" t="e">
        <f aca="false">'RA-HE (RDOQ off)'!U99</f>
        <v>#VALUE!</v>
      </c>
      <c r="K17" s="14" t="e">
        <f aca="false">'RA-HE (RDOQ off)'!V99</f>
        <v>#VALUE!</v>
      </c>
      <c r="L17" s="16"/>
    </row>
    <row r="18" customFormat="false" ht="11.4" hidden="false" customHeight="false" outlineLevel="0" collapsed="false">
      <c r="B18" s="18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HE (Low QP)'!T100</f>
        <v>#VALUE!</v>
      </c>
      <c r="G18" s="16" t="e">
        <f aca="false">'RA-HE (Low QP)'!U100</f>
        <v>#VALUE!</v>
      </c>
      <c r="H18" s="16" t="e">
        <f aca="false">'RA-HE (Low QP)'!V100</f>
        <v>#VALUE!</v>
      </c>
      <c r="I18" s="15" t="e">
        <f aca="false">'RA-HE (RDOQ off)'!T100</f>
        <v>#VALUE!</v>
      </c>
      <c r="J18" s="16" t="e">
        <f aca="false">'RA-HE (RDOQ off)'!U100</f>
        <v>#VALUE!</v>
      </c>
      <c r="K18" s="17" t="e">
        <f aca="false">'RA-HE (RDOQ off)'!V100</f>
        <v>#VALUE!</v>
      </c>
      <c r="L18" s="16"/>
    </row>
    <row r="19" customFormat="false" ht="11.4" hidden="false" customHeight="false" outlineLevel="0" collapsed="false">
      <c r="B19" s="18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HE (Low QP)'!T101</f>
        <v>#VALUE!</v>
      </c>
      <c r="G19" s="16" t="e">
        <f aca="false">'RA-HE (Low QP)'!U101</f>
        <v>#VALUE!</v>
      </c>
      <c r="H19" s="16" t="e">
        <f aca="false">'RA-HE (Low QP)'!V101</f>
        <v>#VALUE!</v>
      </c>
      <c r="I19" s="15" t="e">
        <f aca="false">'RA-HE (RDOQ off)'!T101</f>
        <v>#VALUE!</v>
      </c>
      <c r="J19" s="16" t="e">
        <f aca="false">'RA-HE (RDOQ off)'!U101</f>
        <v>#VALUE!</v>
      </c>
      <c r="K19" s="17" t="e">
        <f aca="false">'RA-HE (RDOQ off)'!V101</f>
        <v>#VALUE!</v>
      </c>
      <c r="L19" s="16"/>
    </row>
    <row r="20" customFormat="false" ht="11.4" hidden="false" customHeight="false" outlineLevel="0" collapsed="false">
      <c r="B20" s="18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HE (Low QP)'!T102</f>
        <v>#VALUE!</v>
      </c>
      <c r="G20" s="16" t="e">
        <f aca="false">'RA-HE (Low QP)'!U102</f>
        <v>#VALUE!</v>
      </c>
      <c r="H20" s="16" t="e">
        <f aca="false">'RA-HE (Low QP)'!V102</f>
        <v>#VALUE!</v>
      </c>
      <c r="I20" s="15" t="e">
        <f aca="false">'RA-HE (RDOQ off)'!T102</f>
        <v>#VALUE!</v>
      </c>
      <c r="J20" s="16" t="e">
        <f aca="false">'RA-HE (RDOQ off)'!U102</f>
        <v>#VALUE!</v>
      </c>
      <c r="K20" s="17" t="e">
        <f aca="false">'RA-HE (RDOQ off)'!V102</f>
        <v>#VALUE!</v>
      </c>
      <c r="L20" s="16"/>
    </row>
    <row r="21" customFormat="false" ht="11.4" hidden="false" customHeight="false" outlineLevel="0" collapsed="false">
      <c r="B21" s="18" t="s">
        <v>14</v>
      </c>
      <c r="C21" s="15"/>
      <c r="D21" s="16"/>
      <c r="E21" s="17"/>
      <c r="F21" s="15"/>
      <c r="G21" s="16"/>
      <c r="H21" s="16"/>
      <c r="I21" s="15"/>
      <c r="J21" s="16"/>
      <c r="K21" s="17"/>
      <c r="L21" s="10"/>
    </row>
    <row r="22" customFormat="false" ht="12" hidden="false" customHeight="false" outlineLevel="0" collapsed="false">
      <c r="B22" s="20" t="s">
        <v>15</v>
      </c>
      <c r="C22" s="23"/>
      <c r="D22" s="24"/>
      <c r="E22" s="25"/>
      <c r="F22" s="23"/>
      <c r="G22" s="24"/>
      <c r="H22" s="24"/>
      <c r="I22" s="15"/>
      <c r="J22" s="16"/>
      <c r="K22" s="17"/>
      <c r="L22" s="16"/>
    </row>
    <row r="23" customFormat="false" ht="12" hidden="false" customHeight="false" outlineLevel="0" collapsed="false">
      <c r="B23" s="35" t="s">
        <v>16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HE (Low QP)'!T105</f>
        <v>#VALUE!</v>
      </c>
      <c r="G23" s="16" t="e">
        <f aca="false">'RA-HE (Low QP)'!U105</f>
        <v>#VALUE!</v>
      </c>
      <c r="H23" s="16" t="e">
        <f aca="false">'RA-HE (Low QP)'!V105</f>
        <v>#VALUE!</v>
      </c>
      <c r="I23" s="12" t="e">
        <f aca="false">'RA-HE (RDOQ off)'!T105</f>
        <v>#VALUE!</v>
      </c>
      <c r="J23" s="13" t="e">
        <f aca="false">'RA-HE (RDOQ off)'!U105</f>
        <v>#VALUE!</v>
      </c>
      <c r="K23" s="14" t="e">
        <f aca="false">'RA-HE (RDOQ off)'!V105</f>
        <v>#VALUE!</v>
      </c>
      <c r="L23" s="16"/>
    </row>
    <row r="24" customFormat="false" ht="12" hidden="false" customHeight="false" outlineLevel="0" collapsed="false">
      <c r="B24" s="20"/>
      <c r="C24" s="21" t="e">
        <f aca="false">'RA-HE'!W105</f>
        <v>#VALUE!</v>
      </c>
      <c r="D24" s="21" t="e">
        <f aca="false">'RA-HE'!X105</f>
        <v>#VALUE!</v>
      </c>
      <c r="E24" s="22" t="e">
        <f aca="false">'RA-HE'!Y105</f>
        <v>#VALUE!</v>
      </c>
      <c r="F24" s="21" t="e">
        <f aca="false">'RA-HE (Low QP)'!W105</f>
        <v>#VALUE!</v>
      </c>
      <c r="G24" s="21" t="e">
        <f aca="false">'RA-HE (Low QP)'!X105</f>
        <v>#VALUE!</v>
      </c>
      <c r="H24" s="21" t="e">
        <f aca="false">'RA-HE (Low QP)'!Y105</f>
        <v>#VALUE!</v>
      </c>
      <c r="I24" s="23" t="e">
        <f aca="false">'RA-HE (RDOQ off)'!W105</f>
        <v>#VALUE!</v>
      </c>
      <c r="J24" s="24" t="e">
        <f aca="false">'RA-HE (RDOQ off)'!X105</f>
        <v>#VALUE!</v>
      </c>
      <c r="K24" s="25" t="e">
        <f aca="false">'RA-HE (RDOQ off)'!Y105</f>
        <v>#VALUE!</v>
      </c>
      <c r="L24" s="26"/>
    </row>
    <row r="25" customFormat="false" ht="11.4" hidden="false" customHeight="false" outlineLevel="0" collapsed="false">
      <c r="B25" s="11" t="s">
        <v>19</v>
      </c>
      <c r="C25" s="27" t="n">
        <f aca="false">'RA-HE'!R107</f>
        <v>1.00510451608584</v>
      </c>
      <c r="D25" s="27"/>
      <c r="E25" s="27"/>
      <c r="F25" s="28" t="n">
        <f aca="false">'RA-HE (Low QP)'!R107</f>
        <v>1.01561379020344</v>
      </c>
      <c r="G25" s="28"/>
      <c r="H25" s="28"/>
      <c r="I25" s="27" t="n">
        <f aca="false">'RA-HE (RDOQ off)'!R107</f>
        <v>1.00492989074404</v>
      </c>
      <c r="J25" s="27"/>
      <c r="K25" s="27"/>
      <c r="L25" s="29"/>
    </row>
    <row r="26" customFormat="false" ht="12" hidden="false" customHeight="false" outlineLevel="0" collapsed="false">
      <c r="B26" s="20" t="s">
        <v>20</v>
      </c>
      <c r="C26" s="30" t="n">
        <f aca="false">'RA-HE'!Q107</f>
        <v>0.999846391169746</v>
      </c>
      <c r="D26" s="30"/>
      <c r="E26" s="30"/>
      <c r="F26" s="31" t="n">
        <f aca="false">'RA-HE (Low QP)'!Q107</f>
        <v>1.01186888321501</v>
      </c>
      <c r="G26" s="31"/>
      <c r="H26" s="31"/>
      <c r="I26" s="30" t="n">
        <f aca="false">'RA-HE (RDOQ off)'!Q107</f>
        <v>1.00764584151908</v>
      </c>
      <c r="J26" s="30"/>
      <c r="K26" s="30"/>
      <c r="L26" s="29"/>
    </row>
    <row r="27" customFormat="false" ht="12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  <c r="I28" s="3" t="s">
        <v>26</v>
      </c>
      <c r="J28" s="3"/>
      <c r="K28" s="3"/>
      <c r="L28" s="5"/>
    </row>
    <row r="29" customFormat="false" ht="12" hidden="false" customHeight="false" outlineLevel="0" collapsed="false">
      <c r="C29" s="32" t="s">
        <v>5</v>
      </c>
      <c r="D29" s="33" t="s">
        <v>6</v>
      </c>
      <c r="E29" s="34" t="s">
        <v>7</v>
      </c>
      <c r="F29" s="32" t="s">
        <v>5</v>
      </c>
      <c r="G29" s="33" t="s">
        <v>6</v>
      </c>
      <c r="H29" s="34" t="s">
        <v>7</v>
      </c>
      <c r="I29" s="32" t="s">
        <v>5</v>
      </c>
      <c r="J29" s="33" t="s">
        <v>6</v>
      </c>
      <c r="K29" s="34" t="s">
        <v>7</v>
      </c>
      <c r="L29" s="10"/>
    </row>
    <row r="30" customFormat="false" ht="11.4" hidden="false" customHeight="false" outlineLevel="0" collapsed="false">
      <c r="B30" s="11" t="s">
        <v>10</v>
      </c>
      <c r="C30" s="36"/>
      <c r="D30" s="37"/>
      <c r="E30" s="38"/>
      <c r="F30" s="36"/>
      <c r="G30" s="37"/>
      <c r="H30" s="37"/>
      <c r="I30" s="36"/>
      <c r="J30" s="37"/>
      <c r="K30" s="38"/>
      <c r="L30" s="10"/>
    </row>
    <row r="31" customFormat="false" ht="11.4" hidden="false" customHeight="false" outlineLevel="0" collapsed="false">
      <c r="B31" s="18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HE (Low QP)'!T100</f>
        <v>#VALUE!</v>
      </c>
      <c r="G31" s="16" t="e">
        <f aca="false">'LB-HE (Low QP)'!U100</f>
        <v>#VALUE!</v>
      </c>
      <c r="H31" s="16" t="e">
        <f aca="false">'LB-HE (Low QP)'!V100</f>
        <v>#VALUE!</v>
      </c>
      <c r="I31" s="15" t="e">
        <f aca="false">'LB-HE (RDOQ off)'!T100</f>
        <v>#VALUE!</v>
      </c>
      <c r="J31" s="16" t="e">
        <f aca="false">'LB-HE (RDOQ off)'!U100</f>
        <v>#VALUE!</v>
      </c>
      <c r="K31" s="17" t="e">
        <f aca="false">'LB-HE (RDOQ off)'!V100</f>
        <v>#VALUE!</v>
      </c>
      <c r="L31" s="16"/>
    </row>
    <row r="32" customFormat="false" ht="11.4" hidden="false" customHeight="false" outlineLevel="0" collapsed="false">
      <c r="B32" s="18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HE (Low QP)'!T101</f>
        <v>#VALUE!</v>
      </c>
      <c r="G32" s="16" t="e">
        <f aca="false">'LB-HE (Low QP)'!U101</f>
        <v>#VALUE!</v>
      </c>
      <c r="H32" s="16" t="e">
        <f aca="false">'LB-HE (Low QP)'!V101</f>
        <v>#VALUE!</v>
      </c>
      <c r="I32" s="15" t="e">
        <f aca="false">'LB-HE (RDOQ off)'!T101</f>
        <v>#VALUE!</v>
      </c>
      <c r="J32" s="16" t="e">
        <f aca="false">'LB-HE (RDOQ off)'!U101</f>
        <v>#VALUE!</v>
      </c>
      <c r="K32" s="17" t="e">
        <f aca="false">'LB-HE (RDOQ off)'!V101</f>
        <v>#VALUE!</v>
      </c>
      <c r="L32" s="16"/>
    </row>
    <row r="33" customFormat="false" ht="11.4" hidden="false" customHeight="false" outlineLevel="0" collapsed="false">
      <c r="B33" s="18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HE (Low QP)'!T102</f>
        <v>#VALUE!</v>
      </c>
      <c r="G33" s="16" t="e">
        <f aca="false">'LB-HE (Low QP)'!U102</f>
        <v>#VALUE!</v>
      </c>
      <c r="H33" s="16" t="e">
        <f aca="false">'LB-HE (Low QP)'!V102</f>
        <v>#VALUE!</v>
      </c>
      <c r="I33" s="15" t="e">
        <f aca="false">'LB-HE (RDOQ off)'!T102</f>
        <v>#VALUE!</v>
      </c>
      <c r="J33" s="16" t="e">
        <f aca="false">'LB-HE (RDOQ off)'!U102</f>
        <v>#VALUE!</v>
      </c>
      <c r="K33" s="17" t="e">
        <f aca="false">'LB-HE (RDOQ off)'!V102</f>
        <v>#VALUE!</v>
      </c>
      <c r="L33" s="16"/>
    </row>
    <row r="34" customFormat="false" ht="11.4" hidden="false" customHeight="false" outlineLevel="0" collapsed="false">
      <c r="B34" s="18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HE (Low QP)'!T103</f>
        <v>#VALUE!</v>
      </c>
      <c r="G34" s="16" t="e">
        <f aca="false">'LB-HE (Low QP)'!U103</f>
        <v>#VALUE!</v>
      </c>
      <c r="H34" s="16" t="e">
        <f aca="false">'LB-HE (Low QP)'!V103</f>
        <v>#VALUE!</v>
      </c>
      <c r="I34" s="15" t="e">
        <f aca="false">'LB-HE (RDOQ off)'!T103</f>
        <v>#VALUE!</v>
      </c>
      <c r="J34" s="16" t="e">
        <f aca="false">'LB-HE (RDOQ off)'!U103</f>
        <v>#VALUE!</v>
      </c>
      <c r="K34" s="17" t="e">
        <f aca="false">'LB-HE (RDOQ off)'!V103</f>
        <v>#VALUE!</v>
      </c>
      <c r="L34" s="16"/>
    </row>
    <row r="35" customFormat="false" ht="12" hidden="false" customHeight="false" outlineLevel="0" collapsed="false">
      <c r="B35" s="20" t="s">
        <v>15</v>
      </c>
      <c r="C35" s="23"/>
      <c r="D35" s="24"/>
      <c r="E35" s="25"/>
      <c r="F35" s="23"/>
      <c r="G35" s="24"/>
      <c r="H35" s="24"/>
      <c r="I35" s="23"/>
      <c r="J35" s="24"/>
      <c r="K35" s="25"/>
      <c r="L35" s="16"/>
    </row>
    <row r="36" customFormat="false" ht="12" hidden="false" customHeight="false" outlineLevel="0" collapsed="false">
      <c r="B36" s="35" t="s">
        <v>16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HE (Low QP)'!T105</f>
        <v>#VALUE!</v>
      </c>
      <c r="G36" s="16" t="e">
        <f aca="false">'LB-HE (Low QP)'!U105</f>
        <v>#VALUE!</v>
      </c>
      <c r="H36" s="16" t="e">
        <f aca="false">'LB-HE (Low QP)'!V105</f>
        <v>#VALUE!</v>
      </c>
      <c r="I36" s="15" t="e">
        <f aca="false">'LB-HE (RDOQ off)'!T105</f>
        <v>#VALUE!</v>
      </c>
      <c r="J36" s="16" t="e">
        <f aca="false">'LB-HE (RDOQ off)'!U105</f>
        <v>#VALUE!</v>
      </c>
      <c r="K36" s="17" t="e">
        <f aca="false">'LB-HE (RDOQ off)'!V105</f>
        <v>#VALUE!</v>
      </c>
      <c r="L36" s="16"/>
    </row>
    <row r="37" customFormat="false" ht="12" hidden="false" customHeight="false" outlineLevel="0" collapsed="false">
      <c r="B37" s="20"/>
      <c r="C37" s="21" t="e">
        <f aca="false">'LB-HE'!W105</f>
        <v>#VALUE!</v>
      </c>
      <c r="D37" s="21" t="e">
        <f aca="false">'LB-HE'!X105</f>
        <v>#VALUE!</v>
      </c>
      <c r="E37" s="22" t="e">
        <f aca="false">'LB-HE'!Y105</f>
        <v>#VALUE!</v>
      </c>
      <c r="F37" s="21" t="e">
        <f aca="false">'LB-HE (Low QP)'!W105</f>
        <v>#VALUE!</v>
      </c>
      <c r="G37" s="21" t="e">
        <f aca="false">'LB-HE (Low QP)'!X105</f>
        <v>#VALUE!</v>
      </c>
      <c r="H37" s="21" t="e">
        <f aca="false">'LB-HE (Low QP)'!Y105</f>
        <v>#VALUE!</v>
      </c>
      <c r="I37" s="39" t="e">
        <f aca="false">'LB-HE (RDOQ off)'!W105</f>
        <v>#VALUE!</v>
      </c>
      <c r="J37" s="21" t="e">
        <f aca="false">'LB-HE (RDOQ off)'!X105</f>
        <v>#VALUE!</v>
      </c>
      <c r="K37" s="22" t="e">
        <f aca="false">'LB-HE (RDOQ off)'!Y105</f>
        <v>#VALUE!</v>
      </c>
      <c r="L37" s="26"/>
    </row>
    <row r="38" customFormat="false" ht="11.4" hidden="false" customHeight="false" outlineLevel="0" collapsed="false">
      <c r="B38" s="11" t="s">
        <v>19</v>
      </c>
      <c r="C38" s="27" t="n">
        <f aca="false">'LB-HE'!R107</f>
        <v>1.00521290411451</v>
      </c>
      <c r="D38" s="27"/>
      <c r="E38" s="27"/>
      <c r="F38" s="27" t="n">
        <f aca="false">'LB-HE (Low QP)'!R107</f>
        <v>1.01436995910201</v>
      </c>
      <c r="G38" s="27"/>
      <c r="H38" s="27"/>
      <c r="I38" s="27" t="n">
        <f aca="false">'LB-HE (RDOQ off)'!R107</f>
        <v>1.00337008027267</v>
      </c>
      <c r="J38" s="27"/>
      <c r="K38" s="27"/>
      <c r="L38" s="29"/>
    </row>
    <row r="39" customFormat="false" ht="12" hidden="false" customHeight="false" outlineLevel="0" collapsed="false">
      <c r="B39" s="20" t="s">
        <v>20</v>
      </c>
      <c r="C39" s="30" t="n">
        <f aca="false">'LB-HE'!Q107</f>
        <v>1.00668393840567</v>
      </c>
      <c r="D39" s="30"/>
      <c r="E39" s="30"/>
      <c r="F39" s="30" t="n">
        <f aca="false">'LB-HE (Low QP)'!Q107</f>
        <v>1.01026697680354</v>
      </c>
      <c r="G39" s="30"/>
      <c r="H39" s="30"/>
      <c r="I39" s="30" t="n">
        <f aca="false">'LB-HE (RDOQ off)'!Q107</f>
        <v>1.0091200131534</v>
      </c>
      <c r="J39" s="30"/>
      <c r="K39" s="30"/>
      <c r="L39" s="29"/>
    </row>
  </sheetData>
  <mergeCells count="27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</mergeCells>
  <conditionalFormatting sqref="I24:K24 I11:K11 C4:L10 C17:L23 C30:L3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L19" activeCellId="0" sqref="L19:Q8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10"/>
      <c r="T2" s="42" t="s">
        <v>5</v>
      </c>
      <c r="U2" s="43" t="s">
        <v>6</v>
      </c>
      <c r="V2" s="53" t="s">
        <v>7</v>
      </c>
      <c r="W2" s="54" t="s">
        <v>5</v>
      </c>
      <c r="X2" s="55" t="s">
        <v>6</v>
      </c>
      <c r="Y2" s="56" t="s">
        <v>7</v>
      </c>
    </row>
    <row r="3" customFormat="false" ht="11.4" hidden="false" customHeight="false" outlineLevel="0" collapsed="false">
      <c r="A3" s="78" t="s">
        <v>10</v>
      </c>
      <c r="B3" s="78" t="s">
        <v>66</v>
      </c>
      <c r="C3" s="78" t="n">
        <v>1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1.4" hidden="false" customHeight="false" outlineLevel="0" collapsed="false">
      <c r="A4" s="87" t="s">
        <v>78</v>
      </c>
      <c r="B4" s="87"/>
      <c r="C4" s="87" t="n">
        <v>1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1.4" hidden="false" customHeight="false" outlineLevel="0" collapsed="false">
      <c r="A5" s="87"/>
      <c r="B5" s="87"/>
      <c r="C5" s="87" t="n">
        <v>2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" hidden="false" customHeight="false" outlineLevel="0" collapsed="false">
      <c r="A6" s="87"/>
      <c r="B6" s="94"/>
      <c r="C6" s="94" t="n">
        <v>2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1.4" hidden="false" customHeight="false" outlineLevel="0" collapsed="false">
      <c r="A7" s="87"/>
      <c r="B7" s="78" t="s">
        <v>60</v>
      </c>
      <c r="C7" s="78" t="n">
        <v>1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1.4" hidden="false" customHeight="false" outlineLevel="0" collapsed="false">
      <c r="A8" s="87"/>
      <c r="B8" s="87"/>
      <c r="C8" s="87" t="n">
        <v>1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1.4" hidden="false" customHeight="false" outlineLevel="0" collapsed="false">
      <c r="A9" s="87"/>
      <c r="B9" s="87"/>
      <c r="C9" s="87" t="n">
        <v>2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" hidden="false" customHeight="false" outlineLevel="0" collapsed="false">
      <c r="A10" s="87"/>
      <c r="B10" s="94"/>
      <c r="C10" s="94" t="n">
        <v>2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1.4" hidden="false" customHeight="false" outlineLevel="0" collapsed="false">
      <c r="A11" s="87"/>
      <c r="B11" s="78" t="s">
        <v>57</v>
      </c>
      <c r="C11" s="78" t="n">
        <v>1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1.4" hidden="false" customHeight="false" outlineLevel="0" collapsed="false">
      <c r="A12" s="87"/>
      <c r="B12" s="87"/>
      <c r="C12" s="87" t="n">
        <v>1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1.4" hidden="false" customHeight="false" outlineLevel="0" collapsed="false">
      <c r="A13" s="87"/>
      <c r="B13" s="87"/>
      <c r="C13" s="87" t="n">
        <v>2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" hidden="false" customHeight="false" outlineLevel="0" collapsed="false">
      <c r="A14" s="87"/>
      <c r="B14" s="94"/>
      <c r="C14" s="94" t="n">
        <v>2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1.4" hidden="false" customHeight="false" outlineLevel="0" collapsed="false">
      <c r="A15" s="87"/>
      <c r="B15" s="78" t="s">
        <v>65</v>
      </c>
      <c r="C15" s="78" t="n">
        <v>1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1.4" hidden="false" customHeight="false" outlineLevel="0" collapsed="false">
      <c r="A16" s="87"/>
      <c r="B16" s="87"/>
      <c r="C16" s="87" t="n">
        <v>1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1.4" hidden="false" customHeight="false" outlineLevel="0" collapsed="false">
      <c r="A17" s="87"/>
      <c r="B17" s="87"/>
      <c r="C17" s="87" t="n">
        <v>2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" hidden="false" customHeight="false" outlineLevel="0" collapsed="false">
      <c r="A18" s="94"/>
      <c r="B18" s="94"/>
      <c r="C18" s="94" t="n">
        <v>2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5.6" hidden="false" customHeight="false" outlineLevel="0" collapsed="false">
      <c r="A19" s="11" t="s">
        <v>11</v>
      </c>
      <c r="B19" s="11" t="s">
        <v>56</v>
      </c>
      <c r="C19" s="11" t="n">
        <v>12</v>
      </c>
      <c r="D19" s="0" t="n">
        <v>60507.8288</v>
      </c>
      <c r="E19" s="0" t="n">
        <v>47.4765</v>
      </c>
      <c r="F19" s="0" t="n">
        <v>48.3018</v>
      </c>
      <c r="G19" s="0" t="n">
        <v>49.4914</v>
      </c>
      <c r="H19" s="0" t="n">
        <v>33084.678</v>
      </c>
      <c r="I19" s="0" t="n">
        <v>65.976</v>
      </c>
      <c r="J19" s="57" t="n">
        <f aca="false">H19/3600</f>
        <v>9.19018833333333</v>
      </c>
      <c r="L19" s="0" t="n">
        <v>60531.5656</v>
      </c>
      <c r="M19" s="0" t="n">
        <v>47.4753</v>
      </c>
      <c r="N19" s="0" t="n">
        <v>48.3018</v>
      </c>
      <c r="O19" s="0" t="n">
        <v>49.4946</v>
      </c>
      <c r="P19" s="0" t="n">
        <v>33960.739</v>
      </c>
      <c r="Q19" s="0" t="n">
        <v>67.255</v>
      </c>
      <c r="R19" s="57" t="n">
        <f aca="false">P19/3600</f>
        <v>9.43353861111111</v>
      </c>
      <c r="S19" s="59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5.6" hidden="false" customHeight="false" outlineLevel="0" collapsed="false">
      <c r="A20" s="18" t="s">
        <v>79</v>
      </c>
      <c r="B20" s="18"/>
      <c r="C20" s="18" t="n">
        <v>17</v>
      </c>
      <c r="D20" s="0" t="n">
        <v>14951.3696</v>
      </c>
      <c r="E20" s="0" t="n">
        <v>43.5472</v>
      </c>
      <c r="F20" s="0" t="n">
        <v>45.2853</v>
      </c>
      <c r="G20" s="0" t="n">
        <v>47.201</v>
      </c>
      <c r="H20" s="0" t="n">
        <v>25571.075</v>
      </c>
      <c r="I20" s="0" t="n">
        <v>45.68</v>
      </c>
      <c r="J20" s="60" t="n">
        <f aca="false">H20/3600</f>
        <v>7.10307638888889</v>
      </c>
      <c r="L20" s="0" t="n">
        <v>14954.7184</v>
      </c>
      <c r="M20" s="0" t="n">
        <v>43.546</v>
      </c>
      <c r="N20" s="0" t="n">
        <v>45.2853</v>
      </c>
      <c r="O20" s="0" t="n">
        <v>47.1977</v>
      </c>
      <c r="P20" s="0" t="n">
        <v>25903.014</v>
      </c>
      <c r="Q20" s="0" t="n">
        <v>45.929</v>
      </c>
      <c r="R20" s="60" t="n">
        <f aca="false">P20/3600</f>
        <v>7.19528166666667</v>
      </c>
      <c r="S20" s="59"/>
      <c r="T20" s="62"/>
      <c r="U20" s="44"/>
      <c r="V20" s="44"/>
      <c r="W20" s="62"/>
      <c r="X20" s="44"/>
      <c r="Y20" s="63"/>
    </row>
    <row r="21" customFormat="false" ht="15.6" hidden="false" customHeight="false" outlineLevel="0" collapsed="false">
      <c r="A21" s="18"/>
      <c r="B21" s="18"/>
      <c r="C21" s="18" t="n">
        <v>22</v>
      </c>
      <c r="D21" s="0" t="n">
        <v>5205.9976</v>
      </c>
      <c r="E21" s="0" t="n">
        <v>41.9317</v>
      </c>
      <c r="F21" s="0" t="n">
        <v>43.5601</v>
      </c>
      <c r="G21" s="0" t="n">
        <v>45.0072</v>
      </c>
      <c r="H21" s="0" t="n">
        <v>21453.037</v>
      </c>
      <c r="I21" s="0" t="n">
        <v>36.101</v>
      </c>
      <c r="J21" s="60" t="n">
        <f aca="false">H21/3600</f>
        <v>5.95917694444445</v>
      </c>
      <c r="L21" s="0" t="n">
        <v>5204.536</v>
      </c>
      <c r="M21" s="0" t="n">
        <v>41.9305</v>
      </c>
      <c r="N21" s="0" t="n">
        <v>43.5594</v>
      </c>
      <c r="O21" s="0" t="n">
        <v>45.003</v>
      </c>
      <c r="P21" s="0" t="n">
        <v>21524.733</v>
      </c>
      <c r="Q21" s="0" t="n">
        <v>36.443</v>
      </c>
      <c r="R21" s="60" t="n">
        <f aca="false">P21/3600</f>
        <v>5.9790925</v>
      </c>
      <c r="S21" s="59"/>
      <c r="T21" s="62"/>
      <c r="U21" s="44"/>
      <c r="V21" s="44"/>
      <c r="W21" s="62"/>
      <c r="X21" s="44"/>
      <c r="Y21" s="63"/>
    </row>
    <row r="22" customFormat="false" ht="16.2" hidden="false" customHeight="false" outlineLevel="0" collapsed="false">
      <c r="A22" s="18"/>
      <c r="B22" s="20"/>
      <c r="C22" s="20" t="n">
        <v>27</v>
      </c>
      <c r="D22" s="0" t="n">
        <v>2428.2744</v>
      </c>
      <c r="E22" s="0" t="n">
        <v>39.8986</v>
      </c>
      <c r="F22" s="0" t="n">
        <v>41.8904</v>
      </c>
      <c r="G22" s="0" t="n">
        <v>42.9492</v>
      </c>
      <c r="H22" s="0" t="n">
        <v>18984.7</v>
      </c>
      <c r="I22" s="0" t="n">
        <v>31.607</v>
      </c>
      <c r="J22" s="64" t="n">
        <f aca="false">H22/3600</f>
        <v>5.27352777777778</v>
      </c>
      <c r="L22" s="0" t="n">
        <v>2428.444</v>
      </c>
      <c r="M22" s="0" t="n">
        <v>39.8948</v>
      </c>
      <c r="N22" s="0" t="n">
        <v>41.895</v>
      </c>
      <c r="O22" s="0" t="n">
        <v>42.9646</v>
      </c>
      <c r="P22" s="0" t="n">
        <v>19018.387</v>
      </c>
      <c r="Q22" s="0" t="n">
        <v>32.247</v>
      </c>
      <c r="R22" s="64" t="n">
        <f aca="false">P22/3600</f>
        <v>5.28288527777778</v>
      </c>
      <c r="S22" s="59"/>
      <c r="T22" s="66"/>
      <c r="U22" s="67"/>
      <c r="V22" s="67"/>
      <c r="W22" s="66"/>
      <c r="X22" s="67"/>
      <c r="Y22" s="68"/>
    </row>
    <row r="23" customFormat="false" ht="15.6" hidden="false" customHeight="false" outlineLevel="0" collapsed="false">
      <c r="A23" s="18"/>
      <c r="B23" s="11" t="s">
        <v>58</v>
      </c>
      <c r="C23" s="11" t="n">
        <v>12</v>
      </c>
      <c r="D23" s="0" t="n">
        <v>72409.2648</v>
      </c>
      <c r="E23" s="0" t="n">
        <v>47.5867</v>
      </c>
      <c r="F23" s="0" t="n">
        <v>47.8712</v>
      </c>
      <c r="G23" s="0" t="n">
        <v>48.5324</v>
      </c>
      <c r="H23" s="0" t="n">
        <v>33417.929</v>
      </c>
      <c r="I23" s="0" t="n">
        <v>72.888</v>
      </c>
      <c r="J23" s="57" t="n">
        <f aca="false">H23/3600</f>
        <v>9.28275805555555</v>
      </c>
      <c r="L23" s="0" t="n">
        <v>72435.9664</v>
      </c>
      <c r="M23" s="0" t="n">
        <v>47.5885</v>
      </c>
      <c r="N23" s="0" t="n">
        <v>47.8707</v>
      </c>
      <c r="O23" s="0" t="n">
        <v>48.5355</v>
      </c>
      <c r="P23" s="0" t="n">
        <v>34289.778</v>
      </c>
      <c r="Q23" s="0" t="n">
        <v>72.949</v>
      </c>
      <c r="R23" s="57" t="n">
        <f aca="false">P23/3600</f>
        <v>9.52493833333333</v>
      </c>
      <c r="S23" s="59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5.6" hidden="false" customHeight="false" outlineLevel="0" collapsed="false">
      <c r="A24" s="18"/>
      <c r="B24" s="18"/>
      <c r="C24" s="18" t="n">
        <v>17</v>
      </c>
      <c r="D24" s="0" t="n">
        <v>22540.56</v>
      </c>
      <c r="E24" s="0" t="n">
        <v>42.874</v>
      </c>
      <c r="F24" s="0" t="n">
        <v>44.3778</v>
      </c>
      <c r="G24" s="0" t="n">
        <v>45.8347</v>
      </c>
      <c r="H24" s="0" t="n">
        <v>26120.476</v>
      </c>
      <c r="I24" s="0" t="n">
        <v>51.67</v>
      </c>
      <c r="J24" s="60" t="n">
        <f aca="false">H24/3600</f>
        <v>7.25568777777778</v>
      </c>
      <c r="L24" s="0" t="n">
        <v>22540.3072</v>
      </c>
      <c r="M24" s="0" t="n">
        <v>42.8725</v>
      </c>
      <c r="N24" s="0" t="n">
        <v>44.3796</v>
      </c>
      <c r="O24" s="0" t="n">
        <v>45.8303</v>
      </c>
      <c r="P24" s="0" t="n">
        <v>26582.34</v>
      </c>
      <c r="Q24" s="0" t="n">
        <v>52.263</v>
      </c>
      <c r="R24" s="60" t="n">
        <f aca="false">P24/3600</f>
        <v>7.38398333333333</v>
      </c>
      <c r="S24" s="59"/>
      <c r="T24" s="62"/>
      <c r="U24" s="44"/>
      <c r="V24" s="44"/>
      <c r="W24" s="62"/>
      <c r="X24" s="44"/>
      <c r="Y24" s="63"/>
    </row>
    <row r="25" customFormat="false" ht="15.6" hidden="false" customHeight="false" outlineLevel="0" collapsed="false">
      <c r="A25" s="18"/>
      <c r="B25" s="18"/>
      <c r="C25" s="18" t="n">
        <v>22</v>
      </c>
      <c r="D25" s="0" t="n">
        <v>7905.3472</v>
      </c>
      <c r="E25" s="0" t="n">
        <v>40.0369</v>
      </c>
      <c r="F25" s="0" t="n">
        <v>42.1355</v>
      </c>
      <c r="G25" s="0" t="n">
        <v>43.2419</v>
      </c>
      <c r="H25" s="0" t="n">
        <v>21054.937</v>
      </c>
      <c r="I25" s="0" t="n">
        <v>38.144</v>
      </c>
      <c r="J25" s="60" t="n">
        <f aca="false">H25/3600</f>
        <v>5.84859361111111</v>
      </c>
      <c r="L25" s="0" t="n">
        <v>7903.2872</v>
      </c>
      <c r="M25" s="0" t="n">
        <v>40.036</v>
      </c>
      <c r="N25" s="0" t="n">
        <v>42.1347</v>
      </c>
      <c r="O25" s="0" t="n">
        <v>43.2373</v>
      </c>
      <c r="P25" s="0" t="n">
        <v>21156.115</v>
      </c>
      <c r="Q25" s="0" t="n">
        <v>38.643</v>
      </c>
      <c r="R25" s="60" t="n">
        <f aca="false">P25/3600</f>
        <v>5.87669861111111</v>
      </c>
      <c r="S25" s="59"/>
      <c r="T25" s="62"/>
      <c r="U25" s="44"/>
      <c r="V25" s="44"/>
      <c r="W25" s="62"/>
      <c r="X25" s="44"/>
      <c r="Y25" s="63"/>
    </row>
    <row r="26" customFormat="false" ht="16.2" hidden="false" customHeight="false" outlineLevel="0" collapsed="false">
      <c r="A26" s="18"/>
      <c r="B26" s="20"/>
      <c r="C26" s="20" t="n">
        <v>27</v>
      </c>
      <c r="D26" s="0" t="n">
        <v>3175.944</v>
      </c>
      <c r="E26" s="0" t="n">
        <v>37.0975</v>
      </c>
      <c r="F26" s="0" t="n">
        <v>39.9775</v>
      </c>
      <c r="G26" s="0" t="n">
        <v>40.9014</v>
      </c>
      <c r="H26" s="0" t="n">
        <v>17916.499</v>
      </c>
      <c r="I26" s="0" t="n">
        <v>31.296</v>
      </c>
      <c r="J26" s="64" t="n">
        <f aca="false">H26/3600</f>
        <v>4.97680527777778</v>
      </c>
      <c r="L26" s="0" t="n">
        <v>3173.9032</v>
      </c>
      <c r="M26" s="0" t="n">
        <v>37.0944</v>
      </c>
      <c r="N26" s="0" t="n">
        <v>39.9753</v>
      </c>
      <c r="O26" s="0" t="n">
        <v>40.901</v>
      </c>
      <c r="P26" s="0" t="n">
        <v>18005.467</v>
      </c>
      <c r="Q26" s="0" t="n">
        <v>32.247</v>
      </c>
      <c r="R26" s="64" t="n">
        <f aca="false">P26/3600</f>
        <v>5.00151861111111</v>
      </c>
      <c r="S26" s="59"/>
      <c r="T26" s="66"/>
      <c r="U26" s="67"/>
      <c r="V26" s="67"/>
      <c r="W26" s="66"/>
      <c r="X26" s="67"/>
      <c r="Y26" s="68"/>
    </row>
    <row r="27" customFormat="false" ht="15.6" hidden="false" customHeight="false" outlineLevel="0" collapsed="false">
      <c r="A27" s="18"/>
      <c r="B27" s="11" t="s">
        <v>51</v>
      </c>
      <c r="C27" s="11" t="n">
        <v>12</v>
      </c>
      <c r="D27" s="0" t="n">
        <v>243882.9944</v>
      </c>
      <c r="E27" s="0" t="n">
        <v>48.1636</v>
      </c>
      <c r="F27" s="0" t="n">
        <v>47.4184</v>
      </c>
      <c r="G27" s="0" t="n">
        <v>47.5566</v>
      </c>
      <c r="H27" s="0" t="n">
        <v>74071.368</v>
      </c>
      <c r="I27" s="0" t="n">
        <v>174.558</v>
      </c>
      <c r="J27" s="57" t="n">
        <f aca="false">H27/3600</f>
        <v>20.57538</v>
      </c>
      <c r="L27" s="0" t="n">
        <v>244004.0968</v>
      </c>
      <c r="M27" s="0" t="n">
        <v>48.1679</v>
      </c>
      <c r="N27" s="0" t="n">
        <v>47.4248</v>
      </c>
      <c r="O27" s="0" t="n">
        <v>47.5554</v>
      </c>
      <c r="P27" s="0" t="n">
        <v>76305.331</v>
      </c>
      <c r="Q27" s="0" t="n">
        <v>176.804</v>
      </c>
      <c r="R27" s="57" t="n">
        <f aca="false">P27/3600</f>
        <v>21.1959252777778</v>
      </c>
      <c r="S27" s="59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5.6" hidden="false" customHeight="false" outlineLevel="0" collapsed="false">
      <c r="A28" s="18"/>
      <c r="B28" s="18"/>
      <c r="C28" s="18" t="n">
        <v>17</v>
      </c>
      <c r="D28" s="0" t="n">
        <v>101896.5936</v>
      </c>
      <c r="E28" s="0" t="n">
        <v>42.3774</v>
      </c>
      <c r="F28" s="0" t="n">
        <v>43.0726</v>
      </c>
      <c r="G28" s="0" t="n">
        <v>45.2493</v>
      </c>
      <c r="H28" s="0" t="n">
        <v>61460.734</v>
      </c>
      <c r="I28" s="0" t="n">
        <v>131.827</v>
      </c>
      <c r="J28" s="60" t="n">
        <f aca="false">H28/3600</f>
        <v>17.0724261111111</v>
      </c>
      <c r="L28" s="0" t="n">
        <v>101920.8368</v>
      </c>
      <c r="M28" s="0" t="n">
        <v>42.3782</v>
      </c>
      <c r="N28" s="0" t="n">
        <v>43.0722</v>
      </c>
      <c r="O28" s="0" t="n">
        <v>45.2536</v>
      </c>
      <c r="P28" s="0" t="n">
        <v>62254.031</v>
      </c>
      <c r="Q28" s="0" t="n">
        <v>133.871</v>
      </c>
      <c r="R28" s="60" t="n">
        <f aca="false">P28/3600</f>
        <v>17.2927863888889</v>
      </c>
      <c r="S28" s="59"/>
      <c r="T28" s="62"/>
      <c r="U28" s="44"/>
      <c r="V28" s="44"/>
      <c r="W28" s="62"/>
      <c r="X28" s="44"/>
      <c r="Y28" s="63"/>
    </row>
    <row r="29" customFormat="false" ht="15.6" hidden="false" customHeight="false" outlineLevel="0" collapsed="false">
      <c r="A29" s="18"/>
      <c r="B29" s="18"/>
      <c r="C29" s="18" t="n">
        <v>22</v>
      </c>
      <c r="D29" s="0" t="n">
        <v>19540.3744</v>
      </c>
      <c r="E29" s="0" t="n">
        <v>38.7895</v>
      </c>
      <c r="F29" s="0" t="n">
        <v>40.1961</v>
      </c>
      <c r="G29" s="0" t="n">
        <v>43.4388</v>
      </c>
      <c r="H29" s="0" t="n">
        <v>41747.795</v>
      </c>
      <c r="I29" s="0" t="n">
        <v>74.822</v>
      </c>
      <c r="J29" s="60" t="n">
        <f aca="false">H29/3600</f>
        <v>11.5966097222222</v>
      </c>
      <c r="L29" s="0" t="n">
        <v>19528.052</v>
      </c>
      <c r="M29" s="0" t="n">
        <v>38.7895</v>
      </c>
      <c r="N29" s="0" t="n">
        <v>40.198</v>
      </c>
      <c r="O29" s="0" t="n">
        <v>43.4395</v>
      </c>
      <c r="P29" s="0" t="n">
        <v>42187.257</v>
      </c>
      <c r="Q29" s="0" t="n">
        <v>76.086</v>
      </c>
      <c r="R29" s="60" t="n">
        <f aca="false">P29/3600</f>
        <v>11.7186825</v>
      </c>
      <c r="S29" s="59"/>
      <c r="T29" s="62"/>
      <c r="U29" s="44"/>
      <c r="V29" s="44"/>
      <c r="W29" s="62"/>
      <c r="X29" s="44"/>
      <c r="Y29" s="63"/>
    </row>
    <row r="30" customFormat="false" ht="16.2" hidden="false" customHeight="false" outlineLevel="0" collapsed="false">
      <c r="A30" s="18"/>
      <c r="B30" s="20"/>
      <c r="C30" s="20" t="n">
        <v>27</v>
      </c>
      <c r="D30" s="0" t="n">
        <v>5762.7152</v>
      </c>
      <c r="E30" s="0" t="n">
        <v>36.8362</v>
      </c>
      <c r="F30" s="0" t="n">
        <v>38.9709</v>
      </c>
      <c r="G30" s="0" t="n">
        <v>41.4862</v>
      </c>
      <c r="H30" s="0" t="n">
        <v>34294.917</v>
      </c>
      <c r="I30" s="0" t="n">
        <v>55.414</v>
      </c>
      <c r="J30" s="64" t="n">
        <f aca="false">H30/3600</f>
        <v>9.52636583333333</v>
      </c>
      <c r="L30" s="0" t="n">
        <v>5758.3864</v>
      </c>
      <c r="M30" s="0" t="n">
        <v>36.8336</v>
      </c>
      <c r="N30" s="0" t="n">
        <v>38.9725</v>
      </c>
      <c r="O30" s="0" t="n">
        <v>41.4997</v>
      </c>
      <c r="P30" s="0" t="n">
        <v>34463.955</v>
      </c>
      <c r="Q30" s="0" t="n">
        <v>56.256</v>
      </c>
      <c r="R30" s="64" t="n">
        <f aca="false">P30/3600</f>
        <v>9.57332083333333</v>
      </c>
      <c r="S30" s="59"/>
      <c r="T30" s="66"/>
      <c r="U30" s="67"/>
      <c r="V30" s="67"/>
      <c r="W30" s="66"/>
      <c r="X30" s="67"/>
      <c r="Y30" s="68"/>
    </row>
    <row r="31" customFormat="false" ht="15.6" hidden="false" customHeight="false" outlineLevel="0" collapsed="false">
      <c r="A31" s="18"/>
      <c r="B31" s="11" t="s">
        <v>41</v>
      </c>
      <c r="C31" s="11" t="n">
        <v>12</v>
      </c>
      <c r="D31" s="0" t="n">
        <v>194871.056</v>
      </c>
      <c r="E31" s="0" t="n">
        <v>49.131</v>
      </c>
      <c r="F31" s="0" t="n">
        <v>47.498</v>
      </c>
      <c r="G31" s="0" t="n">
        <v>48.8536</v>
      </c>
      <c r="H31" s="0" t="n">
        <v>77959.706</v>
      </c>
      <c r="I31" s="0" t="n">
        <v>152.264</v>
      </c>
      <c r="J31" s="57" t="n">
        <f aca="false">H31/3600</f>
        <v>21.6554738888889</v>
      </c>
      <c r="L31" s="0" t="n">
        <v>195136.4792</v>
      </c>
      <c r="M31" s="0" t="n">
        <v>49.1249</v>
      </c>
      <c r="N31" s="0" t="n">
        <v>47.4954</v>
      </c>
      <c r="O31" s="0" t="n">
        <v>48.8514</v>
      </c>
      <c r="P31" s="0" t="n">
        <v>79685.342</v>
      </c>
      <c r="Q31" s="0" t="n">
        <v>156.914</v>
      </c>
      <c r="R31" s="57" t="n">
        <f aca="false">P31/3600</f>
        <v>22.1348172222222</v>
      </c>
      <c r="S31" s="59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5.6" hidden="false" customHeight="false" outlineLevel="0" collapsed="false">
      <c r="A32" s="18"/>
      <c r="B32" s="18"/>
      <c r="C32" s="18" t="n">
        <v>17</v>
      </c>
      <c r="D32" s="0" t="n">
        <v>82699.9032</v>
      </c>
      <c r="E32" s="0" t="n">
        <v>43.1794</v>
      </c>
      <c r="F32" s="0" t="n">
        <v>45.0765</v>
      </c>
      <c r="G32" s="0" t="n">
        <v>46.9733</v>
      </c>
      <c r="H32" s="0" t="n">
        <v>63984.554</v>
      </c>
      <c r="I32" s="0" t="n">
        <v>121.437</v>
      </c>
      <c r="J32" s="60" t="n">
        <f aca="false">H32/3600</f>
        <v>17.7734872222222</v>
      </c>
      <c r="L32" s="0" t="n">
        <v>82646.5152</v>
      </c>
      <c r="M32" s="0" t="n">
        <v>43.1755</v>
      </c>
      <c r="N32" s="0" t="n">
        <v>45.0766</v>
      </c>
      <c r="O32" s="0" t="n">
        <v>46.9757</v>
      </c>
      <c r="P32" s="0" t="n">
        <v>65338.936</v>
      </c>
      <c r="Q32" s="0" t="n">
        <v>126.273</v>
      </c>
      <c r="R32" s="60" t="n">
        <f aca="false">P32/3600</f>
        <v>18.1497044444444</v>
      </c>
      <c r="S32" s="59"/>
      <c r="T32" s="62"/>
      <c r="U32" s="44"/>
      <c r="V32" s="44"/>
      <c r="W32" s="62"/>
      <c r="X32" s="44"/>
      <c r="Y32" s="63"/>
    </row>
    <row r="33" customFormat="false" ht="15.6" hidden="false" customHeight="false" outlineLevel="0" collapsed="false">
      <c r="A33" s="18"/>
      <c r="B33" s="18"/>
      <c r="C33" s="18" t="n">
        <v>22</v>
      </c>
      <c r="D33" s="0" t="n">
        <v>19728.6888</v>
      </c>
      <c r="E33" s="0" t="n">
        <v>39.5472</v>
      </c>
      <c r="F33" s="0" t="n">
        <v>43.9179</v>
      </c>
      <c r="G33" s="0" t="n">
        <v>45.2802</v>
      </c>
      <c r="H33" s="0" t="n">
        <v>49957.392</v>
      </c>
      <c r="I33" s="0" t="n">
        <v>85.15</v>
      </c>
      <c r="J33" s="60" t="n">
        <f aca="false">H33/3600</f>
        <v>13.8770533333333</v>
      </c>
      <c r="L33" s="0" t="n">
        <v>19738.152</v>
      </c>
      <c r="M33" s="0" t="n">
        <v>39.5469</v>
      </c>
      <c r="N33" s="0" t="n">
        <v>43.9141</v>
      </c>
      <c r="O33" s="0" t="n">
        <v>45.2805</v>
      </c>
      <c r="P33" s="0" t="n">
        <v>50530.619</v>
      </c>
      <c r="Q33" s="0" t="n">
        <v>87.24</v>
      </c>
      <c r="R33" s="60" t="n">
        <f aca="false">P33/3600</f>
        <v>14.0362830555556</v>
      </c>
      <c r="S33" s="59"/>
      <c r="T33" s="62"/>
      <c r="U33" s="44"/>
      <c r="V33" s="44"/>
      <c r="W33" s="62"/>
      <c r="X33" s="44"/>
      <c r="Y33" s="63"/>
    </row>
    <row r="34" customFormat="false" ht="16.2" hidden="false" customHeight="false" outlineLevel="0" collapsed="false">
      <c r="A34" s="18"/>
      <c r="B34" s="20"/>
      <c r="C34" s="20" t="n">
        <v>27</v>
      </c>
      <c r="D34" s="0" t="n">
        <v>6762.3936</v>
      </c>
      <c r="E34" s="0" t="n">
        <v>37.6528</v>
      </c>
      <c r="F34" s="0" t="n">
        <v>42.5187</v>
      </c>
      <c r="G34" s="0" t="n">
        <v>43.1448</v>
      </c>
      <c r="H34" s="0" t="n">
        <v>41528.02</v>
      </c>
      <c r="I34" s="0" t="n">
        <v>67.177</v>
      </c>
      <c r="J34" s="64" t="n">
        <f aca="false">H34/3600</f>
        <v>11.5355611111111</v>
      </c>
      <c r="L34" s="0" t="n">
        <v>6761.3136</v>
      </c>
      <c r="M34" s="0" t="n">
        <v>37.6525</v>
      </c>
      <c r="N34" s="0" t="n">
        <v>42.5199</v>
      </c>
      <c r="O34" s="0" t="n">
        <v>43.1381</v>
      </c>
      <c r="P34" s="0" t="n">
        <v>42236.37</v>
      </c>
      <c r="Q34" s="0" t="n">
        <v>71.093</v>
      </c>
      <c r="R34" s="64" t="n">
        <f aca="false">P34/3600</f>
        <v>11.732325</v>
      </c>
      <c r="S34" s="59"/>
      <c r="T34" s="66"/>
      <c r="U34" s="67"/>
      <c r="V34" s="67"/>
      <c r="W34" s="66"/>
      <c r="X34" s="67"/>
      <c r="Y34" s="68"/>
    </row>
    <row r="35" customFormat="false" ht="15.6" hidden="false" customHeight="false" outlineLevel="0" collapsed="false">
      <c r="A35" s="18"/>
      <c r="B35" s="11" t="s">
        <v>50</v>
      </c>
      <c r="C35" s="11" t="n">
        <v>12</v>
      </c>
      <c r="D35" s="0" t="n">
        <v>289378.9408</v>
      </c>
      <c r="E35" s="0" t="n">
        <v>48.7952</v>
      </c>
      <c r="F35" s="0" t="n">
        <v>47.4111</v>
      </c>
      <c r="G35" s="0" t="n">
        <v>47.6588</v>
      </c>
      <c r="H35" s="0" t="n">
        <v>87853.17</v>
      </c>
      <c r="I35" s="0" t="n">
        <v>199.727</v>
      </c>
      <c r="J35" s="57" t="n">
        <f aca="false">H35/3600</f>
        <v>24.4036583333333</v>
      </c>
      <c r="L35" s="0" t="n">
        <v>289727.672</v>
      </c>
      <c r="M35" s="0" t="n">
        <v>48.8043</v>
      </c>
      <c r="N35" s="0" t="n">
        <v>47.4104</v>
      </c>
      <c r="O35" s="0" t="n">
        <v>47.6559</v>
      </c>
      <c r="P35" s="0" t="n">
        <v>90332.582</v>
      </c>
      <c r="Q35" s="0" t="n">
        <v>205.167</v>
      </c>
      <c r="R35" s="57" t="n">
        <f aca="false">P35/3600</f>
        <v>25.0923838888889</v>
      </c>
      <c r="S35" s="59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5.6" hidden="false" customHeight="false" outlineLevel="0" collapsed="false">
      <c r="A36" s="18"/>
      <c r="B36" s="18"/>
      <c r="C36" s="18" t="n">
        <v>17</v>
      </c>
      <c r="D36" s="0" t="n">
        <v>167224.1536</v>
      </c>
      <c r="E36" s="0" t="n">
        <v>44.0696</v>
      </c>
      <c r="F36" s="0" t="n">
        <v>43.7001</v>
      </c>
      <c r="G36" s="0" t="n">
        <v>45.3881</v>
      </c>
      <c r="H36" s="0" t="n">
        <v>75419.654</v>
      </c>
      <c r="I36" s="0" t="n">
        <v>162.203</v>
      </c>
      <c r="J36" s="60" t="n">
        <f aca="false">H36/3600</f>
        <v>20.9499038888889</v>
      </c>
      <c r="L36" s="0" t="n">
        <v>167466.6648</v>
      </c>
      <c r="M36" s="0" t="n">
        <v>44.0677</v>
      </c>
      <c r="N36" s="0" t="n">
        <v>43.7015</v>
      </c>
      <c r="O36" s="0" t="n">
        <v>45.3922</v>
      </c>
      <c r="P36" s="0" t="n">
        <v>77424.927</v>
      </c>
      <c r="Q36" s="0" t="n">
        <v>165.088</v>
      </c>
      <c r="R36" s="60" t="n">
        <f aca="false">P36/3600</f>
        <v>21.5069241666667</v>
      </c>
      <c r="S36" s="59"/>
      <c r="T36" s="62"/>
      <c r="U36" s="44"/>
      <c r="V36" s="44"/>
      <c r="W36" s="62"/>
      <c r="X36" s="44"/>
      <c r="Y36" s="63"/>
    </row>
    <row r="37" customFormat="false" ht="15.6" hidden="false" customHeight="false" outlineLevel="0" collapsed="false">
      <c r="A37" s="18"/>
      <c r="B37" s="18"/>
      <c r="C37" s="18" t="n">
        <v>22</v>
      </c>
      <c r="D37" s="0" t="n">
        <v>52357.0616</v>
      </c>
      <c r="E37" s="0" t="n">
        <v>38.3292</v>
      </c>
      <c r="F37" s="0" t="n">
        <v>42.1615</v>
      </c>
      <c r="G37" s="0" t="n">
        <v>44.2513</v>
      </c>
      <c r="H37" s="0" t="n">
        <v>58460.134</v>
      </c>
      <c r="I37" s="0" t="n">
        <v>119.581</v>
      </c>
      <c r="J37" s="60" t="n">
        <f aca="false">H37/3600</f>
        <v>16.2389261111111</v>
      </c>
      <c r="L37" s="0" t="n">
        <v>52375.8648</v>
      </c>
      <c r="M37" s="0" t="n">
        <v>38.3262</v>
      </c>
      <c r="N37" s="0" t="n">
        <v>42.1625</v>
      </c>
      <c r="O37" s="0" t="n">
        <v>44.2481</v>
      </c>
      <c r="P37" s="0" t="n">
        <v>60312.882</v>
      </c>
      <c r="Q37" s="0" t="n">
        <v>124.542</v>
      </c>
      <c r="R37" s="60" t="n">
        <f aca="false">P37/3600</f>
        <v>16.7535783333333</v>
      </c>
      <c r="S37" s="59"/>
      <c r="T37" s="62"/>
      <c r="U37" s="44"/>
      <c r="V37" s="44"/>
      <c r="W37" s="62"/>
      <c r="X37" s="44"/>
      <c r="Y37" s="63"/>
    </row>
    <row r="38" customFormat="false" ht="16.2" hidden="false" customHeight="false" outlineLevel="0" collapsed="false">
      <c r="A38" s="20"/>
      <c r="B38" s="20"/>
      <c r="C38" s="20" t="n">
        <v>27</v>
      </c>
      <c r="D38" s="0" t="n">
        <v>7406.1112</v>
      </c>
      <c r="E38" s="0" t="n">
        <v>35.4837</v>
      </c>
      <c r="F38" s="0" t="n">
        <v>40.7288</v>
      </c>
      <c r="G38" s="0" t="n">
        <v>43.051</v>
      </c>
      <c r="H38" s="0" t="n">
        <v>43222.72</v>
      </c>
      <c r="I38" s="0" t="n">
        <v>75.991</v>
      </c>
      <c r="J38" s="64" t="n">
        <f aca="false">H38/3600</f>
        <v>12.0063111111111</v>
      </c>
      <c r="L38" s="0" t="n">
        <v>7404.5424</v>
      </c>
      <c r="M38" s="0" t="n">
        <v>35.4824</v>
      </c>
      <c r="N38" s="0" t="n">
        <v>40.7275</v>
      </c>
      <c r="O38" s="0" t="n">
        <v>43.0679</v>
      </c>
      <c r="P38" s="0" t="n">
        <v>43589.218</v>
      </c>
      <c r="Q38" s="0" t="n">
        <v>77.411</v>
      </c>
      <c r="R38" s="64" t="n">
        <f aca="false">P38/3600</f>
        <v>12.1081161111111</v>
      </c>
      <c r="S38" s="59"/>
      <c r="T38" s="66"/>
      <c r="U38" s="67"/>
      <c r="V38" s="67"/>
      <c r="W38" s="66"/>
      <c r="X38" s="67"/>
      <c r="Y38" s="68"/>
    </row>
    <row r="39" customFormat="false" ht="15.6" hidden="false" customHeight="false" outlineLevel="0" collapsed="false">
      <c r="A39" s="11" t="s">
        <v>12</v>
      </c>
      <c r="B39" s="11" t="s">
        <v>37</v>
      </c>
      <c r="C39" s="11" t="n">
        <v>12</v>
      </c>
      <c r="D39" s="0" t="n">
        <v>17535.1656</v>
      </c>
      <c r="E39" s="0" t="n">
        <v>47.0487</v>
      </c>
      <c r="F39" s="0" t="n">
        <v>47.9092</v>
      </c>
      <c r="G39" s="0" t="n">
        <v>49.2992</v>
      </c>
      <c r="H39" s="0" t="n">
        <v>11637.101</v>
      </c>
      <c r="I39" s="0" t="n">
        <v>21.638</v>
      </c>
      <c r="J39" s="57" t="n">
        <f aca="false">H39/3600</f>
        <v>3.23252805555556</v>
      </c>
      <c r="L39" s="0" t="n">
        <v>17539.9616</v>
      </c>
      <c r="M39" s="0" t="n">
        <v>47.0498</v>
      </c>
      <c r="N39" s="0" t="n">
        <v>47.9119</v>
      </c>
      <c r="O39" s="0" t="n">
        <v>49.3039</v>
      </c>
      <c r="P39" s="0" t="n">
        <v>11921.925</v>
      </c>
      <c r="Q39" s="0" t="n">
        <v>22.107</v>
      </c>
      <c r="R39" s="57" t="n">
        <f aca="false">P39/3600</f>
        <v>3.31164583333333</v>
      </c>
      <c r="S39" s="59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5.6" hidden="false" customHeight="false" outlineLevel="0" collapsed="false">
      <c r="A40" s="18" t="s">
        <v>80</v>
      </c>
      <c r="B40" s="18"/>
      <c r="C40" s="18" t="n">
        <v>17</v>
      </c>
      <c r="D40" s="0" t="n">
        <v>7379.72</v>
      </c>
      <c r="E40" s="0" t="n">
        <v>43.7015</v>
      </c>
      <c r="F40" s="0" t="n">
        <v>45.4338</v>
      </c>
      <c r="G40" s="0" t="n">
        <v>46.4714</v>
      </c>
      <c r="H40" s="0" t="n">
        <v>9745.148</v>
      </c>
      <c r="I40" s="0" t="n">
        <v>17.145</v>
      </c>
      <c r="J40" s="60" t="n">
        <f aca="false">H40/3600</f>
        <v>2.70698555555556</v>
      </c>
      <c r="L40" s="0" t="n">
        <v>7383.7472</v>
      </c>
      <c r="M40" s="0" t="n">
        <v>43.7033</v>
      </c>
      <c r="N40" s="0" t="n">
        <v>45.4328</v>
      </c>
      <c r="O40" s="0" t="n">
        <v>46.4824</v>
      </c>
      <c r="P40" s="0" t="n">
        <v>9928.488</v>
      </c>
      <c r="Q40" s="0" t="n">
        <v>17.348</v>
      </c>
      <c r="R40" s="60" t="n">
        <f aca="false">P40/3600</f>
        <v>2.75791333333333</v>
      </c>
      <c r="S40" s="59"/>
      <c r="T40" s="62"/>
      <c r="U40" s="44"/>
      <c r="V40" s="44"/>
      <c r="W40" s="62"/>
      <c r="X40" s="44"/>
      <c r="Y40" s="63"/>
    </row>
    <row r="41" customFormat="false" ht="15.6" hidden="false" customHeight="false" outlineLevel="0" collapsed="false">
      <c r="A41" s="18"/>
      <c r="B41" s="18"/>
      <c r="C41" s="18" t="n">
        <v>22</v>
      </c>
      <c r="D41" s="0" t="n">
        <v>3664.4064</v>
      </c>
      <c r="E41" s="0" t="n">
        <v>40.3801</v>
      </c>
      <c r="F41" s="0" t="n">
        <v>43.0295</v>
      </c>
      <c r="G41" s="0" t="n">
        <v>43.6962</v>
      </c>
      <c r="H41" s="0" t="n">
        <v>8552.668</v>
      </c>
      <c r="I41" s="0" t="n">
        <v>14.883</v>
      </c>
      <c r="J41" s="60" t="n">
        <f aca="false">H41/3600</f>
        <v>2.37574111111111</v>
      </c>
      <c r="L41" s="0" t="n">
        <v>3666.54</v>
      </c>
      <c r="M41" s="0" t="n">
        <v>40.3779</v>
      </c>
      <c r="N41" s="0" t="n">
        <v>43.0277</v>
      </c>
      <c r="O41" s="0" t="n">
        <v>43.6801</v>
      </c>
      <c r="P41" s="0" t="n">
        <v>8658.764</v>
      </c>
      <c r="Q41" s="0" t="n">
        <v>15.102</v>
      </c>
      <c r="R41" s="60" t="n">
        <f aca="false">P41/3600</f>
        <v>2.40521222222222</v>
      </c>
      <c r="S41" s="59"/>
      <c r="T41" s="62"/>
      <c r="U41" s="44"/>
      <c r="V41" s="44"/>
      <c r="W41" s="62"/>
      <c r="X41" s="44"/>
      <c r="Y41" s="63"/>
    </row>
    <row r="42" customFormat="false" ht="16.2" hidden="false" customHeight="false" outlineLevel="0" collapsed="false">
      <c r="A42" s="18"/>
      <c r="B42" s="20"/>
      <c r="C42" s="20" t="n">
        <v>27</v>
      </c>
      <c r="D42" s="0" t="n">
        <v>1733.5928</v>
      </c>
      <c r="E42" s="0" t="n">
        <v>37.1473</v>
      </c>
      <c r="F42" s="0" t="n">
        <v>40.4457</v>
      </c>
      <c r="G42" s="0" t="n">
        <v>40.8053</v>
      </c>
      <c r="H42" s="0" t="n">
        <v>7510.654</v>
      </c>
      <c r="I42" s="0" t="n">
        <v>12.668</v>
      </c>
      <c r="J42" s="64" t="n">
        <f aca="false">H42/3600</f>
        <v>2.08629277777778</v>
      </c>
      <c r="L42" s="0" t="n">
        <v>1735.7496</v>
      </c>
      <c r="M42" s="0" t="n">
        <v>37.1419</v>
      </c>
      <c r="N42" s="0" t="n">
        <v>40.4079</v>
      </c>
      <c r="O42" s="0" t="n">
        <v>40.8099</v>
      </c>
      <c r="P42" s="0" t="n">
        <v>7562.973</v>
      </c>
      <c r="Q42" s="0" t="n">
        <v>12.792</v>
      </c>
      <c r="R42" s="64" t="n">
        <f aca="false">P42/3600</f>
        <v>2.10082583333333</v>
      </c>
      <c r="S42" s="59"/>
      <c r="T42" s="66"/>
      <c r="U42" s="67"/>
      <c r="V42" s="67"/>
      <c r="W42" s="66"/>
      <c r="X42" s="67"/>
      <c r="Y42" s="68"/>
    </row>
    <row r="43" customFormat="false" ht="15.6" hidden="false" customHeight="false" outlineLevel="0" collapsed="false">
      <c r="A43" s="18"/>
      <c r="B43" s="11" t="s">
        <v>47</v>
      </c>
      <c r="C43" s="11" t="n">
        <v>12</v>
      </c>
      <c r="D43" s="0" t="n">
        <v>34975.8776</v>
      </c>
      <c r="E43" s="0" t="n">
        <v>47.5559</v>
      </c>
      <c r="F43" s="0" t="n">
        <v>47.699</v>
      </c>
      <c r="G43" s="0" t="n">
        <v>49.1967</v>
      </c>
      <c r="H43" s="0" t="n">
        <v>16311.724</v>
      </c>
      <c r="I43" s="0" t="n">
        <v>32.309</v>
      </c>
      <c r="J43" s="57" t="n">
        <f aca="false">H43/3600</f>
        <v>4.53103444444445</v>
      </c>
      <c r="L43" s="0" t="n">
        <v>34973.1432</v>
      </c>
      <c r="M43" s="0" t="n">
        <v>47.5584</v>
      </c>
      <c r="N43" s="0" t="n">
        <v>47.7019</v>
      </c>
      <c r="O43" s="0" t="n">
        <v>49.1931</v>
      </c>
      <c r="P43" s="0" t="n">
        <v>16689.685</v>
      </c>
      <c r="Q43" s="0" t="n">
        <v>32.278</v>
      </c>
      <c r="R43" s="57" t="n">
        <f aca="false">P43/3600</f>
        <v>4.63602361111111</v>
      </c>
      <c r="S43" s="59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5.6" hidden="false" customHeight="false" outlineLevel="0" collapsed="false">
      <c r="A44" s="18"/>
      <c r="B44" s="18"/>
      <c r="C44" s="18" t="n">
        <v>17</v>
      </c>
      <c r="D44" s="0" t="n">
        <v>10859.7624</v>
      </c>
      <c r="E44" s="0" t="n">
        <v>42.8963</v>
      </c>
      <c r="F44" s="0" t="n">
        <v>45.2826</v>
      </c>
      <c r="G44" s="0" t="n">
        <v>47.0612</v>
      </c>
      <c r="H44" s="0" t="n">
        <v>12878.995</v>
      </c>
      <c r="I44" s="0" t="n">
        <v>22.746</v>
      </c>
      <c r="J44" s="60" t="n">
        <f aca="false">H44/3600</f>
        <v>3.57749861111111</v>
      </c>
      <c r="L44" s="0" t="n">
        <v>10863.6392</v>
      </c>
      <c r="M44" s="0" t="n">
        <v>42.8979</v>
      </c>
      <c r="N44" s="0" t="n">
        <v>45.2858</v>
      </c>
      <c r="O44" s="0" t="n">
        <v>47.0604</v>
      </c>
      <c r="P44" s="0" t="n">
        <v>13058.949</v>
      </c>
      <c r="Q44" s="0" t="n">
        <v>23.042</v>
      </c>
      <c r="R44" s="60" t="n">
        <f aca="false">P44/3600</f>
        <v>3.62748583333333</v>
      </c>
      <c r="S44" s="59"/>
      <c r="T44" s="62"/>
      <c r="U44" s="44"/>
      <c r="V44" s="44"/>
      <c r="W44" s="62"/>
      <c r="X44" s="44"/>
      <c r="Y44" s="63"/>
    </row>
    <row r="45" customFormat="false" ht="15.6" hidden="false" customHeight="false" outlineLevel="0" collapsed="false">
      <c r="A45" s="18"/>
      <c r="B45" s="18"/>
      <c r="C45" s="18" t="n">
        <v>22</v>
      </c>
      <c r="D45" s="0" t="n">
        <v>4156.4984</v>
      </c>
      <c r="E45" s="0" t="n">
        <v>40.3024</v>
      </c>
      <c r="F45" s="0" t="n">
        <v>43.3268</v>
      </c>
      <c r="G45" s="0" t="n">
        <v>44.7486</v>
      </c>
      <c r="H45" s="0" t="n">
        <v>10708.337</v>
      </c>
      <c r="I45" s="0" t="n">
        <v>18.3</v>
      </c>
      <c r="J45" s="60" t="n">
        <f aca="false">H45/3600</f>
        <v>2.97453805555556</v>
      </c>
      <c r="L45" s="0" t="n">
        <v>4154.448</v>
      </c>
      <c r="M45" s="0" t="n">
        <v>40.3014</v>
      </c>
      <c r="N45" s="0" t="n">
        <v>43.3314</v>
      </c>
      <c r="O45" s="0" t="n">
        <v>44.7552</v>
      </c>
      <c r="P45" s="0" t="n">
        <v>10835.222</v>
      </c>
      <c r="Q45" s="0" t="n">
        <v>17.832</v>
      </c>
      <c r="R45" s="60" t="n">
        <f aca="false">P45/3600</f>
        <v>3.00978388888889</v>
      </c>
      <c r="S45" s="59"/>
      <c r="T45" s="62"/>
      <c r="U45" s="44"/>
      <c r="V45" s="44"/>
      <c r="W45" s="62"/>
      <c r="X45" s="44"/>
      <c r="Y45" s="63"/>
    </row>
    <row r="46" customFormat="false" ht="16.2" hidden="false" customHeight="false" outlineLevel="0" collapsed="false">
      <c r="A46" s="18"/>
      <c r="B46" s="20"/>
      <c r="C46" s="20" t="n">
        <v>27</v>
      </c>
      <c r="D46" s="0" t="n">
        <v>1863.548</v>
      </c>
      <c r="E46" s="0" t="n">
        <v>37.4311</v>
      </c>
      <c r="F46" s="0" t="n">
        <v>41.1936</v>
      </c>
      <c r="G46" s="0" t="n">
        <v>42.3222</v>
      </c>
      <c r="H46" s="0" t="n">
        <v>9317.784</v>
      </c>
      <c r="I46" s="0" t="n">
        <v>14.696</v>
      </c>
      <c r="J46" s="64" t="n">
        <f aca="false">H46/3600</f>
        <v>2.58827333333333</v>
      </c>
      <c r="L46" s="0" t="n">
        <v>1863.6304</v>
      </c>
      <c r="M46" s="0" t="n">
        <v>37.4293</v>
      </c>
      <c r="N46" s="0" t="n">
        <v>41.1792</v>
      </c>
      <c r="O46" s="0" t="n">
        <v>42.3055</v>
      </c>
      <c r="P46" s="0" t="n">
        <v>9378.8</v>
      </c>
      <c r="Q46" s="0" t="n">
        <v>14.712</v>
      </c>
      <c r="R46" s="64" t="n">
        <f aca="false">P46/3600</f>
        <v>2.60522222222222</v>
      </c>
      <c r="S46" s="59"/>
      <c r="T46" s="66"/>
      <c r="U46" s="67"/>
      <c r="V46" s="67"/>
      <c r="W46" s="66"/>
      <c r="X46" s="67"/>
      <c r="Y46" s="68"/>
    </row>
    <row r="47" customFormat="false" ht="15.6" hidden="false" customHeight="false" outlineLevel="0" collapsed="false">
      <c r="A47" s="18"/>
      <c r="B47" s="11" t="s">
        <v>59</v>
      </c>
      <c r="C47" s="11" t="n">
        <v>12</v>
      </c>
      <c r="D47" s="0" t="n">
        <v>37918.8672</v>
      </c>
      <c r="E47" s="0" t="n">
        <v>47.5724</v>
      </c>
      <c r="F47" s="0" t="n">
        <v>47.5557</v>
      </c>
      <c r="G47" s="0" t="n">
        <v>48.6048</v>
      </c>
      <c r="H47" s="0" t="n">
        <v>13699.384</v>
      </c>
      <c r="I47" s="0" t="n">
        <v>29.922</v>
      </c>
      <c r="J47" s="57" t="n">
        <f aca="false">H47/3600</f>
        <v>3.80538444444444</v>
      </c>
      <c r="L47" s="0" t="n">
        <v>37899.7928</v>
      </c>
      <c r="M47" s="0" t="n">
        <v>47.5761</v>
      </c>
      <c r="N47" s="0" t="n">
        <v>47.5599</v>
      </c>
      <c r="O47" s="0" t="n">
        <v>48.6085</v>
      </c>
      <c r="P47" s="0" t="n">
        <v>14011.463</v>
      </c>
      <c r="Q47" s="0" t="n">
        <v>30.25</v>
      </c>
      <c r="R47" s="57" t="n">
        <f aca="false">P47/3600</f>
        <v>3.89207305555556</v>
      </c>
      <c r="S47" s="59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5.6" hidden="false" customHeight="false" outlineLevel="0" collapsed="false">
      <c r="A48" s="18"/>
      <c r="B48" s="18"/>
      <c r="C48" s="18" t="n">
        <v>17</v>
      </c>
      <c r="D48" s="0" t="n">
        <v>17622.3728</v>
      </c>
      <c r="E48" s="0" t="n">
        <v>42.4954</v>
      </c>
      <c r="F48" s="0" t="n">
        <v>44.2545</v>
      </c>
      <c r="G48" s="0" t="n">
        <v>45.2814</v>
      </c>
      <c r="H48" s="0" t="n">
        <v>11721.05</v>
      </c>
      <c r="I48" s="0" t="n">
        <v>24.119</v>
      </c>
      <c r="J48" s="60" t="n">
        <f aca="false">H48/3600</f>
        <v>3.25584722222222</v>
      </c>
      <c r="L48" s="0" t="n">
        <v>17616.5056</v>
      </c>
      <c r="M48" s="0" t="n">
        <v>42.4978</v>
      </c>
      <c r="N48" s="0" t="n">
        <v>44.2545</v>
      </c>
      <c r="O48" s="0" t="n">
        <v>45.2794</v>
      </c>
      <c r="P48" s="0" t="n">
        <v>11979.165</v>
      </c>
      <c r="Q48" s="0" t="n">
        <v>24.337</v>
      </c>
      <c r="R48" s="60" t="n">
        <f aca="false">P48/3600</f>
        <v>3.32754583333333</v>
      </c>
      <c r="S48" s="59"/>
      <c r="T48" s="62"/>
      <c r="U48" s="44"/>
      <c r="V48" s="44"/>
      <c r="W48" s="62"/>
      <c r="X48" s="44"/>
      <c r="Y48" s="63"/>
    </row>
    <row r="49" customFormat="false" ht="15.6" hidden="false" customHeight="false" outlineLevel="0" collapsed="false">
      <c r="A49" s="18"/>
      <c r="B49" s="18"/>
      <c r="C49" s="18" t="n">
        <v>22</v>
      </c>
      <c r="D49" s="0" t="n">
        <v>7966.5224</v>
      </c>
      <c r="E49" s="0" t="n">
        <v>38.4928</v>
      </c>
      <c r="F49" s="0" t="n">
        <v>41.1858</v>
      </c>
      <c r="G49" s="0" t="n">
        <v>42.1221</v>
      </c>
      <c r="H49" s="0" t="n">
        <v>9964.717</v>
      </c>
      <c r="I49" s="0" t="n">
        <v>19.298</v>
      </c>
      <c r="J49" s="60" t="n">
        <f aca="false">H49/3600</f>
        <v>2.76797694444444</v>
      </c>
      <c r="L49" s="0" t="n">
        <v>7968.1288</v>
      </c>
      <c r="M49" s="0" t="n">
        <v>38.4975</v>
      </c>
      <c r="N49" s="0" t="n">
        <v>41.1844</v>
      </c>
      <c r="O49" s="0" t="n">
        <v>42.1187</v>
      </c>
      <c r="P49" s="0" t="n">
        <v>10178.112</v>
      </c>
      <c r="Q49" s="0" t="n">
        <v>19.61</v>
      </c>
      <c r="R49" s="60" t="n">
        <f aca="false">P49/3600</f>
        <v>2.82725333333333</v>
      </c>
      <c r="S49" s="59"/>
      <c r="T49" s="62"/>
      <c r="U49" s="44"/>
      <c r="V49" s="44"/>
      <c r="W49" s="62"/>
      <c r="X49" s="44"/>
      <c r="Y49" s="63"/>
    </row>
    <row r="50" customFormat="false" ht="16.2" hidden="false" customHeight="false" outlineLevel="0" collapsed="false">
      <c r="A50" s="18"/>
      <c r="B50" s="20"/>
      <c r="C50" s="20" t="n">
        <v>27</v>
      </c>
      <c r="D50" s="0" t="n">
        <v>3408.1688</v>
      </c>
      <c r="E50" s="0" t="n">
        <v>34.6294</v>
      </c>
      <c r="F50" s="0" t="n">
        <v>38.4209</v>
      </c>
      <c r="G50" s="0" t="n">
        <v>39.2493</v>
      </c>
      <c r="H50" s="0" t="n">
        <v>8364.367</v>
      </c>
      <c r="I50" s="0" t="n">
        <v>15.289</v>
      </c>
      <c r="J50" s="64" t="n">
        <f aca="false">H50/3600</f>
        <v>2.32343527777778</v>
      </c>
      <c r="L50" s="0" t="n">
        <v>3406.2312</v>
      </c>
      <c r="M50" s="0" t="n">
        <v>34.6277</v>
      </c>
      <c r="N50" s="0" t="n">
        <v>38.4204</v>
      </c>
      <c r="O50" s="0" t="n">
        <v>39.2501</v>
      </c>
      <c r="P50" s="0" t="n">
        <v>8447.098</v>
      </c>
      <c r="Q50" s="0" t="n">
        <v>15.367</v>
      </c>
      <c r="R50" s="64" t="n">
        <f aca="false">P50/3600</f>
        <v>2.34641611111111</v>
      </c>
      <c r="S50" s="59"/>
      <c r="T50" s="66"/>
      <c r="U50" s="67"/>
      <c r="V50" s="67"/>
      <c r="W50" s="66"/>
      <c r="X50" s="67"/>
      <c r="Y50" s="68"/>
    </row>
    <row r="51" customFormat="false" ht="15.6" hidden="false" customHeight="false" outlineLevel="0" collapsed="false">
      <c r="A51" s="18"/>
      <c r="B51" s="11" t="s">
        <v>62</v>
      </c>
      <c r="C51" s="11" t="n">
        <v>12</v>
      </c>
      <c r="D51" s="0" t="n">
        <v>24024.9912</v>
      </c>
      <c r="E51" s="0" t="n">
        <v>48.3225</v>
      </c>
      <c r="F51" s="0" t="n">
        <v>48.9482</v>
      </c>
      <c r="G51" s="0" t="n">
        <v>49.0994</v>
      </c>
      <c r="H51" s="0" t="n">
        <v>9328.496</v>
      </c>
      <c r="I51" s="0" t="n">
        <v>19.392</v>
      </c>
      <c r="J51" s="57" t="n">
        <f aca="false">H51/3600</f>
        <v>2.59124888888889</v>
      </c>
      <c r="L51" s="0" t="n">
        <v>24034.504</v>
      </c>
      <c r="M51" s="0" t="n">
        <v>48.3237</v>
      </c>
      <c r="N51" s="0" t="n">
        <v>48.9461</v>
      </c>
      <c r="O51" s="0" t="n">
        <v>49.0997</v>
      </c>
      <c r="P51" s="0" t="n">
        <v>9539.792</v>
      </c>
      <c r="Q51" s="0" t="n">
        <v>19.439</v>
      </c>
      <c r="R51" s="57" t="n">
        <f aca="false">P51/3600</f>
        <v>2.64994222222222</v>
      </c>
      <c r="S51" s="59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5.6" hidden="false" customHeight="false" outlineLevel="0" collapsed="false">
      <c r="A52" s="18"/>
      <c r="B52" s="18"/>
      <c r="C52" s="18" t="n">
        <v>17</v>
      </c>
      <c r="D52" s="0" t="n">
        <v>12481.1536</v>
      </c>
      <c r="E52" s="0" t="n">
        <v>43.838</v>
      </c>
      <c r="F52" s="0" t="n">
        <v>44.7627</v>
      </c>
      <c r="G52" s="0" t="n">
        <v>45.6836</v>
      </c>
      <c r="H52" s="0" t="n">
        <v>8156.728</v>
      </c>
      <c r="I52" s="0" t="n">
        <v>15.601</v>
      </c>
      <c r="J52" s="60" t="n">
        <f aca="false">H52/3600</f>
        <v>2.26575777777778</v>
      </c>
      <c r="L52" s="0" t="n">
        <v>12481.84</v>
      </c>
      <c r="M52" s="0" t="n">
        <v>43.8364</v>
      </c>
      <c r="N52" s="0" t="n">
        <v>44.7586</v>
      </c>
      <c r="O52" s="0" t="n">
        <v>45.6851</v>
      </c>
      <c r="P52" s="0" t="n">
        <v>8282.625</v>
      </c>
      <c r="Q52" s="0" t="n">
        <v>15.71</v>
      </c>
      <c r="R52" s="60" t="n">
        <f aca="false">P52/3600</f>
        <v>2.30072916666667</v>
      </c>
      <c r="S52" s="59"/>
      <c r="T52" s="62"/>
      <c r="U52" s="44"/>
      <c r="V52" s="44"/>
      <c r="W52" s="62"/>
      <c r="X52" s="44"/>
      <c r="Y52" s="63"/>
    </row>
    <row r="53" customFormat="false" ht="15.6" hidden="false" customHeight="false" outlineLevel="0" collapsed="false">
      <c r="A53" s="18"/>
      <c r="B53" s="18"/>
      <c r="C53" s="18" t="n">
        <v>22</v>
      </c>
      <c r="D53" s="0" t="n">
        <v>5799.6736</v>
      </c>
      <c r="E53" s="0" t="n">
        <v>40.0828</v>
      </c>
      <c r="F53" s="0" t="n">
        <v>41.6465</v>
      </c>
      <c r="G53" s="0" t="n">
        <v>42.9593</v>
      </c>
      <c r="H53" s="0" t="n">
        <v>7084.679</v>
      </c>
      <c r="I53" s="0" t="n">
        <v>12.496</v>
      </c>
      <c r="J53" s="60" t="n">
        <f aca="false">H53/3600</f>
        <v>1.96796638888889</v>
      </c>
      <c r="L53" s="0" t="n">
        <v>5799.356</v>
      </c>
      <c r="M53" s="0" t="n">
        <v>40.0818</v>
      </c>
      <c r="N53" s="0" t="n">
        <v>41.644</v>
      </c>
      <c r="O53" s="0" t="n">
        <v>42.964</v>
      </c>
      <c r="P53" s="0" t="n">
        <v>7166.576</v>
      </c>
      <c r="Q53" s="0" t="n">
        <v>12.683</v>
      </c>
      <c r="R53" s="60" t="n">
        <f aca="false">P53/3600</f>
        <v>1.99071555555556</v>
      </c>
      <c r="S53" s="59"/>
      <c r="T53" s="62"/>
      <c r="U53" s="44"/>
      <c r="V53" s="44"/>
      <c r="W53" s="62"/>
      <c r="X53" s="44"/>
      <c r="Y53" s="63"/>
    </row>
    <row r="54" customFormat="false" ht="16.2" hidden="false" customHeight="false" outlineLevel="0" collapsed="false">
      <c r="A54" s="20"/>
      <c r="B54" s="20"/>
      <c r="C54" s="20" t="n">
        <v>27</v>
      </c>
      <c r="D54" s="0" t="n">
        <v>2291.5664</v>
      </c>
      <c r="E54" s="0" t="n">
        <v>36.3368</v>
      </c>
      <c r="F54" s="0" t="n">
        <v>38.9719</v>
      </c>
      <c r="G54" s="0" t="n">
        <v>40.5388</v>
      </c>
      <c r="H54" s="0" t="n">
        <v>6077.151</v>
      </c>
      <c r="I54" s="0" t="n">
        <v>10.047</v>
      </c>
      <c r="J54" s="64" t="n">
        <f aca="false">H54/3600</f>
        <v>1.6880975</v>
      </c>
      <c r="L54" s="0" t="n">
        <v>2289.1184</v>
      </c>
      <c r="M54" s="0" t="n">
        <v>36.3343</v>
      </c>
      <c r="N54" s="0" t="n">
        <v>38.9717</v>
      </c>
      <c r="O54" s="0" t="n">
        <v>40.5396</v>
      </c>
      <c r="P54" s="0" t="n">
        <v>6090.769</v>
      </c>
      <c r="Q54" s="0" t="n">
        <v>10.124</v>
      </c>
      <c r="R54" s="64" t="n">
        <f aca="false">P54/3600</f>
        <v>1.69188027777778</v>
      </c>
      <c r="S54" s="59"/>
      <c r="T54" s="66"/>
      <c r="U54" s="67"/>
      <c r="V54" s="67"/>
      <c r="W54" s="66"/>
      <c r="X54" s="67"/>
      <c r="Y54" s="68"/>
    </row>
    <row r="55" customFormat="false" ht="15.6" hidden="false" customHeight="false" outlineLevel="0" collapsed="false">
      <c r="A55" s="11" t="s">
        <v>13</v>
      </c>
      <c r="B55" s="11" t="s">
        <v>43</v>
      </c>
      <c r="C55" s="11" t="n">
        <v>12</v>
      </c>
      <c r="D55" s="0" t="n">
        <v>5098.4072</v>
      </c>
      <c r="E55" s="0" t="n">
        <v>48.645</v>
      </c>
      <c r="F55" s="0" t="n">
        <v>49.7521</v>
      </c>
      <c r="G55" s="0" t="n">
        <v>49.9864</v>
      </c>
      <c r="H55" s="0" t="n">
        <v>2867.804</v>
      </c>
      <c r="I55" s="0" t="n">
        <v>5.475</v>
      </c>
      <c r="J55" s="57" t="n">
        <f aca="false">H55/3600</f>
        <v>0.796612222222222</v>
      </c>
      <c r="L55" s="0" t="n">
        <v>5098.46</v>
      </c>
      <c r="M55" s="0" t="n">
        <v>48.6459</v>
      </c>
      <c r="N55" s="0" t="n">
        <v>49.7589</v>
      </c>
      <c r="O55" s="0" t="n">
        <v>49.9974</v>
      </c>
      <c r="P55" s="0" t="n">
        <v>2922.891</v>
      </c>
      <c r="Q55" s="0" t="n">
        <v>5.475</v>
      </c>
      <c r="R55" s="57" t="n">
        <f aca="false">P55/3600</f>
        <v>0.811914166666667</v>
      </c>
      <c r="S55" s="59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5.6" hidden="false" customHeight="false" outlineLevel="0" collapsed="false">
      <c r="A56" s="18" t="s">
        <v>81</v>
      </c>
      <c r="B56" s="18"/>
      <c r="C56" s="18" t="n">
        <v>17</v>
      </c>
      <c r="D56" s="0" t="n">
        <v>3088.8504</v>
      </c>
      <c r="E56" s="0" t="n">
        <v>44.8651</v>
      </c>
      <c r="F56" s="0" t="n">
        <v>46.7249</v>
      </c>
      <c r="G56" s="0" t="n">
        <v>46.5471</v>
      </c>
      <c r="H56" s="0" t="n">
        <v>2592.979</v>
      </c>
      <c r="I56" s="0" t="n">
        <v>4.836</v>
      </c>
      <c r="J56" s="60" t="n">
        <f aca="false">H56/3600</f>
        <v>0.720271944444444</v>
      </c>
      <c r="L56" s="0" t="n">
        <v>3089.8216</v>
      </c>
      <c r="M56" s="0" t="n">
        <v>44.8658</v>
      </c>
      <c r="N56" s="0" t="n">
        <v>46.7209</v>
      </c>
      <c r="O56" s="0" t="n">
        <v>46.5579</v>
      </c>
      <c r="P56" s="0" t="n">
        <v>2631.934</v>
      </c>
      <c r="Q56" s="0" t="n">
        <v>4.914</v>
      </c>
      <c r="R56" s="60" t="n">
        <f aca="false">P56/3600</f>
        <v>0.731092777777778</v>
      </c>
      <c r="S56" s="59"/>
      <c r="T56" s="62"/>
      <c r="U56" s="44"/>
      <c r="V56" s="44"/>
      <c r="W56" s="62"/>
      <c r="X56" s="44"/>
      <c r="Y56" s="63"/>
    </row>
    <row r="57" customFormat="false" ht="15.6" hidden="false" customHeight="false" outlineLevel="0" collapsed="false">
      <c r="A57" s="18"/>
      <c r="B57" s="18"/>
      <c r="C57" s="18" t="n">
        <v>22</v>
      </c>
      <c r="D57" s="0" t="n">
        <v>1752.9984</v>
      </c>
      <c r="E57" s="0" t="n">
        <v>41.1077</v>
      </c>
      <c r="F57" s="0" t="n">
        <v>43.8132</v>
      </c>
      <c r="G57" s="0" t="n">
        <v>43.2357</v>
      </c>
      <c r="H57" s="0" t="n">
        <v>2342.943</v>
      </c>
      <c r="I57" s="0" t="n">
        <v>4.259</v>
      </c>
      <c r="J57" s="60" t="n">
        <f aca="false">H57/3600</f>
        <v>0.6508175</v>
      </c>
      <c r="L57" s="0" t="n">
        <v>1753.3848</v>
      </c>
      <c r="M57" s="0" t="n">
        <v>41.1025</v>
      </c>
      <c r="N57" s="0" t="n">
        <v>43.8257</v>
      </c>
      <c r="O57" s="0" t="n">
        <v>43.226</v>
      </c>
      <c r="P57" s="0" t="n">
        <v>2368.52</v>
      </c>
      <c r="Q57" s="0" t="n">
        <v>4.633</v>
      </c>
      <c r="R57" s="60" t="n">
        <f aca="false">P57/3600</f>
        <v>0.657922222222222</v>
      </c>
      <c r="S57" s="59"/>
      <c r="T57" s="62"/>
      <c r="U57" s="44"/>
      <c r="V57" s="44"/>
      <c r="W57" s="62"/>
      <c r="X57" s="44"/>
      <c r="Y57" s="63"/>
    </row>
    <row r="58" customFormat="false" ht="16.2" hidden="false" customHeight="false" outlineLevel="0" collapsed="false">
      <c r="A58" s="18"/>
      <c r="B58" s="20"/>
      <c r="C58" s="20" t="n">
        <v>27</v>
      </c>
      <c r="D58" s="0" t="n">
        <v>870.148</v>
      </c>
      <c r="E58" s="0" t="n">
        <v>37.1242</v>
      </c>
      <c r="F58" s="0" t="n">
        <v>40.9494</v>
      </c>
      <c r="G58" s="0" t="n">
        <v>39.9588</v>
      </c>
      <c r="H58" s="0" t="n">
        <v>2079.816</v>
      </c>
      <c r="I58" s="0" t="n">
        <v>3.557</v>
      </c>
      <c r="J58" s="64" t="n">
        <f aca="false">H58/3600</f>
        <v>0.577726666666667</v>
      </c>
      <c r="L58" s="0" t="n">
        <v>870.6496</v>
      </c>
      <c r="M58" s="0" t="n">
        <v>37.1319</v>
      </c>
      <c r="N58" s="0" t="n">
        <v>40.9425</v>
      </c>
      <c r="O58" s="0" t="n">
        <v>39.9707</v>
      </c>
      <c r="P58" s="0" t="n">
        <v>2093.242</v>
      </c>
      <c r="Q58" s="0" t="n">
        <v>3.494</v>
      </c>
      <c r="R58" s="64" t="n">
        <f aca="false">P58/3600</f>
        <v>0.581456111111111</v>
      </c>
      <c r="S58" s="59"/>
      <c r="T58" s="66"/>
      <c r="U58" s="67"/>
      <c r="V58" s="67"/>
      <c r="W58" s="66"/>
      <c r="X58" s="67"/>
      <c r="Y58" s="68"/>
    </row>
    <row r="59" customFormat="false" ht="15.6" hidden="false" customHeight="false" outlineLevel="0" collapsed="false">
      <c r="A59" s="18"/>
      <c r="B59" s="11" t="s">
        <v>49</v>
      </c>
      <c r="C59" s="11" t="n">
        <v>12</v>
      </c>
      <c r="D59" s="0" t="n">
        <v>10697.8</v>
      </c>
      <c r="E59" s="0" t="n">
        <v>47.6947</v>
      </c>
      <c r="F59" s="0" t="n">
        <v>47.7958</v>
      </c>
      <c r="G59" s="0" t="n">
        <v>48.8027</v>
      </c>
      <c r="H59" s="0" t="n">
        <v>3721.954</v>
      </c>
      <c r="I59" s="0" t="n">
        <v>9.656</v>
      </c>
      <c r="J59" s="57" t="n">
        <f aca="false">H59/3600</f>
        <v>1.03387611111111</v>
      </c>
      <c r="L59" s="0" t="n">
        <v>10697.628</v>
      </c>
      <c r="M59" s="0" t="n">
        <v>47.7029</v>
      </c>
      <c r="N59" s="0" t="n">
        <v>47.7983</v>
      </c>
      <c r="O59" s="0" t="n">
        <v>48.8097</v>
      </c>
      <c r="P59" s="0" t="n">
        <v>3827.743</v>
      </c>
      <c r="Q59" s="0" t="n">
        <v>9.017</v>
      </c>
      <c r="R59" s="57" t="n">
        <f aca="false">P59/3600</f>
        <v>1.06326194444444</v>
      </c>
      <c r="S59" s="59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5.6" hidden="false" customHeight="false" outlineLevel="0" collapsed="false">
      <c r="A60" s="18"/>
      <c r="B60" s="18"/>
      <c r="C60" s="18" t="n">
        <v>17</v>
      </c>
      <c r="D60" s="0" t="n">
        <v>5233.1992</v>
      </c>
      <c r="E60" s="0" t="n">
        <v>42.6585</v>
      </c>
      <c r="F60" s="0" t="n">
        <v>45.1993</v>
      </c>
      <c r="G60" s="0" t="n">
        <v>46.4027</v>
      </c>
      <c r="H60" s="0" t="n">
        <v>3209.12</v>
      </c>
      <c r="I60" s="0" t="n">
        <v>7.052</v>
      </c>
      <c r="J60" s="60" t="n">
        <f aca="false">H60/3600</f>
        <v>0.891422222222222</v>
      </c>
      <c r="L60" s="0" t="n">
        <v>5232.908</v>
      </c>
      <c r="M60" s="0" t="n">
        <v>42.6625</v>
      </c>
      <c r="N60" s="0" t="n">
        <v>45.2114</v>
      </c>
      <c r="O60" s="0" t="n">
        <v>46.3988</v>
      </c>
      <c r="P60" s="0" t="n">
        <v>3291.884</v>
      </c>
      <c r="Q60" s="0" t="n">
        <v>7.239</v>
      </c>
      <c r="R60" s="60" t="n">
        <f aca="false">P60/3600</f>
        <v>0.914412222222222</v>
      </c>
      <c r="S60" s="59"/>
      <c r="T60" s="62"/>
      <c r="U60" s="44"/>
      <c r="V60" s="44"/>
      <c r="W60" s="62"/>
      <c r="X60" s="44"/>
      <c r="Y60" s="63"/>
    </row>
    <row r="61" customFormat="false" ht="15.6" hidden="false" customHeight="false" outlineLevel="0" collapsed="false">
      <c r="A61" s="18"/>
      <c r="B61" s="18"/>
      <c r="C61" s="18" t="n">
        <v>22</v>
      </c>
      <c r="D61" s="0" t="n">
        <v>2175.752</v>
      </c>
      <c r="E61" s="0" t="n">
        <v>38.4234</v>
      </c>
      <c r="F61" s="0" t="n">
        <v>42.8479</v>
      </c>
      <c r="G61" s="0" t="n">
        <v>43.9427</v>
      </c>
      <c r="H61" s="0" t="n">
        <v>2717.398</v>
      </c>
      <c r="I61" s="0" t="n">
        <v>5.538</v>
      </c>
      <c r="J61" s="60" t="n">
        <f aca="false">H61/3600</f>
        <v>0.754832777777778</v>
      </c>
      <c r="L61" s="0" t="n">
        <v>2174.972</v>
      </c>
      <c r="M61" s="0" t="n">
        <v>38.4257</v>
      </c>
      <c r="N61" s="0" t="n">
        <v>42.8474</v>
      </c>
      <c r="O61" s="0" t="n">
        <v>43.9395</v>
      </c>
      <c r="P61" s="0" t="n">
        <v>2770.415</v>
      </c>
      <c r="Q61" s="0" t="n">
        <v>5.6</v>
      </c>
      <c r="R61" s="60" t="n">
        <f aca="false">P61/3600</f>
        <v>0.769559722222222</v>
      </c>
      <c r="S61" s="59"/>
      <c r="T61" s="62"/>
      <c r="U61" s="44"/>
      <c r="V61" s="44"/>
      <c r="W61" s="62"/>
      <c r="X61" s="44"/>
      <c r="Y61" s="63"/>
    </row>
    <row r="62" customFormat="false" ht="16.2" hidden="false" customHeight="false" outlineLevel="0" collapsed="false">
      <c r="A62" s="18"/>
      <c r="B62" s="20"/>
      <c r="C62" s="20" t="n">
        <v>27</v>
      </c>
      <c r="D62" s="0" t="n">
        <v>754.4432</v>
      </c>
      <c r="E62" s="0" t="n">
        <v>34.606</v>
      </c>
      <c r="F62" s="0" t="n">
        <v>40.771</v>
      </c>
      <c r="G62" s="0" t="n">
        <v>41.7543</v>
      </c>
      <c r="H62" s="0" t="n">
        <v>2248.745</v>
      </c>
      <c r="I62" s="0" t="n">
        <v>4.228</v>
      </c>
      <c r="J62" s="64" t="n">
        <f aca="false">H62/3600</f>
        <v>0.624651388888889</v>
      </c>
      <c r="L62" s="0" t="n">
        <v>754.7536</v>
      </c>
      <c r="M62" s="0" t="n">
        <v>34.6127</v>
      </c>
      <c r="N62" s="0" t="n">
        <v>40.7716</v>
      </c>
      <c r="O62" s="0" t="n">
        <v>41.7446</v>
      </c>
      <c r="P62" s="0" t="n">
        <v>2267.242</v>
      </c>
      <c r="Q62" s="0" t="n">
        <v>4.352</v>
      </c>
      <c r="R62" s="64" t="n">
        <f aca="false">P62/3600</f>
        <v>0.629789444444445</v>
      </c>
      <c r="S62" s="59"/>
      <c r="T62" s="66"/>
      <c r="U62" s="67"/>
      <c r="V62" s="67"/>
      <c r="W62" s="66"/>
      <c r="X62" s="67"/>
      <c r="Y62" s="68"/>
    </row>
    <row r="63" customFormat="false" ht="15.6" hidden="false" customHeight="false" outlineLevel="0" collapsed="false">
      <c r="A63" s="18"/>
      <c r="B63" s="11" t="s">
        <v>45</v>
      </c>
      <c r="C63" s="11" t="n">
        <v>12</v>
      </c>
      <c r="D63" s="0" t="n">
        <v>9823.3368</v>
      </c>
      <c r="E63" s="0" t="n">
        <v>47.7037</v>
      </c>
      <c r="F63" s="0" t="n">
        <v>47.0016</v>
      </c>
      <c r="G63" s="0" t="n">
        <v>48.05</v>
      </c>
      <c r="H63" s="0" t="n">
        <v>3189.354</v>
      </c>
      <c r="I63" s="0" t="n">
        <v>7.519</v>
      </c>
      <c r="J63" s="57" t="n">
        <f aca="false">H63/3600</f>
        <v>0.885931666666667</v>
      </c>
      <c r="L63" s="0" t="n">
        <v>9820.1256</v>
      </c>
      <c r="M63" s="0" t="n">
        <v>47.7067</v>
      </c>
      <c r="N63" s="0" t="n">
        <v>47.0083</v>
      </c>
      <c r="O63" s="0" t="n">
        <v>48.0585</v>
      </c>
      <c r="P63" s="0" t="n">
        <v>3284.177</v>
      </c>
      <c r="Q63" s="0" t="n">
        <v>7.628</v>
      </c>
      <c r="R63" s="57" t="n">
        <f aca="false">P63/3600</f>
        <v>0.912271388888889</v>
      </c>
      <c r="S63" s="59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5.6" hidden="false" customHeight="false" outlineLevel="0" collapsed="false">
      <c r="A64" s="18"/>
      <c r="B64" s="18"/>
      <c r="C64" s="18" t="n">
        <v>17</v>
      </c>
      <c r="D64" s="0" t="n">
        <v>4455.8344</v>
      </c>
      <c r="E64" s="0" t="n">
        <v>42.2246</v>
      </c>
      <c r="F64" s="0" t="n">
        <v>43.7378</v>
      </c>
      <c r="G64" s="0" t="n">
        <v>44.7357</v>
      </c>
      <c r="H64" s="0" t="n">
        <v>2692.325</v>
      </c>
      <c r="I64" s="0" t="n">
        <v>6.053</v>
      </c>
      <c r="J64" s="60" t="n">
        <f aca="false">H64/3600</f>
        <v>0.747868055555556</v>
      </c>
      <c r="L64" s="0" t="n">
        <v>4452.756</v>
      </c>
      <c r="M64" s="0" t="n">
        <v>42.2255</v>
      </c>
      <c r="N64" s="0" t="n">
        <v>43.7392</v>
      </c>
      <c r="O64" s="0" t="n">
        <v>44.7301</v>
      </c>
      <c r="P64" s="0" t="n">
        <v>2764.448</v>
      </c>
      <c r="Q64" s="0" t="n">
        <v>6.115</v>
      </c>
      <c r="R64" s="60" t="n">
        <f aca="false">P64/3600</f>
        <v>0.767902222222222</v>
      </c>
      <c r="S64" s="59"/>
      <c r="T64" s="62"/>
      <c r="U64" s="44"/>
      <c r="V64" s="44"/>
      <c r="W64" s="62"/>
      <c r="X64" s="44"/>
      <c r="Y64" s="63"/>
    </row>
    <row r="65" customFormat="false" ht="15.6" hidden="false" customHeight="false" outlineLevel="0" collapsed="false">
      <c r="A65" s="18"/>
      <c r="B65" s="18"/>
      <c r="C65" s="18" t="n">
        <v>22</v>
      </c>
      <c r="D65" s="0" t="n">
        <v>1909.484</v>
      </c>
      <c r="E65" s="0" t="n">
        <v>38.1642</v>
      </c>
      <c r="F65" s="0" t="n">
        <v>40.8357</v>
      </c>
      <c r="G65" s="0" t="n">
        <v>41.5708</v>
      </c>
      <c r="H65" s="0" t="n">
        <v>2236.543</v>
      </c>
      <c r="I65" s="0" t="n">
        <v>4.571</v>
      </c>
      <c r="J65" s="60" t="n">
        <f aca="false">H65/3600</f>
        <v>0.621261944444445</v>
      </c>
      <c r="L65" s="0" t="n">
        <v>1909.5512</v>
      </c>
      <c r="M65" s="0" t="n">
        <v>38.1654</v>
      </c>
      <c r="N65" s="0" t="n">
        <v>40.8342</v>
      </c>
      <c r="O65" s="0" t="n">
        <v>41.5695</v>
      </c>
      <c r="P65" s="0" t="n">
        <v>2276.101</v>
      </c>
      <c r="Q65" s="0" t="n">
        <v>4.493</v>
      </c>
      <c r="R65" s="60" t="n">
        <f aca="false">P65/3600</f>
        <v>0.632250277777778</v>
      </c>
      <c r="S65" s="59"/>
      <c r="T65" s="62"/>
      <c r="U65" s="44"/>
      <c r="V65" s="44"/>
      <c r="W65" s="62"/>
      <c r="X65" s="44"/>
      <c r="Y65" s="63"/>
    </row>
    <row r="66" customFormat="false" ht="16.2" hidden="false" customHeight="false" outlineLevel="0" collapsed="false">
      <c r="A66" s="18"/>
      <c r="B66" s="20"/>
      <c r="C66" s="20" t="n">
        <v>27</v>
      </c>
      <c r="D66" s="0" t="n">
        <v>815.1856</v>
      </c>
      <c r="E66" s="0" t="n">
        <v>34.3953</v>
      </c>
      <c r="F66" s="0" t="n">
        <v>38.0932</v>
      </c>
      <c r="G66" s="0" t="n">
        <v>38.6484</v>
      </c>
      <c r="H66" s="0" t="n">
        <v>1872.026</v>
      </c>
      <c r="I66" s="0" t="n">
        <v>3.464</v>
      </c>
      <c r="J66" s="64" t="n">
        <f aca="false">H66/3600</f>
        <v>0.520007222222222</v>
      </c>
      <c r="L66" s="0" t="n">
        <v>815.4424</v>
      </c>
      <c r="M66" s="0" t="n">
        <v>34.3904</v>
      </c>
      <c r="N66" s="0" t="n">
        <v>38.1018</v>
      </c>
      <c r="O66" s="0" t="n">
        <v>38.6554</v>
      </c>
      <c r="P66" s="0" t="n">
        <v>1897.202</v>
      </c>
      <c r="Q66" s="0" t="n">
        <v>3.463</v>
      </c>
      <c r="R66" s="64" t="n">
        <f aca="false">P66/3600</f>
        <v>0.527000555555556</v>
      </c>
      <c r="S66" s="59"/>
      <c r="T66" s="66"/>
      <c r="U66" s="67"/>
      <c r="V66" s="67"/>
      <c r="W66" s="66"/>
      <c r="X66" s="67"/>
      <c r="Y66" s="68"/>
    </row>
    <row r="67" customFormat="false" ht="15.6" hidden="false" customHeight="false" outlineLevel="0" collapsed="false">
      <c r="A67" s="18"/>
      <c r="B67" s="11" t="s">
        <v>62</v>
      </c>
      <c r="C67" s="11" t="n">
        <v>12</v>
      </c>
      <c r="D67" s="0" t="n">
        <v>4790.1288</v>
      </c>
      <c r="E67" s="0" t="n">
        <v>48.2997</v>
      </c>
      <c r="F67" s="0" t="n">
        <v>48.3047</v>
      </c>
      <c r="G67" s="0" t="n">
        <v>48.7717</v>
      </c>
      <c r="H67" s="0" t="n">
        <v>2113.282</v>
      </c>
      <c r="I67" s="0" t="n">
        <v>4.556</v>
      </c>
      <c r="J67" s="57" t="n">
        <f aca="false">H67/3600</f>
        <v>0.587022777777778</v>
      </c>
      <c r="L67" s="0" t="n">
        <v>4791.2944</v>
      </c>
      <c r="M67" s="0" t="n">
        <v>48.2984</v>
      </c>
      <c r="N67" s="0" t="n">
        <v>48.3056</v>
      </c>
      <c r="O67" s="0" t="n">
        <v>48.7691</v>
      </c>
      <c r="P67" s="0" t="n">
        <v>2161.271</v>
      </c>
      <c r="Q67" s="0" t="n">
        <v>4.586</v>
      </c>
      <c r="R67" s="57" t="n">
        <f aca="false">P67/3600</f>
        <v>0.600353055555556</v>
      </c>
      <c r="S67" s="59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5.6" hidden="false" customHeight="false" outlineLevel="0" collapsed="false">
      <c r="A68" s="18"/>
      <c r="B68" s="18"/>
      <c r="C68" s="18" t="n">
        <v>17</v>
      </c>
      <c r="D68" s="0" t="n">
        <v>2606.1096</v>
      </c>
      <c r="E68" s="0" t="n">
        <v>44.0129</v>
      </c>
      <c r="F68" s="0" t="n">
        <v>44.6362</v>
      </c>
      <c r="G68" s="0" t="n">
        <v>45.4301</v>
      </c>
      <c r="H68" s="0" t="n">
        <v>1890.704</v>
      </c>
      <c r="I68" s="0" t="n">
        <v>3.728</v>
      </c>
      <c r="J68" s="60" t="n">
        <f aca="false">H68/3600</f>
        <v>0.525195555555556</v>
      </c>
      <c r="L68" s="0" t="n">
        <v>2604.7624</v>
      </c>
      <c r="M68" s="0" t="n">
        <v>44.0108</v>
      </c>
      <c r="N68" s="0" t="n">
        <v>44.6334</v>
      </c>
      <c r="O68" s="0" t="n">
        <v>45.4305</v>
      </c>
      <c r="P68" s="0" t="n">
        <v>1922.795</v>
      </c>
      <c r="Q68" s="0" t="n">
        <v>3.776</v>
      </c>
      <c r="R68" s="60" t="n">
        <f aca="false">P68/3600</f>
        <v>0.534109722222222</v>
      </c>
      <c r="S68" s="59"/>
      <c r="T68" s="62"/>
      <c r="U68" s="44"/>
      <c r="V68" s="44"/>
      <c r="W68" s="62"/>
      <c r="X68" s="44"/>
      <c r="Y68" s="63"/>
    </row>
    <row r="69" customFormat="false" ht="15.6" hidden="false" customHeight="false" outlineLevel="0" collapsed="false">
      <c r="A69" s="18"/>
      <c r="B69" s="18"/>
      <c r="C69" s="18" t="n">
        <v>22</v>
      </c>
      <c r="D69" s="0" t="n">
        <v>1357.6784</v>
      </c>
      <c r="E69" s="0" t="n">
        <v>40.0722</v>
      </c>
      <c r="F69" s="0" t="n">
        <v>41.4226</v>
      </c>
      <c r="G69" s="0" t="n">
        <v>42.4654</v>
      </c>
      <c r="H69" s="0" t="n">
        <v>1680.544</v>
      </c>
      <c r="I69" s="0" t="n">
        <v>3.12</v>
      </c>
      <c r="J69" s="60" t="n">
        <f aca="false">H69/3600</f>
        <v>0.466817777777778</v>
      </c>
      <c r="L69" s="0" t="n">
        <v>1358.2</v>
      </c>
      <c r="M69" s="0" t="n">
        <v>40.0751</v>
      </c>
      <c r="N69" s="0" t="n">
        <v>41.4252</v>
      </c>
      <c r="O69" s="0" t="n">
        <v>42.4516</v>
      </c>
      <c r="P69" s="0" t="n">
        <v>1703.157</v>
      </c>
      <c r="Q69" s="0" t="n">
        <v>3.135</v>
      </c>
      <c r="R69" s="60" t="n">
        <f aca="false">P69/3600</f>
        <v>0.473099166666667</v>
      </c>
      <c r="S69" s="59"/>
      <c r="T69" s="62"/>
      <c r="U69" s="44"/>
      <c r="V69" s="44"/>
      <c r="W69" s="62"/>
      <c r="X69" s="44"/>
      <c r="Y69" s="63"/>
    </row>
    <row r="70" customFormat="false" ht="16.2" hidden="false" customHeight="false" outlineLevel="0" collapsed="false">
      <c r="A70" s="20"/>
      <c r="B70" s="20"/>
      <c r="C70" s="20" t="n">
        <v>27</v>
      </c>
      <c r="D70" s="0" t="n">
        <v>645.5064</v>
      </c>
      <c r="E70" s="0" t="n">
        <v>35.9295</v>
      </c>
      <c r="F70" s="0" t="n">
        <v>38.5218</v>
      </c>
      <c r="G70" s="0" t="n">
        <v>39.6749</v>
      </c>
      <c r="H70" s="0" t="n">
        <v>1466.463</v>
      </c>
      <c r="I70" s="0" t="n">
        <v>2.59</v>
      </c>
      <c r="J70" s="64" t="n">
        <f aca="false">H70/3600</f>
        <v>0.407350833333333</v>
      </c>
      <c r="L70" s="0" t="n">
        <v>645.408</v>
      </c>
      <c r="M70" s="0" t="n">
        <v>35.9261</v>
      </c>
      <c r="N70" s="0" t="n">
        <v>38.5136</v>
      </c>
      <c r="O70" s="0" t="n">
        <v>39.6598</v>
      </c>
      <c r="P70" s="0" t="n">
        <v>1475.792</v>
      </c>
      <c r="Q70" s="0" t="n">
        <v>2.527</v>
      </c>
      <c r="R70" s="64" t="n">
        <f aca="false">P70/3600</f>
        <v>0.409942222222222</v>
      </c>
      <c r="S70" s="59"/>
      <c r="T70" s="66"/>
      <c r="U70" s="67"/>
      <c r="V70" s="67"/>
      <c r="W70" s="66"/>
      <c r="X70" s="67"/>
      <c r="Y70" s="68"/>
    </row>
    <row r="71" customFormat="false" ht="15.6" hidden="false" customHeight="false" outlineLevel="0" collapsed="false">
      <c r="A71" s="11" t="s">
        <v>82</v>
      </c>
      <c r="B71" s="11" t="s">
        <v>67</v>
      </c>
      <c r="C71" s="11" t="n">
        <v>12</v>
      </c>
      <c r="D71" s="0" t="n">
        <v>22717.4712</v>
      </c>
      <c r="E71" s="0" t="n">
        <v>48.8332</v>
      </c>
      <c r="F71" s="0" t="n">
        <v>50.0835</v>
      </c>
      <c r="G71" s="0" t="n">
        <v>50.7444</v>
      </c>
      <c r="H71" s="0" t="n">
        <v>23396.52</v>
      </c>
      <c r="I71" s="0" t="n">
        <v>48.706</v>
      </c>
      <c r="J71" s="57" t="n">
        <f aca="false">H71/3600</f>
        <v>6.49903333333333</v>
      </c>
      <c r="L71" s="0" t="n">
        <v>22719.2464</v>
      </c>
      <c r="M71" s="0" t="n">
        <v>48.8326</v>
      </c>
      <c r="N71" s="0" t="n">
        <v>50.0826</v>
      </c>
      <c r="O71" s="0" t="n">
        <v>50.7438</v>
      </c>
      <c r="P71" s="0" t="n">
        <v>23762.774</v>
      </c>
      <c r="Q71" s="0" t="n">
        <v>49.237</v>
      </c>
      <c r="R71" s="57" t="n">
        <f aca="false">P71/3600</f>
        <v>6.60077055555556</v>
      </c>
      <c r="S71" s="59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5.6" hidden="false" customHeight="false" outlineLevel="0" collapsed="false">
      <c r="A72" s="18" t="s">
        <v>83</v>
      </c>
      <c r="B72" s="18"/>
      <c r="C72" s="18" t="n">
        <v>17</v>
      </c>
      <c r="D72" s="0" t="n">
        <v>6936.2392</v>
      </c>
      <c r="E72" s="0" t="n">
        <v>45.9614</v>
      </c>
      <c r="F72" s="0" t="n">
        <v>48.2553</v>
      </c>
      <c r="G72" s="0" t="n">
        <v>49.4589</v>
      </c>
      <c r="H72" s="0" t="n">
        <v>18209.917</v>
      </c>
      <c r="I72" s="0" t="n">
        <v>35.133</v>
      </c>
      <c r="J72" s="60" t="n">
        <f aca="false">H72/3600</f>
        <v>5.05831027777778</v>
      </c>
      <c r="L72" s="0" t="n">
        <v>6937.3</v>
      </c>
      <c r="M72" s="0" t="n">
        <v>45.9611</v>
      </c>
      <c r="N72" s="0" t="n">
        <v>48.2563</v>
      </c>
      <c r="O72" s="0" t="n">
        <v>49.4605</v>
      </c>
      <c r="P72" s="0" t="n">
        <v>18367.017</v>
      </c>
      <c r="Q72" s="0" t="n">
        <v>35.57</v>
      </c>
      <c r="R72" s="60" t="n">
        <f aca="false">P72/3600</f>
        <v>5.10194916666667</v>
      </c>
      <c r="S72" s="59"/>
      <c r="T72" s="62"/>
      <c r="U72" s="44"/>
      <c r="V72" s="44"/>
      <c r="W72" s="62"/>
      <c r="X72" s="44"/>
      <c r="Y72" s="63"/>
    </row>
    <row r="73" customFormat="false" ht="15.6" hidden="false" customHeight="false" outlineLevel="0" collapsed="false">
      <c r="A73" s="18"/>
      <c r="B73" s="18"/>
      <c r="C73" s="18" t="n">
        <v>22</v>
      </c>
      <c r="D73" s="0" t="n">
        <v>2032.8112</v>
      </c>
      <c r="E73" s="0" t="n">
        <v>43.6945</v>
      </c>
      <c r="F73" s="0" t="n">
        <v>47.093</v>
      </c>
      <c r="G73" s="0" t="n">
        <v>48.0605</v>
      </c>
      <c r="H73" s="0" t="n">
        <v>15657.032</v>
      </c>
      <c r="I73" s="0" t="n">
        <v>26.006</v>
      </c>
      <c r="J73" s="60" t="n">
        <f aca="false">H73/3600</f>
        <v>4.34917555555556</v>
      </c>
      <c r="L73" s="0" t="n">
        <v>2031.2288</v>
      </c>
      <c r="M73" s="0" t="n">
        <v>43.6906</v>
      </c>
      <c r="N73" s="0" t="n">
        <v>47.101</v>
      </c>
      <c r="O73" s="0" t="n">
        <v>48.0817</v>
      </c>
      <c r="P73" s="0" t="n">
        <v>15670.511</v>
      </c>
      <c r="Q73" s="0" t="n">
        <v>25.944</v>
      </c>
      <c r="R73" s="60" t="n">
        <f aca="false">P73/3600</f>
        <v>4.35291972222222</v>
      </c>
      <c r="S73" s="59"/>
      <c r="T73" s="62"/>
      <c r="U73" s="44"/>
      <c r="V73" s="44"/>
      <c r="W73" s="62"/>
      <c r="X73" s="44"/>
      <c r="Y73" s="63"/>
    </row>
    <row r="74" customFormat="false" ht="16.2" hidden="false" customHeight="false" outlineLevel="0" collapsed="false">
      <c r="A74" s="18"/>
      <c r="B74" s="20"/>
      <c r="C74" s="20" t="n">
        <v>27</v>
      </c>
      <c r="D74" s="0" t="n">
        <v>736.7968</v>
      </c>
      <c r="E74" s="0" t="n">
        <v>41.406</v>
      </c>
      <c r="F74" s="0" t="n">
        <v>45.7162</v>
      </c>
      <c r="G74" s="0" t="n">
        <v>46.3564</v>
      </c>
      <c r="H74" s="0" t="n">
        <v>14308.147</v>
      </c>
      <c r="I74" s="0" t="n">
        <v>20.998</v>
      </c>
      <c r="J74" s="64" t="n">
        <f aca="false">H74/3600</f>
        <v>3.97448527777778</v>
      </c>
      <c r="L74" s="0" t="n">
        <v>736.2056</v>
      </c>
      <c r="M74" s="0" t="n">
        <v>41.4153</v>
      </c>
      <c r="N74" s="0" t="n">
        <v>45.7246</v>
      </c>
      <c r="O74" s="0" t="n">
        <v>46.3151</v>
      </c>
      <c r="P74" s="0" t="n">
        <v>14295.401</v>
      </c>
      <c r="Q74" s="0" t="n">
        <v>20.889</v>
      </c>
      <c r="R74" s="64" t="n">
        <f aca="false">P74/3600</f>
        <v>3.97094472222222</v>
      </c>
      <c r="S74" s="59"/>
      <c r="T74" s="66"/>
      <c r="U74" s="67"/>
      <c r="V74" s="67"/>
      <c r="W74" s="66"/>
      <c r="X74" s="67"/>
      <c r="Y74" s="68"/>
    </row>
    <row r="75" customFormat="false" ht="15.6" hidden="false" customHeight="false" outlineLevel="0" collapsed="false">
      <c r="A75" s="18"/>
      <c r="B75" s="11" t="s">
        <v>68</v>
      </c>
      <c r="C75" s="11" t="n">
        <v>12</v>
      </c>
      <c r="D75" s="0" t="n">
        <v>25894.4552</v>
      </c>
      <c r="E75" s="0" t="n">
        <v>48.5398</v>
      </c>
      <c r="F75" s="0" t="n">
        <v>51.0586</v>
      </c>
      <c r="G75" s="0" t="n">
        <v>51.31</v>
      </c>
      <c r="H75" s="0" t="n">
        <v>23530.937</v>
      </c>
      <c r="I75" s="0" t="n">
        <v>50.36</v>
      </c>
      <c r="J75" s="57" t="n">
        <f aca="false">H75/3600</f>
        <v>6.53637138888889</v>
      </c>
      <c r="L75" s="0" t="n">
        <v>25906.1232</v>
      </c>
      <c r="M75" s="0" t="n">
        <v>48.5396</v>
      </c>
      <c r="N75" s="0" t="n">
        <v>51.0577</v>
      </c>
      <c r="O75" s="0" t="n">
        <v>51.3104</v>
      </c>
      <c r="P75" s="0" t="n">
        <v>23854.742</v>
      </c>
      <c r="Q75" s="0" t="n">
        <v>50.453</v>
      </c>
      <c r="R75" s="57" t="n">
        <f aca="false">P75/3600</f>
        <v>6.62631722222222</v>
      </c>
      <c r="S75" s="59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5.6" hidden="false" customHeight="false" outlineLevel="0" collapsed="false">
      <c r="A76" s="18"/>
      <c r="B76" s="18"/>
      <c r="C76" s="18" t="n">
        <v>17</v>
      </c>
      <c r="D76" s="0" t="n">
        <v>8745.8824</v>
      </c>
      <c r="E76" s="0" t="n">
        <v>45.8096</v>
      </c>
      <c r="F76" s="0" t="n">
        <v>49.9626</v>
      </c>
      <c r="G76" s="0" t="n">
        <v>49.9844</v>
      </c>
      <c r="H76" s="0" t="n">
        <v>18370.731</v>
      </c>
      <c r="I76" s="0" t="n">
        <v>34.68</v>
      </c>
      <c r="J76" s="60" t="n">
        <f aca="false">H76/3600</f>
        <v>5.10298083333333</v>
      </c>
      <c r="L76" s="0" t="n">
        <v>8749.4408</v>
      </c>
      <c r="M76" s="0" t="n">
        <v>45.811</v>
      </c>
      <c r="N76" s="0" t="n">
        <v>49.9696</v>
      </c>
      <c r="O76" s="0" t="n">
        <v>49.9749</v>
      </c>
      <c r="P76" s="0" t="n">
        <v>18491.73</v>
      </c>
      <c r="Q76" s="0" t="n">
        <v>34.182</v>
      </c>
      <c r="R76" s="60" t="n">
        <f aca="false">P76/3600</f>
        <v>5.13659166666667</v>
      </c>
      <c r="S76" s="59"/>
      <c r="T76" s="62"/>
      <c r="U76" s="44"/>
      <c r="V76" s="44"/>
      <c r="W76" s="62"/>
      <c r="X76" s="44"/>
      <c r="Y76" s="63"/>
    </row>
    <row r="77" customFormat="false" ht="15.6" hidden="false" customHeight="false" outlineLevel="0" collapsed="false">
      <c r="A77" s="18"/>
      <c r="B77" s="18"/>
      <c r="C77" s="18" t="n">
        <v>22</v>
      </c>
      <c r="D77" s="0" t="n">
        <v>2712.9512</v>
      </c>
      <c r="E77" s="0" t="n">
        <v>43.555</v>
      </c>
      <c r="F77" s="0" t="n">
        <v>48.6741</v>
      </c>
      <c r="G77" s="0" t="n">
        <v>48.3604</v>
      </c>
      <c r="H77" s="0" t="n">
        <v>15910.43</v>
      </c>
      <c r="I77" s="0" t="n">
        <v>26.599</v>
      </c>
      <c r="J77" s="60" t="n">
        <f aca="false">H77/3600</f>
        <v>4.41956388888889</v>
      </c>
      <c r="L77" s="0" t="n">
        <v>2713.1432</v>
      </c>
      <c r="M77" s="0" t="n">
        <v>43.5518</v>
      </c>
      <c r="N77" s="0" t="n">
        <v>48.6771</v>
      </c>
      <c r="O77" s="0" t="n">
        <v>48.3637</v>
      </c>
      <c r="P77" s="0" t="n">
        <v>15934.338</v>
      </c>
      <c r="Q77" s="0" t="n">
        <v>26.834</v>
      </c>
      <c r="R77" s="60" t="n">
        <f aca="false">P77/3600</f>
        <v>4.426205</v>
      </c>
      <c r="S77" s="59"/>
      <c r="T77" s="62"/>
      <c r="U77" s="44"/>
      <c r="V77" s="44"/>
      <c r="W77" s="62"/>
      <c r="X77" s="44"/>
      <c r="Y77" s="63"/>
    </row>
    <row r="78" customFormat="false" ht="16.2" hidden="false" customHeight="false" outlineLevel="0" collapsed="false">
      <c r="A78" s="18"/>
      <c r="B78" s="20"/>
      <c r="C78" s="20" t="n">
        <v>27</v>
      </c>
      <c r="D78" s="0" t="n">
        <v>885.9488</v>
      </c>
      <c r="E78" s="0" t="n">
        <v>41.2395</v>
      </c>
      <c r="F78" s="0" t="n">
        <v>47.1722</v>
      </c>
      <c r="G78" s="0" t="n">
        <v>46.4238</v>
      </c>
      <c r="H78" s="0" t="n">
        <v>14459.771</v>
      </c>
      <c r="I78" s="0" t="n">
        <v>22.263</v>
      </c>
      <c r="J78" s="64" t="n">
        <f aca="false">H78/3600</f>
        <v>4.01660305555556</v>
      </c>
      <c r="L78" s="0" t="n">
        <v>886.14</v>
      </c>
      <c r="M78" s="0" t="n">
        <v>41.2359</v>
      </c>
      <c r="N78" s="0" t="n">
        <v>47.17</v>
      </c>
      <c r="O78" s="0" t="n">
        <v>46.3455</v>
      </c>
      <c r="P78" s="0" t="n">
        <v>14457.744</v>
      </c>
      <c r="Q78" s="0" t="n">
        <v>22.324</v>
      </c>
      <c r="R78" s="64" t="n">
        <f aca="false">P78/3600</f>
        <v>4.01604</v>
      </c>
      <c r="S78" s="59"/>
      <c r="T78" s="66"/>
      <c r="U78" s="67"/>
      <c r="V78" s="67"/>
      <c r="W78" s="66"/>
      <c r="X78" s="67"/>
      <c r="Y78" s="68"/>
    </row>
    <row r="79" customFormat="false" ht="15.6" hidden="false" customHeight="false" outlineLevel="0" collapsed="false">
      <c r="A79" s="18"/>
      <c r="B79" s="11" t="s">
        <v>69</v>
      </c>
      <c r="C79" s="11" t="n">
        <v>12</v>
      </c>
      <c r="D79" s="0" t="n">
        <v>25015.2024</v>
      </c>
      <c r="E79" s="0" t="n">
        <v>49.0483</v>
      </c>
      <c r="F79" s="0" t="n">
        <v>51.087</v>
      </c>
      <c r="G79" s="0" t="n">
        <v>51.364</v>
      </c>
      <c r="H79" s="0" t="n">
        <v>22693.822</v>
      </c>
      <c r="I79" s="0" t="n">
        <v>46.522</v>
      </c>
      <c r="J79" s="57" t="n">
        <f aca="false">H79/3600</f>
        <v>6.30383944444445</v>
      </c>
      <c r="L79" s="0" t="n">
        <v>25033.3216</v>
      </c>
      <c r="M79" s="0" t="n">
        <v>49.0492</v>
      </c>
      <c r="N79" s="0" t="n">
        <v>51.0907</v>
      </c>
      <c r="O79" s="0" t="n">
        <v>51.3644</v>
      </c>
      <c r="P79" s="0" t="n">
        <v>23028.158</v>
      </c>
      <c r="Q79" s="0" t="n">
        <v>46.958</v>
      </c>
      <c r="R79" s="57" t="n">
        <f aca="false">P79/3600</f>
        <v>6.39671055555556</v>
      </c>
      <c r="S79" s="59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5.6" hidden="false" customHeight="false" outlineLevel="0" collapsed="false">
      <c r="A80" s="18"/>
      <c r="B80" s="18"/>
      <c r="C80" s="18" t="n">
        <v>17</v>
      </c>
      <c r="D80" s="0" t="n">
        <v>8594.7664</v>
      </c>
      <c r="E80" s="0" t="n">
        <v>46.0475</v>
      </c>
      <c r="F80" s="0" t="n">
        <v>49.9156</v>
      </c>
      <c r="G80" s="0" t="n">
        <v>50.2111</v>
      </c>
      <c r="H80" s="0" t="n">
        <v>18433.119</v>
      </c>
      <c r="I80" s="0" t="n">
        <v>33.729</v>
      </c>
      <c r="J80" s="60" t="n">
        <f aca="false">H80/3600</f>
        <v>5.12031083333333</v>
      </c>
      <c r="L80" s="0" t="n">
        <v>8592.2224</v>
      </c>
      <c r="M80" s="0" t="n">
        <v>46.0442</v>
      </c>
      <c r="N80" s="0" t="n">
        <v>49.9175</v>
      </c>
      <c r="O80" s="0" t="n">
        <v>50.2153</v>
      </c>
      <c r="P80" s="0" t="n">
        <v>18580.841</v>
      </c>
      <c r="Q80" s="0" t="n">
        <v>33.635</v>
      </c>
      <c r="R80" s="60" t="n">
        <f aca="false">P80/3600</f>
        <v>5.16134472222222</v>
      </c>
      <c r="S80" s="59"/>
      <c r="T80" s="62"/>
      <c r="U80" s="44"/>
      <c r="V80" s="44"/>
      <c r="W80" s="62"/>
      <c r="X80" s="44"/>
      <c r="Y80" s="63"/>
    </row>
    <row r="81" customFormat="false" ht="15.6" hidden="false" customHeight="false" outlineLevel="0" collapsed="false">
      <c r="A81" s="18"/>
      <c r="B81" s="18"/>
      <c r="C81" s="18" t="n">
        <v>22</v>
      </c>
      <c r="D81" s="0" t="n">
        <v>2328.0264</v>
      </c>
      <c r="E81" s="0" t="n">
        <v>43.4442</v>
      </c>
      <c r="F81" s="0" t="n">
        <v>48.4613</v>
      </c>
      <c r="G81" s="0" t="n">
        <v>48.6966</v>
      </c>
      <c r="H81" s="0" t="n">
        <v>15975.43</v>
      </c>
      <c r="I81" s="0" t="n">
        <v>26.054</v>
      </c>
      <c r="J81" s="60" t="n">
        <f aca="false">H81/3600</f>
        <v>4.43761944444445</v>
      </c>
      <c r="L81" s="0" t="n">
        <v>2328.0264</v>
      </c>
      <c r="M81" s="0" t="n">
        <v>43.444</v>
      </c>
      <c r="N81" s="0" t="n">
        <v>48.4685</v>
      </c>
      <c r="O81" s="0" t="n">
        <v>48.6952</v>
      </c>
      <c r="P81" s="0" t="n">
        <v>16033.41</v>
      </c>
      <c r="Q81" s="0" t="n">
        <v>26.194</v>
      </c>
      <c r="R81" s="60" t="n">
        <f aca="false">P81/3600</f>
        <v>4.453725</v>
      </c>
      <c r="S81" s="59"/>
      <c r="T81" s="62"/>
      <c r="U81" s="44"/>
      <c r="V81" s="44"/>
      <c r="W81" s="62"/>
      <c r="X81" s="44"/>
      <c r="Y81" s="63"/>
    </row>
    <row r="82" customFormat="false" ht="16.2" hidden="false" customHeight="false" outlineLevel="0" collapsed="false">
      <c r="A82" s="20"/>
      <c r="B82" s="20"/>
      <c r="C82" s="20" t="n">
        <v>27</v>
      </c>
      <c r="D82" s="0" t="n">
        <v>735.1312</v>
      </c>
      <c r="E82" s="0" t="n">
        <v>41.0381</v>
      </c>
      <c r="F82" s="0" t="n">
        <v>46.552</v>
      </c>
      <c r="G82" s="0" t="n">
        <v>46.7417</v>
      </c>
      <c r="H82" s="0" t="n">
        <v>14418.272</v>
      </c>
      <c r="I82" s="0" t="n">
        <v>21.857</v>
      </c>
      <c r="J82" s="64" t="n">
        <f aca="false">H82/3600</f>
        <v>4.00507555555556</v>
      </c>
      <c r="L82" s="0" t="n">
        <v>735.604</v>
      </c>
      <c r="M82" s="0" t="n">
        <v>41.0429</v>
      </c>
      <c r="N82" s="0" t="n">
        <v>46.5951</v>
      </c>
      <c r="O82" s="0" t="n">
        <v>46.7521</v>
      </c>
      <c r="P82" s="0" t="n">
        <v>14409.968</v>
      </c>
      <c r="Q82" s="0" t="n">
        <v>21.858</v>
      </c>
      <c r="R82" s="64" t="n">
        <f aca="false">P82/3600</f>
        <v>4.00276888888889</v>
      </c>
      <c r="S82" s="59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A83" s="11" t="s">
        <v>84</v>
      </c>
      <c r="B83" s="11" t="s">
        <v>39</v>
      </c>
      <c r="C83" s="11" t="n">
        <v>12</v>
      </c>
      <c r="D83" s="70"/>
      <c r="E83" s="71"/>
      <c r="F83" s="71"/>
      <c r="G83" s="71"/>
      <c r="H83" s="71"/>
      <c r="I83" s="71"/>
      <c r="J83" s="57"/>
      <c r="L83" s="70"/>
      <c r="M83" s="71"/>
      <c r="N83" s="71"/>
      <c r="O83" s="71"/>
      <c r="P83" s="71"/>
      <c r="Q83" s="71"/>
      <c r="R83" s="57"/>
      <c r="S83" s="59"/>
      <c r="T83" s="12"/>
      <c r="U83" s="13"/>
      <c r="V83" s="13"/>
      <c r="W83" s="15"/>
      <c r="X83" s="16"/>
      <c r="Y83" s="17"/>
    </row>
    <row r="84" customFormat="false" ht="11.4" hidden="false" customHeight="false" outlineLevel="0" collapsed="false">
      <c r="A84" s="18"/>
      <c r="B84" s="18"/>
      <c r="C84" s="18" t="n">
        <v>17</v>
      </c>
      <c r="D84" s="72"/>
      <c r="E84" s="73"/>
      <c r="F84" s="73"/>
      <c r="G84" s="73"/>
      <c r="H84" s="73"/>
      <c r="I84" s="73"/>
      <c r="J84" s="60"/>
      <c r="L84" s="72"/>
      <c r="M84" s="73"/>
      <c r="N84" s="73"/>
      <c r="O84" s="73"/>
      <c r="P84" s="73"/>
      <c r="Q84" s="73"/>
      <c r="R84" s="60"/>
      <c r="S84" s="59"/>
      <c r="T84" s="62"/>
      <c r="U84" s="44"/>
      <c r="V84" s="44"/>
      <c r="W84" s="62"/>
      <c r="X84" s="44"/>
      <c r="Y84" s="63"/>
    </row>
    <row r="85" customFormat="false" ht="11.4" hidden="false" customHeight="false" outlineLevel="0" collapsed="false">
      <c r="A85" s="18"/>
      <c r="B85" s="18"/>
      <c r="C85" s="18" t="n">
        <v>22</v>
      </c>
      <c r="D85" s="72"/>
      <c r="E85" s="73"/>
      <c r="F85" s="73"/>
      <c r="G85" s="73"/>
      <c r="H85" s="73"/>
      <c r="I85" s="73"/>
      <c r="J85" s="60"/>
      <c r="L85" s="72"/>
      <c r="M85" s="73"/>
      <c r="N85" s="73"/>
      <c r="O85" s="73"/>
      <c r="P85" s="73"/>
      <c r="Q85" s="73"/>
      <c r="R85" s="60"/>
      <c r="S85" s="59"/>
      <c r="T85" s="62"/>
      <c r="U85" s="44"/>
      <c r="V85" s="44"/>
      <c r="W85" s="62"/>
      <c r="X85" s="44"/>
      <c r="Y85" s="63"/>
    </row>
    <row r="86" customFormat="false" ht="12" hidden="false" customHeight="false" outlineLevel="0" collapsed="false">
      <c r="A86" s="18"/>
      <c r="B86" s="20"/>
      <c r="C86" s="20" t="n">
        <v>27</v>
      </c>
      <c r="D86" s="74"/>
      <c r="E86" s="75"/>
      <c r="F86" s="75"/>
      <c r="G86" s="75"/>
      <c r="H86" s="75"/>
      <c r="I86" s="75"/>
      <c r="J86" s="64"/>
      <c r="L86" s="74"/>
      <c r="M86" s="75"/>
      <c r="N86" s="75"/>
      <c r="O86" s="75"/>
      <c r="P86" s="75"/>
      <c r="Q86" s="75"/>
      <c r="R86" s="64"/>
      <c r="S86" s="59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18"/>
      <c r="B87" s="11" t="s">
        <v>31</v>
      </c>
      <c r="C87" s="11" t="n">
        <v>12</v>
      </c>
      <c r="D87" s="70"/>
      <c r="E87" s="71"/>
      <c r="F87" s="71"/>
      <c r="G87" s="71"/>
      <c r="H87" s="71"/>
      <c r="I87" s="71"/>
      <c r="J87" s="57"/>
      <c r="L87" s="70"/>
      <c r="M87" s="71"/>
      <c r="N87" s="71"/>
      <c r="O87" s="71"/>
      <c r="P87" s="71"/>
      <c r="Q87" s="71"/>
      <c r="R87" s="57"/>
      <c r="S87" s="59"/>
      <c r="T87" s="12"/>
      <c r="U87" s="13"/>
      <c r="V87" s="13"/>
      <c r="W87" s="15"/>
      <c r="X87" s="16"/>
      <c r="Y87" s="17"/>
    </row>
    <row r="88" customFormat="false" ht="11.4" hidden="false" customHeight="false" outlineLevel="0" collapsed="false">
      <c r="A88" s="18"/>
      <c r="B88" s="18"/>
      <c r="C88" s="18" t="n">
        <v>17</v>
      </c>
      <c r="D88" s="72"/>
      <c r="E88" s="73"/>
      <c r="F88" s="73"/>
      <c r="G88" s="73"/>
      <c r="H88" s="73"/>
      <c r="I88" s="73"/>
      <c r="J88" s="60"/>
      <c r="L88" s="72"/>
      <c r="M88" s="73"/>
      <c r="N88" s="73"/>
      <c r="O88" s="73"/>
      <c r="P88" s="73"/>
      <c r="Q88" s="73"/>
      <c r="R88" s="60"/>
      <c r="S88" s="59"/>
      <c r="T88" s="62"/>
      <c r="U88" s="44"/>
      <c r="V88" s="44"/>
      <c r="W88" s="62"/>
      <c r="X88" s="44"/>
      <c r="Y88" s="63"/>
    </row>
    <row r="89" customFormat="false" ht="11.4" hidden="false" customHeight="false" outlineLevel="0" collapsed="false">
      <c r="A89" s="18"/>
      <c r="B89" s="18"/>
      <c r="C89" s="18" t="n">
        <v>22</v>
      </c>
      <c r="D89" s="72"/>
      <c r="E89" s="73"/>
      <c r="F89" s="73"/>
      <c r="G89" s="73"/>
      <c r="H89" s="73"/>
      <c r="I89" s="73"/>
      <c r="J89" s="60"/>
      <c r="L89" s="72"/>
      <c r="M89" s="73"/>
      <c r="N89" s="73"/>
      <c r="O89" s="73"/>
      <c r="P89" s="73"/>
      <c r="Q89" s="73"/>
      <c r="R89" s="60"/>
      <c r="S89" s="59"/>
      <c r="T89" s="62"/>
      <c r="U89" s="44"/>
      <c r="V89" s="44"/>
      <c r="W89" s="62"/>
      <c r="X89" s="44"/>
      <c r="Y89" s="63"/>
    </row>
    <row r="90" customFormat="false" ht="12" hidden="false" customHeight="false" outlineLevel="0" collapsed="false">
      <c r="A90" s="18"/>
      <c r="B90" s="20"/>
      <c r="C90" s="20" t="n">
        <v>27</v>
      </c>
      <c r="D90" s="74"/>
      <c r="E90" s="75"/>
      <c r="F90" s="75"/>
      <c r="G90" s="75"/>
      <c r="H90" s="75"/>
      <c r="I90" s="75"/>
      <c r="J90" s="64"/>
      <c r="L90" s="74"/>
      <c r="M90" s="75"/>
      <c r="N90" s="75"/>
      <c r="O90" s="75"/>
      <c r="P90" s="75"/>
      <c r="Q90" s="75"/>
      <c r="R90" s="64"/>
      <c r="S90" s="59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18"/>
      <c r="B91" s="11" t="s">
        <v>63</v>
      </c>
      <c r="C91" s="11" t="n">
        <v>12</v>
      </c>
      <c r="D91" s="70"/>
      <c r="E91" s="71"/>
      <c r="F91" s="71"/>
      <c r="G91" s="71"/>
      <c r="H91" s="71"/>
      <c r="I91" s="71"/>
      <c r="J91" s="57"/>
      <c r="L91" s="70"/>
      <c r="M91" s="71"/>
      <c r="N91" s="71"/>
      <c r="O91" s="71"/>
      <c r="P91" s="71"/>
      <c r="Q91" s="71"/>
      <c r="R91" s="57"/>
      <c r="S91" s="59"/>
      <c r="T91" s="12"/>
      <c r="U91" s="13"/>
      <c r="V91" s="13"/>
      <c r="W91" s="15"/>
      <c r="X91" s="16"/>
      <c r="Y91" s="17"/>
    </row>
    <row r="92" customFormat="false" ht="11.4" hidden="false" customHeight="false" outlineLevel="0" collapsed="false">
      <c r="A92" s="18"/>
      <c r="B92" s="18"/>
      <c r="C92" s="18" t="n">
        <v>17</v>
      </c>
      <c r="D92" s="72"/>
      <c r="E92" s="73"/>
      <c r="F92" s="73"/>
      <c r="G92" s="73"/>
      <c r="H92" s="73"/>
      <c r="I92" s="73"/>
      <c r="J92" s="60"/>
      <c r="L92" s="72"/>
      <c r="M92" s="73"/>
      <c r="N92" s="73"/>
      <c r="O92" s="73"/>
      <c r="P92" s="73"/>
      <c r="Q92" s="73"/>
      <c r="R92" s="60"/>
      <c r="S92" s="59"/>
      <c r="T92" s="62"/>
      <c r="U92" s="44"/>
      <c r="V92" s="44"/>
      <c r="W92" s="62"/>
      <c r="X92" s="44"/>
      <c r="Y92" s="63"/>
    </row>
    <row r="93" customFormat="false" ht="11.4" hidden="false" customHeight="false" outlineLevel="0" collapsed="false">
      <c r="A93" s="18"/>
      <c r="B93" s="18"/>
      <c r="C93" s="18" t="n">
        <v>22</v>
      </c>
      <c r="D93" s="72"/>
      <c r="E93" s="73"/>
      <c r="F93" s="73"/>
      <c r="G93" s="73"/>
      <c r="H93" s="73"/>
      <c r="I93" s="73"/>
      <c r="J93" s="60"/>
      <c r="L93" s="72"/>
      <c r="M93" s="73"/>
      <c r="N93" s="73"/>
      <c r="O93" s="73"/>
      <c r="P93" s="73"/>
      <c r="Q93" s="73"/>
      <c r="R93" s="60"/>
      <c r="S93" s="59"/>
      <c r="T93" s="62"/>
      <c r="U93" s="44"/>
      <c r="V93" s="44"/>
      <c r="W93" s="62"/>
      <c r="X93" s="44"/>
      <c r="Y93" s="63"/>
    </row>
    <row r="94" customFormat="false" ht="12" hidden="false" customHeight="false" outlineLevel="0" collapsed="false">
      <c r="A94" s="18"/>
      <c r="B94" s="20"/>
      <c r="C94" s="20" t="n">
        <v>27</v>
      </c>
      <c r="D94" s="74"/>
      <c r="E94" s="75"/>
      <c r="F94" s="75"/>
      <c r="G94" s="75"/>
      <c r="H94" s="75"/>
      <c r="I94" s="75"/>
      <c r="J94" s="64"/>
      <c r="L94" s="74"/>
      <c r="M94" s="75"/>
      <c r="N94" s="75"/>
      <c r="O94" s="75"/>
      <c r="P94" s="75"/>
      <c r="Q94" s="75"/>
      <c r="R94" s="64"/>
      <c r="S94" s="59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18"/>
      <c r="B95" s="11" t="s">
        <v>64</v>
      </c>
      <c r="C95" s="11" t="n">
        <v>12</v>
      </c>
      <c r="D95" s="70"/>
      <c r="E95" s="71"/>
      <c r="F95" s="71"/>
      <c r="G95" s="71"/>
      <c r="H95" s="71"/>
      <c r="I95" s="71"/>
      <c r="J95" s="57"/>
      <c r="L95" s="70"/>
      <c r="M95" s="71"/>
      <c r="N95" s="71"/>
      <c r="O95" s="71"/>
      <c r="P95" s="71"/>
      <c r="Q95" s="71"/>
      <c r="R95" s="57"/>
      <c r="S95" s="59"/>
      <c r="T95" s="12"/>
      <c r="U95" s="13"/>
      <c r="V95" s="13"/>
      <c r="W95" s="15"/>
      <c r="X95" s="16"/>
      <c r="Y95" s="17"/>
    </row>
    <row r="96" customFormat="false" ht="11.4" hidden="false" customHeight="false" outlineLevel="0" collapsed="false">
      <c r="A96" s="18"/>
      <c r="B96" s="18"/>
      <c r="C96" s="18" t="n">
        <v>17</v>
      </c>
      <c r="D96" s="72"/>
      <c r="E96" s="73"/>
      <c r="F96" s="73"/>
      <c r="G96" s="73"/>
      <c r="H96" s="73"/>
      <c r="I96" s="73"/>
      <c r="J96" s="60"/>
      <c r="L96" s="72"/>
      <c r="M96" s="73"/>
      <c r="N96" s="73"/>
      <c r="O96" s="73"/>
      <c r="P96" s="73"/>
      <c r="Q96" s="73"/>
      <c r="R96" s="60"/>
      <c r="S96" s="59"/>
      <c r="T96" s="62"/>
      <c r="U96" s="44"/>
      <c r="V96" s="44"/>
      <c r="W96" s="62"/>
      <c r="X96" s="44"/>
      <c r="Y96" s="63"/>
    </row>
    <row r="97" customFormat="false" ht="11.4" hidden="false" customHeight="false" outlineLevel="0" collapsed="false">
      <c r="A97" s="18"/>
      <c r="B97" s="18"/>
      <c r="C97" s="18" t="n">
        <v>22</v>
      </c>
      <c r="D97" s="72"/>
      <c r="E97" s="73"/>
      <c r="F97" s="73"/>
      <c r="G97" s="73"/>
      <c r="H97" s="73"/>
      <c r="I97" s="73"/>
      <c r="J97" s="60"/>
      <c r="L97" s="72"/>
      <c r="M97" s="73"/>
      <c r="N97" s="73"/>
      <c r="O97" s="73"/>
      <c r="P97" s="73"/>
      <c r="Q97" s="73"/>
      <c r="R97" s="60"/>
      <c r="S97" s="59"/>
      <c r="T97" s="62"/>
      <c r="U97" s="44"/>
      <c r="V97" s="44"/>
      <c r="W97" s="62"/>
      <c r="X97" s="44"/>
      <c r="Y97" s="63"/>
    </row>
    <row r="98" customFormat="false" ht="12" hidden="false" customHeight="false" outlineLevel="0" collapsed="false">
      <c r="A98" s="20"/>
      <c r="B98" s="20"/>
      <c r="C98" s="20" t="n">
        <v>27</v>
      </c>
      <c r="D98" s="74"/>
      <c r="E98" s="75"/>
      <c r="F98" s="75"/>
      <c r="G98" s="75"/>
      <c r="H98" s="75"/>
      <c r="I98" s="75"/>
      <c r="J98" s="64"/>
      <c r="L98" s="74"/>
      <c r="M98" s="75"/>
      <c r="N98" s="75"/>
      <c r="O98" s="75"/>
      <c r="P98" s="75"/>
      <c r="Q98" s="75"/>
      <c r="R98" s="64"/>
      <c r="S98" s="59"/>
      <c r="T98" s="62"/>
      <c r="U98" s="44"/>
      <c r="V98" s="44"/>
      <c r="W98" s="62"/>
      <c r="X98" s="44"/>
      <c r="Y98" s="63"/>
    </row>
    <row r="99" customFormat="false" ht="11.4" hidden="false" customHeight="false" outlineLevel="0" collapsed="false">
      <c r="B99" s="1" t="s">
        <v>10</v>
      </c>
      <c r="T99" s="12"/>
      <c r="U99" s="13"/>
      <c r="V99" s="13"/>
      <c r="W99" s="12"/>
      <c r="X99" s="13"/>
      <c r="Y99" s="14"/>
    </row>
    <row r="100" customFormat="false" ht="11.4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" hidden="false" customHeight="false" outlineLevel="0" collapsed="false">
      <c r="B104" s="1" t="s">
        <v>15</v>
      </c>
      <c r="T104" s="23"/>
      <c r="U104" s="24"/>
      <c r="V104" s="24"/>
      <c r="W104" s="23"/>
      <c r="X104" s="24"/>
      <c r="Y104" s="25"/>
    </row>
    <row r="105" customFormat="false" ht="12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3" t="e">
        <f aca="false">AVERAGE(T3:T98)</f>
        <v>#VALUE!</v>
      </c>
      <c r="U105" s="24" t="e">
        <f aca="false">AVERAGE(U3:U98)</f>
        <v>#VALUE!</v>
      </c>
      <c r="V105" s="25" t="e">
        <f aca="false">AVERAGE(V3:V98)</f>
        <v>#VALUE!</v>
      </c>
      <c r="W105" s="24" t="e">
        <f aca="false">AVERAGE(W3:W98)</f>
        <v>#VALUE!</v>
      </c>
      <c r="X105" s="24" t="e">
        <f aca="false">AVERAGE(X3:X98)</f>
        <v>#VALUE!</v>
      </c>
      <c r="Y105" s="2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6" t="n">
        <f aca="false">GEOMEAN(I3:I98)</f>
        <v>22.4258491252892</v>
      </c>
      <c r="J106" s="76" t="n">
        <f aca="false">GEOMEAN(J3:J98)</f>
        <v>3.30924731170057</v>
      </c>
      <c r="Q106" s="76" t="n">
        <f aca="false">GEOMEAN(Q3:Q98)</f>
        <v>22.6560947980582</v>
      </c>
      <c r="R106" s="76" t="n">
        <f aca="false">GEOMEAN(R3:R98)</f>
        <v>3.35680106022813</v>
      </c>
    </row>
    <row r="107" customFormat="false" ht="11.4" hidden="false" customHeight="false" outlineLevel="0" collapsed="false">
      <c r="B107" s="1" t="s">
        <v>87</v>
      </c>
      <c r="Q107" s="77" t="n">
        <f aca="false">Q106/I106</f>
        <v>1.01026697680354</v>
      </c>
      <c r="R107" s="77" t="n">
        <f aca="false">R106/J106</f>
        <v>1.01436995910201</v>
      </c>
    </row>
    <row r="108" customFormat="false" ht="11.4" hidden="false" customHeight="false" outlineLevel="0" collapsed="false">
      <c r="B108" s="1" t="s">
        <v>88</v>
      </c>
      <c r="I108" s="76" t="n">
        <f aca="false">SUM(I3:I98)/3600</f>
        <v>0.713103055555556</v>
      </c>
      <c r="J108" s="76" t="n">
        <f aca="false">SUM(J3:J98)</f>
        <v>367.474612777778</v>
      </c>
      <c r="Q108" s="76" t="n">
        <f aca="false">SUM(Q3:Q98)/3600</f>
        <v>0.725549722222222</v>
      </c>
      <c r="R108" s="76" t="n">
        <f aca="false">SUM(R3:R98)</f>
        <v>373.7160769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376">
      <formula>0.03</formula>
    </cfRule>
    <cfRule type="cellIs" priority="3" operator="lessThan" aboveAverage="0" equalAverage="0" bottom="0" percent="0" rank="0" text="" dxfId="1377">
      <formula>-0.03</formula>
    </cfRule>
  </conditionalFormatting>
  <conditionalFormatting sqref="T3:V82">
    <cfRule type="cellIs" priority="4" operator="greaterThan" aboveAverage="0" equalAverage="0" bottom="0" percent="0" rank="0" text="" dxfId="1378">
      <formula>0.03</formula>
    </cfRule>
    <cfRule type="cellIs" priority="5" operator="lessThan" aboveAverage="0" equalAverage="0" bottom="0" percent="0" rank="0" text="" dxfId="1379">
      <formula>-0.03</formula>
    </cfRule>
  </conditionalFormatting>
  <conditionalFormatting sqref="W3">
    <cfRule type="cellIs" priority="6" operator="greaterThan" aboveAverage="0" equalAverage="0" bottom="0" percent="0" rank="0" text="" dxfId="1380">
      <formula>0.03</formula>
    </cfRule>
    <cfRule type="cellIs" priority="7" operator="lessThan" aboveAverage="0" equalAverage="0" bottom="0" percent="0" rank="0" text="" dxfId="1381">
      <formula>-0.03</formula>
    </cfRule>
  </conditionalFormatting>
  <conditionalFormatting sqref="X3">
    <cfRule type="cellIs" priority="8" operator="greaterThan" aboveAverage="0" equalAverage="0" bottom="0" percent="0" rank="0" text="" dxfId="1382">
      <formula>0.03</formula>
    </cfRule>
    <cfRule type="cellIs" priority="9" operator="lessThan" aboveAverage="0" equalAverage="0" bottom="0" percent="0" rank="0" text="" dxfId="1383">
      <formula>-0.03</formula>
    </cfRule>
  </conditionalFormatting>
  <conditionalFormatting sqref="Y3">
    <cfRule type="cellIs" priority="10" operator="greaterThan" aboveAverage="0" equalAverage="0" bottom="0" percent="0" rank="0" text="" dxfId="1384">
      <formula>0.03</formula>
    </cfRule>
    <cfRule type="cellIs" priority="11" operator="lessThan" aboveAverage="0" equalAverage="0" bottom="0" percent="0" rank="0" text="" dxfId="1385">
      <formula>-0.03</formula>
    </cfRule>
  </conditionalFormatting>
  <conditionalFormatting sqref="W7">
    <cfRule type="cellIs" priority="12" operator="greaterThan" aboveAverage="0" equalAverage="0" bottom="0" percent="0" rank="0" text="" dxfId="1386">
      <formula>0.03</formula>
    </cfRule>
    <cfRule type="cellIs" priority="13" operator="lessThan" aboveAverage="0" equalAverage="0" bottom="0" percent="0" rank="0" text="" dxfId="1387">
      <formula>-0.03</formula>
    </cfRule>
  </conditionalFormatting>
  <conditionalFormatting sqref="X7">
    <cfRule type="cellIs" priority="14" operator="greaterThan" aboveAverage="0" equalAverage="0" bottom="0" percent="0" rank="0" text="" dxfId="1388">
      <formula>0.03</formula>
    </cfRule>
    <cfRule type="cellIs" priority="15" operator="lessThan" aboveAverage="0" equalAverage="0" bottom="0" percent="0" rank="0" text="" dxfId="1389">
      <formula>-0.03</formula>
    </cfRule>
  </conditionalFormatting>
  <conditionalFormatting sqref="Y7">
    <cfRule type="cellIs" priority="16" operator="greaterThan" aboveAverage="0" equalAverage="0" bottom="0" percent="0" rank="0" text="" dxfId="1390">
      <formula>0.03</formula>
    </cfRule>
    <cfRule type="cellIs" priority="17" operator="lessThan" aboveAverage="0" equalAverage="0" bottom="0" percent="0" rank="0" text="" dxfId="1391">
      <formula>-0.03</formula>
    </cfRule>
  </conditionalFormatting>
  <conditionalFormatting sqref="W11">
    <cfRule type="cellIs" priority="18" operator="greaterThan" aboveAverage="0" equalAverage="0" bottom="0" percent="0" rank="0" text="" dxfId="1392">
      <formula>0.03</formula>
    </cfRule>
    <cfRule type="cellIs" priority="19" operator="lessThan" aboveAverage="0" equalAverage="0" bottom="0" percent="0" rank="0" text="" dxfId="1393">
      <formula>-0.03</formula>
    </cfRule>
  </conditionalFormatting>
  <conditionalFormatting sqref="X11">
    <cfRule type="cellIs" priority="20" operator="greaterThan" aboveAverage="0" equalAverage="0" bottom="0" percent="0" rank="0" text="" dxfId="1394">
      <formula>0.03</formula>
    </cfRule>
    <cfRule type="cellIs" priority="21" operator="lessThan" aboveAverage="0" equalAverage="0" bottom="0" percent="0" rank="0" text="" dxfId="1395">
      <formula>-0.03</formula>
    </cfRule>
  </conditionalFormatting>
  <conditionalFormatting sqref="Y11">
    <cfRule type="cellIs" priority="22" operator="greaterThan" aboveAverage="0" equalAverage="0" bottom="0" percent="0" rank="0" text="" dxfId="1396">
      <formula>0.03</formula>
    </cfRule>
    <cfRule type="cellIs" priority="23" operator="lessThan" aboveAverage="0" equalAverage="0" bottom="0" percent="0" rank="0" text="" dxfId="1397">
      <formula>-0.03</formula>
    </cfRule>
  </conditionalFormatting>
  <conditionalFormatting sqref="W15">
    <cfRule type="cellIs" priority="24" operator="greaterThan" aboveAverage="0" equalAverage="0" bottom="0" percent="0" rank="0" text="" dxfId="1398">
      <formula>0.03</formula>
    </cfRule>
    <cfRule type="cellIs" priority="25" operator="lessThan" aboveAverage="0" equalAverage="0" bottom="0" percent="0" rank="0" text="" dxfId="1399">
      <formula>-0.03</formula>
    </cfRule>
  </conditionalFormatting>
  <conditionalFormatting sqref="X15">
    <cfRule type="cellIs" priority="26" operator="greaterThan" aboveAverage="0" equalAverage="0" bottom="0" percent="0" rank="0" text="" dxfId="1400">
      <formula>0.03</formula>
    </cfRule>
    <cfRule type="cellIs" priority="27" operator="lessThan" aboveAverage="0" equalAverage="0" bottom="0" percent="0" rank="0" text="" dxfId="1401">
      <formula>-0.03</formula>
    </cfRule>
  </conditionalFormatting>
  <conditionalFormatting sqref="Y15">
    <cfRule type="cellIs" priority="28" operator="greaterThan" aboveAverage="0" equalAverage="0" bottom="0" percent="0" rank="0" text="" dxfId="1402">
      <formula>0.03</formula>
    </cfRule>
    <cfRule type="cellIs" priority="29" operator="lessThan" aboveAverage="0" equalAverage="0" bottom="0" percent="0" rank="0" text="" dxfId="1403">
      <formula>-0.03</formula>
    </cfRule>
  </conditionalFormatting>
  <conditionalFormatting sqref="W19">
    <cfRule type="cellIs" priority="30" operator="greaterThan" aboveAverage="0" equalAverage="0" bottom="0" percent="0" rank="0" text="" dxfId="1404">
      <formula>0.03</formula>
    </cfRule>
    <cfRule type="cellIs" priority="31" operator="lessThan" aboveAverage="0" equalAverage="0" bottom="0" percent="0" rank="0" text="" dxfId="1405">
      <formula>-0.03</formula>
    </cfRule>
  </conditionalFormatting>
  <conditionalFormatting sqref="X19">
    <cfRule type="cellIs" priority="32" operator="greaterThan" aboveAverage="0" equalAverage="0" bottom="0" percent="0" rank="0" text="" dxfId="1406">
      <formula>0.03</formula>
    </cfRule>
    <cfRule type="cellIs" priority="33" operator="lessThan" aboveAverage="0" equalAverage="0" bottom="0" percent="0" rank="0" text="" dxfId="1407">
      <formula>-0.03</formula>
    </cfRule>
  </conditionalFormatting>
  <conditionalFormatting sqref="Y19">
    <cfRule type="cellIs" priority="34" operator="greaterThan" aboveAverage="0" equalAverage="0" bottom="0" percent="0" rank="0" text="" dxfId="1408">
      <formula>0.03</formula>
    </cfRule>
    <cfRule type="cellIs" priority="35" operator="lessThan" aboveAverage="0" equalAverage="0" bottom="0" percent="0" rank="0" text="" dxfId="1409">
      <formula>-0.03</formula>
    </cfRule>
  </conditionalFormatting>
  <conditionalFormatting sqref="W23">
    <cfRule type="cellIs" priority="36" operator="greaterThan" aboveAverage="0" equalAverage="0" bottom="0" percent="0" rank="0" text="" dxfId="1410">
      <formula>0.03</formula>
    </cfRule>
    <cfRule type="cellIs" priority="37" operator="lessThan" aboveAverage="0" equalAverage="0" bottom="0" percent="0" rank="0" text="" dxfId="1411">
      <formula>-0.03</formula>
    </cfRule>
  </conditionalFormatting>
  <conditionalFormatting sqref="X23">
    <cfRule type="cellIs" priority="38" operator="greaterThan" aboveAverage="0" equalAverage="0" bottom="0" percent="0" rank="0" text="" dxfId="1412">
      <formula>0.03</formula>
    </cfRule>
    <cfRule type="cellIs" priority="39" operator="lessThan" aboveAverage="0" equalAverage="0" bottom="0" percent="0" rank="0" text="" dxfId="1413">
      <formula>-0.03</formula>
    </cfRule>
  </conditionalFormatting>
  <conditionalFormatting sqref="Y23">
    <cfRule type="cellIs" priority="40" operator="greaterThan" aboveAverage="0" equalAverage="0" bottom="0" percent="0" rank="0" text="" dxfId="1414">
      <formula>0.03</formula>
    </cfRule>
    <cfRule type="cellIs" priority="41" operator="lessThan" aboveAverage="0" equalAverage="0" bottom="0" percent="0" rank="0" text="" dxfId="1415">
      <formula>-0.03</formula>
    </cfRule>
  </conditionalFormatting>
  <conditionalFormatting sqref="W27">
    <cfRule type="cellIs" priority="42" operator="greaterThan" aboveAverage="0" equalAverage="0" bottom="0" percent="0" rank="0" text="" dxfId="1416">
      <formula>0.03</formula>
    </cfRule>
    <cfRule type="cellIs" priority="43" operator="lessThan" aboveAverage="0" equalAverage="0" bottom="0" percent="0" rank="0" text="" dxfId="1417">
      <formula>-0.03</formula>
    </cfRule>
  </conditionalFormatting>
  <conditionalFormatting sqref="X27">
    <cfRule type="cellIs" priority="44" operator="greaterThan" aboveAverage="0" equalAverage="0" bottom="0" percent="0" rank="0" text="" dxfId="1418">
      <formula>0.03</formula>
    </cfRule>
    <cfRule type="cellIs" priority="45" operator="lessThan" aboveAverage="0" equalAverage="0" bottom="0" percent="0" rank="0" text="" dxfId="1419">
      <formula>-0.03</formula>
    </cfRule>
  </conditionalFormatting>
  <conditionalFormatting sqref="Y27">
    <cfRule type="cellIs" priority="46" operator="greaterThan" aboveAverage="0" equalAverage="0" bottom="0" percent="0" rank="0" text="" dxfId="1420">
      <formula>0.03</formula>
    </cfRule>
    <cfRule type="cellIs" priority="47" operator="lessThan" aboveAverage="0" equalAverage="0" bottom="0" percent="0" rank="0" text="" dxfId="1421">
      <formula>-0.03</formula>
    </cfRule>
  </conditionalFormatting>
  <conditionalFormatting sqref="W31">
    <cfRule type="cellIs" priority="48" operator="greaterThan" aboveAverage="0" equalAverage="0" bottom="0" percent="0" rank="0" text="" dxfId="1422">
      <formula>0.03</formula>
    </cfRule>
    <cfRule type="cellIs" priority="49" operator="lessThan" aboveAverage="0" equalAverage="0" bottom="0" percent="0" rank="0" text="" dxfId="1423">
      <formula>-0.03</formula>
    </cfRule>
  </conditionalFormatting>
  <conditionalFormatting sqref="X31">
    <cfRule type="cellIs" priority="50" operator="greaterThan" aboveAverage="0" equalAverage="0" bottom="0" percent="0" rank="0" text="" dxfId="1424">
      <formula>0.03</formula>
    </cfRule>
    <cfRule type="cellIs" priority="51" operator="lessThan" aboveAverage="0" equalAverage="0" bottom="0" percent="0" rank="0" text="" dxfId="1425">
      <formula>-0.03</formula>
    </cfRule>
  </conditionalFormatting>
  <conditionalFormatting sqref="Y31">
    <cfRule type="cellIs" priority="52" operator="greaterThan" aboveAverage="0" equalAverage="0" bottom="0" percent="0" rank="0" text="" dxfId="1426">
      <formula>0.03</formula>
    </cfRule>
    <cfRule type="cellIs" priority="53" operator="lessThan" aboveAverage="0" equalAverage="0" bottom="0" percent="0" rank="0" text="" dxfId="1427">
      <formula>-0.03</formula>
    </cfRule>
  </conditionalFormatting>
  <conditionalFormatting sqref="W35">
    <cfRule type="cellIs" priority="54" operator="greaterThan" aboveAverage="0" equalAverage="0" bottom="0" percent="0" rank="0" text="" dxfId="1428">
      <formula>0.03</formula>
    </cfRule>
    <cfRule type="cellIs" priority="55" operator="lessThan" aboveAverage="0" equalAverage="0" bottom="0" percent="0" rank="0" text="" dxfId="1429">
      <formula>-0.03</formula>
    </cfRule>
  </conditionalFormatting>
  <conditionalFormatting sqref="X35">
    <cfRule type="cellIs" priority="56" operator="greaterThan" aboveAverage="0" equalAverage="0" bottom="0" percent="0" rank="0" text="" dxfId="1430">
      <formula>0.03</formula>
    </cfRule>
    <cfRule type="cellIs" priority="57" operator="lessThan" aboveAverage="0" equalAverage="0" bottom="0" percent="0" rank="0" text="" dxfId="1431">
      <formula>-0.03</formula>
    </cfRule>
  </conditionalFormatting>
  <conditionalFormatting sqref="Y35">
    <cfRule type="cellIs" priority="58" operator="greaterThan" aboveAverage="0" equalAverage="0" bottom="0" percent="0" rank="0" text="" dxfId="1432">
      <formula>0.03</formula>
    </cfRule>
    <cfRule type="cellIs" priority="59" operator="lessThan" aboveAverage="0" equalAverage="0" bottom="0" percent="0" rank="0" text="" dxfId="1433">
      <formula>-0.03</formula>
    </cfRule>
  </conditionalFormatting>
  <conditionalFormatting sqref="W39">
    <cfRule type="cellIs" priority="60" operator="greaterThan" aboveAverage="0" equalAverage="0" bottom="0" percent="0" rank="0" text="" dxfId="1434">
      <formula>0.03</formula>
    </cfRule>
    <cfRule type="cellIs" priority="61" operator="lessThan" aboveAverage="0" equalAverage="0" bottom="0" percent="0" rank="0" text="" dxfId="1435">
      <formula>-0.03</formula>
    </cfRule>
  </conditionalFormatting>
  <conditionalFormatting sqref="X39">
    <cfRule type="cellIs" priority="62" operator="greaterThan" aboveAverage="0" equalAverage="0" bottom="0" percent="0" rank="0" text="" dxfId="1436">
      <formula>0.03</formula>
    </cfRule>
    <cfRule type="cellIs" priority="63" operator="lessThan" aboveAverage="0" equalAverage="0" bottom="0" percent="0" rank="0" text="" dxfId="1437">
      <formula>-0.03</formula>
    </cfRule>
  </conditionalFormatting>
  <conditionalFormatting sqref="Y39">
    <cfRule type="cellIs" priority="64" operator="greaterThan" aboveAverage="0" equalAverage="0" bottom="0" percent="0" rank="0" text="" dxfId="1438">
      <formula>0.03</formula>
    </cfRule>
    <cfRule type="cellIs" priority="65" operator="lessThan" aboveAverage="0" equalAverage="0" bottom="0" percent="0" rank="0" text="" dxfId="1439">
      <formula>-0.03</formula>
    </cfRule>
  </conditionalFormatting>
  <conditionalFormatting sqref="W43">
    <cfRule type="cellIs" priority="66" operator="greaterThan" aboveAverage="0" equalAverage="0" bottom="0" percent="0" rank="0" text="" dxfId="1440">
      <formula>0.03</formula>
    </cfRule>
    <cfRule type="cellIs" priority="67" operator="lessThan" aboveAverage="0" equalAverage="0" bottom="0" percent="0" rank="0" text="" dxfId="1441">
      <formula>-0.03</formula>
    </cfRule>
  </conditionalFormatting>
  <conditionalFormatting sqref="X43">
    <cfRule type="cellIs" priority="68" operator="greaterThan" aboveAverage="0" equalAverage="0" bottom="0" percent="0" rank="0" text="" dxfId="1442">
      <formula>0.03</formula>
    </cfRule>
    <cfRule type="cellIs" priority="69" operator="lessThan" aboveAverage="0" equalAverage="0" bottom="0" percent="0" rank="0" text="" dxfId="1443">
      <formula>-0.03</formula>
    </cfRule>
  </conditionalFormatting>
  <conditionalFormatting sqref="Y43">
    <cfRule type="cellIs" priority="70" operator="greaterThan" aboveAverage="0" equalAverage="0" bottom="0" percent="0" rank="0" text="" dxfId="1444">
      <formula>0.03</formula>
    </cfRule>
    <cfRule type="cellIs" priority="71" operator="lessThan" aboveAverage="0" equalAverage="0" bottom="0" percent="0" rank="0" text="" dxfId="1445">
      <formula>-0.03</formula>
    </cfRule>
  </conditionalFormatting>
  <conditionalFormatting sqref="W47">
    <cfRule type="cellIs" priority="72" operator="greaterThan" aboveAverage="0" equalAverage="0" bottom="0" percent="0" rank="0" text="" dxfId="1446">
      <formula>0.03</formula>
    </cfRule>
    <cfRule type="cellIs" priority="73" operator="lessThan" aboveAverage="0" equalAverage="0" bottom="0" percent="0" rank="0" text="" dxfId="1447">
      <formula>-0.03</formula>
    </cfRule>
  </conditionalFormatting>
  <conditionalFormatting sqref="X47">
    <cfRule type="cellIs" priority="74" operator="greaterThan" aboveAverage="0" equalAverage="0" bottom="0" percent="0" rank="0" text="" dxfId="1448">
      <formula>0.03</formula>
    </cfRule>
    <cfRule type="cellIs" priority="75" operator="lessThan" aboveAverage="0" equalAverage="0" bottom="0" percent="0" rank="0" text="" dxfId="1449">
      <formula>-0.03</formula>
    </cfRule>
  </conditionalFormatting>
  <conditionalFormatting sqref="Y47">
    <cfRule type="cellIs" priority="76" operator="greaterThan" aboveAverage="0" equalAverage="0" bottom="0" percent="0" rank="0" text="" dxfId="1450">
      <formula>0.03</formula>
    </cfRule>
    <cfRule type="cellIs" priority="77" operator="lessThan" aboveAverage="0" equalAverage="0" bottom="0" percent="0" rank="0" text="" dxfId="1451">
      <formula>-0.03</formula>
    </cfRule>
  </conditionalFormatting>
  <conditionalFormatting sqref="W51">
    <cfRule type="cellIs" priority="78" operator="greaterThan" aboveAverage="0" equalAverage="0" bottom="0" percent="0" rank="0" text="" dxfId="1452">
      <formula>0.03</formula>
    </cfRule>
    <cfRule type="cellIs" priority="79" operator="lessThan" aboveAverage="0" equalAverage="0" bottom="0" percent="0" rank="0" text="" dxfId="1453">
      <formula>-0.03</formula>
    </cfRule>
  </conditionalFormatting>
  <conditionalFormatting sqref="X51">
    <cfRule type="cellIs" priority="80" operator="greaterThan" aboveAverage="0" equalAverage="0" bottom="0" percent="0" rank="0" text="" dxfId="1454">
      <formula>0.03</formula>
    </cfRule>
    <cfRule type="cellIs" priority="81" operator="lessThan" aboveAverage="0" equalAverage="0" bottom="0" percent="0" rank="0" text="" dxfId="1455">
      <formula>-0.03</formula>
    </cfRule>
  </conditionalFormatting>
  <conditionalFormatting sqref="Y51">
    <cfRule type="cellIs" priority="82" operator="greaterThan" aboveAverage="0" equalAverage="0" bottom="0" percent="0" rank="0" text="" dxfId="1456">
      <formula>0.03</formula>
    </cfRule>
    <cfRule type="cellIs" priority="83" operator="lessThan" aboveAverage="0" equalAverage="0" bottom="0" percent="0" rank="0" text="" dxfId="1457">
      <formula>-0.03</formula>
    </cfRule>
  </conditionalFormatting>
  <conditionalFormatting sqref="W55">
    <cfRule type="cellIs" priority="84" operator="greaterThan" aboveAverage="0" equalAverage="0" bottom="0" percent="0" rank="0" text="" dxfId="1458">
      <formula>0.03</formula>
    </cfRule>
    <cfRule type="cellIs" priority="85" operator="lessThan" aboveAverage="0" equalAverage="0" bottom="0" percent="0" rank="0" text="" dxfId="1459">
      <formula>-0.03</formula>
    </cfRule>
  </conditionalFormatting>
  <conditionalFormatting sqref="X55">
    <cfRule type="cellIs" priority="86" operator="greaterThan" aboveAverage="0" equalAverage="0" bottom="0" percent="0" rank="0" text="" dxfId="1460">
      <formula>0.03</formula>
    </cfRule>
    <cfRule type="cellIs" priority="87" operator="lessThan" aboveAverage="0" equalAverage="0" bottom="0" percent="0" rank="0" text="" dxfId="1461">
      <formula>-0.03</formula>
    </cfRule>
  </conditionalFormatting>
  <conditionalFormatting sqref="Y55">
    <cfRule type="cellIs" priority="88" operator="greaterThan" aboveAverage="0" equalAverage="0" bottom="0" percent="0" rank="0" text="" dxfId="1462">
      <formula>0.03</formula>
    </cfRule>
    <cfRule type="cellIs" priority="89" operator="lessThan" aboveAverage="0" equalAverage="0" bottom="0" percent="0" rank="0" text="" dxfId="1463">
      <formula>-0.03</formula>
    </cfRule>
  </conditionalFormatting>
  <conditionalFormatting sqref="W59">
    <cfRule type="cellIs" priority="90" operator="greaterThan" aboveAverage="0" equalAverage="0" bottom="0" percent="0" rank="0" text="" dxfId="1464">
      <formula>0.03</formula>
    </cfRule>
    <cfRule type="cellIs" priority="91" operator="lessThan" aboveAverage="0" equalAverage="0" bottom="0" percent="0" rank="0" text="" dxfId="1465">
      <formula>-0.03</formula>
    </cfRule>
  </conditionalFormatting>
  <conditionalFormatting sqref="X59">
    <cfRule type="cellIs" priority="92" operator="greaterThan" aboveAverage="0" equalAverage="0" bottom="0" percent="0" rank="0" text="" dxfId="1466">
      <formula>0.03</formula>
    </cfRule>
    <cfRule type="cellIs" priority="93" operator="lessThan" aboveAverage="0" equalAverage="0" bottom="0" percent="0" rank="0" text="" dxfId="1467">
      <formula>-0.03</formula>
    </cfRule>
  </conditionalFormatting>
  <conditionalFormatting sqref="Y59">
    <cfRule type="cellIs" priority="94" operator="greaterThan" aboveAverage="0" equalAverage="0" bottom="0" percent="0" rank="0" text="" dxfId="1468">
      <formula>0.03</formula>
    </cfRule>
    <cfRule type="cellIs" priority="95" operator="lessThan" aboveAverage="0" equalAverage="0" bottom="0" percent="0" rank="0" text="" dxfId="1469">
      <formula>-0.03</formula>
    </cfRule>
  </conditionalFormatting>
  <conditionalFormatting sqref="W63">
    <cfRule type="cellIs" priority="96" operator="greaterThan" aboveAverage="0" equalAverage="0" bottom="0" percent="0" rank="0" text="" dxfId="1470">
      <formula>0.03</formula>
    </cfRule>
    <cfRule type="cellIs" priority="97" operator="lessThan" aboveAverage="0" equalAverage="0" bottom="0" percent="0" rank="0" text="" dxfId="1471">
      <formula>-0.03</formula>
    </cfRule>
  </conditionalFormatting>
  <conditionalFormatting sqref="X63">
    <cfRule type="cellIs" priority="98" operator="greaterThan" aboveAverage="0" equalAverage="0" bottom="0" percent="0" rank="0" text="" dxfId="1472">
      <formula>0.03</formula>
    </cfRule>
    <cfRule type="cellIs" priority="99" operator="lessThan" aboveAverage="0" equalAverage="0" bottom="0" percent="0" rank="0" text="" dxfId="1473">
      <formula>-0.03</formula>
    </cfRule>
  </conditionalFormatting>
  <conditionalFormatting sqref="Y63">
    <cfRule type="cellIs" priority="100" operator="greaterThan" aboveAverage="0" equalAverage="0" bottom="0" percent="0" rank="0" text="" dxfId="1474">
      <formula>0.03</formula>
    </cfRule>
    <cfRule type="cellIs" priority="101" operator="lessThan" aboveAverage="0" equalAverage="0" bottom="0" percent="0" rank="0" text="" dxfId="1475">
      <formula>-0.03</formula>
    </cfRule>
  </conditionalFormatting>
  <conditionalFormatting sqref="W67">
    <cfRule type="cellIs" priority="102" operator="greaterThan" aboveAverage="0" equalAverage="0" bottom="0" percent="0" rank="0" text="" dxfId="1476">
      <formula>0.03</formula>
    </cfRule>
    <cfRule type="cellIs" priority="103" operator="lessThan" aboveAverage="0" equalAverage="0" bottom="0" percent="0" rank="0" text="" dxfId="1477">
      <formula>-0.03</formula>
    </cfRule>
  </conditionalFormatting>
  <conditionalFormatting sqref="X67">
    <cfRule type="cellIs" priority="104" operator="greaterThan" aboveAverage="0" equalAverage="0" bottom="0" percent="0" rank="0" text="" dxfId="1478">
      <formula>0.03</formula>
    </cfRule>
    <cfRule type="cellIs" priority="105" operator="lessThan" aboveAverage="0" equalAverage="0" bottom="0" percent="0" rank="0" text="" dxfId="1479">
      <formula>-0.03</formula>
    </cfRule>
  </conditionalFormatting>
  <conditionalFormatting sqref="Y67">
    <cfRule type="cellIs" priority="106" operator="greaterThan" aboveAverage="0" equalAverage="0" bottom="0" percent="0" rank="0" text="" dxfId="1480">
      <formula>0.03</formula>
    </cfRule>
    <cfRule type="cellIs" priority="107" operator="lessThan" aboveAverage="0" equalAverage="0" bottom="0" percent="0" rank="0" text="" dxfId="1481">
      <formula>-0.03</formula>
    </cfRule>
  </conditionalFormatting>
  <conditionalFormatting sqref="W71">
    <cfRule type="cellIs" priority="108" operator="greaterThan" aboveAverage="0" equalAverage="0" bottom="0" percent="0" rank="0" text="" dxfId="1482">
      <formula>0.03</formula>
    </cfRule>
    <cfRule type="cellIs" priority="109" operator="lessThan" aboveAverage="0" equalAverage="0" bottom="0" percent="0" rank="0" text="" dxfId="1483">
      <formula>-0.03</formula>
    </cfRule>
  </conditionalFormatting>
  <conditionalFormatting sqref="X71">
    <cfRule type="cellIs" priority="110" operator="greaterThan" aboveAverage="0" equalAverage="0" bottom="0" percent="0" rank="0" text="" dxfId="1484">
      <formula>0.03</formula>
    </cfRule>
    <cfRule type="cellIs" priority="111" operator="lessThan" aboveAverage="0" equalAverage="0" bottom="0" percent="0" rank="0" text="" dxfId="1485">
      <formula>-0.03</formula>
    </cfRule>
  </conditionalFormatting>
  <conditionalFormatting sqref="Y71">
    <cfRule type="cellIs" priority="112" operator="greaterThan" aboveAverage="0" equalAverage="0" bottom="0" percent="0" rank="0" text="" dxfId="1486">
      <formula>0.03</formula>
    </cfRule>
    <cfRule type="cellIs" priority="113" operator="lessThan" aboveAverage="0" equalAverage="0" bottom="0" percent="0" rank="0" text="" dxfId="1487">
      <formula>-0.03</formula>
    </cfRule>
  </conditionalFormatting>
  <conditionalFormatting sqref="W75">
    <cfRule type="cellIs" priority="114" operator="greaterThan" aboveAverage="0" equalAverage="0" bottom="0" percent="0" rank="0" text="" dxfId="1488">
      <formula>0.03</formula>
    </cfRule>
    <cfRule type="cellIs" priority="115" operator="lessThan" aboveAverage="0" equalAverage="0" bottom="0" percent="0" rank="0" text="" dxfId="1489">
      <formula>-0.03</formula>
    </cfRule>
  </conditionalFormatting>
  <conditionalFormatting sqref="X75">
    <cfRule type="cellIs" priority="116" operator="greaterThan" aboveAverage="0" equalAverage="0" bottom="0" percent="0" rank="0" text="" dxfId="1490">
      <formula>0.03</formula>
    </cfRule>
    <cfRule type="cellIs" priority="117" operator="lessThan" aboveAverage="0" equalAverage="0" bottom="0" percent="0" rank="0" text="" dxfId="1491">
      <formula>-0.03</formula>
    </cfRule>
  </conditionalFormatting>
  <conditionalFormatting sqref="Y75">
    <cfRule type="cellIs" priority="118" operator="greaterThan" aboveAverage="0" equalAverage="0" bottom="0" percent="0" rank="0" text="" dxfId="1492">
      <formula>0.03</formula>
    </cfRule>
    <cfRule type="cellIs" priority="119" operator="lessThan" aboveAverage="0" equalAverage="0" bottom="0" percent="0" rank="0" text="" dxfId="1493">
      <formula>-0.03</formula>
    </cfRule>
  </conditionalFormatting>
  <conditionalFormatting sqref="W79">
    <cfRule type="cellIs" priority="120" operator="greaterThan" aboveAverage="0" equalAverage="0" bottom="0" percent="0" rank="0" text="" dxfId="1494">
      <formula>0.03</formula>
    </cfRule>
    <cfRule type="cellIs" priority="121" operator="lessThan" aboveAverage="0" equalAverage="0" bottom="0" percent="0" rank="0" text="" dxfId="1495">
      <formula>-0.03</formula>
    </cfRule>
  </conditionalFormatting>
  <conditionalFormatting sqref="X79">
    <cfRule type="cellIs" priority="122" operator="greaterThan" aboveAverage="0" equalAverage="0" bottom="0" percent="0" rank="0" text="" dxfId="1496">
      <formula>0.03</formula>
    </cfRule>
    <cfRule type="cellIs" priority="123" operator="lessThan" aboveAverage="0" equalAverage="0" bottom="0" percent="0" rank="0" text="" dxfId="1497">
      <formula>-0.03</formula>
    </cfRule>
  </conditionalFormatting>
  <conditionalFormatting sqref="Y79">
    <cfRule type="cellIs" priority="124" operator="greaterThan" aboveAverage="0" equalAverage="0" bottom="0" percent="0" rank="0" text="" dxfId="1498">
      <formula>0.03</formula>
    </cfRule>
    <cfRule type="cellIs" priority="125" operator="lessThan" aboveAverage="0" equalAverage="0" bottom="0" percent="0" rank="0" text="" dxfId="1499">
      <formula>-0.03</formula>
    </cfRule>
  </conditionalFormatting>
  <conditionalFormatting sqref="T83:V98">
    <cfRule type="cellIs" priority="126" operator="greaterThan" aboveAverage="0" equalAverage="0" bottom="0" percent="0" rank="0" text="" dxfId="1500">
      <formula>0.03</formula>
    </cfRule>
    <cfRule type="cellIs" priority="127" operator="lessThan" aboveAverage="0" equalAverage="0" bottom="0" percent="0" rank="0" text="" dxfId="1501">
      <formula>-0.03</formula>
    </cfRule>
  </conditionalFormatting>
  <conditionalFormatting sqref="W6:X6">
    <cfRule type="cellIs" priority="128" operator="greaterThan" aboveAverage="0" equalAverage="0" bottom="0" percent="0" rank="0" text="" dxfId="1502">
      <formula>0.03</formula>
    </cfRule>
    <cfRule type="cellIs" priority="129" operator="lessThan" aboveAverage="0" equalAverage="0" bottom="0" percent="0" rank="0" text="" dxfId="1503">
      <formula>-0.03</formula>
    </cfRule>
  </conditionalFormatting>
  <conditionalFormatting sqref="W10:X10">
    <cfRule type="cellIs" priority="130" operator="greaterThan" aboveAverage="0" equalAverage="0" bottom="0" percent="0" rank="0" text="" dxfId="1504">
      <formula>0.03</formula>
    </cfRule>
    <cfRule type="cellIs" priority="131" operator="lessThan" aboveAverage="0" equalAverage="0" bottom="0" percent="0" rank="0" text="" dxfId="1505">
      <formula>-0.03</formula>
    </cfRule>
  </conditionalFormatting>
  <conditionalFormatting sqref="W14:X14">
    <cfRule type="cellIs" priority="132" operator="greaterThan" aboveAverage="0" equalAverage="0" bottom="0" percent="0" rank="0" text="" dxfId="1506">
      <formula>0.03</formula>
    </cfRule>
    <cfRule type="cellIs" priority="133" operator="lessThan" aboveAverage="0" equalAverage="0" bottom="0" percent="0" rank="0" text="" dxfId="1507">
      <formula>-0.03</formula>
    </cfRule>
  </conditionalFormatting>
  <conditionalFormatting sqref="W18:X18">
    <cfRule type="cellIs" priority="134" operator="greaterThan" aboveAverage="0" equalAverage="0" bottom="0" percent="0" rank="0" text="" dxfId="1508">
      <formula>0.03</formula>
    </cfRule>
    <cfRule type="cellIs" priority="135" operator="lessThan" aboveAverage="0" equalAverage="0" bottom="0" percent="0" rank="0" text="" dxfId="1509">
      <formula>-0.03</formula>
    </cfRule>
  </conditionalFormatting>
  <conditionalFormatting sqref="W22:X22">
    <cfRule type="cellIs" priority="136" operator="greaterThan" aboveAverage="0" equalAverage="0" bottom="0" percent="0" rank="0" text="" dxfId="1510">
      <formula>0.03</formula>
    </cfRule>
    <cfRule type="cellIs" priority="137" operator="lessThan" aboveAverage="0" equalAverage="0" bottom="0" percent="0" rank="0" text="" dxfId="1511">
      <formula>-0.03</formula>
    </cfRule>
  </conditionalFormatting>
  <conditionalFormatting sqref="W26:X26">
    <cfRule type="cellIs" priority="138" operator="greaterThan" aboveAverage="0" equalAverage="0" bottom="0" percent="0" rank="0" text="" dxfId="1512">
      <formula>0.03</formula>
    </cfRule>
    <cfRule type="cellIs" priority="139" operator="lessThan" aboveAverage="0" equalAverage="0" bottom="0" percent="0" rank="0" text="" dxfId="1513">
      <formula>-0.03</formula>
    </cfRule>
  </conditionalFormatting>
  <conditionalFormatting sqref="W30:X30">
    <cfRule type="cellIs" priority="140" operator="greaterThan" aboveAverage="0" equalAverage="0" bottom="0" percent="0" rank="0" text="" dxfId="1514">
      <formula>0.03</formula>
    </cfRule>
    <cfRule type="cellIs" priority="141" operator="lessThan" aboveAverage="0" equalAverage="0" bottom="0" percent="0" rank="0" text="" dxfId="1515">
      <formula>-0.03</formula>
    </cfRule>
  </conditionalFormatting>
  <conditionalFormatting sqref="W34:X34">
    <cfRule type="cellIs" priority="142" operator="greaterThan" aboveAverage="0" equalAverage="0" bottom="0" percent="0" rank="0" text="" dxfId="1516">
      <formula>0.03</formula>
    </cfRule>
    <cfRule type="cellIs" priority="143" operator="lessThan" aboveAverage="0" equalAverage="0" bottom="0" percent="0" rank="0" text="" dxfId="1517">
      <formula>-0.03</formula>
    </cfRule>
  </conditionalFormatting>
  <conditionalFormatting sqref="W38:X38">
    <cfRule type="cellIs" priority="144" operator="greaterThan" aboveAverage="0" equalAverage="0" bottom="0" percent="0" rank="0" text="" dxfId="1518">
      <formula>0.03</formula>
    </cfRule>
    <cfRule type="cellIs" priority="145" operator="lessThan" aboveAverage="0" equalAverage="0" bottom="0" percent="0" rank="0" text="" dxfId="1519">
      <formula>-0.03</formula>
    </cfRule>
  </conditionalFormatting>
  <conditionalFormatting sqref="W42:X42">
    <cfRule type="cellIs" priority="146" operator="greaterThan" aboveAverage="0" equalAverage="0" bottom="0" percent="0" rank="0" text="" dxfId="1520">
      <formula>0.03</formula>
    </cfRule>
    <cfRule type="cellIs" priority="147" operator="lessThan" aboveAverage="0" equalAverage="0" bottom="0" percent="0" rank="0" text="" dxfId="1521">
      <formula>-0.03</formula>
    </cfRule>
  </conditionalFormatting>
  <conditionalFormatting sqref="W46:X46">
    <cfRule type="cellIs" priority="148" operator="greaterThan" aboveAverage="0" equalAverage="0" bottom="0" percent="0" rank="0" text="" dxfId="1522">
      <formula>0.03</formula>
    </cfRule>
    <cfRule type="cellIs" priority="149" operator="lessThan" aboveAverage="0" equalAverage="0" bottom="0" percent="0" rank="0" text="" dxfId="1523">
      <formula>-0.03</formula>
    </cfRule>
  </conditionalFormatting>
  <conditionalFormatting sqref="W50:X50">
    <cfRule type="cellIs" priority="150" operator="greaterThan" aboveAverage="0" equalAverage="0" bottom="0" percent="0" rank="0" text="" dxfId="1524">
      <formula>0.03</formula>
    </cfRule>
    <cfRule type="cellIs" priority="151" operator="lessThan" aboveAverage="0" equalAverage="0" bottom="0" percent="0" rank="0" text="" dxfId="1525">
      <formula>-0.03</formula>
    </cfRule>
  </conditionalFormatting>
  <conditionalFormatting sqref="W54:X54">
    <cfRule type="cellIs" priority="152" operator="greaterThan" aboveAverage="0" equalAverage="0" bottom="0" percent="0" rank="0" text="" dxfId="1526">
      <formula>0.03</formula>
    </cfRule>
    <cfRule type="cellIs" priority="153" operator="lessThan" aboveAverage="0" equalAverage="0" bottom="0" percent="0" rank="0" text="" dxfId="1527">
      <formula>-0.03</formula>
    </cfRule>
  </conditionalFormatting>
  <conditionalFormatting sqref="W58:X58">
    <cfRule type="cellIs" priority="154" operator="greaterThan" aboveAverage="0" equalAverage="0" bottom="0" percent="0" rank="0" text="" dxfId="1528">
      <formula>0.03</formula>
    </cfRule>
    <cfRule type="cellIs" priority="155" operator="lessThan" aboveAverage="0" equalAverage="0" bottom="0" percent="0" rank="0" text="" dxfId="1529">
      <formula>-0.03</formula>
    </cfRule>
  </conditionalFormatting>
  <conditionalFormatting sqref="W62:X62">
    <cfRule type="cellIs" priority="156" operator="greaterThan" aboveAverage="0" equalAverage="0" bottom="0" percent="0" rank="0" text="" dxfId="1530">
      <formula>0.03</formula>
    </cfRule>
    <cfRule type="cellIs" priority="157" operator="lessThan" aboveAverage="0" equalAverage="0" bottom="0" percent="0" rank="0" text="" dxfId="1531">
      <formula>-0.03</formula>
    </cfRule>
  </conditionalFormatting>
  <conditionalFormatting sqref="W66:X66">
    <cfRule type="cellIs" priority="158" operator="greaterThan" aboveAverage="0" equalAverage="0" bottom="0" percent="0" rank="0" text="" dxfId="1532">
      <formula>0.03</formula>
    </cfRule>
    <cfRule type="cellIs" priority="159" operator="lessThan" aboveAverage="0" equalAverage="0" bottom="0" percent="0" rank="0" text="" dxfId="1533">
      <formula>-0.03</formula>
    </cfRule>
  </conditionalFormatting>
  <conditionalFormatting sqref="W70:X70">
    <cfRule type="cellIs" priority="160" operator="greaterThan" aboveAverage="0" equalAverage="0" bottom="0" percent="0" rank="0" text="" dxfId="1534">
      <formula>0.03</formula>
    </cfRule>
    <cfRule type="cellIs" priority="161" operator="lessThan" aboveAverage="0" equalAverage="0" bottom="0" percent="0" rank="0" text="" dxfId="1535">
      <formula>-0.03</formula>
    </cfRule>
  </conditionalFormatting>
  <conditionalFormatting sqref="W74:X74">
    <cfRule type="cellIs" priority="162" operator="greaterThan" aboveAverage="0" equalAverage="0" bottom="0" percent="0" rank="0" text="" dxfId="1536">
      <formula>0.03</formula>
    </cfRule>
    <cfRule type="cellIs" priority="163" operator="lessThan" aboveAverage="0" equalAverage="0" bottom="0" percent="0" rank="0" text="" dxfId="1537">
      <formula>-0.03</formula>
    </cfRule>
  </conditionalFormatting>
  <conditionalFormatting sqref="T99:V104">
    <cfRule type="cellIs" priority="164" operator="greaterThan" aboveAverage="0" equalAverage="0" bottom="0" percent="0" rank="0" text="" dxfId="1538">
      <formula>0.03</formula>
    </cfRule>
    <cfRule type="cellIs" priority="165" operator="lessThan" aboveAverage="0" equalAverage="0" bottom="0" percent="0" rank="0" text="" dxfId="1539">
      <formula>-0.03</formula>
    </cfRule>
  </conditionalFormatting>
  <conditionalFormatting sqref="W99:Y103">
    <cfRule type="cellIs" priority="166" operator="greaterThan" aboveAverage="0" equalAverage="0" bottom="0" percent="0" rank="0" text="" dxfId="1540">
      <formula>0.03</formula>
    </cfRule>
    <cfRule type="cellIs" priority="167" operator="lessThan" aboveAverage="0" equalAverage="0" bottom="0" percent="0" rank="0" text="" dxfId="1541">
      <formula>-0.03</formula>
    </cfRule>
  </conditionalFormatting>
  <conditionalFormatting sqref="W83">
    <cfRule type="cellIs" priority="168" operator="greaterThan" aboveAverage="0" equalAverage="0" bottom="0" percent="0" rank="0" text="" dxfId="1542">
      <formula>0.03</formula>
    </cfRule>
    <cfRule type="cellIs" priority="169" operator="lessThan" aboveAverage="0" equalAverage="0" bottom="0" percent="0" rank="0" text="" dxfId="1543">
      <formula>-0.03</formula>
    </cfRule>
  </conditionalFormatting>
  <conditionalFormatting sqref="X83">
    <cfRule type="cellIs" priority="170" operator="greaterThan" aboveAverage="0" equalAverage="0" bottom="0" percent="0" rank="0" text="" dxfId="1544">
      <formula>0.03</formula>
    </cfRule>
    <cfRule type="cellIs" priority="171" operator="lessThan" aboveAverage="0" equalAverage="0" bottom="0" percent="0" rank="0" text="" dxfId="1545">
      <formula>-0.03</formula>
    </cfRule>
  </conditionalFormatting>
  <conditionalFormatting sqref="Y83">
    <cfRule type="cellIs" priority="172" operator="greaterThan" aboveAverage="0" equalAverage="0" bottom="0" percent="0" rank="0" text="" dxfId="1546">
      <formula>0.03</formula>
    </cfRule>
    <cfRule type="cellIs" priority="173" operator="lessThan" aboveAverage="0" equalAverage="0" bottom="0" percent="0" rank="0" text="" dxfId="1547">
      <formula>-0.03</formula>
    </cfRule>
  </conditionalFormatting>
  <conditionalFormatting sqref="W87">
    <cfRule type="cellIs" priority="174" operator="greaterThan" aboveAverage="0" equalAverage="0" bottom="0" percent="0" rank="0" text="" dxfId="1548">
      <formula>0.03</formula>
    </cfRule>
    <cfRule type="cellIs" priority="175" operator="lessThan" aboveAverage="0" equalAverage="0" bottom="0" percent="0" rank="0" text="" dxfId="1549">
      <formula>-0.03</formula>
    </cfRule>
  </conditionalFormatting>
  <conditionalFormatting sqref="X87">
    <cfRule type="cellIs" priority="176" operator="greaterThan" aboveAverage="0" equalAverage="0" bottom="0" percent="0" rank="0" text="" dxfId="1550">
      <formula>0.03</formula>
    </cfRule>
    <cfRule type="cellIs" priority="177" operator="lessThan" aboveAverage="0" equalAverage="0" bottom="0" percent="0" rank="0" text="" dxfId="1551">
      <formula>-0.03</formula>
    </cfRule>
  </conditionalFormatting>
  <conditionalFormatting sqref="Y87">
    <cfRule type="cellIs" priority="178" operator="greaterThan" aboveAverage="0" equalAverage="0" bottom="0" percent="0" rank="0" text="" dxfId="1552">
      <formula>0.03</formula>
    </cfRule>
    <cfRule type="cellIs" priority="179" operator="lessThan" aboveAverage="0" equalAverage="0" bottom="0" percent="0" rank="0" text="" dxfId="1553">
      <formula>-0.03</formula>
    </cfRule>
  </conditionalFormatting>
  <conditionalFormatting sqref="W91">
    <cfRule type="cellIs" priority="180" operator="greaterThan" aboveAverage="0" equalAverage="0" bottom="0" percent="0" rank="0" text="" dxfId="1554">
      <formula>0.03</formula>
    </cfRule>
    <cfRule type="cellIs" priority="181" operator="lessThan" aboveAverage="0" equalAverage="0" bottom="0" percent="0" rank="0" text="" dxfId="1555">
      <formula>-0.03</formula>
    </cfRule>
  </conditionalFormatting>
  <conditionalFormatting sqref="X91">
    <cfRule type="cellIs" priority="182" operator="greaterThan" aboveAverage="0" equalAverage="0" bottom="0" percent="0" rank="0" text="" dxfId="1556">
      <formula>0.03</formula>
    </cfRule>
    <cfRule type="cellIs" priority="183" operator="lessThan" aboveAverage="0" equalAverage="0" bottom="0" percent="0" rank="0" text="" dxfId="1557">
      <formula>-0.03</formula>
    </cfRule>
  </conditionalFormatting>
  <conditionalFormatting sqref="Y91">
    <cfRule type="cellIs" priority="184" operator="greaterThan" aboveAverage="0" equalAverage="0" bottom="0" percent="0" rank="0" text="" dxfId="1558">
      <formula>0.03</formula>
    </cfRule>
    <cfRule type="cellIs" priority="185" operator="lessThan" aboveAverage="0" equalAverage="0" bottom="0" percent="0" rank="0" text="" dxfId="1559">
      <formula>-0.03</formula>
    </cfRule>
  </conditionalFormatting>
  <conditionalFormatting sqref="W95">
    <cfRule type="cellIs" priority="186" operator="greaterThan" aboveAverage="0" equalAverage="0" bottom="0" percent="0" rank="0" text="" dxfId="1560">
      <formula>0.03</formula>
    </cfRule>
    <cfRule type="cellIs" priority="187" operator="lessThan" aboveAverage="0" equalAverage="0" bottom="0" percent="0" rank="0" text="" dxfId="1561">
      <formula>-0.03</formula>
    </cfRule>
  </conditionalFormatting>
  <conditionalFormatting sqref="X95">
    <cfRule type="cellIs" priority="188" operator="greaterThan" aboveAverage="0" equalAverage="0" bottom="0" percent="0" rank="0" text="" dxfId="1562">
      <formula>0.03</formula>
    </cfRule>
    <cfRule type="cellIs" priority="189" operator="lessThan" aboveAverage="0" equalAverage="0" bottom="0" percent="0" rank="0" text="" dxfId="1563">
      <formula>-0.03</formula>
    </cfRule>
  </conditionalFormatting>
  <conditionalFormatting sqref="Y95">
    <cfRule type="cellIs" priority="190" operator="greaterThan" aboveAverage="0" equalAverage="0" bottom="0" percent="0" rank="0" text="" dxfId="1564">
      <formula>0.03</formula>
    </cfRule>
    <cfRule type="cellIs" priority="191" operator="lessThan" aboveAverage="0" equalAverage="0" bottom="0" percent="0" rank="0" text="" dxfId="1565">
      <formula>-0.03</formula>
    </cfRule>
  </conditionalFormatting>
  <conditionalFormatting sqref="W86:X86">
    <cfRule type="cellIs" priority="192" operator="greaterThan" aboveAverage="0" equalAverage="0" bottom="0" percent="0" rank="0" text="" dxfId="1566">
      <formula>0.03</formula>
    </cfRule>
    <cfRule type="cellIs" priority="193" operator="lessThan" aboveAverage="0" equalAverage="0" bottom="0" percent="0" rank="0" text="" dxfId="1567">
      <formula>-0.03</formula>
    </cfRule>
  </conditionalFormatting>
  <conditionalFormatting sqref="W90:X90">
    <cfRule type="cellIs" priority="194" operator="greaterThan" aboveAverage="0" equalAverage="0" bottom="0" percent="0" rank="0" text="" dxfId="1568">
      <formula>0.03</formula>
    </cfRule>
    <cfRule type="cellIs" priority="195" operator="lessThan" aboveAverage="0" equalAverage="0" bottom="0" percent="0" rank="0" text="" dxfId="1569">
      <formula>-0.03</formula>
    </cfRule>
  </conditionalFormatting>
  <conditionalFormatting sqref="W94:X94">
    <cfRule type="cellIs" priority="196" operator="greaterThan" aboveAverage="0" equalAverage="0" bottom="0" percent="0" rank="0" text="" dxfId="1570">
      <formula>0.03</formula>
    </cfRule>
    <cfRule type="cellIs" priority="197" operator="lessThan" aboveAverage="0" equalAverage="0" bottom="0" percent="0" rank="0" text="" dxfId="1571">
      <formula>-0.03</formula>
    </cfRule>
  </conditionalFormatting>
  <conditionalFormatting sqref="W98:X98">
    <cfRule type="cellIs" priority="198" operator="greaterThan" aboveAverage="0" equalAverage="0" bottom="0" percent="0" rank="0" text="" dxfId="1572">
      <formula>0.03</formula>
    </cfRule>
    <cfRule type="cellIs" priority="199" operator="lessThan" aboveAverage="0" equalAverage="0" bottom="0" percent="0" rank="0" text="" dxfId="1573">
      <formula>-0.03</formula>
    </cfRule>
  </conditionalFormatting>
  <conditionalFormatting sqref="W104">
    <cfRule type="cellIs" priority="200" operator="greaterThan" aboveAverage="0" equalAverage="0" bottom="0" percent="0" rank="0" text="" dxfId="1574">
      <formula>0.03</formula>
    </cfRule>
    <cfRule type="cellIs" priority="201" operator="lessThan" aboveAverage="0" equalAverage="0" bottom="0" percent="0" rank="0" text="" dxfId="1575">
      <formula>-0.03</formula>
    </cfRule>
  </conditionalFormatting>
  <conditionalFormatting sqref="X104">
    <cfRule type="cellIs" priority="202" operator="greaterThan" aboveAverage="0" equalAverage="0" bottom="0" percent="0" rank="0" text="" dxfId="1576">
      <formula>0.03</formula>
    </cfRule>
    <cfRule type="cellIs" priority="203" operator="lessThan" aboveAverage="0" equalAverage="0" bottom="0" percent="0" rank="0" text="" dxfId="1577">
      <formula>-0.03</formula>
    </cfRule>
  </conditionalFormatting>
  <conditionalFormatting sqref="Y104">
    <cfRule type="cellIs" priority="204" operator="greaterThan" aboveAverage="0" equalAverage="0" bottom="0" percent="0" rank="0" text="" dxfId="1578">
      <formula>0.03</formula>
    </cfRule>
    <cfRule type="cellIs" priority="205" operator="lessThan" aboveAverage="0" equalAverage="0" bottom="0" percent="0" rank="0" text="" dxfId="15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10"/>
      <c r="T2" s="42" t="s">
        <v>5</v>
      </c>
      <c r="U2" s="43" t="s">
        <v>6</v>
      </c>
      <c r="V2" s="53" t="s">
        <v>7</v>
      </c>
      <c r="W2" s="54" t="s">
        <v>5</v>
      </c>
      <c r="X2" s="55" t="s">
        <v>6</v>
      </c>
      <c r="Y2" s="56" t="s">
        <v>7</v>
      </c>
    </row>
    <row r="3" customFormat="false" ht="11.4" hidden="false" customHeight="false" outlineLevel="0" collapsed="false">
      <c r="A3" s="78" t="s">
        <v>10</v>
      </c>
      <c r="B3" s="78" t="s">
        <v>66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1.4" hidden="false" customHeight="false" outlineLevel="0" collapsed="false">
      <c r="A4" s="87" t="s">
        <v>78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1.4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1.4" hidden="false" customHeight="false" outlineLevel="0" collapsed="false">
      <c r="A7" s="87"/>
      <c r="B7" s="78" t="s">
        <v>60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1.4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1.4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1.4" hidden="false" customHeight="false" outlineLevel="0" collapsed="false">
      <c r="A11" s="87"/>
      <c r="B11" s="78" t="s">
        <v>57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1.4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1.4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1.4" hidden="false" customHeight="false" outlineLevel="0" collapsed="false">
      <c r="A15" s="87"/>
      <c r="B15" s="78" t="s">
        <v>65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1.4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1.4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5.6" hidden="false" customHeight="false" outlineLevel="0" collapsed="false">
      <c r="A19" s="11" t="s">
        <v>11</v>
      </c>
      <c r="B19" s="11" t="s">
        <v>56</v>
      </c>
      <c r="C19" s="11" t="n">
        <v>22</v>
      </c>
      <c r="D19" s="0" t="n">
        <v>5131.004</v>
      </c>
      <c r="E19" s="0" t="n">
        <v>41.7686</v>
      </c>
      <c r="F19" s="0" t="n">
        <v>43.422</v>
      </c>
      <c r="G19" s="0" t="n">
        <v>44.8212</v>
      </c>
      <c r="H19" s="0" t="n">
        <v>20267.931</v>
      </c>
      <c r="I19" s="0" t="n">
        <v>36.381</v>
      </c>
      <c r="J19" s="57" t="n">
        <f aca="false">H19/3600</f>
        <v>5.62998083333333</v>
      </c>
      <c r="L19" s="0" t="n">
        <v>5130.6312</v>
      </c>
      <c r="M19" s="0" t="n">
        <v>41.7687</v>
      </c>
      <c r="N19" s="0" t="n">
        <v>43.421</v>
      </c>
      <c r="O19" s="0" t="n">
        <v>44.815</v>
      </c>
      <c r="P19" s="0" t="n">
        <v>20301.621</v>
      </c>
      <c r="Q19" s="0" t="n">
        <v>36.428</v>
      </c>
      <c r="R19" s="57" t="n">
        <f aca="false">P19/3600</f>
        <v>5.63933916666667</v>
      </c>
      <c r="S19" s="59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5.6" hidden="false" customHeight="false" outlineLevel="0" collapsed="false">
      <c r="A20" s="18" t="s">
        <v>79</v>
      </c>
      <c r="B20" s="18"/>
      <c r="C20" s="18" t="n">
        <v>27</v>
      </c>
      <c r="D20" s="0" t="n">
        <v>2433.524</v>
      </c>
      <c r="E20" s="0" t="n">
        <v>39.7505</v>
      </c>
      <c r="F20" s="0" t="n">
        <v>41.7605</v>
      </c>
      <c r="G20" s="0" t="n">
        <v>42.8373</v>
      </c>
      <c r="H20" s="0" t="n">
        <v>18248.269</v>
      </c>
      <c r="I20" s="0" t="n">
        <v>32.153</v>
      </c>
      <c r="J20" s="60" t="n">
        <f aca="false">H20/3600</f>
        <v>5.06896361111111</v>
      </c>
      <c r="L20" s="0" t="n">
        <v>2433.872</v>
      </c>
      <c r="M20" s="0" t="n">
        <v>39.75</v>
      </c>
      <c r="N20" s="0" t="n">
        <v>41.7559</v>
      </c>
      <c r="O20" s="0" t="n">
        <v>42.8304</v>
      </c>
      <c r="P20" s="0" t="n">
        <v>18294.245</v>
      </c>
      <c r="Q20" s="0" t="n">
        <v>32.215</v>
      </c>
      <c r="R20" s="60" t="n">
        <f aca="false">P20/3600</f>
        <v>5.08173472222222</v>
      </c>
      <c r="S20" s="59"/>
      <c r="T20" s="62"/>
      <c r="U20" s="44"/>
      <c r="V20" s="44"/>
      <c r="W20" s="62"/>
      <c r="X20" s="44"/>
      <c r="Y20" s="63"/>
    </row>
    <row r="21" customFormat="false" ht="15.6" hidden="false" customHeight="false" outlineLevel="0" collapsed="false">
      <c r="A21" s="18"/>
      <c r="B21" s="18"/>
      <c r="C21" s="18" t="n">
        <v>32</v>
      </c>
      <c r="D21" s="0" t="n">
        <v>1168.9048</v>
      </c>
      <c r="E21" s="0" t="n">
        <v>37.1382</v>
      </c>
      <c r="F21" s="0" t="n">
        <v>40.4939</v>
      </c>
      <c r="G21" s="0" t="n">
        <v>41.5699</v>
      </c>
      <c r="H21" s="0" t="n">
        <v>16558.88</v>
      </c>
      <c r="I21" s="0" t="n">
        <v>28.425</v>
      </c>
      <c r="J21" s="60" t="n">
        <f aca="false">H21/3600</f>
        <v>4.59968888888889</v>
      </c>
      <c r="L21" s="0" t="n">
        <v>1169.6296</v>
      </c>
      <c r="M21" s="0" t="n">
        <v>37.1423</v>
      </c>
      <c r="N21" s="0" t="n">
        <v>40.5038</v>
      </c>
      <c r="O21" s="0" t="n">
        <v>41.5526</v>
      </c>
      <c r="P21" s="0" t="n">
        <v>16520.391</v>
      </c>
      <c r="Q21" s="0" t="n">
        <v>28.456</v>
      </c>
      <c r="R21" s="60" t="n">
        <f aca="false">P21/3600</f>
        <v>4.5889975</v>
      </c>
      <c r="S21" s="59"/>
      <c r="T21" s="62"/>
      <c r="U21" s="44"/>
      <c r="V21" s="44"/>
      <c r="W21" s="62"/>
      <c r="X21" s="44"/>
      <c r="Y21" s="63"/>
    </row>
    <row r="22" customFormat="false" ht="16.2" hidden="false" customHeight="false" outlineLevel="0" collapsed="false">
      <c r="A22" s="18"/>
      <c r="B22" s="20"/>
      <c r="C22" s="20" t="n">
        <v>37</v>
      </c>
      <c r="D22" s="0" t="n">
        <v>560.596</v>
      </c>
      <c r="E22" s="0" t="n">
        <v>34.481</v>
      </c>
      <c r="F22" s="0" t="n">
        <v>39.6355</v>
      </c>
      <c r="G22" s="0" t="n">
        <v>40.7838</v>
      </c>
      <c r="H22" s="0" t="n">
        <v>15091.428</v>
      </c>
      <c r="I22" s="0" t="n">
        <v>25.274</v>
      </c>
      <c r="J22" s="64" t="n">
        <f aca="false">H22/3600</f>
        <v>4.19206333333333</v>
      </c>
      <c r="L22" s="0" t="n">
        <v>561.16</v>
      </c>
      <c r="M22" s="0" t="n">
        <v>34.4858</v>
      </c>
      <c r="N22" s="0" t="n">
        <v>39.6196</v>
      </c>
      <c r="O22" s="0" t="n">
        <v>40.7773</v>
      </c>
      <c r="P22" s="0" t="n">
        <v>15130.234</v>
      </c>
      <c r="Q22" s="0" t="n">
        <v>25.616</v>
      </c>
      <c r="R22" s="64" t="n">
        <f aca="false">P22/3600</f>
        <v>4.20284277777778</v>
      </c>
      <c r="S22" s="59"/>
      <c r="T22" s="66"/>
      <c r="U22" s="67"/>
      <c r="V22" s="67"/>
      <c r="W22" s="66"/>
      <c r="X22" s="67"/>
      <c r="Y22" s="68"/>
    </row>
    <row r="23" customFormat="false" ht="15.6" hidden="false" customHeight="false" outlineLevel="0" collapsed="false">
      <c r="A23" s="18"/>
      <c r="B23" s="11" t="s">
        <v>58</v>
      </c>
      <c r="C23" s="11" t="n">
        <v>22</v>
      </c>
      <c r="D23" s="0" t="n">
        <v>7638.9232</v>
      </c>
      <c r="E23" s="0" t="n">
        <v>39.8255</v>
      </c>
      <c r="F23" s="0" t="n">
        <v>41.9645</v>
      </c>
      <c r="G23" s="0" t="n">
        <v>43.0582</v>
      </c>
      <c r="H23" s="0" t="n">
        <v>19480.507</v>
      </c>
      <c r="I23" s="0" t="n">
        <v>38.722</v>
      </c>
      <c r="J23" s="57" t="n">
        <f aca="false">H23/3600</f>
        <v>5.41125194444444</v>
      </c>
      <c r="L23" s="0" t="n">
        <v>7635.5552</v>
      </c>
      <c r="M23" s="0" t="n">
        <v>39.8248</v>
      </c>
      <c r="N23" s="0" t="n">
        <v>41.9641</v>
      </c>
      <c r="O23" s="0" t="n">
        <v>43.0578</v>
      </c>
      <c r="P23" s="0" t="n">
        <v>19541.678</v>
      </c>
      <c r="Q23" s="0" t="n">
        <v>38.815</v>
      </c>
      <c r="R23" s="57" t="n">
        <f aca="false">P23/3600</f>
        <v>5.42824388888889</v>
      </c>
      <c r="S23" s="59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5.6" hidden="false" customHeight="false" outlineLevel="0" collapsed="false">
      <c r="A24" s="18"/>
      <c r="B24" s="18"/>
      <c r="C24" s="18" t="n">
        <v>27</v>
      </c>
      <c r="D24" s="0" t="n">
        <v>3125.8264</v>
      </c>
      <c r="E24" s="0" t="n">
        <v>36.9415</v>
      </c>
      <c r="F24" s="0" t="n">
        <v>39.829</v>
      </c>
      <c r="G24" s="0" t="n">
        <v>40.8054</v>
      </c>
      <c r="H24" s="0" t="n">
        <v>16996.936</v>
      </c>
      <c r="I24" s="0" t="n">
        <v>31.997</v>
      </c>
      <c r="J24" s="60" t="n">
        <f aca="false">H24/3600</f>
        <v>4.72137111111111</v>
      </c>
      <c r="L24" s="0" t="n">
        <v>3124.4792</v>
      </c>
      <c r="M24" s="0" t="n">
        <v>36.94</v>
      </c>
      <c r="N24" s="0" t="n">
        <v>39.8336</v>
      </c>
      <c r="O24" s="0" t="n">
        <v>40.7938</v>
      </c>
      <c r="P24" s="0" t="n">
        <v>17028.442</v>
      </c>
      <c r="Q24" s="0" t="n">
        <v>32.387</v>
      </c>
      <c r="R24" s="60" t="n">
        <f aca="false">P24/3600</f>
        <v>4.73012277777778</v>
      </c>
      <c r="S24" s="59"/>
      <c r="T24" s="62"/>
      <c r="U24" s="44"/>
      <c r="V24" s="44"/>
      <c r="W24" s="62"/>
      <c r="X24" s="44"/>
      <c r="Y24" s="63"/>
    </row>
    <row r="25" customFormat="false" ht="15.6" hidden="false" customHeight="false" outlineLevel="0" collapsed="false">
      <c r="A25" s="18"/>
      <c r="B25" s="18"/>
      <c r="C25" s="18" t="n">
        <v>32</v>
      </c>
      <c r="D25" s="0" t="n">
        <v>1331.508</v>
      </c>
      <c r="E25" s="0" t="n">
        <v>34.1606</v>
      </c>
      <c r="F25" s="0" t="n">
        <v>38.2437</v>
      </c>
      <c r="G25" s="0" t="n">
        <v>39.4182</v>
      </c>
      <c r="H25" s="0" t="n">
        <v>15301.332</v>
      </c>
      <c r="I25" s="0" t="n">
        <v>28.3</v>
      </c>
      <c r="J25" s="60" t="n">
        <f aca="false">H25/3600</f>
        <v>4.25037</v>
      </c>
      <c r="L25" s="0" t="n">
        <v>1330.58</v>
      </c>
      <c r="M25" s="0" t="n">
        <v>34.1536</v>
      </c>
      <c r="N25" s="0" t="n">
        <v>38.2366</v>
      </c>
      <c r="O25" s="0" t="n">
        <v>39.4189</v>
      </c>
      <c r="P25" s="0" t="n">
        <v>15346.611</v>
      </c>
      <c r="Q25" s="0" t="n">
        <v>28.424</v>
      </c>
      <c r="R25" s="60" t="n">
        <f aca="false">P25/3600</f>
        <v>4.2629475</v>
      </c>
      <c r="S25" s="59"/>
      <c r="T25" s="62"/>
      <c r="U25" s="44"/>
      <c r="V25" s="44"/>
      <c r="W25" s="62"/>
      <c r="X25" s="44"/>
      <c r="Y25" s="63"/>
    </row>
    <row r="26" customFormat="false" ht="16.2" hidden="false" customHeight="false" outlineLevel="0" collapsed="false">
      <c r="A26" s="18"/>
      <c r="B26" s="20"/>
      <c r="C26" s="20" t="n">
        <v>37</v>
      </c>
      <c r="D26" s="0" t="n">
        <v>575.1152</v>
      </c>
      <c r="E26" s="0" t="n">
        <v>31.5944</v>
      </c>
      <c r="F26" s="0" t="n">
        <v>37.1563</v>
      </c>
      <c r="G26" s="0" t="n">
        <v>38.667</v>
      </c>
      <c r="H26" s="0" t="n">
        <v>14154.103</v>
      </c>
      <c r="I26" s="0" t="n">
        <v>23.994</v>
      </c>
      <c r="J26" s="64" t="n">
        <f aca="false">H26/3600</f>
        <v>3.93169527777778</v>
      </c>
      <c r="L26" s="0" t="n">
        <v>574.2752</v>
      </c>
      <c r="M26" s="0" t="n">
        <v>31.5955</v>
      </c>
      <c r="N26" s="0" t="n">
        <v>37.16</v>
      </c>
      <c r="O26" s="0" t="n">
        <v>38.6551</v>
      </c>
      <c r="P26" s="0" t="n">
        <v>14155.467</v>
      </c>
      <c r="Q26" s="0" t="n">
        <v>23.962</v>
      </c>
      <c r="R26" s="64" t="n">
        <f aca="false">P26/3600</f>
        <v>3.93207416666667</v>
      </c>
      <c r="S26" s="59"/>
      <c r="T26" s="66"/>
      <c r="U26" s="67"/>
      <c r="V26" s="67"/>
      <c r="W26" s="66"/>
      <c r="X26" s="67"/>
      <c r="Y26" s="68"/>
    </row>
    <row r="27" customFormat="false" ht="15.6" hidden="false" customHeight="false" outlineLevel="0" collapsed="false">
      <c r="A27" s="18"/>
      <c r="B27" s="11" t="s">
        <v>51</v>
      </c>
      <c r="C27" s="11" t="n">
        <v>22</v>
      </c>
      <c r="D27" s="0" t="n">
        <v>18777.964</v>
      </c>
      <c r="E27" s="0" t="n">
        <v>38.686</v>
      </c>
      <c r="F27" s="0" t="n">
        <v>40.0968</v>
      </c>
      <c r="G27" s="0" t="n">
        <v>43.31</v>
      </c>
      <c r="H27" s="0" t="n">
        <v>38307.781</v>
      </c>
      <c r="I27" s="0" t="n">
        <v>75.774</v>
      </c>
      <c r="J27" s="57" t="n">
        <f aca="false">H27/3600</f>
        <v>10.6410502777778</v>
      </c>
      <c r="L27" s="0" t="n">
        <v>18761.4144</v>
      </c>
      <c r="M27" s="0" t="n">
        <v>38.6854</v>
      </c>
      <c r="N27" s="0" t="n">
        <v>40.0939</v>
      </c>
      <c r="O27" s="0" t="n">
        <v>43.3079</v>
      </c>
      <c r="P27" s="0" t="n">
        <v>38605.111</v>
      </c>
      <c r="Q27" s="0" t="n">
        <v>76.803</v>
      </c>
      <c r="R27" s="57" t="n">
        <f aca="false">P27/3600</f>
        <v>10.7236419444444</v>
      </c>
      <c r="S27" s="59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5.6" hidden="false" customHeight="false" outlineLevel="0" collapsed="false">
      <c r="A28" s="18"/>
      <c r="B28" s="18"/>
      <c r="C28" s="18" t="n">
        <v>27</v>
      </c>
      <c r="D28" s="0" t="n">
        <v>5896.9848</v>
      </c>
      <c r="E28" s="0" t="n">
        <v>36.7913</v>
      </c>
      <c r="F28" s="0" t="n">
        <v>38.9262</v>
      </c>
      <c r="G28" s="0" t="n">
        <v>41.3846</v>
      </c>
      <c r="H28" s="0" t="n">
        <v>32349.721</v>
      </c>
      <c r="I28" s="0" t="n">
        <v>55.992</v>
      </c>
      <c r="J28" s="60" t="n">
        <f aca="false">H28/3600</f>
        <v>8.98603361111111</v>
      </c>
      <c r="L28" s="0" t="n">
        <v>5893.4856</v>
      </c>
      <c r="M28" s="0" t="n">
        <v>36.7894</v>
      </c>
      <c r="N28" s="0" t="n">
        <v>38.9206</v>
      </c>
      <c r="O28" s="0" t="n">
        <v>41.3795</v>
      </c>
      <c r="P28" s="0" t="n">
        <v>32458.63</v>
      </c>
      <c r="Q28" s="0" t="n">
        <v>56.022</v>
      </c>
      <c r="R28" s="60" t="n">
        <f aca="false">P28/3600</f>
        <v>9.01628611111111</v>
      </c>
      <c r="S28" s="59"/>
      <c r="T28" s="62"/>
      <c r="U28" s="44"/>
      <c r="V28" s="44"/>
      <c r="W28" s="62"/>
      <c r="X28" s="44"/>
      <c r="Y28" s="63"/>
    </row>
    <row r="29" customFormat="false" ht="15.6" hidden="false" customHeight="false" outlineLevel="0" collapsed="false">
      <c r="A29" s="18"/>
      <c r="B29" s="18"/>
      <c r="C29" s="18" t="n">
        <v>32</v>
      </c>
      <c r="D29" s="0" t="n">
        <v>2670.5768</v>
      </c>
      <c r="E29" s="0" t="n">
        <v>34.6039</v>
      </c>
      <c r="F29" s="0" t="n">
        <v>37.9895</v>
      </c>
      <c r="G29" s="0" t="n">
        <v>39.7864</v>
      </c>
      <c r="H29" s="0" t="n">
        <v>29741.047</v>
      </c>
      <c r="I29" s="0" t="n">
        <v>48.331</v>
      </c>
      <c r="J29" s="60" t="n">
        <f aca="false">H29/3600</f>
        <v>8.26140194444444</v>
      </c>
      <c r="L29" s="0" t="n">
        <v>2669.9088</v>
      </c>
      <c r="M29" s="0" t="n">
        <v>34.6022</v>
      </c>
      <c r="N29" s="0" t="n">
        <v>37.993</v>
      </c>
      <c r="O29" s="0" t="n">
        <v>39.8212</v>
      </c>
      <c r="P29" s="0" t="n">
        <v>29764.004</v>
      </c>
      <c r="Q29" s="0" t="n">
        <v>49.003</v>
      </c>
      <c r="R29" s="60" t="n">
        <f aca="false">P29/3600</f>
        <v>8.26777888888889</v>
      </c>
      <c r="S29" s="59"/>
      <c r="T29" s="62"/>
      <c r="U29" s="44"/>
      <c r="V29" s="44"/>
      <c r="W29" s="62"/>
      <c r="X29" s="44"/>
      <c r="Y29" s="63"/>
    </row>
    <row r="30" customFormat="false" ht="16.2" hidden="false" customHeight="false" outlineLevel="0" collapsed="false">
      <c r="A30" s="18"/>
      <c r="B30" s="20"/>
      <c r="C30" s="20" t="n">
        <v>37</v>
      </c>
      <c r="D30" s="0" t="n">
        <v>1311.6832</v>
      </c>
      <c r="E30" s="0" t="n">
        <v>32.3016</v>
      </c>
      <c r="F30" s="0" t="n">
        <v>37.2284</v>
      </c>
      <c r="G30" s="0" t="n">
        <v>38.5933</v>
      </c>
      <c r="H30" s="0" t="n">
        <v>27795.786</v>
      </c>
      <c r="I30" s="0" t="n">
        <v>42.481</v>
      </c>
      <c r="J30" s="64" t="n">
        <f aca="false">H30/3600</f>
        <v>7.72105166666667</v>
      </c>
      <c r="L30" s="0" t="n">
        <v>1311.324</v>
      </c>
      <c r="M30" s="0" t="n">
        <v>32.3058</v>
      </c>
      <c r="N30" s="0" t="n">
        <v>37.2187</v>
      </c>
      <c r="O30" s="0" t="n">
        <v>38.5982</v>
      </c>
      <c r="P30" s="0" t="n">
        <v>27788.812</v>
      </c>
      <c r="Q30" s="0" t="n">
        <v>43.059</v>
      </c>
      <c r="R30" s="64" t="n">
        <f aca="false">P30/3600</f>
        <v>7.71911444444445</v>
      </c>
      <c r="S30" s="59"/>
      <c r="T30" s="66"/>
      <c r="U30" s="67"/>
      <c r="V30" s="67"/>
      <c r="W30" s="66"/>
      <c r="X30" s="67"/>
      <c r="Y30" s="68"/>
    </row>
    <row r="31" customFormat="false" ht="15.6" hidden="false" customHeight="false" outlineLevel="0" collapsed="false">
      <c r="A31" s="18"/>
      <c r="B31" s="11" t="s">
        <v>41</v>
      </c>
      <c r="C31" s="11" t="n">
        <v>22</v>
      </c>
      <c r="D31" s="0" t="n">
        <v>19773.3544</v>
      </c>
      <c r="E31" s="0" t="n">
        <v>39.4218</v>
      </c>
      <c r="F31" s="0" t="n">
        <v>43.8382</v>
      </c>
      <c r="G31" s="0" t="n">
        <v>45.1306</v>
      </c>
      <c r="H31" s="0" t="n">
        <v>46455.991</v>
      </c>
      <c r="I31" s="0" t="n">
        <v>85.758</v>
      </c>
      <c r="J31" s="57" t="n">
        <f aca="false">H31/3600</f>
        <v>12.9044419444444</v>
      </c>
      <c r="L31" s="0" t="n">
        <v>19766.604</v>
      </c>
      <c r="M31" s="0" t="n">
        <v>39.4222</v>
      </c>
      <c r="N31" s="0" t="n">
        <v>43.8345</v>
      </c>
      <c r="O31" s="0" t="n">
        <v>45.1289</v>
      </c>
      <c r="P31" s="0" t="n">
        <v>46801.714</v>
      </c>
      <c r="Q31" s="0" t="n">
        <v>86.491</v>
      </c>
      <c r="R31" s="57" t="n">
        <f aca="false">P31/3600</f>
        <v>13.0004761111111</v>
      </c>
      <c r="S31" s="59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5.6" hidden="false" customHeight="false" outlineLevel="0" collapsed="false">
      <c r="A32" s="18"/>
      <c r="B32" s="18"/>
      <c r="C32" s="18" t="n">
        <v>27</v>
      </c>
      <c r="D32" s="0" t="n">
        <v>7059.7248</v>
      </c>
      <c r="E32" s="0" t="n">
        <v>37.6096</v>
      </c>
      <c r="F32" s="0" t="n">
        <v>42.4687</v>
      </c>
      <c r="G32" s="0" t="n">
        <v>43.0496</v>
      </c>
      <c r="H32" s="0" t="n">
        <v>39964.284</v>
      </c>
      <c r="I32" s="0" t="n">
        <v>69.814</v>
      </c>
      <c r="J32" s="60" t="n">
        <f aca="false">H32/3600</f>
        <v>11.10119</v>
      </c>
      <c r="L32" s="0" t="n">
        <v>7055.552</v>
      </c>
      <c r="M32" s="0" t="n">
        <v>37.6091</v>
      </c>
      <c r="N32" s="0" t="n">
        <v>42.4601</v>
      </c>
      <c r="O32" s="0" t="n">
        <v>43.0451</v>
      </c>
      <c r="P32" s="0" t="n">
        <v>40129.272</v>
      </c>
      <c r="Q32" s="0" t="n">
        <v>70.375</v>
      </c>
      <c r="R32" s="60" t="n">
        <f aca="false">P32/3600</f>
        <v>11.14702</v>
      </c>
      <c r="S32" s="59"/>
      <c r="T32" s="62"/>
      <c r="U32" s="44"/>
      <c r="V32" s="44"/>
      <c r="W32" s="62"/>
      <c r="X32" s="44"/>
      <c r="Y32" s="63"/>
    </row>
    <row r="33" customFormat="false" ht="15.6" hidden="false" customHeight="false" outlineLevel="0" collapsed="false">
      <c r="A33" s="18"/>
      <c r="B33" s="18"/>
      <c r="C33" s="18" t="n">
        <v>32</v>
      </c>
      <c r="D33" s="0" t="n">
        <v>3280.8624</v>
      </c>
      <c r="E33" s="0" t="n">
        <v>35.6562</v>
      </c>
      <c r="F33" s="0" t="n">
        <v>41.2009</v>
      </c>
      <c r="G33" s="0" t="n">
        <v>41.19</v>
      </c>
      <c r="H33" s="0" t="n">
        <v>35934.137</v>
      </c>
      <c r="I33" s="0" t="n">
        <v>63.028</v>
      </c>
      <c r="J33" s="60" t="n">
        <f aca="false">H33/3600</f>
        <v>9.98170472222222</v>
      </c>
      <c r="L33" s="0" t="n">
        <v>3277.5024</v>
      </c>
      <c r="M33" s="0" t="n">
        <v>35.657</v>
      </c>
      <c r="N33" s="0" t="n">
        <v>41.1768</v>
      </c>
      <c r="O33" s="0" t="n">
        <v>41.1885</v>
      </c>
      <c r="P33" s="0" t="n">
        <v>35910.204</v>
      </c>
      <c r="Q33" s="0" t="n">
        <v>62.965</v>
      </c>
      <c r="R33" s="60" t="n">
        <f aca="false">P33/3600</f>
        <v>9.97505666666667</v>
      </c>
      <c r="S33" s="59"/>
      <c r="T33" s="62"/>
      <c r="U33" s="44"/>
      <c r="V33" s="44"/>
      <c r="W33" s="62"/>
      <c r="X33" s="44"/>
      <c r="Y33" s="63"/>
    </row>
    <row r="34" customFormat="false" ht="16.2" hidden="false" customHeight="false" outlineLevel="0" collapsed="false">
      <c r="A34" s="18"/>
      <c r="B34" s="20"/>
      <c r="C34" s="20" t="n">
        <v>37</v>
      </c>
      <c r="D34" s="0" t="n">
        <v>1644.4544</v>
      </c>
      <c r="E34" s="0" t="n">
        <v>33.5231</v>
      </c>
      <c r="F34" s="0" t="n">
        <v>40.1108</v>
      </c>
      <c r="G34" s="0" t="n">
        <v>39.7261</v>
      </c>
      <c r="H34" s="0" t="n">
        <v>32952.445</v>
      </c>
      <c r="I34" s="0" t="n">
        <v>59.611</v>
      </c>
      <c r="J34" s="64" t="n">
        <f aca="false">H34/3600</f>
        <v>9.15345694444445</v>
      </c>
      <c r="L34" s="0" t="n">
        <v>1643.1912</v>
      </c>
      <c r="M34" s="0" t="n">
        <v>33.5177</v>
      </c>
      <c r="N34" s="0" t="n">
        <v>40.0966</v>
      </c>
      <c r="O34" s="0" t="n">
        <v>39.7101</v>
      </c>
      <c r="P34" s="0" t="n">
        <v>32927.749</v>
      </c>
      <c r="Q34" s="0" t="n">
        <v>59.455</v>
      </c>
      <c r="R34" s="64" t="n">
        <f aca="false">P34/3600</f>
        <v>9.14659694444445</v>
      </c>
      <c r="S34" s="59"/>
      <c r="T34" s="66"/>
      <c r="U34" s="67"/>
      <c r="V34" s="67"/>
      <c r="W34" s="66"/>
      <c r="X34" s="67"/>
      <c r="Y34" s="68"/>
    </row>
    <row r="35" customFormat="false" ht="15.6" hidden="false" customHeight="false" outlineLevel="0" collapsed="false">
      <c r="A35" s="18"/>
      <c r="B35" s="11" t="s">
        <v>50</v>
      </c>
      <c r="C35" s="11" t="n">
        <v>22</v>
      </c>
      <c r="D35" s="0" t="n">
        <v>44768.38</v>
      </c>
      <c r="E35" s="0" t="n">
        <v>37.8586</v>
      </c>
      <c r="F35" s="0" t="n">
        <v>42.0896</v>
      </c>
      <c r="G35" s="0" t="n">
        <v>44.208</v>
      </c>
      <c r="H35" s="0" t="n">
        <v>52855.044</v>
      </c>
      <c r="I35" s="0" t="n">
        <v>117.881</v>
      </c>
      <c r="J35" s="57" t="n">
        <f aca="false">H35/3600</f>
        <v>14.6819566666667</v>
      </c>
      <c r="L35" s="0" t="n">
        <v>44792.944</v>
      </c>
      <c r="M35" s="0" t="n">
        <v>37.859</v>
      </c>
      <c r="N35" s="0" t="n">
        <v>42.087</v>
      </c>
      <c r="O35" s="0" t="n">
        <v>44.2126</v>
      </c>
      <c r="P35" s="0" t="n">
        <v>53614.853</v>
      </c>
      <c r="Q35" s="0" t="n">
        <v>120.47</v>
      </c>
      <c r="R35" s="57" t="n">
        <f aca="false">P35/3600</f>
        <v>14.8930147222222</v>
      </c>
      <c r="S35" s="59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5.6" hidden="false" customHeight="false" outlineLevel="0" collapsed="false">
      <c r="A36" s="18"/>
      <c r="B36" s="18"/>
      <c r="C36" s="18" t="n">
        <v>27</v>
      </c>
      <c r="D36" s="0" t="n">
        <v>6759.8</v>
      </c>
      <c r="E36" s="0" t="n">
        <v>35.3871</v>
      </c>
      <c r="F36" s="0" t="n">
        <v>40.6479</v>
      </c>
      <c r="G36" s="0" t="n">
        <v>42.9856</v>
      </c>
      <c r="H36" s="0" t="n">
        <v>40390.922</v>
      </c>
      <c r="I36" s="0" t="n">
        <v>74.946</v>
      </c>
      <c r="J36" s="60" t="n">
        <f aca="false">H36/3600</f>
        <v>11.2197005555556</v>
      </c>
      <c r="L36" s="0" t="n">
        <v>6764.6888</v>
      </c>
      <c r="M36" s="0" t="n">
        <v>35.3876</v>
      </c>
      <c r="N36" s="0" t="n">
        <v>40.6495</v>
      </c>
      <c r="O36" s="0" t="n">
        <v>42.9827</v>
      </c>
      <c r="P36" s="0" t="n">
        <v>40510.566</v>
      </c>
      <c r="Q36" s="0" t="n">
        <v>75.882</v>
      </c>
      <c r="R36" s="60" t="n">
        <f aca="false">P36/3600</f>
        <v>11.252935</v>
      </c>
      <c r="S36" s="59"/>
      <c r="T36" s="62"/>
      <c r="U36" s="44"/>
      <c r="V36" s="44"/>
      <c r="W36" s="62"/>
      <c r="X36" s="44"/>
      <c r="Y36" s="63"/>
    </row>
    <row r="37" customFormat="false" ht="15.6" hidden="false" customHeight="false" outlineLevel="0" collapsed="false">
      <c r="A37" s="18"/>
      <c r="B37" s="18"/>
      <c r="C37" s="18" t="n">
        <v>32</v>
      </c>
      <c r="D37" s="0" t="n">
        <v>1902.8592</v>
      </c>
      <c r="E37" s="0" t="n">
        <v>33.6281</v>
      </c>
      <c r="F37" s="0" t="n">
        <v>39.4118</v>
      </c>
      <c r="G37" s="0" t="n">
        <v>41.956</v>
      </c>
      <c r="H37" s="0" t="n">
        <v>35988.91</v>
      </c>
      <c r="I37" s="0" t="n">
        <v>62.856</v>
      </c>
      <c r="J37" s="60" t="n">
        <f aca="false">H37/3600</f>
        <v>9.99691944444445</v>
      </c>
      <c r="L37" s="0" t="n">
        <v>1900.804</v>
      </c>
      <c r="M37" s="0" t="n">
        <v>33.6276</v>
      </c>
      <c r="N37" s="0" t="n">
        <v>39.3851</v>
      </c>
      <c r="O37" s="0" t="n">
        <v>41.9241</v>
      </c>
      <c r="P37" s="0" t="n">
        <v>35997.757</v>
      </c>
      <c r="Q37" s="0" t="n">
        <v>63.745</v>
      </c>
      <c r="R37" s="60" t="n">
        <f aca="false">P37/3600</f>
        <v>9.99937694444444</v>
      </c>
      <c r="S37" s="59"/>
      <c r="T37" s="62"/>
      <c r="U37" s="44"/>
      <c r="V37" s="44"/>
      <c r="W37" s="62"/>
      <c r="X37" s="44"/>
      <c r="Y37" s="63"/>
    </row>
    <row r="38" customFormat="false" ht="16.2" hidden="false" customHeight="false" outlineLevel="0" collapsed="false">
      <c r="A38" s="20"/>
      <c r="B38" s="20"/>
      <c r="C38" s="20" t="n">
        <v>37</v>
      </c>
      <c r="D38" s="0" t="n">
        <v>750.1832</v>
      </c>
      <c r="E38" s="0" t="n">
        <v>31.5229</v>
      </c>
      <c r="F38" s="0" t="n">
        <v>38.4849</v>
      </c>
      <c r="G38" s="0" t="n">
        <v>41.1595</v>
      </c>
      <c r="H38" s="0" t="n">
        <v>33892.103</v>
      </c>
      <c r="I38" s="0" t="n">
        <v>56.538</v>
      </c>
      <c r="J38" s="64" t="n">
        <f aca="false">H38/3600</f>
        <v>9.41447305555556</v>
      </c>
      <c r="L38" s="0" t="n">
        <v>751.5216</v>
      </c>
      <c r="M38" s="0" t="n">
        <v>31.5214</v>
      </c>
      <c r="N38" s="0" t="n">
        <v>38.4593</v>
      </c>
      <c r="O38" s="0" t="n">
        <v>41.1455</v>
      </c>
      <c r="P38" s="0" t="n">
        <v>33786.726</v>
      </c>
      <c r="Q38" s="0" t="n">
        <v>56.662</v>
      </c>
      <c r="R38" s="64" t="n">
        <f aca="false">P38/3600</f>
        <v>9.38520166666667</v>
      </c>
      <c r="S38" s="59"/>
      <c r="T38" s="66"/>
      <c r="U38" s="67"/>
      <c r="V38" s="67"/>
      <c r="W38" s="66"/>
      <c r="X38" s="67"/>
      <c r="Y38" s="68"/>
    </row>
    <row r="39" customFormat="false" ht="15.6" hidden="false" customHeight="false" outlineLevel="0" collapsed="false">
      <c r="A39" s="11" t="s">
        <v>12</v>
      </c>
      <c r="B39" s="11" t="s">
        <v>37</v>
      </c>
      <c r="C39" s="11" t="n">
        <v>22</v>
      </c>
      <c r="D39" s="0" t="n">
        <v>3713.3272</v>
      </c>
      <c r="E39" s="0" t="n">
        <v>40.3466</v>
      </c>
      <c r="F39" s="0" t="n">
        <v>42.8691</v>
      </c>
      <c r="G39" s="0" t="n">
        <v>43.4963</v>
      </c>
      <c r="H39" s="0" t="n">
        <v>7851.97</v>
      </c>
      <c r="I39" s="0" t="n">
        <v>15.008</v>
      </c>
      <c r="J39" s="57" t="n">
        <f aca="false">H39/3600</f>
        <v>2.18110277777778</v>
      </c>
      <c r="L39" s="0" t="n">
        <v>3713.912</v>
      </c>
      <c r="M39" s="0" t="n">
        <v>40.3453</v>
      </c>
      <c r="N39" s="0" t="n">
        <v>42.8551</v>
      </c>
      <c r="O39" s="0" t="n">
        <v>43.4784</v>
      </c>
      <c r="P39" s="0" t="n">
        <v>7902.839</v>
      </c>
      <c r="Q39" s="0" t="n">
        <v>14.961</v>
      </c>
      <c r="R39" s="57" t="n">
        <f aca="false">P39/3600</f>
        <v>2.19523305555556</v>
      </c>
      <c r="S39" s="59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5.6" hidden="false" customHeight="false" outlineLevel="0" collapsed="false">
      <c r="A40" s="18" t="s">
        <v>80</v>
      </c>
      <c r="B40" s="18"/>
      <c r="C40" s="18" t="n">
        <v>27</v>
      </c>
      <c r="D40" s="0" t="n">
        <v>1808.0872</v>
      </c>
      <c r="E40" s="0" t="n">
        <v>37.2026</v>
      </c>
      <c r="F40" s="0" t="n">
        <v>40.37</v>
      </c>
      <c r="G40" s="0" t="n">
        <v>40.7437</v>
      </c>
      <c r="H40" s="0" t="n">
        <v>7043.516</v>
      </c>
      <c r="I40" s="0" t="n">
        <v>12.683</v>
      </c>
      <c r="J40" s="60" t="n">
        <f aca="false">H40/3600</f>
        <v>1.95653222222222</v>
      </c>
      <c r="L40" s="0" t="n">
        <v>1806.1504</v>
      </c>
      <c r="M40" s="0" t="n">
        <v>37.2011</v>
      </c>
      <c r="N40" s="0" t="n">
        <v>40.3288</v>
      </c>
      <c r="O40" s="0" t="n">
        <v>40.7201</v>
      </c>
      <c r="P40" s="0" t="n">
        <v>7064.945</v>
      </c>
      <c r="Q40" s="0" t="n">
        <v>12.684</v>
      </c>
      <c r="R40" s="60" t="n">
        <f aca="false">P40/3600</f>
        <v>1.96248472222222</v>
      </c>
      <c r="S40" s="59"/>
      <c r="T40" s="62"/>
      <c r="U40" s="44"/>
      <c r="V40" s="44"/>
      <c r="W40" s="62"/>
      <c r="X40" s="44"/>
      <c r="Y40" s="63"/>
    </row>
    <row r="41" customFormat="false" ht="15.6" hidden="false" customHeight="false" outlineLevel="0" collapsed="false">
      <c r="A41" s="18"/>
      <c r="B41" s="18"/>
      <c r="C41" s="18" t="n">
        <v>32</v>
      </c>
      <c r="D41" s="0" t="n">
        <v>860.7496</v>
      </c>
      <c r="E41" s="0" t="n">
        <v>34.3076</v>
      </c>
      <c r="F41" s="0" t="n">
        <v>38.3249</v>
      </c>
      <c r="G41" s="0" t="n">
        <v>38.5099</v>
      </c>
      <c r="H41" s="0" t="n">
        <v>6362.935</v>
      </c>
      <c r="I41" s="0" t="n">
        <v>10.483</v>
      </c>
      <c r="J41" s="60" t="n">
        <f aca="false">H41/3600</f>
        <v>1.76748194444444</v>
      </c>
      <c r="L41" s="0" t="n">
        <v>860.6128</v>
      </c>
      <c r="M41" s="0" t="n">
        <v>34.3013</v>
      </c>
      <c r="N41" s="0" t="n">
        <v>38.3134</v>
      </c>
      <c r="O41" s="0" t="n">
        <v>38.4918</v>
      </c>
      <c r="P41" s="0" t="n">
        <v>6359.285</v>
      </c>
      <c r="Q41" s="0" t="n">
        <v>10.468</v>
      </c>
      <c r="R41" s="60" t="n">
        <f aca="false">P41/3600</f>
        <v>1.76646805555556</v>
      </c>
      <c r="S41" s="59"/>
      <c r="T41" s="62"/>
      <c r="U41" s="44"/>
      <c r="V41" s="44"/>
      <c r="W41" s="62"/>
      <c r="X41" s="44"/>
      <c r="Y41" s="63"/>
    </row>
    <row r="42" customFormat="false" ht="16.2" hidden="false" customHeight="false" outlineLevel="0" collapsed="false">
      <c r="A42" s="18"/>
      <c r="B42" s="20"/>
      <c r="C42" s="20" t="n">
        <v>37</v>
      </c>
      <c r="D42" s="0" t="n">
        <v>432.3288</v>
      </c>
      <c r="E42" s="0" t="n">
        <v>31.8135</v>
      </c>
      <c r="F42" s="0" t="n">
        <v>36.7185</v>
      </c>
      <c r="G42" s="0" t="n">
        <v>36.7859</v>
      </c>
      <c r="H42" s="0" t="n">
        <v>5828.619</v>
      </c>
      <c r="I42" s="0" t="n">
        <v>9.017</v>
      </c>
      <c r="J42" s="64" t="n">
        <f aca="false">H42/3600</f>
        <v>1.61906083333333</v>
      </c>
      <c r="L42" s="0" t="n">
        <v>432.42</v>
      </c>
      <c r="M42" s="0" t="n">
        <v>31.8242</v>
      </c>
      <c r="N42" s="0" t="n">
        <v>36.705</v>
      </c>
      <c r="O42" s="0" t="n">
        <v>36.8481</v>
      </c>
      <c r="P42" s="0" t="n">
        <v>5833.363</v>
      </c>
      <c r="Q42" s="0" t="n">
        <v>9.033</v>
      </c>
      <c r="R42" s="64" t="n">
        <f aca="false">P42/3600</f>
        <v>1.62037861111111</v>
      </c>
      <c r="S42" s="59"/>
      <c r="T42" s="66"/>
      <c r="U42" s="67"/>
      <c r="V42" s="67"/>
      <c r="W42" s="66"/>
      <c r="X42" s="67"/>
      <c r="Y42" s="68"/>
    </row>
    <row r="43" customFormat="false" ht="15.6" hidden="false" customHeight="false" outlineLevel="0" collapsed="false">
      <c r="A43" s="18"/>
      <c r="B43" s="11" t="s">
        <v>47</v>
      </c>
      <c r="C43" s="11" t="n">
        <v>22</v>
      </c>
      <c r="D43" s="0" t="n">
        <v>4068.2632</v>
      </c>
      <c r="E43" s="0" t="n">
        <v>40.089</v>
      </c>
      <c r="F43" s="0" t="n">
        <v>43.1661</v>
      </c>
      <c r="G43" s="0" t="n">
        <v>44.5449</v>
      </c>
      <c r="H43" s="0" t="n">
        <v>9912.296</v>
      </c>
      <c r="I43" s="0" t="n">
        <v>17.597</v>
      </c>
      <c r="J43" s="57" t="n">
        <f aca="false">H43/3600</f>
        <v>2.75341555555556</v>
      </c>
      <c r="L43" s="0" t="n">
        <v>4066.6448</v>
      </c>
      <c r="M43" s="0" t="n">
        <v>40.0911</v>
      </c>
      <c r="N43" s="0" t="n">
        <v>43.1591</v>
      </c>
      <c r="O43" s="0" t="n">
        <v>44.5292</v>
      </c>
      <c r="P43" s="0" t="n">
        <v>9948.366</v>
      </c>
      <c r="Q43" s="0" t="n">
        <v>17.675</v>
      </c>
      <c r="R43" s="57" t="n">
        <f aca="false">P43/3600</f>
        <v>2.763435</v>
      </c>
      <c r="S43" s="59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5.6" hidden="false" customHeight="false" outlineLevel="0" collapsed="false">
      <c r="A44" s="18"/>
      <c r="B44" s="18"/>
      <c r="C44" s="18" t="n">
        <v>27</v>
      </c>
      <c r="D44" s="0" t="n">
        <v>1861.156</v>
      </c>
      <c r="E44" s="0" t="n">
        <v>37.264</v>
      </c>
      <c r="F44" s="0" t="n">
        <v>41.0289</v>
      </c>
      <c r="G44" s="0" t="n">
        <v>42.1159</v>
      </c>
      <c r="H44" s="0" t="n">
        <v>8835.623</v>
      </c>
      <c r="I44" s="0" t="n">
        <v>14.603</v>
      </c>
      <c r="J44" s="60" t="n">
        <f aca="false">H44/3600</f>
        <v>2.45433972222222</v>
      </c>
      <c r="L44" s="0" t="n">
        <v>1861.3104</v>
      </c>
      <c r="M44" s="0" t="n">
        <v>37.2648</v>
      </c>
      <c r="N44" s="0" t="n">
        <v>41.0094</v>
      </c>
      <c r="O44" s="0" t="n">
        <v>42.1137</v>
      </c>
      <c r="P44" s="0" t="n">
        <v>8858.768</v>
      </c>
      <c r="Q44" s="0" t="n">
        <v>14.696</v>
      </c>
      <c r="R44" s="60" t="n">
        <f aca="false">P44/3600</f>
        <v>2.46076888888889</v>
      </c>
      <c r="S44" s="59"/>
      <c r="T44" s="62"/>
      <c r="U44" s="44"/>
      <c r="V44" s="44"/>
      <c r="W44" s="62"/>
      <c r="X44" s="44"/>
      <c r="Y44" s="63"/>
    </row>
    <row r="45" customFormat="false" ht="15.6" hidden="false" customHeight="false" outlineLevel="0" collapsed="false">
      <c r="A45" s="18"/>
      <c r="B45" s="18"/>
      <c r="C45" s="18" t="n">
        <v>32</v>
      </c>
      <c r="D45" s="0" t="n">
        <v>905.4384</v>
      </c>
      <c r="E45" s="0" t="n">
        <v>34.3032</v>
      </c>
      <c r="F45" s="0" t="n">
        <v>39.2397</v>
      </c>
      <c r="G45" s="0" t="n">
        <v>40.1801</v>
      </c>
      <c r="H45" s="0" t="n">
        <v>8006.49</v>
      </c>
      <c r="I45" s="0" t="n">
        <v>12.527</v>
      </c>
      <c r="J45" s="60" t="n">
        <f aca="false">H45/3600</f>
        <v>2.224025</v>
      </c>
      <c r="L45" s="0" t="n">
        <v>905.3216</v>
      </c>
      <c r="M45" s="0" t="n">
        <v>34.3068</v>
      </c>
      <c r="N45" s="0" t="n">
        <v>39.2204</v>
      </c>
      <c r="O45" s="0" t="n">
        <v>40.1843</v>
      </c>
      <c r="P45" s="0" t="n">
        <v>8040.002</v>
      </c>
      <c r="Q45" s="0" t="n">
        <v>12.512</v>
      </c>
      <c r="R45" s="60" t="n">
        <f aca="false">P45/3600</f>
        <v>2.23333388888889</v>
      </c>
      <c r="S45" s="59"/>
      <c r="T45" s="62"/>
      <c r="U45" s="44"/>
      <c r="V45" s="44"/>
      <c r="W45" s="62"/>
      <c r="X45" s="44"/>
      <c r="Y45" s="63"/>
    </row>
    <row r="46" customFormat="false" ht="16.2" hidden="false" customHeight="false" outlineLevel="0" collapsed="false">
      <c r="A46" s="18"/>
      <c r="B46" s="20"/>
      <c r="C46" s="20" t="n">
        <v>37</v>
      </c>
      <c r="D46" s="0" t="n">
        <v>461.5584</v>
      </c>
      <c r="E46" s="0" t="n">
        <v>31.4243</v>
      </c>
      <c r="F46" s="0" t="n">
        <v>37.9479</v>
      </c>
      <c r="G46" s="0" t="n">
        <v>38.7766</v>
      </c>
      <c r="H46" s="0" t="n">
        <v>7429.684</v>
      </c>
      <c r="I46" s="0" t="n">
        <v>10.858</v>
      </c>
      <c r="J46" s="64" t="n">
        <f aca="false">H46/3600</f>
        <v>2.06380111111111</v>
      </c>
      <c r="L46" s="0" t="n">
        <v>460.5368</v>
      </c>
      <c r="M46" s="0" t="n">
        <v>31.4319</v>
      </c>
      <c r="N46" s="0" t="n">
        <v>37.9118</v>
      </c>
      <c r="O46" s="0" t="n">
        <v>38.757</v>
      </c>
      <c r="P46" s="0" t="n">
        <v>7436.839</v>
      </c>
      <c r="Q46" s="0" t="n">
        <v>10.858</v>
      </c>
      <c r="R46" s="64" t="n">
        <f aca="false">P46/3600</f>
        <v>2.06578861111111</v>
      </c>
      <c r="S46" s="59"/>
      <c r="T46" s="66"/>
      <c r="U46" s="67"/>
      <c r="V46" s="67"/>
      <c r="W46" s="66"/>
      <c r="X46" s="67"/>
      <c r="Y46" s="68"/>
    </row>
    <row r="47" customFormat="false" ht="15.6" hidden="false" customHeight="false" outlineLevel="0" collapsed="false">
      <c r="A47" s="18"/>
      <c r="B47" s="11" t="s">
        <v>59</v>
      </c>
      <c r="C47" s="11" t="n">
        <v>22</v>
      </c>
      <c r="D47" s="0" t="n">
        <v>7739.6264</v>
      </c>
      <c r="E47" s="0" t="n">
        <v>38.1413</v>
      </c>
      <c r="F47" s="0" t="n">
        <v>40.9032</v>
      </c>
      <c r="G47" s="0" t="n">
        <v>41.8322</v>
      </c>
      <c r="H47" s="0" t="n">
        <v>8939.938</v>
      </c>
      <c r="I47" s="0" t="n">
        <v>19.423</v>
      </c>
      <c r="J47" s="57" t="n">
        <f aca="false">H47/3600</f>
        <v>2.48331611111111</v>
      </c>
      <c r="L47" s="0" t="n">
        <v>7737.0216</v>
      </c>
      <c r="M47" s="0" t="n">
        <v>38.1446</v>
      </c>
      <c r="N47" s="0" t="n">
        <v>40.9031</v>
      </c>
      <c r="O47" s="0" t="n">
        <v>41.8319</v>
      </c>
      <c r="P47" s="0" t="n">
        <v>9095.434</v>
      </c>
      <c r="Q47" s="0" t="n">
        <v>19.797</v>
      </c>
      <c r="R47" s="57" t="n">
        <f aca="false">P47/3600</f>
        <v>2.52650944444444</v>
      </c>
      <c r="S47" s="59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5.6" hidden="false" customHeight="false" outlineLevel="0" collapsed="false">
      <c r="A48" s="18"/>
      <c r="B48" s="18"/>
      <c r="C48" s="18" t="n">
        <v>27</v>
      </c>
      <c r="D48" s="0" t="n">
        <v>3386.9744</v>
      </c>
      <c r="E48" s="0" t="n">
        <v>34.4227</v>
      </c>
      <c r="F48" s="0" t="n">
        <v>38.2579</v>
      </c>
      <c r="G48" s="0" t="n">
        <v>39.1033</v>
      </c>
      <c r="H48" s="0" t="n">
        <v>7728.481</v>
      </c>
      <c r="I48" s="0" t="n">
        <v>15.398</v>
      </c>
      <c r="J48" s="60" t="n">
        <f aca="false">H48/3600</f>
        <v>2.14680027777778</v>
      </c>
      <c r="L48" s="0" t="n">
        <v>3387.7232</v>
      </c>
      <c r="M48" s="0" t="n">
        <v>34.424</v>
      </c>
      <c r="N48" s="0" t="n">
        <v>38.2509</v>
      </c>
      <c r="O48" s="0" t="n">
        <v>39.0799</v>
      </c>
      <c r="P48" s="0" t="n">
        <v>7796.986</v>
      </c>
      <c r="Q48" s="0" t="n">
        <v>15.523</v>
      </c>
      <c r="R48" s="60" t="n">
        <f aca="false">P48/3600</f>
        <v>2.16582944444444</v>
      </c>
      <c r="S48" s="59"/>
      <c r="T48" s="62"/>
      <c r="U48" s="44"/>
      <c r="V48" s="44"/>
      <c r="W48" s="62"/>
      <c r="X48" s="44"/>
      <c r="Y48" s="63"/>
    </row>
    <row r="49" customFormat="false" ht="15.6" hidden="false" customHeight="false" outlineLevel="0" collapsed="false">
      <c r="A49" s="18"/>
      <c r="B49" s="18"/>
      <c r="C49" s="18" t="n">
        <v>32</v>
      </c>
      <c r="D49" s="0" t="n">
        <v>1497.124</v>
      </c>
      <c r="E49" s="0" t="n">
        <v>31.0055</v>
      </c>
      <c r="F49" s="0" t="n">
        <v>36.3268</v>
      </c>
      <c r="G49" s="0" t="n">
        <v>37.1033</v>
      </c>
      <c r="H49" s="0" t="n">
        <v>6762.224</v>
      </c>
      <c r="I49" s="0" t="n">
        <v>12.637</v>
      </c>
      <c r="J49" s="60" t="n">
        <f aca="false">H49/3600</f>
        <v>1.87839555555556</v>
      </c>
      <c r="L49" s="0" t="n">
        <v>1496.6008</v>
      </c>
      <c r="M49" s="0" t="n">
        <v>31.0067</v>
      </c>
      <c r="N49" s="0" t="n">
        <v>36.3182</v>
      </c>
      <c r="O49" s="0" t="n">
        <v>37.0712</v>
      </c>
      <c r="P49" s="0" t="n">
        <v>6802.258</v>
      </c>
      <c r="Q49" s="0" t="n">
        <v>12.73</v>
      </c>
      <c r="R49" s="60" t="n">
        <f aca="false">P49/3600</f>
        <v>1.88951611111111</v>
      </c>
      <c r="S49" s="59"/>
      <c r="T49" s="62"/>
      <c r="U49" s="44"/>
      <c r="V49" s="44"/>
      <c r="W49" s="62"/>
      <c r="X49" s="44"/>
      <c r="Y49" s="63"/>
    </row>
    <row r="50" customFormat="false" ht="16.2" hidden="false" customHeight="false" outlineLevel="0" collapsed="false">
      <c r="A50" s="18"/>
      <c r="B50" s="20"/>
      <c r="C50" s="20" t="n">
        <v>37</v>
      </c>
      <c r="D50" s="0" t="n">
        <v>641.148</v>
      </c>
      <c r="E50" s="0" t="n">
        <v>27.824</v>
      </c>
      <c r="F50" s="0" t="n">
        <v>34.9839</v>
      </c>
      <c r="G50" s="0" t="n">
        <v>35.7382</v>
      </c>
      <c r="H50" s="0" t="n">
        <v>6058.034</v>
      </c>
      <c r="I50" s="0" t="n">
        <v>10.296</v>
      </c>
      <c r="J50" s="64" t="n">
        <f aca="false">H50/3600</f>
        <v>1.68278722222222</v>
      </c>
      <c r="L50" s="0" t="n">
        <v>641.0904</v>
      </c>
      <c r="M50" s="0" t="n">
        <v>27.8203</v>
      </c>
      <c r="N50" s="0" t="n">
        <v>34.968</v>
      </c>
      <c r="O50" s="0" t="n">
        <v>35.7151</v>
      </c>
      <c r="P50" s="0" t="n">
        <v>6051.402</v>
      </c>
      <c r="Q50" s="0" t="n">
        <v>10.312</v>
      </c>
      <c r="R50" s="64" t="n">
        <f aca="false">P50/3600</f>
        <v>1.680945</v>
      </c>
      <c r="S50" s="59"/>
      <c r="T50" s="66"/>
      <c r="U50" s="67"/>
      <c r="V50" s="67"/>
      <c r="W50" s="66"/>
      <c r="X50" s="67"/>
      <c r="Y50" s="68"/>
    </row>
    <row r="51" customFormat="false" ht="15.6" hidden="false" customHeight="false" outlineLevel="0" collapsed="false">
      <c r="A51" s="18"/>
      <c r="B51" s="11" t="s">
        <v>62</v>
      </c>
      <c r="C51" s="11" t="n">
        <v>22</v>
      </c>
      <c r="D51" s="0" t="n">
        <v>5475.3464</v>
      </c>
      <c r="E51" s="0" t="n">
        <v>39.6048</v>
      </c>
      <c r="F51" s="0" t="n">
        <v>41.412</v>
      </c>
      <c r="G51" s="0" t="n">
        <v>42.7485</v>
      </c>
      <c r="H51" s="0" t="n">
        <v>6536.278</v>
      </c>
      <c r="I51" s="0" t="n">
        <v>12.48</v>
      </c>
      <c r="J51" s="57" t="n">
        <f aca="false">H51/3600</f>
        <v>1.81563277777778</v>
      </c>
      <c r="L51" s="0" t="n">
        <v>5475.9424</v>
      </c>
      <c r="M51" s="0" t="n">
        <v>39.6062</v>
      </c>
      <c r="N51" s="0" t="n">
        <v>41.4135</v>
      </c>
      <c r="O51" s="0" t="n">
        <v>42.7542</v>
      </c>
      <c r="P51" s="0" t="n">
        <v>6561.099</v>
      </c>
      <c r="Q51" s="0" t="n">
        <v>12.558</v>
      </c>
      <c r="R51" s="57" t="n">
        <f aca="false">P51/3600</f>
        <v>1.8225275</v>
      </c>
      <c r="S51" s="59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5.6" hidden="false" customHeight="false" outlineLevel="0" collapsed="false">
      <c r="A52" s="18"/>
      <c r="B52" s="18"/>
      <c r="C52" s="18" t="n">
        <v>27</v>
      </c>
      <c r="D52" s="0" t="n">
        <v>2248.5008</v>
      </c>
      <c r="E52" s="0" t="n">
        <v>36.1242</v>
      </c>
      <c r="F52" s="0" t="n">
        <v>38.8303</v>
      </c>
      <c r="G52" s="0" t="n">
        <v>40.3972</v>
      </c>
      <c r="H52" s="0" t="n">
        <v>5694.719</v>
      </c>
      <c r="I52" s="0" t="n">
        <v>10</v>
      </c>
      <c r="J52" s="60" t="n">
        <f aca="false">H52/3600</f>
        <v>1.58186638888889</v>
      </c>
      <c r="L52" s="0" t="n">
        <v>2248.7304</v>
      </c>
      <c r="M52" s="0" t="n">
        <v>36.1293</v>
      </c>
      <c r="N52" s="0" t="n">
        <v>38.8162</v>
      </c>
      <c r="O52" s="0" t="n">
        <v>40.3951</v>
      </c>
      <c r="P52" s="0" t="n">
        <v>5728.994</v>
      </c>
      <c r="Q52" s="0" t="n">
        <v>10.046</v>
      </c>
      <c r="R52" s="60" t="n">
        <f aca="false">P52/3600</f>
        <v>1.59138722222222</v>
      </c>
      <c r="S52" s="59"/>
      <c r="T52" s="62"/>
      <c r="U52" s="44"/>
      <c r="V52" s="44"/>
      <c r="W52" s="62"/>
      <c r="X52" s="44"/>
      <c r="Y52" s="63"/>
    </row>
    <row r="53" customFormat="false" ht="15.6" hidden="false" customHeight="false" outlineLevel="0" collapsed="false">
      <c r="A53" s="18"/>
      <c r="B53" s="18"/>
      <c r="C53" s="18" t="n">
        <v>32</v>
      </c>
      <c r="D53" s="0" t="n">
        <v>1004.6648</v>
      </c>
      <c r="E53" s="0" t="n">
        <v>32.9605</v>
      </c>
      <c r="F53" s="0" t="n">
        <v>36.9149</v>
      </c>
      <c r="G53" s="0" t="n">
        <v>38.6042</v>
      </c>
      <c r="H53" s="0" t="n">
        <v>5018.326</v>
      </c>
      <c r="I53" s="0" t="n">
        <v>8.581</v>
      </c>
      <c r="J53" s="60" t="n">
        <f aca="false">H53/3600</f>
        <v>1.39397944444444</v>
      </c>
      <c r="L53" s="0" t="n">
        <v>1004.9992</v>
      </c>
      <c r="M53" s="0" t="n">
        <v>32.9624</v>
      </c>
      <c r="N53" s="0" t="n">
        <v>36.927</v>
      </c>
      <c r="O53" s="0" t="n">
        <v>38.6009</v>
      </c>
      <c r="P53" s="0" t="n">
        <v>5035.035</v>
      </c>
      <c r="Q53" s="0" t="n">
        <v>8.502</v>
      </c>
      <c r="R53" s="60" t="n">
        <f aca="false">P53/3600</f>
        <v>1.39862083333333</v>
      </c>
      <c r="S53" s="59"/>
      <c r="T53" s="62"/>
      <c r="U53" s="44"/>
      <c r="V53" s="44"/>
      <c r="W53" s="62"/>
      <c r="X53" s="44"/>
      <c r="Y53" s="63"/>
    </row>
    <row r="54" customFormat="false" ht="16.2" hidden="false" customHeight="false" outlineLevel="0" collapsed="false">
      <c r="A54" s="20"/>
      <c r="B54" s="20"/>
      <c r="C54" s="20" t="n">
        <v>37</v>
      </c>
      <c r="D54" s="0" t="n">
        <v>459.0408</v>
      </c>
      <c r="E54" s="0" t="n">
        <v>30.1082</v>
      </c>
      <c r="F54" s="0" t="n">
        <v>35.6266</v>
      </c>
      <c r="G54" s="0" t="n">
        <v>37.3312</v>
      </c>
      <c r="H54" s="0" t="n">
        <v>4465.29</v>
      </c>
      <c r="I54" s="0" t="n">
        <v>7.192</v>
      </c>
      <c r="J54" s="64" t="n">
        <f aca="false">H54/3600</f>
        <v>1.24035833333333</v>
      </c>
      <c r="L54" s="0" t="n">
        <v>458.6976</v>
      </c>
      <c r="M54" s="0" t="n">
        <v>30.1037</v>
      </c>
      <c r="N54" s="0" t="n">
        <v>35.6348</v>
      </c>
      <c r="O54" s="0" t="n">
        <v>37.3353</v>
      </c>
      <c r="P54" s="0" t="n">
        <v>4467.52</v>
      </c>
      <c r="Q54" s="0" t="n">
        <v>7.16</v>
      </c>
      <c r="R54" s="64" t="n">
        <f aca="false">P54/3600</f>
        <v>1.24097777777778</v>
      </c>
      <c r="S54" s="59"/>
      <c r="T54" s="66"/>
      <c r="U54" s="67"/>
      <c r="V54" s="67"/>
      <c r="W54" s="66"/>
      <c r="X54" s="67"/>
      <c r="Y54" s="68"/>
    </row>
    <row r="55" customFormat="false" ht="15.6" hidden="false" customHeight="false" outlineLevel="0" collapsed="false">
      <c r="A55" s="11" t="s">
        <v>13</v>
      </c>
      <c r="B55" s="11" t="s">
        <v>43</v>
      </c>
      <c r="C55" s="11" t="n">
        <v>22</v>
      </c>
      <c r="D55" s="0" t="n">
        <v>1722.7792</v>
      </c>
      <c r="E55" s="0" t="n">
        <v>40.6927</v>
      </c>
      <c r="F55" s="0" t="n">
        <v>43.546</v>
      </c>
      <c r="G55" s="0" t="n">
        <v>42.8871</v>
      </c>
      <c r="H55" s="0" t="n">
        <v>2159.398</v>
      </c>
      <c r="I55" s="0" t="n">
        <v>4.337</v>
      </c>
      <c r="J55" s="57" t="n">
        <f aca="false">H55/3600</f>
        <v>0.599832777777778</v>
      </c>
      <c r="L55" s="0" t="n">
        <v>1723.516</v>
      </c>
      <c r="M55" s="0" t="n">
        <v>40.6971</v>
      </c>
      <c r="N55" s="0" t="n">
        <v>43.5535</v>
      </c>
      <c r="O55" s="0" t="n">
        <v>42.874</v>
      </c>
      <c r="P55" s="0" t="n">
        <v>2182.114</v>
      </c>
      <c r="Q55" s="0" t="n">
        <v>4.383</v>
      </c>
      <c r="R55" s="57" t="n">
        <f aca="false">P55/3600</f>
        <v>0.606142777777778</v>
      </c>
      <c r="S55" s="59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5.6" hidden="false" customHeight="false" outlineLevel="0" collapsed="false">
      <c r="A56" s="18" t="s">
        <v>81</v>
      </c>
      <c r="B56" s="18"/>
      <c r="C56" s="18" t="n">
        <v>27</v>
      </c>
      <c r="D56" s="0" t="n">
        <v>882.2704</v>
      </c>
      <c r="E56" s="0" t="n">
        <v>36.9639</v>
      </c>
      <c r="F56" s="0" t="n">
        <v>40.8104</v>
      </c>
      <c r="G56" s="0" t="n">
        <v>39.7851</v>
      </c>
      <c r="H56" s="0" t="n">
        <v>1952.468</v>
      </c>
      <c r="I56" s="0" t="n">
        <v>3.603</v>
      </c>
      <c r="J56" s="60" t="n">
        <f aca="false">H56/3600</f>
        <v>0.542352222222222</v>
      </c>
      <c r="L56" s="0" t="n">
        <v>881.9192</v>
      </c>
      <c r="M56" s="0" t="n">
        <v>36.9553</v>
      </c>
      <c r="N56" s="0" t="n">
        <v>40.8273</v>
      </c>
      <c r="O56" s="0" t="n">
        <v>39.7767</v>
      </c>
      <c r="P56" s="0" t="n">
        <v>1964.2</v>
      </c>
      <c r="Q56" s="0" t="n">
        <v>4.056</v>
      </c>
      <c r="R56" s="60" t="n">
        <f aca="false">P56/3600</f>
        <v>0.545611111111111</v>
      </c>
      <c r="S56" s="59"/>
      <c r="T56" s="62"/>
      <c r="U56" s="44"/>
      <c r="V56" s="44"/>
      <c r="W56" s="62"/>
      <c r="X56" s="44"/>
      <c r="Y56" s="63"/>
    </row>
    <row r="57" customFormat="false" ht="15.6" hidden="false" customHeight="false" outlineLevel="0" collapsed="false">
      <c r="A57" s="18"/>
      <c r="B57" s="18"/>
      <c r="C57" s="18" t="n">
        <v>32</v>
      </c>
      <c r="D57" s="0" t="n">
        <v>429.7632</v>
      </c>
      <c r="E57" s="0" t="n">
        <v>33.4635</v>
      </c>
      <c r="F57" s="0" t="n">
        <v>38.728</v>
      </c>
      <c r="G57" s="0" t="n">
        <v>37.4432</v>
      </c>
      <c r="H57" s="0" t="n">
        <v>1762.043</v>
      </c>
      <c r="I57" s="0" t="n">
        <v>3.058</v>
      </c>
      <c r="J57" s="60" t="n">
        <f aca="false">H57/3600</f>
        <v>0.489456388888889</v>
      </c>
      <c r="L57" s="0" t="n">
        <v>429.7688</v>
      </c>
      <c r="M57" s="0" t="n">
        <v>33.4592</v>
      </c>
      <c r="N57" s="0" t="n">
        <v>38.748</v>
      </c>
      <c r="O57" s="0" t="n">
        <v>37.4585</v>
      </c>
      <c r="P57" s="0" t="n">
        <v>1769.329</v>
      </c>
      <c r="Q57" s="0" t="n">
        <v>3.042</v>
      </c>
      <c r="R57" s="60" t="n">
        <f aca="false">P57/3600</f>
        <v>0.491480277777778</v>
      </c>
      <c r="S57" s="59"/>
      <c r="T57" s="62"/>
      <c r="U57" s="44"/>
      <c r="V57" s="44"/>
      <c r="W57" s="62"/>
      <c r="X57" s="44"/>
      <c r="Y57" s="63"/>
    </row>
    <row r="58" customFormat="false" ht="16.2" hidden="false" customHeight="false" outlineLevel="0" collapsed="false">
      <c r="A58" s="18"/>
      <c r="B58" s="20"/>
      <c r="C58" s="20" t="n">
        <v>37</v>
      </c>
      <c r="D58" s="0" t="n">
        <v>215.5248</v>
      </c>
      <c r="E58" s="0" t="n">
        <v>30.5184</v>
      </c>
      <c r="F58" s="0" t="n">
        <v>37.2982</v>
      </c>
      <c r="G58" s="0" t="n">
        <v>35.7573</v>
      </c>
      <c r="H58" s="0" t="n">
        <v>1605.816</v>
      </c>
      <c r="I58" s="0" t="n">
        <v>2.543</v>
      </c>
      <c r="J58" s="64" t="n">
        <f aca="false">H58/3600</f>
        <v>0.44606</v>
      </c>
      <c r="L58" s="0" t="n">
        <v>215.5272</v>
      </c>
      <c r="M58" s="0" t="n">
        <v>30.5146</v>
      </c>
      <c r="N58" s="0" t="n">
        <v>37.2692</v>
      </c>
      <c r="O58" s="0" t="n">
        <v>35.7374</v>
      </c>
      <c r="P58" s="0" t="n">
        <v>1606.55</v>
      </c>
      <c r="Q58" s="0" t="n">
        <v>3.651</v>
      </c>
      <c r="R58" s="64" t="n">
        <f aca="false">P58/3600</f>
        <v>0.446263888888889</v>
      </c>
      <c r="S58" s="59"/>
      <c r="T58" s="66"/>
      <c r="U58" s="67"/>
      <c r="V58" s="67"/>
      <c r="W58" s="66"/>
      <c r="X58" s="67"/>
      <c r="Y58" s="68"/>
    </row>
    <row r="59" customFormat="false" ht="15.6" hidden="false" customHeight="false" outlineLevel="0" collapsed="false">
      <c r="A59" s="18"/>
      <c r="B59" s="11" t="s">
        <v>49</v>
      </c>
      <c r="C59" s="11" t="n">
        <v>22</v>
      </c>
      <c r="D59" s="0" t="n">
        <v>2049.3224</v>
      </c>
      <c r="E59" s="0" t="n">
        <v>37.9918</v>
      </c>
      <c r="F59" s="0" t="n">
        <v>42.7026</v>
      </c>
      <c r="G59" s="0" t="n">
        <v>43.7581</v>
      </c>
      <c r="H59" s="0" t="n">
        <v>2452.648</v>
      </c>
      <c r="I59" s="0" t="n">
        <v>5.678</v>
      </c>
      <c r="J59" s="57" t="n">
        <f aca="false">H59/3600</f>
        <v>0.681291111111111</v>
      </c>
      <c r="L59" s="0" t="n">
        <v>2051.0336</v>
      </c>
      <c r="M59" s="0" t="n">
        <v>38.0013</v>
      </c>
      <c r="N59" s="0" t="n">
        <v>42.6913</v>
      </c>
      <c r="O59" s="0" t="n">
        <v>43.7788</v>
      </c>
      <c r="P59" s="0" t="n">
        <v>2484.042</v>
      </c>
      <c r="Q59" s="0" t="n">
        <v>5.726</v>
      </c>
      <c r="R59" s="57" t="n">
        <f aca="false">P59/3600</f>
        <v>0.690011666666667</v>
      </c>
      <c r="S59" s="59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5.6" hidden="false" customHeight="false" outlineLevel="0" collapsed="false">
      <c r="A60" s="18"/>
      <c r="B60" s="18"/>
      <c r="C60" s="18" t="n">
        <v>27</v>
      </c>
      <c r="D60" s="0" t="n">
        <v>718.184</v>
      </c>
      <c r="E60" s="0" t="n">
        <v>34.3234</v>
      </c>
      <c r="F60" s="0" t="n">
        <v>40.6302</v>
      </c>
      <c r="G60" s="0" t="n">
        <v>41.5783</v>
      </c>
      <c r="H60" s="0" t="n">
        <v>2086.277</v>
      </c>
      <c r="I60" s="0" t="n">
        <v>4.322</v>
      </c>
      <c r="J60" s="60" t="n">
        <f aca="false">H60/3600</f>
        <v>0.579521388888889</v>
      </c>
      <c r="L60" s="0" t="n">
        <v>718.732</v>
      </c>
      <c r="M60" s="0" t="n">
        <v>34.3237</v>
      </c>
      <c r="N60" s="0" t="n">
        <v>40.5991</v>
      </c>
      <c r="O60" s="0" t="n">
        <v>41.5981</v>
      </c>
      <c r="P60" s="0" t="n">
        <v>2111.894</v>
      </c>
      <c r="Q60" s="0" t="n">
        <v>4.337</v>
      </c>
      <c r="R60" s="60" t="n">
        <f aca="false">P60/3600</f>
        <v>0.586637222222222</v>
      </c>
      <c r="S60" s="59"/>
      <c r="T60" s="62"/>
      <c r="U60" s="44"/>
      <c r="V60" s="44"/>
      <c r="W60" s="62"/>
      <c r="X60" s="44"/>
      <c r="Y60" s="63"/>
    </row>
    <row r="61" customFormat="false" ht="15.6" hidden="false" customHeight="false" outlineLevel="0" collapsed="false">
      <c r="A61" s="18"/>
      <c r="B61" s="18"/>
      <c r="C61" s="18" t="n">
        <v>32</v>
      </c>
      <c r="D61" s="0" t="n">
        <v>289.28</v>
      </c>
      <c r="E61" s="0" t="n">
        <v>31.2122</v>
      </c>
      <c r="F61" s="0" t="n">
        <v>39.124</v>
      </c>
      <c r="G61" s="0" t="n">
        <v>39.9483</v>
      </c>
      <c r="H61" s="0" t="n">
        <v>1843.121</v>
      </c>
      <c r="I61" s="0" t="n">
        <v>3.635</v>
      </c>
      <c r="J61" s="60" t="n">
        <f aca="false">H61/3600</f>
        <v>0.511978055555556</v>
      </c>
      <c r="L61" s="0" t="n">
        <v>289.3464</v>
      </c>
      <c r="M61" s="0" t="n">
        <v>31.2229</v>
      </c>
      <c r="N61" s="0" t="n">
        <v>39.1882</v>
      </c>
      <c r="O61" s="0" t="n">
        <v>39.9821</v>
      </c>
      <c r="P61" s="0" t="n">
        <v>1849.018</v>
      </c>
      <c r="Q61" s="0" t="n">
        <v>3.619</v>
      </c>
      <c r="R61" s="60" t="n">
        <f aca="false">P61/3600</f>
        <v>0.513616111111111</v>
      </c>
      <c r="S61" s="59"/>
      <c r="T61" s="62"/>
      <c r="U61" s="44"/>
      <c r="V61" s="44"/>
      <c r="W61" s="62"/>
      <c r="X61" s="44"/>
      <c r="Y61" s="63"/>
    </row>
    <row r="62" customFormat="false" ht="16.2" hidden="false" customHeight="false" outlineLevel="0" collapsed="false">
      <c r="A62" s="18"/>
      <c r="B62" s="20"/>
      <c r="C62" s="20" t="n">
        <v>37</v>
      </c>
      <c r="D62" s="0" t="n">
        <v>124.5992</v>
      </c>
      <c r="E62" s="0" t="n">
        <v>28.2406</v>
      </c>
      <c r="F62" s="0" t="n">
        <v>38.2222</v>
      </c>
      <c r="G62" s="0" t="n">
        <v>39.0072</v>
      </c>
      <c r="H62" s="0" t="n">
        <v>1653.555</v>
      </c>
      <c r="I62" s="0" t="n">
        <v>2.87</v>
      </c>
      <c r="J62" s="64" t="n">
        <f aca="false">H62/3600</f>
        <v>0.459320833333333</v>
      </c>
      <c r="L62" s="0" t="n">
        <v>125.0144</v>
      </c>
      <c r="M62" s="0" t="n">
        <v>28.2534</v>
      </c>
      <c r="N62" s="0" t="n">
        <v>38.2789</v>
      </c>
      <c r="O62" s="0" t="n">
        <v>39.0532</v>
      </c>
      <c r="P62" s="0" t="n">
        <v>1659.14</v>
      </c>
      <c r="Q62" s="0" t="n">
        <v>2.87</v>
      </c>
      <c r="R62" s="64" t="n">
        <f aca="false">P62/3600</f>
        <v>0.460872222222222</v>
      </c>
      <c r="S62" s="59"/>
      <c r="T62" s="66"/>
      <c r="U62" s="67"/>
      <c r="V62" s="67"/>
      <c r="W62" s="66"/>
      <c r="X62" s="67"/>
      <c r="Y62" s="68"/>
    </row>
    <row r="63" customFormat="false" ht="15.6" hidden="false" customHeight="false" outlineLevel="0" collapsed="false">
      <c r="A63" s="18"/>
      <c r="B63" s="11" t="s">
        <v>45</v>
      </c>
      <c r="C63" s="11" t="n">
        <v>22</v>
      </c>
      <c r="D63" s="0" t="n">
        <v>1831.9984</v>
      </c>
      <c r="E63" s="0" t="n">
        <v>37.7618</v>
      </c>
      <c r="F63" s="0" t="n">
        <v>40.5095</v>
      </c>
      <c r="G63" s="0" t="n">
        <v>41.2395</v>
      </c>
      <c r="H63" s="0" t="n">
        <v>2002.75</v>
      </c>
      <c r="I63" s="0" t="n">
        <v>4.649</v>
      </c>
      <c r="J63" s="57" t="n">
        <f aca="false">H63/3600</f>
        <v>0.556319444444445</v>
      </c>
      <c r="L63" s="0" t="n">
        <v>1830.9528</v>
      </c>
      <c r="M63" s="0" t="n">
        <v>37.767</v>
      </c>
      <c r="N63" s="0" t="n">
        <v>40.5137</v>
      </c>
      <c r="O63" s="0" t="n">
        <v>41.2295</v>
      </c>
      <c r="P63" s="0" t="n">
        <v>2032.656</v>
      </c>
      <c r="Q63" s="0" t="n">
        <v>4.727</v>
      </c>
      <c r="R63" s="57" t="n">
        <f aca="false">P63/3600</f>
        <v>0.564626666666667</v>
      </c>
      <c r="S63" s="59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5.6" hidden="false" customHeight="false" outlineLevel="0" collapsed="false">
      <c r="A64" s="18"/>
      <c r="B64" s="18"/>
      <c r="C64" s="18" t="n">
        <v>27</v>
      </c>
      <c r="D64" s="0" t="n">
        <v>798.6824</v>
      </c>
      <c r="E64" s="0" t="n">
        <v>34.1382</v>
      </c>
      <c r="F64" s="0" t="n">
        <v>37.8649</v>
      </c>
      <c r="G64" s="0" t="n">
        <v>38.4501</v>
      </c>
      <c r="H64" s="0" t="n">
        <v>1723.276</v>
      </c>
      <c r="I64" s="0" t="n">
        <v>3.525</v>
      </c>
      <c r="J64" s="60" t="n">
        <f aca="false">H64/3600</f>
        <v>0.478687777777778</v>
      </c>
      <c r="L64" s="0" t="n">
        <v>799.2912</v>
      </c>
      <c r="M64" s="0" t="n">
        <v>34.1474</v>
      </c>
      <c r="N64" s="0" t="n">
        <v>37.8515</v>
      </c>
      <c r="O64" s="0" t="n">
        <v>38.4404</v>
      </c>
      <c r="P64" s="0" t="n">
        <v>1734.71</v>
      </c>
      <c r="Q64" s="0" t="n">
        <v>3.51</v>
      </c>
      <c r="R64" s="60" t="n">
        <f aca="false">P64/3600</f>
        <v>0.481863888888889</v>
      </c>
      <c r="S64" s="59"/>
      <c r="T64" s="62"/>
      <c r="U64" s="44"/>
      <c r="V64" s="44"/>
      <c r="W64" s="62"/>
      <c r="X64" s="44"/>
      <c r="Y64" s="63"/>
    </row>
    <row r="65" customFormat="false" ht="15.6" hidden="false" customHeight="false" outlineLevel="0" collapsed="false">
      <c r="A65" s="18"/>
      <c r="B65" s="18"/>
      <c r="C65" s="18" t="n">
        <v>32</v>
      </c>
      <c r="D65" s="0" t="n">
        <v>346.0192</v>
      </c>
      <c r="E65" s="0" t="n">
        <v>30.7681</v>
      </c>
      <c r="F65" s="0" t="n">
        <v>35.8458</v>
      </c>
      <c r="G65" s="0" t="n">
        <v>36.4221</v>
      </c>
      <c r="H65" s="0" t="n">
        <v>1509.45</v>
      </c>
      <c r="I65" s="0" t="n">
        <v>2.761</v>
      </c>
      <c r="J65" s="60" t="n">
        <f aca="false">H65/3600</f>
        <v>0.419291666666667</v>
      </c>
      <c r="L65" s="0" t="n">
        <v>346.5224</v>
      </c>
      <c r="M65" s="0" t="n">
        <v>30.7657</v>
      </c>
      <c r="N65" s="0" t="n">
        <v>35.8735</v>
      </c>
      <c r="O65" s="0" t="n">
        <v>36.3753</v>
      </c>
      <c r="P65" s="0" t="n">
        <v>1515.783</v>
      </c>
      <c r="Q65" s="0" t="n">
        <v>2.746</v>
      </c>
      <c r="R65" s="60" t="n">
        <f aca="false">P65/3600</f>
        <v>0.421050833333333</v>
      </c>
      <c r="S65" s="59"/>
      <c r="T65" s="62"/>
      <c r="U65" s="44"/>
      <c r="V65" s="44"/>
      <c r="W65" s="62"/>
      <c r="X65" s="44"/>
      <c r="Y65" s="63"/>
    </row>
    <row r="66" customFormat="false" ht="16.2" hidden="false" customHeight="false" outlineLevel="0" collapsed="false">
      <c r="A66" s="18"/>
      <c r="B66" s="20"/>
      <c r="C66" s="20" t="n">
        <v>37</v>
      </c>
      <c r="D66" s="0" t="n">
        <v>148.3488</v>
      </c>
      <c r="E66" s="0" t="n">
        <v>27.7656</v>
      </c>
      <c r="F66" s="0" t="n">
        <v>34.5339</v>
      </c>
      <c r="G66" s="0" t="n">
        <v>34.9899</v>
      </c>
      <c r="H66" s="0" t="n">
        <v>1356.093</v>
      </c>
      <c r="I66" s="0" t="n">
        <v>2.184</v>
      </c>
      <c r="J66" s="64" t="n">
        <f aca="false">H66/3600</f>
        <v>0.3766925</v>
      </c>
      <c r="L66" s="0" t="n">
        <v>148.396</v>
      </c>
      <c r="M66" s="0" t="n">
        <v>27.7685</v>
      </c>
      <c r="N66" s="0" t="n">
        <v>34.4652</v>
      </c>
      <c r="O66" s="0" t="n">
        <v>34.9782</v>
      </c>
      <c r="P66" s="0" t="n">
        <v>1358.776</v>
      </c>
      <c r="Q66" s="0" t="n">
        <v>2.199</v>
      </c>
      <c r="R66" s="64" t="n">
        <f aca="false">P66/3600</f>
        <v>0.377437777777778</v>
      </c>
      <c r="S66" s="59"/>
      <c r="T66" s="66"/>
      <c r="U66" s="67"/>
      <c r="V66" s="67"/>
      <c r="W66" s="66"/>
      <c r="X66" s="67"/>
      <c r="Y66" s="68"/>
    </row>
    <row r="67" customFormat="false" ht="15.6" hidden="false" customHeight="false" outlineLevel="0" collapsed="false">
      <c r="A67" s="18"/>
      <c r="B67" s="11" t="s">
        <v>62</v>
      </c>
      <c r="C67" s="11" t="n">
        <v>22</v>
      </c>
      <c r="D67" s="0" t="n">
        <v>1317.5864</v>
      </c>
      <c r="E67" s="0" t="n">
        <v>39.6114</v>
      </c>
      <c r="F67" s="0" t="n">
        <v>41.1192</v>
      </c>
      <c r="G67" s="0" t="n">
        <v>42.1496</v>
      </c>
      <c r="H67" s="0" t="n">
        <v>1536.969</v>
      </c>
      <c r="I67" s="0" t="n">
        <v>3.151</v>
      </c>
      <c r="J67" s="57" t="n">
        <f aca="false">H67/3600</f>
        <v>0.426935833333333</v>
      </c>
      <c r="L67" s="0" t="n">
        <v>1316.7904</v>
      </c>
      <c r="M67" s="0" t="n">
        <v>39.6065</v>
      </c>
      <c r="N67" s="0" t="n">
        <v>41.0946</v>
      </c>
      <c r="O67" s="0" t="n">
        <v>42.1388</v>
      </c>
      <c r="P67" s="0" t="n">
        <v>1554.879</v>
      </c>
      <c r="Q67" s="0" t="n">
        <v>3.151</v>
      </c>
      <c r="R67" s="57" t="n">
        <f aca="false">P67/3600</f>
        <v>0.431910833333333</v>
      </c>
      <c r="S67" s="59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5.6" hidden="false" customHeight="false" outlineLevel="0" collapsed="false">
      <c r="A68" s="18"/>
      <c r="B68" s="18"/>
      <c r="C68" s="18" t="n">
        <v>27</v>
      </c>
      <c r="D68" s="0" t="n">
        <v>641.1656</v>
      </c>
      <c r="E68" s="0" t="n">
        <v>35.6791</v>
      </c>
      <c r="F68" s="0" t="n">
        <v>38.2842</v>
      </c>
      <c r="G68" s="0" t="n">
        <v>39.4635</v>
      </c>
      <c r="H68" s="0" t="n">
        <v>1374.813</v>
      </c>
      <c r="I68" s="0" t="n">
        <v>2.589</v>
      </c>
      <c r="J68" s="60" t="n">
        <f aca="false">H68/3600</f>
        <v>0.3818925</v>
      </c>
      <c r="L68" s="0" t="n">
        <v>641.324</v>
      </c>
      <c r="M68" s="0" t="n">
        <v>35.6805</v>
      </c>
      <c r="N68" s="0" t="n">
        <v>38.2982</v>
      </c>
      <c r="O68" s="0" t="n">
        <v>39.4572</v>
      </c>
      <c r="P68" s="0" t="n">
        <v>1378.433</v>
      </c>
      <c r="Q68" s="0" t="n">
        <v>2.574</v>
      </c>
      <c r="R68" s="60" t="n">
        <f aca="false">P68/3600</f>
        <v>0.382898055555556</v>
      </c>
      <c r="S68" s="59"/>
      <c r="T68" s="62"/>
      <c r="U68" s="44"/>
      <c r="V68" s="44"/>
      <c r="W68" s="62"/>
      <c r="X68" s="44"/>
      <c r="Y68" s="63"/>
    </row>
    <row r="69" customFormat="false" ht="15.6" hidden="false" customHeight="false" outlineLevel="0" collapsed="false">
      <c r="A69" s="18"/>
      <c r="B69" s="18"/>
      <c r="C69" s="18" t="n">
        <v>32</v>
      </c>
      <c r="D69" s="0" t="n">
        <v>300.3816</v>
      </c>
      <c r="E69" s="0" t="n">
        <v>32.0933</v>
      </c>
      <c r="F69" s="0" t="n">
        <v>36.3194</v>
      </c>
      <c r="G69" s="0" t="n">
        <v>37.4266</v>
      </c>
      <c r="H69" s="0" t="n">
        <v>1212.033</v>
      </c>
      <c r="I69" s="0" t="n">
        <v>2.293</v>
      </c>
      <c r="J69" s="60" t="n">
        <f aca="false">H69/3600</f>
        <v>0.336675833333333</v>
      </c>
      <c r="L69" s="0" t="n">
        <v>300.1016</v>
      </c>
      <c r="M69" s="0" t="n">
        <v>32.0787</v>
      </c>
      <c r="N69" s="0" t="n">
        <v>36.3149</v>
      </c>
      <c r="O69" s="0" t="n">
        <v>37.4113</v>
      </c>
      <c r="P69" s="0" t="n">
        <v>1217.665</v>
      </c>
      <c r="Q69" s="0" t="n">
        <v>2.075</v>
      </c>
      <c r="R69" s="60" t="n">
        <f aca="false">P69/3600</f>
        <v>0.338240277777778</v>
      </c>
      <c r="S69" s="59"/>
      <c r="T69" s="62"/>
      <c r="U69" s="44"/>
      <c r="V69" s="44"/>
      <c r="W69" s="62"/>
      <c r="X69" s="44"/>
      <c r="Y69" s="63"/>
    </row>
    <row r="70" customFormat="false" ht="16.2" hidden="false" customHeight="false" outlineLevel="0" collapsed="false">
      <c r="A70" s="20"/>
      <c r="B70" s="20"/>
      <c r="C70" s="20" t="n">
        <v>37</v>
      </c>
      <c r="D70" s="0" t="n">
        <v>144.1512</v>
      </c>
      <c r="E70" s="0" t="n">
        <v>29.2666</v>
      </c>
      <c r="F70" s="0" t="n">
        <v>34.8828</v>
      </c>
      <c r="G70" s="0" t="n">
        <v>35.9198</v>
      </c>
      <c r="H70" s="0" t="n">
        <v>1075.479</v>
      </c>
      <c r="I70" s="0" t="n">
        <v>1.701</v>
      </c>
      <c r="J70" s="64" t="n">
        <f aca="false">H70/3600</f>
        <v>0.298744166666667</v>
      </c>
      <c r="L70" s="0" t="n">
        <v>144.2168</v>
      </c>
      <c r="M70" s="0" t="n">
        <v>29.2834</v>
      </c>
      <c r="N70" s="0" t="n">
        <v>34.8884</v>
      </c>
      <c r="O70" s="0" t="n">
        <v>35.8969</v>
      </c>
      <c r="P70" s="0" t="n">
        <v>1074.575</v>
      </c>
      <c r="Q70" s="0" t="n">
        <v>1.7</v>
      </c>
      <c r="R70" s="64" t="n">
        <f aca="false">P70/3600</f>
        <v>0.298493055555556</v>
      </c>
      <c r="S70" s="59"/>
      <c r="T70" s="66"/>
      <c r="U70" s="67"/>
      <c r="V70" s="67"/>
      <c r="W70" s="66"/>
      <c r="X70" s="67"/>
      <c r="Y70" s="68"/>
    </row>
    <row r="71" customFormat="false" ht="15.6" hidden="false" customHeight="false" outlineLevel="0" collapsed="false">
      <c r="A71" s="11" t="s">
        <v>82</v>
      </c>
      <c r="B71" s="11" t="s">
        <v>67</v>
      </c>
      <c r="C71" s="11" t="n">
        <v>22</v>
      </c>
      <c r="D71" s="0" t="n">
        <v>1948.8544</v>
      </c>
      <c r="E71" s="0" t="n">
        <v>43.5998</v>
      </c>
      <c r="F71" s="0" t="n">
        <v>47.0155</v>
      </c>
      <c r="G71" s="0" t="n">
        <v>47.9702</v>
      </c>
      <c r="H71" s="0" t="n">
        <v>14809.825</v>
      </c>
      <c r="I71" s="0" t="n">
        <v>25.773</v>
      </c>
      <c r="J71" s="57" t="n">
        <f aca="false">H71/3600</f>
        <v>4.11384027777778</v>
      </c>
      <c r="L71" s="0" t="n">
        <v>1948.8608</v>
      </c>
      <c r="M71" s="0" t="n">
        <v>43.5992</v>
      </c>
      <c r="N71" s="0" t="n">
        <v>47.0038</v>
      </c>
      <c r="O71" s="0" t="n">
        <v>47.9519</v>
      </c>
      <c r="P71" s="0" t="n">
        <v>14846.393</v>
      </c>
      <c r="Q71" s="0" t="n">
        <v>25.82</v>
      </c>
      <c r="R71" s="57" t="n">
        <f aca="false">P71/3600</f>
        <v>4.12399805555556</v>
      </c>
      <c r="S71" s="59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5.6" hidden="false" customHeight="false" outlineLevel="0" collapsed="false">
      <c r="A72" s="18" t="s">
        <v>83</v>
      </c>
      <c r="B72" s="18"/>
      <c r="C72" s="18" t="n">
        <v>27</v>
      </c>
      <c r="D72" s="0" t="n">
        <v>732.3936</v>
      </c>
      <c r="E72" s="0" t="n">
        <v>41.3485</v>
      </c>
      <c r="F72" s="0" t="n">
        <v>45.6549</v>
      </c>
      <c r="G72" s="0" t="n">
        <v>46.254</v>
      </c>
      <c r="H72" s="0" t="n">
        <v>13715.11</v>
      </c>
      <c r="I72" s="0" t="n">
        <v>20.921</v>
      </c>
      <c r="J72" s="60" t="n">
        <f aca="false">H72/3600</f>
        <v>3.80975277777778</v>
      </c>
      <c r="L72" s="0" t="n">
        <v>732.0144</v>
      </c>
      <c r="M72" s="0" t="n">
        <v>41.3454</v>
      </c>
      <c r="N72" s="0" t="n">
        <v>45.6169</v>
      </c>
      <c r="O72" s="0" t="n">
        <v>46.2681</v>
      </c>
      <c r="P72" s="0" t="n">
        <v>13715.874</v>
      </c>
      <c r="Q72" s="0" t="n">
        <v>20.998</v>
      </c>
      <c r="R72" s="60" t="n">
        <f aca="false">P72/3600</f>
        <v>3.809965</v>
      </c>
      <c r="S72" s="59"/>
      <c r="T72" s="62"/>
      <c r="U72" s="44"/>
      <c r="V72" s="44"/>
      <c r="W72" s="62"/>
      <c r="X72" s="44"/>
      <c r="Y72" s="63"/>
    </row>
    <row r="73" customFormat="false" ht="15.6" hidden="false" customHeight="false" outlineLevel="0" collapsed="false">
      <c r="A73" s="18"/>
      <c r="B73" s="18"/>
      <c r="C73" s="18" t="n">
        <v>32</v>
      </c>
      <c r="D73" s="0" t="n">
        <v>355.5256</v>
      </c>
      <c r="E73" s="0" t="n">
        <v>38.8004</v>
      </c>
      <c r="F73" s="0" t="n">
        <v>44.3633</v>
      </c>
      <c r="G73" s="0" t="n">
        <v>44.7303</v>
      </c>
      <c r="H73" s="0" t="n">
        <v>13112.244</v>
      </c>
      <c r="I73" s="0" t="n">
        <v>18.331</v>
      </c>
      <c r="J73" s="60" t="n">
        <f aca="false">H73/3600</f>
        <v>3.64229</v>
      </c>
      <c r="L73" s="0" t="n">
        <v>354.9416</v>
      </c>
      <c r="M73" s="0" t="n">
        <v>38.8089</v>
      </c>
      <c r="N73" s="0" t="n">
        <v>44.3286</v>
      </c>
      <c r="O73" s="0" t="n">
        <v>44.7048</v>
      </c>
      <c r="P73" s="0" t="n">
        <v>13110.014</v>
      </c>
      <c r="Q73" s="0" t="n">
        <v>18.347</v>
      </c>
      <c r="R73" s="60" t="n">
        <f aca="false">P73/3600</f>
        <v>3.64167055555556</v>
      </c>
      <c r="S73" s="59"/>
      <c r="T73" s="62"/>
      <c r="U73" s="44"/>
      <c r="V73" s="44"/>
      <c r="W73" s="62"/>
      <c r="X73" s="44"/>
      <c r="Y73" s="63"/>
    </row>
    <row r="74" customFormat="false" ht="16.2" hidden="false" customHeight="false" outlineLevel="0" collapsed="false">
      <c r="A74" s="18"/>
      <c r="B74" s="20"/>
      <c r="C74" s="20" t="n">
        <v>37</v>
      </c>
      <c r="D74" s="0" t="n">
        <v>188.7256</v>
      </c>
      <c r="E74" s="0" t="n">
        <v>36.058</v>
      </c>
      <c r="F74" s="0" t="n">
        <v>43.3</v>
      </c>
      <c r="G74" s="0" t="n">
        <v>43.494</v>
      </c>
      <c r="H74" s="0" t="n">
        <v>12678.758</v>
      </c>
      <c r="I74" s="0" t="n">
        <v>16.147</v>
      </c>
      <c r="J74" s="64" t="n">
        <f aca="false">H74/3600</f>
        <v>3.52187722222222</v>
      </c>
      <c r="L74" s="0" t="n">
        <v>188.8704</v>
      </c>
      <c r="M74" s="0" t="n">
        <v>36.0886</v>
      </c>
      <c r="N74" s="0" t="n">
        <v>43.1551</v>
      </c>
      <c r="O74" s="0" t="n">
        <v>43.4947</v>
      </c>
      <c r="P74" s="0" t="n">
        <v>12673.422</v>
      </c>
      <c r="Q74" s="0" t="n">
        <v>16.178</v>
      </c>
      <c r="R74" s="64" t="n">
        <f aca="false">P74/3600</f>
        <v>3.520395</v>
      </c>
      <c r="S74" s="59"/>
      <c r="T74" s="66"/>
      <c r="U74" s="67"/>
      <c r="V74" s="67"/>
      <c r="W74" s="66"/>
      <c r="X74" s="67"/>
      <c r="Y74" s="68"/>
    </row>
    <row r="75" customFormat="false" ht="15.6" hidden="false" customHeight="false" outlineLevel="0" collapsed="false">
      <c r="A75" s="18"/>
      <c r="B75" s="11" t="s">
        <v>68</v>
      </c>
      <c r="C75" s="11" t="n">
        <v>22</v>
      </c>
      <c r="D75" s="0" t="n">
        <v>2546.124</v>
      </c>
      <c r="E75" s="0" t="n">
        <v>43.4384</v>
      </c>
      <c r="F75" s="0" t="n">
        <v>48.5591</v>
      </c>
      <c r="G75" s="0" t="n">
        <v>48.2786</v>
      </c>
      <c r="H75" s="0" t="n">
        <v>14991.435</v>
      </c>
      <c r="I75" s="0" t="n">
        <v>26.552</v>
      </c>
      <c r="J75" s="57" t="n">
        <f aca="false">H75/3600</f>
        <v>4.1642875</v>
      </c>
      <c r="L75" s="0" t="n">
        <v>2543.7208</v>
      </c>
      <c r="M75" s="0" t="n">
        <v>43.438</v>
      </c>
      <c r="N75" s="0" t="n">
        <v>48.5332</v>
      </c>
      <c r="O75" s="0" t="n">
        <v>48.2683</v>
      </c>
      <c r="P75" s="0" t="n">
        <v>15012.09</v>
      </c>
      <c r="Q75" s="0" t="n">
        <v>26.864</v>
      </c>
      <c r="R75" s="57" t="n">
        <f aca="false">P75/3600</f>
        <v>4.170025</v>
      </c>
      <c r="S75" s="59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5.6" hidden="false" customHeight="false" outlineLevel="0" collapsed="false">
      <c r="A76" s="18"/>
      <c r="B76" s="18"/>
      <c r="C76" s="18" t="n">
        <v>27</v>
      </c>
      <c r="D76" s="0" t="n">
        <v>857.2016</v>
      </c>
      <c r="E76" s="0" t="n">
        <v>41.1209</v>
      </c>
      <c r="F76" s="0" t="n">
        <v>47.0559</v>
      </c>
      <c r="G76" s="0" t="n">
        <v>46.3236</v>
      </c>
      <c r="H76" s="0" t="n">
        <v>13853.178</v>
      </c>
      <c r="I76" s="0" t="n">
        <v>22.247</v>
      </c>
      <c r="J76" s="60" t="n">
        <f aca="false">H76/3600</f>
        <v>3.848105</v>
      </c>
      <c r="L76" s="0" t="n">
        <v>857.0576</v>
      </c>
      <c r="M76" s="0" t="n">
        <v>41.1258</v>
      </c>
      <c r="N76" s="0" t="n">
        <v>47.0606</v>
      </c>
      <c r="O76" s="0" t="n">
        <v>46.3074</v>
      </c>
      <c r="P76" s="0" t="n">
        <v>13825.096</v>
      </c>
      <c r="Q76" s="0" t="n">
        <v>22.215</v>
      </c>
      <c r="R76" s="60" t="n">
        <f aca="false">P76/3600</f>
        <v>3.84030444444444</v>
      </c>
      <c r="S76" s="59"/>
      <c r="T76" s="62"/>
      <c r="U76" s="44"/>
      <c r="V76" s="44"/>
      <c r="W76" s="62"/>
      <c r="X76" s="44"/>
      <c r="Y76" s="63"/>
    </row>
    <row r="77" customFormat="false" ht="15.6" hidden="false" customHeight="false" outlineLevel="0" collapsed="false">
      <c r="A77" s="18"/>
      <c r="B77" s="18"/>
      <c r="C77" s="18" t="n">
        <v>32</v>
      </c>
      <c r="D77" s="0" t="n">
        <v>410.692</v>
      </c>
      <c r="E77" s="0" t="n">
        <v>38.5183</v>
      </c>
      <c r="F77" s="0" t="n">
        <v>45.9108</v>
      </c>
      <c r="G77" s="0" t="n">
        <v>44.489</v>
      </c>
      <c r="H77" s="0" t="n">
        <v>13203.26</v>
      </c>
      <c r="I77" s="0" t="n">
        <v>19.641</v>
      </c>
      <c r="J77" s="60" t="n">
        <f aca="false">H77/3600</f>
        <v>3.66757222222222</v>
      </c>
      <c r="L77" s="0" t="n">
        <v>411.036</v>
      </c>
      <c r="M77" s="0" t="n">
        <v>38.5518</v>
      </c>
      <c r="N77" s="0" t="n">
        <v>45.9779</v>
      </c>
      <c r="O77" s="0" t="n">
        <v>44.5078</v>
      </c>
      <c r="P77" s="0" t="n">
        <v>13190.139</v>
      </c>
      <c r="Q77" s="0" t="n">
        <v>19.641</v>
      </c>
      <c r="R77" s="60" t="n">
        <f aca="false">P77/3600</f>
        <v>3.6639275</v>
      </c>
      <c r="S77" s="59"/>
      <c r="T77" s="62"/>
      <c r="U77" s="44"/>
      <c r="V77" s="44"/>
      <c r="W77" s="62"/>
      <c r="X77" s="44"/>
      <c r="Y77" s="63"/>
    </row>
    <row r="78" customFormat="false" ht="16.2" hidden="false" customHeight="false" outlineLevel="0" collapsed="false">
      <c r="A78" s="18"/>
      <c r="B78" s="20"/>
      <c r="C78" s="20" t="n">
        <v>37</v>
      </c>
      <c r="D78" s="0" t="n">
        <v>220.2072</v>
      </c>
      <c r="E78" s="0" t="n">
        <v>35.5944</v>
      </c>
      <c r="F78" s="0" t="n">
        <v>45.0044</v>
      </c>
      <c r="G78" s="0" t="n">
        <v>43.0175</v>
      </c>
      <c r="H78" s="0" t="n">
        <v>12717.214</v>
      </c>
      <c r="I78" s="0" t="n">
        <v>17.238</v>
      </c>
      <c r="J78" s="64" t="n">
        <f aca="false">H78/3600</f>
        <v>3.53255944444444</v>
      </c>
      <c r="L78" s="0" t="n">
        <v>220.1576</v>
      </c>
      <c r="M78" s="0" t="n">
        <v>35.6089</v>
      </c>
      <c r="N78" s="0" t="n">
        <v>45.0304</v>
      </c>
      <c r="O78" s="0" t="n">
        <v>43.0055</v>
      </c>
      <c r="P78" s="0" t="n">
        <v>12738.915</v>
      </c>
      <c r="Q78" s="0" t="n">
        <v>17.488</v>
      </c>
      <c r="R78" s="64" t="n">
        <f aca="false">P78/3600</f>
        <v>3.5385875</v>
      </c>
      <c r="S78" s="59"/>
      <c r="T78" s="66"/>
      <c r="U78" s="67"/>
      <c r="V78" s="67"/>
      <c r="W78" s="66"/>
      <c r="X78" s="67"/>
      <c r="Y78" s="68"/>
    </row>
    <row r="79" customFormat="false" ht="15.6" hidden="false" customHeight="false" outlineLevel="0" collapsed="false">
      <c r="A79" s="18"/>
      <c r="B79" s="11" t="s">
        <v>69</v>
      </c>
      <c r="C79" s="11" t="n">
        <v>22</v>
      </c>
      <c r="D79" s="0" t="n">
        <v>2209.0904</v>
      </c>
      <c r="E79" s="0" t="n">
        <v>43.3408</v>
      </c>
      <c r="F79" s="0" t="n">
        <v>48.337</v>
      </c>
      <c r="G79" s="0" t="n">
        <v>48.5678</v>
      </c>
      <c r="H79" s="0" t="n">
        <v>15074.962</v>
      </c>
      <c r="I79" s="0" t="n">
        <v>25.804</v>
      </c>
      <c r="J79" s="57" t="n">
        <f aca="false">H79/3600</f>
        <v>4.18748944444444</v>
      </c>
      <c r="L79" s="0" t="n">
        <v>2209.0544</v>
      </c>
      <c r="M79" s="0" t="n">
        <v>43.3431</v>
      </c>
      <c r="N79" s="0" t="n">
        <v>48.3086</v>
      </c>
      <c r="O79" s="0" t="n">
        <v>48.5651</v>
      </c>
      <c r="P79" s="0" t="n">
        <v>15095.572</v>
      </c>
      <c r="Q79" s="0" t="n">
        <v>25.803</v>
      </c>
      <c r="R79" s="57" t="n">
        <f aca="false">P79/3600</f>
        <v>4.19321444444444</v>
      </c>
      <c r="S79" s="59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5.6" hidden="false" customHeight="false" outlineLevel="0" collapsed="false">
      <c r="A80" s="18"/>
      <c r="B80" s="18"/>
      <c r="C80" s="18" t="n">
        <v>27</v>
      </c>
      <c r="D80" s="0" t="n">
        <v>726.3104</v>
      </c>
      <c r="E80" s="0" t="n">
        <v>40.9534</v>
      </c>
      <c r="F80" s="0" t="n">
        <v>46.4255</v>
      </c>
      <c r="G80" s="0" t="n">
        <v>46.5668</v>
      </c>
      <c r="H80" s="0" t="n">
        <v>13827.39</v>
      </c>
      <c r="I80" s="0" t="n">
        <v>21.732</v>
      </c>
      <c r="J80" s="60" t="n">
        <f aca="false">H80/3600</f>
        <v>3.84094166666667</v>
      </c>
      <c r="L80" s="0" t="n">
        <v>726.0416</v>
      </c>
      <c r="M80" s="0" t="n">
        <v>40.9499</v>
      </c>
      <c r="N80" s="0" t="n">
        <v>46.4664</v>
      </c>
      <c r="O80" s="0" t="n">
        <v>46.6241</v>
      </c>
      <c r="P80" s="0" t="n">
        <v>13855.19</v>
      </c>
      <c r="Q80" s="0" t="n">
        <v>21.778</v>
      </c>
      <c r="R80" s="60" t="n">
        <f aca="false">P80/3600</f>
        <v>3.84866388888889</v>
      </c>
      <c r="S80" s="59"/>
      <c r="T80" s="62"/>
      <c r="U80" s="44"/>
      <c r="V80" s="44"/>
      <c r="W80" s="62"/>
      <c r="X80" s="44"/>
      <c r="Y80" s="63"/>
    </row>
    <row r="81" customFormat="false" ht="15.6" hidden="false" customHeight="false" outlineLevel="0" collapsed="false">
      <c r="A81" s="18"/>
      <c r="B81" s="18"/>
      <c r="C81" s="18" t="n">
        <v>32</v>
      </c>
      <c r="D81" s="0" t="n">
        <v>327.3152</v>
      </c>
      <c r="E81" s="0" t="n">
        <v>38.3977</v>
      </c>
      <c r="F81" s="0" t="n">
        <v>44.8118</v>
      </c>
      <c r="G81" s="0" t="n">
        <v>44.9548</v>
      </c>
      <c r="H81" s="0" t="n">
        <v>13182.276</v>
      </c>
      <c r="I81" s="0" t="n">
        <v>19.018</v>
      </c>
      <c r="J81" s="60" t="n">
        <f aca="false">H81/3600</f>
        <v>3.66174333333333</v>
      </c>
      <c r="L81" s="0" t="n">
        <v>327.6352</v>
      </c>
      <c r="M81" s="0" t="n">
        <v>38.398</v>
      </c>
      <c r="N81" s="0" t="n">
        <v>44.8529</v>
      </c>
      <c r="O81" s="0" t="n">
        <v>44.8602</v>
      </c>
      <c r="P81" s="0" t="n">
        <v>13188.096</v>
      </c>
      <c r="Q81" s="0" t="n">
        <v>18.971</v>
      </c>
      <c r="R81" s="60" t="n">
        <f aca="false">P81/3600</f>
        <v>3.66336</v>
      </c>
      <c r="S81" s="59"/>
      <c r="T81" s="62"/>
      <c r="U81" s="44"/>
      <c r="V81" s="44"/>
      <c r="W81" s="62"/>
      <c r="X81" s="44"/>
      <c r="Y81" s="63"/>
    </row>
    <row r="82" customFormat="false" ht="16.2" hidden="false" customHeight="false" outlineLevel="0" collapsed="false">
      <c r="A82" s="20"/>
      <c r="B82" s="20"/>
      <c r="C82" s="20" t="n">
        <v>37</v>
      </c>
      <c r="D82" s="0" t="n">
        <v>170.1208</v>
      </c>
      <c r="E82" s="0" t="n">
        <v>35.7245</v>
      </c>
      <c r="F82" s="0" t="n">
        <v>43.4876</v>
      </c>
      <c r="G82" s="0" t="n">
        <v>43.41</v>
      </c>
      <c r="H82" s="0" t="n">
        <v>12707.12</v>
      </c>
      <c r="I82" s="0" t="n">
        <v>16.926</v>
      </c>
      <c r="J82" s="64" t="n">
        <f aca="false">H82/3600</f>
        <v>3.52975555555556</v>
      </c>
      <c r="L82" s="0" t="n">
        <v>170.3856</v>
      </c>
      <c r="M82" s="0" t="n">
        <v>35.7202</v>
      </c>
      <c r="N82" s="0" t="n">
        <v>43.4499</v>
      </c>
      <c r="O82" s="0" t="n">
        <v>43.5032</v>
      </c>
      <c r="P82" s="0" t="n">
        <v>12671.8</v>
      </c>
      <c r="Q82" s="0" t="n">
        <v>16.397</v>
      </c>
      <c r="R82" s="64" t="n">
        <f aca="false">P82/3600</f>
        <v>3.51994444444444</v>
      </c>
      <c r="S82" s="59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A83" s="11" t="s">
        <v>84</v>
      </c>
      <c r="B83" s="11" t="s">
        <v>39</v>
      </c>
      <c r="C83" s="11" t="n">
        <v>22</v>
      </c>
      <c r="D83" s="70"/>
      <c r="E83" s="71"/>
      <c r="F83" s="71"/>
      <c r="G83" s="71"/>
      <c r="H83" s="71"/>
      <c r="I83" s="71"/>
      <c r="J83" s="57"/>
      <c r="L83" s="70"/>
      <c r="M83" s="71"/>
      <c r="N83" s="71"/>
      <c r="O83" s="71"/>
      <c r="P83" s="71"/>
      <c r="Q83" s="71"/>
      <c r="R83" s="57"/>
      <c r="S83" s="59"/>
      <c r="T83" s="12"/>
      <c r="U83" s="13"/>
      <c r="V83" s="13"/>
      <c r="W83" s="15"/>
      <c r="X83" s="16"/>
      <c r="Y83" s="17"/>
    </row>
    <row r="84" customFormat="false" ht="11.4" hidden="false" customHeight="false" outlineLevel="0" collapsed="false">
      <c r="A84" s="18"/>
      <c r="B84" s="18"/>
      <c r="C84" s="18" t="n">
        <v>27</v>
      </c>
      <c r="D84" s="72"/>
      <c r="E84" s="73"/>
      <c r="F84" s="73"/>
      <c r="G84" s="73"/>
      <c r="H84" s="73"/>
      <c r="I84" s="73"/>
      <c r="J84" s="60"/>
      <c r="L84" s="72"/>
      <c r="M84" s="73"/>
      <c r="N84" s="73"/>
      <c r="O84" s="73"/>
      <c r="P84" s="73"/>
      <c r="Q84" s="73"/>
      <c r="R84" s="60"/>
      <c r="S84" s="59"/>
      <c r="T84" s="62"/>
      <c r="U84" s="44"/>
      <c r="V84" s="44"/>
      <c r="W84" s="62"/>
      <c r="X84" s="44"/>
      <c r="Y84" s="63"/>
    </row>
    <row r="85" customFormat="false" ht="11.4" hidden="false" customHeight="false" outlineLevel="0" collapsed="false">
      <c r="A85" s="18"/>
      <c r="B85" s="18"/>
      <c r="C85" s="18" t="n">
        <v>32</v>
      </c>
      <c r="D85" s="72"/>
      <c r="E85" s="73"/>
      <c r="F85" s="73"/>
      <c r="G85" s="73"/>
      <c r="H85" s="73"/>
      <c r="I85" s="73"/>
      <c r="J85" s="60"/>
      <c r="L85" s="72"/>
      <c r="M85" s="73"/>
      <c r="N85" s="73"/>
      <c r="O85" s="73"/>
      <c r="P85" s="73"/>
      <c r="Q85" s="73"/>
      <c r="R85" s="60"/>
      <c r="S85" s="59"/>
      <c r="T85" s="62"/>
      <c r="U85" s="44"/>
      <c r="V85" s="44"/>
      <c r="W85" s="62"/>
      <c r="X85" s="44"/>
      <c r="Y85" s="63"/>
    </row>
    <row r="86" customFormat="false" ht="12" hidden="false" customHeight="false" outlineLevel="0" collapsed="false">
      <c r="A86" s="18"/>
      <c r="B86" s="20"/>
      <c r="C86" s="20" t="n">
        <v>37</v>
      </c>
      <c r="D86" s="74"/>
      <c r="E86" s="75"/>
      <c r="F86" s="75"/>
      <c r="G86" s="75"/>
      <c r="H86" s="75"/>
      <c r="I86" s="75"/>
      <c r="J86" s="64"/>
      <c r="L86" s="74"/>
      <c r="M86" s="75"/>
      <c r="N86" s="75"/>
      <c r="O86" s="75"/>
      <c r="P86" s="75"/>
      <c r="Q86" s="75"/>
      <c r="R86" s="64"/>
      <c r="S86" s="59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18"/>
      <c r="B87" s="11" t="s">
        <v>31</v>
      </c>
      <c r="C87" s="11" t="n">
        <v>22</v>
      </c>
      <c r="D87" s="70"/>
      <c r="E87" s="71"/>
      <c r="F87" s="71"/>
      <c r="G87" s="71"/>
      <c r="H87" s="71"/>
      <c r="I87" s="71"/>
      <c r="J87" s="57"/>
      <c r="L87" s="70"/>
      <c r="M87" s="71"/>
      <c r="N87" s="71"/>
      <c r="O87" s="71"/>
      <c r="P87" s="71"/>
      <c r="Q87" s="71"/>
      <c r="R87" s="57"/>
      <c r="S87" s="59"/>
      <c r="T87" s="12"/>
      <c r="U87" s="13"/>
      <c r="V87" s="13"/>
      <c r="W87" s="15"/>
      <c r="X87" s="16"/>
      <c r="Y87" s="17"/>
    </row>
    <row r="88" customFormat="false" ht="11.4" hidden="false" customHeight="false" outlineLevel="0" collapsed="false">
      <c r="A88" s="18"/>
      <c r="B88" s="18"/>
      <c r="C88" s="18" t="n">
        <v>27</v>
      </c>
      <c r="D88" s="72"/>
      <c r="E88" s="73"/>
      <c r="F88" s="73"/>
      <c r="G88" s="73"/>
      <c r="H88" s="73"/>
      <c r="I88" s="73"/>
      <c r="J88" s="60"/>
      <c r="L88" s="72"/>
      <c r="M88" s="73"/>
      <c r="N88" s="73"/>
      <c r="O88" s="73"/>
      <c r="P88" s="73"/>
      <c r="Q88" s="73"/>
      <c r="R88" s="60"/>
      <c r="S88" s="59"/>
      <c r="T88" s="62"/>
      <c r="U88" s="44"/>
      <c r="V88" s="44"/>
      <c r="W88" s="62"/>
      <c r="X88" s="44"/>
      <c r="Y88" s="63"/>
    </row>
    <row r="89" customFormat="false" ht="11.4" hidden="false" customHeight="false" outlineLevel="0" collapsed="false">
      <c r="A89" s="18"/>
      <c r="B89" s="18"/>
      <c r="C89" s="18" t="n">
        <v>32</v>
      </c>
      <c r="D89" s="72"/>
      <c r="E89" s="73"/>
      <c r="F89" s="73"/>
      <c r="G89" s="73"/>
      <c r="H89" s="73"/>
      <c r="I89" s="73"/>
      <c r="J89" s="60"/>
      <c r="L89" s="72"/>
      <c r="M89" s="73"/>
      <c r="N89" s="73"/>
      <c r="O89" s="73"/>
      <c r="P89" s="73"/>
      <c r="Q89" s="73"/>
      <c r="R89" s="60"/>
      <c r="S89" s="59"/>
      <c r="T89" s="62"/>
      <c r="U89" s="44"/>
      <c r="V89" s="44"/>
      <c r="W89" s="62"/>
      <c r="X89" s="44"/>
      <c r="Y89" s="63"/>
    </row>
    <row r="90" customFormat="false" ht="12" hidden="false" customHeight="false" outlineLevel="0" collapsed="false">
      <c r="A90" s="18"/>
      <c r="B90" s="20"/>
      <c r="C90" s="20" t="n">
        <v>37</v>
      </c>
      <c r="D90" s="74"/>
      <c r="E90" s="75"/>
      <c r="F90" s="75"/>
      <c r="G90" s="75"/>
      <c r="H90" s="75"/>
      <c r="I90" s="75"/>
      <c r="J90" s="64"/>
      <c r="L90" s="74"/>
      <c r="M90" s="75"/>
      <c r="N90" s="75"/>
      <c r="O90" s="75"/>
      <c r="P90" s="75"/>
      <c r="Q90" s="75"/>
      <c r="R90" s="64"/>
      <c r="S90" s="59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18"/>
      <c r="B91" s="11" t="s">
        <v>63</v>
      </c>
      <c r="C91" s="11" t="n">
        <v>22</v>
      </c>
      <c r="D91" s="70"/>
      <c r="E91" s="71"/>
      <c r="F91" s="71"/>
      <c r="G91" s="71"/>
      <c r="H91" s="71"/>
      <c r="I91" s="71"/>
      <c r="J91" s="57"/>
      <c r="L91" s="70"/>
      <c r="M91" s="71"/>
      <c r="N91" s="71"/>
      <c r="O91" s="71"/>
      <c r="P91" s="71"/>
      <c r="Q91" s="71"/>
      <c r="R91" s="57"/>
      <c r="S91" s="59"/>
      <c r="T91" s="12"/>
      <c r="U91" s="13"/>
      <c r="V91" s="13"/>
      <c r="W91" s="15"/>
      <c r="X91" s="16"/>
      <c r="Y91" s="17"/>
    </row>
    <row r="92" customFormat="false" ht="11.4" hidden="false" customHeight="false" outlineLevel="0" collapsed="false">
      <c r="A92" s="18"/>
      <c r="B92" s="18"/>
      <c r="C92" s="18" t="n">
        <v>27</v>
      </c>
      <c r="D92" s="72"/>
      <c r="E92" s="73"/>
      <c r="F92" s="73"/>
      <c r="G92" s="73"/>
      <c r="H92" s="73"/>
      <c r="I92" s="73"/>
      <c r="J92" s="60"/>
      <c r="L92" s="72"/>
      <c r="M92" s="73"/>
      <c r="N92" s="73"/>
      <c r="O92" s="73"/>
      <c r="P92" s="73"/>
      <c r="Q92" s="73"/>
      <c r="R92" s="60"/>
      <c r="S92" s="59"/>
      <c r="T92" s="62"/>
      <c r="U92" s="44"/>
      <c r="V92" s="44"/>
      <c r="W92" s="62"/>
      <c r="X92" s="44"/>
      <c r="Y92" s="63"/>
    </row>
    <row r="93" customFormat="false" ht="11.4" hidden="false" customHeight="false" outlineLevel="0" collapsed="false">
      <c r="A93" s="18"/>
      <c r="B93" s="18"/>
      <c r="C93" s="18" t="n">
        <v>32</v>
      </c>
      <c r="D93" s="72"/>
      <c r="E93" s="73"/>
      <c r="F93" s="73"/>
      <c r="G93" s="73"/>
      <c r="H93" s="73"/>
      <c r="I93" s="73"/>
      <c r="J93" s="60"/>
      <c r="L93" s="72"/>
      <c r="M93" s="73"/>
      <c r="N93" s="73"/>
      <c r="O93" s="73"/>
      <c r="P93" s="73"/>
      <c r="Q93" s="73"/>
      <c r="R93" s="60"/>
      <c r="S93" s="59"/>
      <c r="T93" s="62"/>
      <c r="U93" s="44"/>
      <c r="V93" s="44"/>
      <c r="W93" s="62"/>
      <c r="X93" s="44"/>
      <c r="Y93" s="63"/>
    </row>
    <row r="94" customFormat="false" ht="12" hidden="false" customHeight="false" outlineLevel="0" collapsed="false">
      <c r="A94" s="18"/>
      <c r="B94" s="20"/>
      <c r="C94" s="20" t="n">
        <v>37</v>
      </c>
      <c r="D94" s="74"/>
      <c r="E94" s="75"/>
      <c r="F94" s="75"/>
      <c r="G94" s="75"/>
      <c r="H94" s="75"/>
      <c r="I94" s="75"/>
      <c r="J94" s="64"/>
      <c r="L94" s="74"/>
      <c r="M94" s="75"/>
      <c r="N94" s="75"/>
      <c r="O94" s="75"/>
      <c r="P94" s="75"/>
      <c r="Q94" s="75"/>
      <c r="R94" s="64"/>
      <c r="S94" s="59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18"/>
      <c r="B95" s="11" t="s">
        <v>64</v>
      </c>
      <c r="C95" s="11" t="n">
        <v>22</v>
      </c>
      <c r="D95" s="70"/>
      <c r="E95" s="71"/>
      <c r="F95" s="71"/>
      <c r="G95" s="71"/>
      <c r="H95" s="71"/>
      <c r="I95" s="71"/>
      <c r="J95" s="57"/>
      <c r="L95" s="70"/>
      <c r="M95" s="71"/>
      <c r="N95" s="71"/>
      <c r="O95" s="71"/>
      <c r="P95" s="71"/>
      <c r="Q95" s="71"/>
      <c r="R95" s="57"/>
      <c r="S95" s="59"/>
      <c r="T95" s="12"/>
      <c r="U95" s="13"/>
      <c r="V95" s="13"/>
      <c r="W95" s="15"/>
      <c r="X95" s="16"/>
      <c r="Y95" s="17"/>
    </row>
    <row r="96" customFormat="false" ht="11.4" hidden="false" customHeight="false" outlineLevel="0" collapsed="false">
      <c r="A96" s="18"/>
      <c r="B96" s="18"/>
      <c r="C96" s="18" t="n">
        <v>27</v>
      </c>
      <c r="D96" s="72"/>
      <c r="E96" s="73"/>
      <c r="F96" s="73"/>
      <c r="G96" s="73"/>
      <c r="H96" s="73"/>
      <c r="I96" s="73"/>
      <c r="J96" s="60"/>
      <c r="L96" s="72"/>
      <c r="M96" s="73"/>
      <c r="N96" s="73"/>
      <c r="O96" s="73"/>
      <c r="P96" s="73"/>
      <c r="Q96" s="73"/>
      <c r="R96" s="60"/>
      <c r="S96" s="59"/>
      <c r="T96" s="62"/>
      <c r="U96" s="44"/>
      <c r="V96" s="44"/>
      <c r="W96" s="62"/>
      <c r="X96" s="44"/>
      <c r="Y96" s="63"/>
    </row>
    <row r="97" customFormat="false" ht="11.4" hidden="false" customHeight="false" outlineLevel="0" collapsed="false">
      <c r="A97" s="18"/>
      <c r="B97" s="18"/>
      <c r="C97" s="18" t="n">
        <v>32</v>
      </c>
      <c r="D97" s="72"/>
      <c r="E97" s="73"/>
      <c r="F97" s="73"/>
      <c r="G97" s="73"/>
      <c r="H97" s="73"/>
      <c r="I97" s="73"/>
      <c r="J97" s="60"/>
      <c r="L97" s="72"/>
      <c r="M97" s="73"/>
      <c r="N97" s="73"/>
      <c r="O97" s="73"/>
      <c r="P97" s="73"/>
      <c r="Q97" s="73"/>
      <c r="R97" s="60"/>
      <c r="S97" s="59"/>
      <c r="T97" s="62"/>
      <c r="U97" s="44"/>
      <c r="V97" s="44"/>
      <c r="W97" s="62"/>
      <c r="X97" s="44"/>
      <c r="Y97" s="63"/>
    </row>
    <row r="98" customFormat="false" ht="12" hidden="false" customHeight="false" outlineLevel="0" collapsed="false">
      <c r="A98" s="20"/>
      <c r="B98" s="20"/>
      <c r="C98" s="20" t="n">
        <v>37</v>
      </c>
      <c r="D98" s="74"/>
      <c r="E98" s="75"/>
      <c r="F98" s="75"/>
      <c r="G98" s="75"/>
      <c r="H98" s="75"/>
      <c r="I98" s="75"/>
      <c r="J98" s="64"/>
      <c r="L98" s="74"/>
      <c r="M98" s="75"/>
      <c r="N98" s="75"/>
      <c r="O98" s="75"/>
      <c r="P98" s="75"/>
      <c r="Q98" s="75"/>
      <c r="R98" s="64"/>
      <c r="S98" s="59"/>
      <c r="T98" s="62"/>
      <c r="U98" s="44"/>
      <c r="V98" s="44"/>
      <c r="W98" s="62"/>
      <c r="X98" s="44"/>
      <c r="Y98" s="63"/>
    </row>
    <row r="99" customFormat="false" ht="11.4" hidden="false" customHeight="false" outlineLevel="0" collapsed="false">
      <c r="B99" s="1" t="s">
        <v>10</v>
      </c>
      <c r="T99" s="12"/>
      <c r="U99" s="13"/>
      <c r="V99" s="13"/>
      <c r="W99" s="12"/>
      <c r="X99" s="13"/>
      <c r="Y99" s="14"/>
    </row>
    <row r="100" customFormat="false" ht="11.4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" hidden="false" customHeight="false" outlineLevel="0" collapsed="false">
      <c r="B104" s="1" t="s">
        <v>15</v>
      </c>
      <c r="T104" s="23"/>
      <c r="U104" s="24"/>
      <c r="V104" s="24"/>
      <c r="W104" s="23"/>
      <c r="X104" s="24"/>
      <c r="Y104" s="25"/>
    </row>
    <row r="105" customFormat="false" ht="12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3" t="e">
        <f aca="false">AVERAGE(T3:T98)</f>
        <v>#VALUE!</v>
      </c>
      <c r="U105" s="24" t="e">
        <f aca="false">AVERAGE(U3:U98)</f>
        <v>#VALUE!</v>
      </c>
      <c r="V105" s="25" t="e">
        <f aca="false">AVERAGE(V3:V98)</f>
        <v>#VALUE!</v>
      </c>
      <c r="W105" s="24" t="e">
        <f aca="false">AVERAGE(W3:W98)</f>
        <v>#VALUE!</v>
      </c>
      <c r="X105" s="24" t="e">
        <f aca="false">AVERAGE(X3:X98)</f>
        <v>#VALUE!</v>
      </c>
      <c r="Y105" s="2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6" t="n">
        <f aca="false">GEOMEAN(I3:I98)</f>
        <v>14.6769522486484</v>
      </c>
      <c r="J106" s="76" t="n">
        <f aca="false">GEOMEAN(J3:J98)</f>
        <v>2.33420169390479</v>
      </c>
      <c r="Q106" s="76" t="n">
        <f aca="false">GEOMEAN(Q3:Q98)</f>
        <v>14.8108062462079</v>
      </c>
      <c r="R106" s="76" t="n">
        <f aca="false">GEOMEAN(R3:R98)</f>
        <v>2.34206814098586</v>
      </c>
    </row>
    <row r="107" customFormat="false" ht="11.4" hidden="false" customHeight="false" outlineLevel="0" collapsed="false">
      <c r="B107" s="1" t="s">
        <v>87</v>
      </c>
      <c r="Q107" s="77" t="n">
        <f aca="false">Q106/I106</f>
        <v>1.0091200131534</v>
      </c>
      <c r="R107" s="77" t="n">
        <f aca="false">R106/J106</f>
        <v>1.00337008027267</v>
      </c>
    </row>
    <row r="108" customFormat="false" ht="11.4" hidden="false" customHeight="false" outlineLevel="0" collapsed="false">
      <c r="B108" s="1" t="s">
        <v>88</v>
      </c>
      <c r="I108" s="76" t="n">
        <f aca="false">SUM(I3:I98)/3600</f>
        <v>0.433407777777778</v>
      </c>
      <c r="J108" s="76" t="n">
        <f aca="false">SUM(J3:J98)</f>
        <v>246.216928055556</v>
      </c>
      <c r="Q108" s="76" t="n">
        <f aca="false">SUM(Q3:Q98)/3600</f>
        <v>0.43656</v>
      </c>
      <c r="R108" s="76" t="n">
        <f aca="false">SUM(R3:R98)</f>
        <v>246.9482186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580">
      <formula>0.03</formula>
    </cfRule>
    <cfRule type="cellIs" priority="3" operator="lessThan" aboveAverage="0" equalAverage="0" bottom="0" percent="0" rank="0" text="" dxfId="1581">
      <formula>-0.03</formula>
    </cfRule>
  </conditionalFormatting>
  <conditionalFormatting sqref="T3:V82">
    <cfRule type="cellIs" priority="4" operator="greaterThan" aboveAverage="0" equalAverage="0" bottom="0" percent="0" rank="0" text="" dxfId="1582">
      <formula>0.03</formula>
    </cfRule>
    <cfRule type="cellIs" priority="5" operator="lessThan" aboveAverage="0" equalAverage="0" bottom="0" percent="0" rank="0" text="" dxfId="1583">
      <formula>-0.03</formula>
    </cfRule>
  </conditionalFormatting>
  <conditionalFormatting sqref="W3">
    <cfRule type="cellIs" priority="6" operator="greaterThan" aboveAverage="0" equalAverage="0" bottom="0" percent="0" rank="0" text="" dxfId="1584">
      <formula>0.03</formula>
    </cfRule>
    <cfRule type="cellIs" priority="7" operator="lessThan" aboveAverage="0" equalAverage="0" bottom="0" percent="0" rank="0" text="" dxfId="1585">
      <formula>-0.03</formula>
    </cfRule>
  </conditionalFormatting>
  <conditionalFormatting sqref="X3">
    <cfRule type="cellIs" priority="8" operator="greaterThan" aboveAverage="0" equalAverage="0" bottom="0" percent="0" rank="0" text="" dxfId="1586">
      <formula>0.03</formula>
    </cfRule>
    <cfRule type="cellIs" priority="9" operator="lessThan" aboveAverage="0" equalAverage="0" bottom="0" percent="0" rank="0" text="" dxfId="1587">
      <formula>-0.03</formula>
    </cfRule>
  </conditionalFormatting>
  <conditionalFormatting sqref="Y3">
    <cfRule type="cellIs" priority="10" operator="greaterThan" aboveAverage="0" equalAverage="0" bottom="0" percent="0" rank="0" text="" dxfId="1588">
      <formula>0.03</formula>
    </cfRule>
    <cfRule type="cellIs" priority="11" operator="lessThan" aboveAverage="0" equalAverage="0" bottom="0" percent="0" rank="0" text="" dxfId="1589">
      <formula>-0.03</formula>
    </cfRule>
  </conditionalFormatting>
  <conditionalFormatting sqref="W7">
    <cfRule type="cellIs" priority="12" operator="greaterThan" aboveAverage="0" equalAverage="0" bottom="0" percent="0" rank="0" text="" dxfId="1590">
      <formula>0.03</formula>
    </cfRule>
    <cfRule type="cellIs" priority="13" operator="lessThan" aboveAverage="0" equalAverage="0" bottom="0" percent="0" rank="0" text="" dxfId="1591">
      <formula>-0.03</formula>
    </cfRule>
  </conditionalFormatting>
  <conditionalFormatting sqref="X7">
    <cfRule type="cellIs" priority="14" operator="greaterThan" aboveAverage="0" equalAverage="0" bottom="0" percent="0" rank="0" text="" dxfId="1592">
      <formula>0.03</formula>
    </cfRule>
    <cfRule type="cellIs" priority="15" operator="lessThan" aboveAverage="0" equalAverage="0" bottom="0" percent="0" rank="0" text="" dxfId="1593">
      <formula>-0.03</formula>
    </cfRule>
  </conditionalFormatting>
  <conditionalFormatting sqref="Y7">
    <cfRule type="cellIs" priority="16" operator="greaterThan" aboveAverage="0" equalAverage="0" bottom="0" percent="0" rank="0" text="" dxfId="1594">
      <formula>0.03</formula>
    </cfRule>
    <cfRule type="cellIs" priority="17" operator="lessThan" aboveAverage="0" equalAverage="0" bottom="0" percent="0" rank="0" text="" dxfId="1595">
      <formula>-0.03</formula>
    </cfRule>
  </conditionalFormatting>
  <conditionalFormatting sqref="W11">
    <cfRule type="cellIs" priority="18" operator="greaterThan" aboveAverage="0" equalAverage="0" bottom="0" percent="0" rank="0" text="" dxfId="1596">
      <formula>0.03</formula>
    </cfRule>
    <cfRule type="cellIs" priority="19" operator="lessThan" aboveAverage="0" equalAverage="0" bottom="0" percent="0" rank="0" text="" dxfId="1597">
      <formula>-0.03</formula>
    </cfRule>
  </conditionalFormatting>
  <conditionalFormatting sqref="X11">
    <cfRule type="cellIs" priority="20" operator="greaterThan" aboveAverage="0" equalAverage="0" bottom="0" percent="0" rank="0" text="" dxfId="1598">
      <formula>0.03</formula>
    </cfRule>
    <cfRule type="cellIs" priority="21" operator="lessThan" aboveAverage="0" equalAverage="0" bottom="0" percent="0" rank="0" text="" dxfId="1599">
      <formula>-0.03</formula>
    </cfRule>
  </conditionalFormatting>
  <conditionalFormatting sqref="Y11">
    <cfRule type="cellIs" priority="22" operator="greaterThan" aboveAverage="0" equalAverage="0" bottom="0" percent="0" rank="0" text="" dxfId="1600">
      <formula>0.03</formula>
    </cfRule>
    <cfRule type="cellIs" priority="23" operator="lessThan" aboveAverage="0" equalAverage="0" bottom="0" percent="0" rank="0" text="" dxfId="1601">
      <formula>-0.03</formula>
    </cfRule>
  </conditionalFormatting>
  <conditionalFormatting sqref="W15">
    <cfRule type="cellIs" priority="24" operator="greaterThan" aboveAverage="0" equalAverage="0" bottom="0" percent="0" rank="0" text="" dxfId="1602">
      <formula>0.03</formula>
    </cfRule>
    <cfRule type="cellIs" priority="25" operator="lessThan" aboveAverage="0" equalAverage="0" bottom="0" percent="0" rank="0" text="" dxfId="1603">
      <formula>-0.03</formula>
    </cfRule>
  </conditionalFormatting>
  <conditionalFormatting sqref="X15">
    <cfRule type="cellIs" priority="26" operator="greaterThan" aboveAverage="0" equalAverage="0" bottom="0" percent="0" rank="0" text="" dxfId="1604">
      <formula>0.03</formula>
    </cfRule>
    <cfRule type="cellIs" priority="27" operator="lessThan" aboveAverage="0" equalAverage="0" bottom="0" percent="0" rank="0" text="" dxfId="1605">
      <formula>-0.03</formula>
    </cfRule>
  </conditionalFormatting>
  <conditionalFormatting sqref="Y15">
    <cfRule type="cellIs" priority="28" operator="greaterThan" aboveAverage="0" equalAverage="0" bottom="0" percent="0" rank="0" text="" dxfId="1606">
      <formula>0.03</formula>
    </cfRule>
    <cfRule type="cellIs" priority="29" operator="lessThan" aboveAverage="0" equalAverage="0" bottom="0" percent="0" rank="0" text="" dxfId="1607">
      <formula>-0.03</formula>
    </cfRule>
  </conditionalFormatting>
  <conditionalFormatting sqref="W19">
    <cfRule type="cellIs" priority="30" operator="greaterThan" aboveAverage="0" equalAverage="0" bottom="0" percent="0" rank="0" text="" dxfId="1608">
      <formula>0.03</formula>
    </cfRule>
    <cfRule type="cellIs" priority="31" operator="lessThan" aboveAverage="0" equalAverage="0" bottom="0" percent="0" rank="0" text="" dxfId="1609">
      <formula>-0.03</formula>
    </cfRule>
  </conditionalFormatting>
  <conditionalFormatting sqref="X19">
    <cfRule type="cellIs" priority="32" operator="greaterThan" aboveAverage="0" equalAverage="0" bottom="0" percent="0" rank="0" text="" dxfId="1610">
      <formula>0.03</formula>
    </cfRule>
    <cfRule type="cellIs" priority="33" operator="lessThan" aboveAverage="0" equalAverage="0" bottom="0" percent="0" rank="0" text="" dxfId="1611">
      <formula>-0.03</formula>
    </cfRule>
  </conditionalFormatting>
  <conditionalFormatting sqref="Y19">
    <cfRule type="cellIs" priority="34" operator="greaterThan" aboveAverage="0" equalAverage="0" bottom="0" percent="0" rank="0" text="" dxfId="1612">
      <formula>0.03</formula>
    </cfRule>
    <cfRule type="cellIs" priority="35" operator="lessThan" aboveAverage="0" equalAverage="0" bottom="0" percent="0" rank="0" text="" dxfId="1613">
      <formula>-0.03</formula>
    </cfRule>
  </conditionalFormatting>
  <conditionalFormatting sqref="W23">
    <cfRule type="cellIs" priority="36" operator="greaterThan" aboveAverage="0" equalAverage="0" bottom="0" percent="0" rank="0" text="" dxfId="1614">
      <formula>0.03</formula>
    </cfRule>
    <cfRule type="cellIs" priority="37" operator="lessThan" aboveAverage="0" equalAverage="0" bottom="0" percent="0" rank="0" text="" dxfId="1615">
      <formula>-0.03</formula>
    </cfRule>
  </conditionalFormatting>
  <conditionalFormatting sqref="X23">
    <cfRule type="cellIs" priority="38" operator="greaterThan" aboveAverage="0" equalAverage="0" bottom="0" percent="0" rank="0" text="" dxfId="1616">
      <formula>0.03</formula>
    </cfRule>
    <cfRule type="cellIs" priority="39" operator="lessThan" aboveAverage="0" equalAverage="0" bottom="0" percent="0" rank="0" text="" dxfId="1617">
      <formula>-0.03</formula>
    </cfRule>
  </conditionalFormatting>
  <conditionalFormatting sqref="Y23">
    <cfRule type="cellIs" priority="40" operator="greaterThan" aboveAverage="0" equalAverage="0" bottom="0" percent="0" rank="0" text="" dxfId="1618">
      <formula>0.03</formula>
    </cfRule>
    <cfRule type="cellIs" priority="41" operator="lessThan" aboveAverage="0" equalAverage="0" bottom="0" percent="0" rank="0" text="" dxfId="1619">
      <formula>-0.03</formula>
    </cfRule>
  </conditionalFormatting>
  <conditionalFormatting sqref="W27">
    <cfRule type="cellIs" priority="42" operator="greaterThan" aboveAverage="0" equalAverage="0" bottom="0" percent="0" rank="0" text="" dxfId="1620">
      <formula>0.03</formula>
    </cfRule>
    <cfRule type="cellIs" priority="43" operator="lessThan" aboveAverage="0" equalAverage="0" bottom="0" percent="0" rank="0" text="" dxfId="1621">
      <formula>-0.03</formula>
    </cfRule>
  </conditionalFormatting>
  <conditionalFormatting sqref="X27">
    <cfRule type="cellIs" priority="44" operator="greaterThan" aboveAverage="0" equalAverage="0" bottom="0" percent="0" rank="0" text="" dxfId="1622">
      <formula>0.03</formula>
    </cfRule>
    <cfRule type="cellIs" priority="45" operator="lessThan" aboveAverage="0" equalAverage="0" bottom="0" percent="0" rank="0" text="" dxfId="1623">
      <formula>-0.03</formula>
    </cfRule>
  </conditionalFormatting>
  <conditionalFormatting sqref="Y27">
    <cfRule type="cellIs" priority="46" operator="greaterThan" aboveAverage="0" equalAverage="0" bottom="0" percent="0" rank="0" text="" dxfId="1624">
      <formula>0.03</formula>
    </cfRule>
    <cfRule type="cellIs" priority="47" operator="lessThan" aboveAverage="0" equalAverage="0" bottom="0" percent="0" rank="0" text="" dxfId="1625">
      <formula>-0.03</formula>
    </cfRule>
  </conditionalFormatting>
  <conditionalFormatting sqref="W31">
    <cfRule type="cellIs" priority="48" operator="greaterThan" aboveAverage="0" equalAverage="0" bottom="0" percent="0" rank="0" text="" dxfId="1626">
      <formula>0.03</formula>
    </cfRule>
    <cfRule type="cellIs" priority="49" operator="lessThan" aboveAverage="0" equalAverage="0" bottom="0" percent="0" rank="0" text="" dxfId="1627">
      <formula>-0.03</formula>
    </cfRule>
  </conditionalFormatting>
  <conditionalFormatting sqref="X31">
    <cfRule type="cellIs" priority="50" operator="greaterThan" aboveAverage="0" equalAverage="0" bottom="0" percent="0" rank="0" text="" dxfId="1628">
      <formula>0.03</formula>
    </cfRule>
    <cfRule type="cellIs" priority="51" operator="lessThan" aboveAverage="0" equalAverage="0" bottom="0" percent="0" rank="0" text="" dxfId="1629">
      <formula>-0.03</formula>
    </cfRule>
  </conditionalFormatting>
  <conditionalFormatting sqref="Y31">
    <cfRule type="cellIs" priority="52" operator="greaterThan" aboveAverage="0" equalAverage="0" bottom="0" percent="0" rank="0" text="" dxfId="1630">
      <formula>0.03</formula>
    </cfRule>
    <cfRule type="cellIs" priority="53" operator="lessThan" aboveAverage="0" equalAverage="0" bottom="0" percent="0" rank="0" text="" dxfId="1631">
      <formula>-0.03</formula>
    </cfRule>
  </conditionalFormatting>
  <conditionalFormatting sqref="W35">
    <cfRule type="cellIs" priority="54" operator="greaterThan" aboveAverage="0" equalAverage="0" bottom="0" percent="0" rank="0" text="" dxfId="1632">
      <formula>0.03</formula>
    </cfRule>
    <cfRule type="cellIs" priority="55" operator="lessThan" aboveAverage="0" equalAverage="0" bottom="0" percent="0" rank="0" text="" dxfId="1633">
      <formula>-0.03</formula>
    </cfRule>
  </conditionalFormatting>
  <conditionalFormatting sqref="X35">
    <cfRule type="cellIs" priority="56" operator="greaterThan" aboveAverage="0" equalAverage="0" bottom="0" percent="0" rank="0" text="" dxfId="1634">
      <formula>0.03</formula>
    </cfRule>
    <cfRule type="cellIs" priority="57" operator="lessThan" aboveAverage="0" equalAverage="0" bottom="0" percent="0" rank="0" text="" dxfId="1635">
      <formula>-0.03</formula>
    </cfRule>
  </conditionalFormatting>
  <conditionalFormatting sqref="Y35">
    <cfRule type="cellIs" priority="58" operator="greaterThan" aboveAverage="0" equalAverage="0" bottom="0" percent="0" rank="0" text="" dxfId="1636">
      <formula>0.03</formula>
    </cfRule>
    <cfRule type="cellIs" priority="59" operator="lessThan" aboveAverage="0" equalAverage="0" bottom="0" percent="0" rank="0" text="" dxfId="1637">
      <formula>-0.03</formula>
    </cfRule>
  </conditionalFormatting>
  <conditionalFormatting sqref="W39">
    <cfRule type="cellIs" priority="60" operator="greaterThan" aboveAverage="0" equalAverage="0" bottom="0" percent="0" rank="0" text="" dxfId="1638">
      <formula>0.03</formula>
    </cfRule>
    <cfRule type="cellIs" priority="61" operator="lessThan" aboveAverage="0" equalAverage="0" bottom="0" percent="0" rank="0" text="" dxfId="1639">
      <formula>-0.03</formula>
    </cfRule>
  </conditionalFormatting>
  <conditionalFormatting sqref="X39">
    <cfRule type="cellIs" priority="62" operator="greaterThan" aboveAverage="0" equalAverage="0" bottom="0" percent="0" rank="0" text="" dxfId="1640">
      <formula>0.03</formula>
    </cfRule>
    <cfRule type="cellIs" priority="63" operator="lessThan" aboveAverage="0" equalAverage="0" bottom="0" percent="0" rank="0" text="" dxfId="1641">
      <formula>-0.03</formula>
    </cfRule>
  </conditionalFormatting>
  <conditionalFormatting sqref="Y39">
    <cfRule type="cellIs" priority="64" operator="greaterThan" aboveAverage="0" equalAverage="0" bottom="0" percent="0" rank="0" text="" dxfId="1642">
      <formula>0.03</formula>
    </cfRule>
    <cfRule type="cellIs" priority="65" operator="lessThan" aboveAverage="0" equalAverage="0" bottom="0" percent="0" rank="0" text="" dxfId="1643">
      <formula>-0.03</formula>
    </cfRule>
  </conditionalFormatting>
  <conditionalFormatting sqref="W43">
    <cfRule type="cellIs" priority="66" operator="greaterThan" aboveAverage="0" equalAverage="0" bottom="0" percent="0" rank="0" text="" dxfId="1644">
      <formula>0.03</formula>
    </cfRule>
    <cfRule type="cellIs" priority="67" operator="lessThan" aboveAverage="0" equalAverage="0" bottom="0" percent="0" rank="0" text="" dxfId="1645">
      <formula>-0.03</formula>
    </cfRule>
  </conditionalFormatting>
  <conditionalFormatting sqref="X43">
    <cfRule type="cellIs" priority="68" operator="greaterThan" aboveAverage="0" equalAverage="0" bottom="0" percent="0" rank="0" text="" dxfId="1646">
      <formula>0.03</formula>
    </cfRule>
    <cfRule type="cellIs" priority="69" operator="lessThan" aboveAverage="0" equalAverage="0" bottom="0" percent="0" rank="0" text="" dxfId="1647">
      <formula>-0.03</formula>
    </cfRule>
  </conditionalFormatting>
  <conditionalFormatting sqref="Y43">
    <cfRule type="cellIs" priority="70" operator="greaterThan" aboveAverage="0" equalAverage="0" bottom="0" percent="0" rank="0" text="" dxfId="1648">
      <formula>0.03</formula>
    </cfRule>
    <cfRule type="cellIs" priority="71" operator="lessThan" aboveAverage="0" equalAverage="0" bottom="0" percent="0" rank="0" text="" dxfId="1649">
      <formula>-0.03</formula>
    </cfRule>
  </conditionalFormatting>
  <conditionalFormatting sqref="W47">
    <cfRule type="cellIs" priority="72" operator="greaterThan" aboveAverage="0" equalAverage="0" bottom="0" percent="0" rank="0" text="" dxfId="1650">
      <formula>0.03</formula>
    </cfRule>
    <cfRule type="cellIs" priority="73" operator="lessThan" aboveAverage="0" equalAverage="0" bottom="0" percent="0" rank="0" text="" dxfId="1651">
      <formula>-0.03</formula>
    </cfRule>
  </conditionalFormatting>
  <conditionalFormatting sqref="X47">
    <cfRule type="cellIs" priority="74" operator="greaterThan" aboveAverage="0" equalAverage="0" bottom="0" percent="0" rank="0" text="" dxfId="1652">
      <formula>0.03</formula>
    </cfRule>
    <cfRule type="cellIs" priority="75" operator="lessThan" aboveAverage="0" equalAverage="0" bottom="0" percent="0" rank="0" text="" dxfId="1653">
      <formula>-0.03</formula>
    </cfRule>
  </conditionalFormatting>
  <conditionalFormatting sqref="Y47">
    <cfRule type="cellIs" priority="76" operator="greaterThan" aboveAverage="0" equalAverage="0" bottom="0" percent="0" rank="0" text="" dxfId="1654">
      <formula>0.03</formula>
    </cfRule>
    <cfRule type="cellIs" priority="77" operator="lessThan" aboveAverage="0" equalAverage="0" bottom="0" percent="0" rank="0" text="" dxfId="1655">
      <formula>-0.03</formula>
    </cfRule>
  </conditionalFormatting>
  <conditionalFormatting sqref="W51">
    <cfRule type="cellIs" priority="78" operator="greaterThan" aboveAverage="0" equalAverage="0" bottom="0" percent="0" rank="0" text="" dxfId="1656">
      <formula>0.03</formula>
    </cfRule>
    <cfRule type="cellIs" priority="79" operator="lessThan" aboveAverage="0" equalAverage="0" bottom="0" percent="0" rank="0" text="" dxfId="1657">
      <formula>-0.03</formula>
    </cfRule>
  </conditionalFormatting>
  <conditionalFormatting sqref="X51">
    <cfRule type="cellIs" priority="80" operator="greaterThan" aboveAverage="0" equalAverage="0" bottom="0" percent="0" rank="0" text="" dxfId="1658">
      <formula>0.03</formula>
    </cfRule>
    <cfRule type="cellIs" priority="81" operator="lessThan" aboveAverage="0" equalAverage="0" bottom="0" percent="0" rank="0" text="" dxfId="1659">
      <formula>-0.03</formula>
    </cfRule>
  </conditionalFormatting>
  <conditionalFormatting sqref="Y51">
    <cfRule type="cellIs" priority="82" operator="greaterThan" aboveAverage="0" equalAverage="0" bottom="0" percent="0" rank="0" text="" dxfId="1660">
      <formula>0.03</formula>
    </cfRule>
    <cfRule type="cellIs" priority="83" operator="lessThan" aboveAverage="0" equalAverage="0" bottom="0" percent="0" rank="0" text="" dxfId="1661">
      <formula>-0.03</formula>
    </cfRule>
  </conditionalFormatting>
  <conditionalFormatting sqref="W55">
    <cfRule type="cellIs" priority="84" operator="greaterThan" aboveAverage="0" equalAverage="0" bottom="0" percent="0" rank="0" text="" dxfId="1662">
      <formula>0.03</formula>
    </cfRule>
    <cfRule type="cellIs" priority="85" operator="lessThan" aboveAverage="0" equalAverage="0" bottom="0" percent="0" rank="0" text="" dxfId="1663">
      <formula>-0.03</formula>
    </cfRule>
  </conditionalFormatting>
  <conditionalFormatting sqref="X55">
    <cfRule type="cellIs" priority="86" operator="greaterThan" aboveAverage="0" equalAverage="0" bottom="0" percent="0" rank="0" text="" dxfId="1664">
      <formula>0.03</formula>
    </cfRule>
    <cfRule type="cellIs" priority="87" operator="lessThan" aboveAverage="0" equalAverage="0" bottom="0" percent="0" rank="0" text="" dxfId="1665">
      <formula>-0.03</formula>
    </cfRule>
  </conditionalFormatting>
  <conditionalFormatting sqref="Y55">
    <cfRule type="cellIs" priority="88" operator="greaterThan" aboveAverage="0" equalAverage="0" bottom="0" percent="0" rank="0" text="" dxfId="1666">
      <formula>0.03</formula>
    </cfRule>
    <cfRule type="cellIs" priority="89" operator="lessThan" aboveAverage="0" equalAverage="0" bottom="0" percent="0" rank="0" text="" dxfId="1667">
      <formula>-0.03</formula>
    </cfRule>
  </conditionalFormatting>
  <conditionalFormatting sqref="W59">
    <cfRule type="cellIs" priority="90" operator="greaterThan" aboveAverage="0" equalAverage="0" bottom="0" percent="0" rank="0" text="" dxfId="1668">
      <formula>0.03</formula>
    </cfRule>
    <cfRule type="cellIs" priority="91" operator="lessThan" aboveAverage="0" equalAverage="0" bottom="0" percent="0" rank="0" text="" dxfId="1669">
      <formula>-0.03</formula>
    </cfRule>
  </conditionalFormatting>
  <conditionalFormatting sqref="X59">
    <cfRule type="cellIs" priority="92" operator="greaterThan" aboveAverage="0" equalAverage="0" bottom="0" percent="0" rank="0" text="" dxfId="1670">
      <formula>0.03</formula>
    </cfRule>
    <cfRule type="cellIs" priority="93" operator="lessThan" aboveAverage="0" equalAverage="0" bottom="0" percent="0" rank="0" text="" dxfId="1671">
      <formula>-0.03</formula>
    </cfRule>
  </conditionalFormatting>
  <conditionalFormatting sqref="Y59">
    <cfRule type="cellIs" priority="94" operator="greaterThan" aboveAverage="0" equalAverage="0" bottom="0" percent="0" rank="0" text="" dxfId="1672">
      <formula>0.03</formula>
    </cfRule>
    <cfRule type="cellIs" priority="95" operator="lessThan" aboveAverage="0" equalAverage="0" bottom="0" percent="0" rank="0" text="" dxfId="1673">
      <formula>-0.03</formula>
    </cfRule>
  </conditionalFormatting>
  <conditionalFormatting sqref="W63">
    <cfRule type="cellIs" priority="96" operator="greaterThan" aboveAverage="0" equalAverage="0" bottom="0" percent="0" rank="0" text="" dxfId="1674">
      <formula>0.03</formula>
    </cfRule>
    <cfRule type="cellIs" priority="97" operator="lessThan" aboveAverage="0" equalAverage="0" bottom="0" percent="0" rank="0" text="" dxfId="1675">
      <formula>-0.03</formula>
    </cfRule>
  </conditionalFormatting>
  <conditionalFormatting sqref="X63">
    <cfRule type="cellIs" priority="98" operator="greaterThan" aboveAverage="0" equalAverage="0" bottom="0" percent="0" rank="0" text="" dxfId="1676">
      <formula>0.03</formula>
    </cfRule>
    <cfRule type="cellIs" priority="99" operator="lessThan" aboveAverage="0" equalAverage="0" bottom="0" percent="0" rank="0" text="" dxfId="1677">
      <formula>-0.03</formula>
    </cfRule>
  </conditionalFormatting>
  <conditionalFormatting sqref="Y63">
    <cfRule type="cellIs" priority="100" operator="greaterThan" aboveAverage="0" equalAverage="0" bottom="0" percent="0" rank="0" text="" dxfId="1678">
      <formula>0.03</formula>
    </cfRule>
    <cfRule type="cellIs" priority="101" operator="lessThan" aboveAverage="0" equalAverage="0" bottom="0" percent="0" rank="0" text="" dxfId="1679">
      <formula>-0.03</formula>
    </cfRule>
  </conditionalFormatting>
  <conditionalFormatting sqref="W67">
    <cfRule type="cellIs" priority="102" operator="greaterThan" aboveAverage="0" equalAverage="0" bottom="0" percent="0" rank="0" text="" dxfId="1680">
      <formula>0.03</formula>
    </cfRule>
    <cfRule type="cellIs" priority="103" operator="lessThan" aboveAverage="0" equalAverage="0" bottom="0" percent="0" rank="0" text="" dxfId="1681">
      <formula>-0.03</formula>
    </cfRule>
  </conditionalFormatting>
  <conditionalFormatting sqref="X67">
    <cfRule type="cellIs" priority="104" operator="greaterThan" aboveAverage="0" equalAverage="0" bottom="0" percent="0" rank="0" text="" dxfId="1682">
      <formula>0.03</formula>
    </cfRule>
    <cfRule type="cellIs" priority="105" operator="lessThan" aboveAverage="0" equalAverage="0" bottom="0" percent="0" rank="0" text="" dxfId="1683">
      <formula>-0.03</formula>
    </cfRule>
  </conditionalFormatting>
  <conditionalFormatting sqref="Y67">
    <cfRule type="cellIs" priority="106" operator="greaterThan" aboveAverage="0" equalAverage="0" bottom="0" percent="0" rank="0" text="" dxfId="1684">
      <formula>0.03</formula>
    </cfRule>
    <cfRule type="cellIs" priority="107" operator="lessThan" aboveAverage="0" equalAverage="0" bottom="0" percent="0" rank="0" text="" dxfId="1685">
      <formula>-0.03</formula>
    </cfRule>
  </conditionalFormatting>
  <conditionalFormatting sqref="W71">
    <cfRule type="cellIs" priority="108" operator="greaterThan" aboveAverage="0" equalAverage="0" bottom="0" percent="0" rank="0" text="" dxfId="1686">
      <formula>0.03</formula>
    </cfRule>
    <cfRule type="cellIs" priority="109" operator="lessThan" aboveAverage="0" equalAverage="0" bottom="0" percent="0" rank="0" text="" dxfId="1687">
      <formula>-0.03</formula>
    </cfRule>
  </conditionalFormatting>
  <conditionalFormatting sqref="X71">
    <cfRule type="cellIs" priority="110" operator="greaterThan" aboveAverage="0" equalAverage="0" bottom="0" percent="0" rank="0" text="" dxfId="1688">
      <formula>0.03</formula>
    </cfRule>
    <cfRule type="cellIs" priority="111" operator="lessThan" aboveAverage="0" equalAverage="0" bottom="0" percent="0" rank="0" text="" dxfId="1689">
      <formula>-0.03</formula>
    </cfRule>
  </conditionalFormatting>
  <conditionalFormatting sqref="Y71">
    <cfRule type="cellIs" priority="112" operator="greaterThan" aboveAverage="0" equalAverage="0" bottom="0" percent="0" rank="0" text="" dxfId="1690">
      <formula>0.03</formula>
    </cfRule>
    <cfRule type="cellIs" priority="113" operator="lessThan" aboveAverage="0" equalAverage="0" bottom="0" percent="0" rank="0" text="" dxfId="1691">
      <formula>-0.03</formula>
    </cfRule>
  </conditionalFormatting>
  <conditionalFormatting sqref="W75">
    <cfRule type="cellIs" priority="114" operator="greaterThan" aboveAverage="0" equalAverage="0" bottom="0" percent="0" rank="0" text="" dxfId="1692">
      <formula>0.03</formula>
    </cfRule>
    <cfRule type="cellIs" priority="115" operator="lessThan" aboveAverage="0" equalAverage="0" bottom="0" percent="0" rank="0" text="" dxfId="1693">
      <formula>-0.03</formula>
    </cfRule>
  </conditionalFormatting>
  <conditionalFormatting sqref="X75">
    <cfRule type="cellIs" priority="116" operator="greaterThan" aboveAverage="0" equalAverage="0" bottom="0" percent="0" rank="0" text="" dxfId="1694">
      <formula>0.03</formula>
    </cfRule>
    <cfRule type="cellIs" priority="117" operator="lessThan" aboveAverage="0" equalAverage="0" bottom="0" percent="0" rank="0" text="" dxfId="1695">
      <formula>-0.03</formula>
    </cfRule>
  </conditionalFormatting>
  <conditionalFormatting sqref="Y75">
    <cfRule type="cellIs" priority="118" operator="greaterThan" aboveAverage="0" equalAverage="0" bottom="0" percent="0" rank="0" text="" dxfId="1696">
      <formula>0.03</formula>
    </cfRule>
    <cfRule type="cellIs" priority="119" operator="lessThan" aboveAverage="0" equalAverage="0" bottom="0" percent="0" rank="0" text="" dxfId="1697">
      <formula>-0.03</formula>
    </cfRule>
  </conditionalFormatting>
  <conditionalFormatting sqref="W79">
    <cfRule type="cellIs" priority="120" operator="greaterThan" aboveAverage="0" equalAverage="0" bottom="0" percent="0" rank="0" text="" dxfId="1698">
      <formula>0.03</formula>
    </cfRule>
    <cfRule type="cellIs" priority="121" operator="lessThan" aboveAverage="0" equalAverage="0" bottom="0" percent="0" rank="0" text="" dxfId="1699">
      <formula>-0.03</formula>
    </cfRule>
  </conditionalFormatting>
  <conditionalFormatting sqref="X79">
    <cfRule type="cellIs" priority="122" operator="greaterThan" aboveAverage="0" equalAverage="0" bottom="0" percent="0" rank="0" text="" dxfId="1700">
      <formula>0.03</formula>
    </cfRule>
    <cfRule type="cellIs" priority="123" operator="lessThan" aboveAverage="0" equalAverage="0" bottom="0" percent="0" rank="0" text="" dxfId="1701">
      <formula>-0.03</formula>
    </cfRule>
  </conditionalFormatting>
  <conditionalFormatting sqref="Y79">
    <cfRule type="cellIs" priority="124" operator="greaterThan" aboveAverage="0" equalAverage="0" bottom="0" percent="0" rank="0" text="" dxfId="1702">
      <formula>0.03</formula>
    </cfRule>
    <cfRule type="cellIs" priority="125" operator="lessThan" aboveAverage="0" equalAverage="0" bottom="0" percent="0" rank="0" text="" dxfId="1703">
      <formula>-0.03</formula>
    </cfRule>
  </conditionalFormatting>
  <conditionalFormatting sqref="T83:V98">
    <cfRule type="cellIs" priority="126" operator="greaterThan" aboveAverage="0" equalAverage="0" bottom="0" percent="0" rank="0" text="" dxfId="1704">
      <formula>0.03</formula>
    </cfRule>
    <cfRule type="cellIs" priority="127" operator="lessThan" aboveAverage="0" equalAverage="0" bottom="0" percent="0" rank="0" text="" dxfId="1705">
      <formula>-0.03</formula>
    </cfRule>
  </conditionalFormatting>
  <conditionalFormatting sqref="W6:X6">
    <cfRule type="cellIs" priority="128" operator="greaterThan" aboveAverage="0" equalAverage="0" bottom="0" percent="0" rank="0" text="" dxfId="1706">
      <formula>0.03</formula>
    </cfRule>
    <cfRule type="cellIs" priority="129" operator="lessThan" aboveAverage="0" equalAverage="0" bottom="0" percent="0" rank="0" text="" dxfId="1707">
      <formula>-0.03</formula>
    </cfRule>
  </conditionalFormatting>
  <conditionalFormatting sqref="W10:X10">
    <cfRule type="cellIs" priority="130" operator="greaterThan" aboveAverage="0" equalAverage="0" bottom="0" percent="0" rank="0" text="" dxfId="1708">
      <formula>0.03</formula>
    </cfRule>
    <cfRule type="cellIs" priority="131" operator="lessThan" aboveAverage="0" equalAverage="0" bottom="0" percent="0" rank="0" text="" dxfId="1709">
      <formula>-0.03</formula>
    </cfRule>
  </conditionalFormatting>
  <conditionalFormatting sqref="W14:X14">
    <cfRule type="cellIs" priority="132" operator="greaterThan" aboveAverage="0" equalAverage="0" bottom="0" percent="0" rank="0" text="" dxfId="1710">
      <formula>0.03</formula>
    </cfRule>
    <cfRule type="cellIs" priority="133" operator="lessThan" aboveAverage="0" equalAverage="0" bottom="0" percent="0" rank="0" text="" dxfId="1711">
      <formula>-0.03</formula>
    </cfRule>
  </conditionalFormatting>
  <conditionalFormatting sqref="W18:X18">
    <cfRule type="cellIs" priority="134" operator="greaterThan" aboveAverage="0" equalAverage="0" bottom="0" percent="0" rank="0" text="" dxfId="1712">
      <formula>0.03</formula>
    </cfRule>
    <cfRule type="cellIs" priority="135" operator="lessThan" aboveAverage="0" equalAverage="0" bottom="0" percent="0" rank="0" text="" dxfId="1713">
      <formula>-0.03</formula>
    </cfRule>
  </conditionalFormatting>
  <conditionalFormatting sqref="W22:X22">
    <cfRule type="cellIs" priority="136" operator="greaterThan" aboveAverage="0" equalAverage="0" bottom="0" percent="0" rank="0" text="" dxfId="1714">
      <formula>0.03</formula>
    </cfRule>
    <cfRule type="cellIs" priority="137" operator="lessThan" aboveAverage="0" equalAverage="0" bottom="0" percent="0" rank="0" text="" dxfId="1715">
      <formula>-0.03</formula>
    </cfRule>
  </conditionalFormatting>
  <conditionalFormatting sqref="W26:X26">
    <cfRule type="cellIs" priority="138" operator="greaterThan" aboveAverage="0" equalAverage="0" bottom="0" percent="0" rank="0" text="" dxfId="1716">
      <formula>0.03</formula>
    </cfRule>
    <cfRule type="cellIs" priority="139" operator="lessThan" aboveAverage="0" equalAverage="0" bottom="0" percent="0" rank="0" text="" dxfId="1717">
      <formula>-0.03</formula>
    </cfRule>
  </conditionalFormatting>
  <conditionalFormatting sqref="W30:X30">
    <cfRule type="cellIs" priority="140" operator="greaterThan" aboveAverage="0" equalAverage="0" bottom="0" percent="0" rank="0" text="" dxfId="1718">
      <formula>0.03</formula>
    </cfRule>
    <cfRule type="cellIs" priority="141" operator="lessThan" aboveAverage="0" equalAverage="0" bottom="0" percent="0" rank="0" text="" dxfId="1719">
      <formula>-0.03</formula>
    </cfRule>
  </conditionalFormatting>
  <conditionalFormatting sqref="W34:X34">
    <cfRule type="cellIs" priority="142" operator="greaterThan" aboveAverage="0" equalAverage="0" bottom="0" percent="0" rank="0" text="" dxfId="1720">
      <formula>0.03</formula>
    </cfRule>
    <cfRule type="cellIs" priority="143" operator="lessThan" aboveAverage="0" equalAverage="0" bottom="0" percent="0" rank="0" text="" dxfId="1721">
      <formula>-0.03</formula>
    </cfRule>
  </conditionalFormatting>
  <conditionalFormatting sqref="W38:X38">
    <cfRule type="cellIs" priority="144" operator="greaterThan" aboveAverage="0" equalAverage="0" bottom="0" percent="0" rank="0" text="" dxfId="1722">
      <formula>0.03</formula>
    </cfRule>
    <cfRule type="cellIs" priority="145" operator="lessThan" aboveAverage="0" equalAverage="0" bottom="0" percent="0" rank="0" text="" dxfId="1723">
      <formula>-0.03</formula>
    </cfRule>
  </conditionalFormatting>
  <conditionalFormatting sqref="W42:X42">
    <cfRule type="cellIs" priority="146" operator="greaterThan" aboveAverage="0" equalAverage="0" bottom="0" percent="0" rank="0" text="" dxfId="1724">
      <formula>0.03</formula>
    </cfRule>
    <cfRule type="cellIs" priority="147" operator="lessThan" aboveAverage="0" equalAverage="0" bottom="0" percent="0" rank="0" text="" dxfId="1725">
      <formula>-0.03</formula>
    </cfRule>
  </conditionalFormatting>
  <conditionalFormatting sqref="W46:X46">
    <cfRule type="cellIs" priority="148" operator="greaterThan" aboveAverage="0" equalAverage="0" bottom="0" percent="0" rank="0" text="" dxfId="1726">
      <formula>0.03</formula>
    </cfRule>
    <cfRule type="cellIs" priority="149" operator="lessThan" aboveAverage="0" equalAverage="0" bottom="0" percent="0" rank="0" text="" dxfId="1727">
      <formula>-0.03</formula>
    </cfRule>
  </conditionalFormatting>
  <conditionalFormatting sqref="W50:X50">
    <cfRule type="cellIs" priority="150" operator="greaterThan" aboveAverage="0" equalAverage="0" bottom="0" percent="0" rank="0" text="" dxfId="1728">
      <formula>0.03</formula>
    </cfRule>
    <cfRule type="cellIs" priority="151" operator="lessThan" aboveAverage="0" equalAverage="0" bottom="0" percent="0" rank="0" text="" dxfId="1729">
      <formula>-0.03</formula>
    </cfRule>
  </conditionalFormatting>
  <conditionalFormatting sqref="W54:X54">
    <cfRule type="cellIs" priority="152" operator="greaterThan" aboveAverage="0" equalAverage="0" bottom="0" percent="0" rank="0" text="" dxfId="1730">
      <formula>0.03</formula>
    </cfRule>
    <cfRule type="cellIs" priority="153" operator="lessThan" aboveAverage="0" equalAverage="0" bottom="0" percent="0" rank="0" text="" dxfId="1731">
      <formula>-0.03</formula>
    </cfRule>
  </conditionalFormatting>
  <conditionalFormatting sqref="W58:X58">
    <cfRule type="cellIs" priority="154" operator="greaterThan" aboveAverage="0" equalAverage="0" bottom="0" percent="0" rank="0" text="" dxfId="1732">
      <formula>0.03</formula>
    </cfRule>
    <cfRule type="cellIs" priority="155" operator="lessThan" aboveAverage="0" equalAverage="0" bottom="0" percent="0" rank="0" text="" dxfId="1733">
      <formula>-0.03</formula>
    </cfRule>
  </conditionalFormatting>
  <conditionalFormatting sqref="W62:X62">
    <cfRule type="cellIs" priority="156" operator="greaterThan" aboveAverage="0" equalAverage="0" bottom="0" percent="0" rank="0" text="" dxfId="1734">
      <formula>0.03</formula>
    </cfRule>
    <cfRule type="cellIs" priority="157" operator="lessThan" aboveAverage="0" equalAverage="0" bottom="0" percent="0" rank="0" text="" dxfId="1735">
      <formula>-0.03</formula>
    </cfRule>
  </conditionalFormatting>
  <conditionalFormatting sqref="W66:X66">
    <cfRule type="cellIs" priority="158" operator="greaterThan" aboveAverage="0" equalAverage="0" bottom="0" percent="0" rank="0" text="" dxfId="1736">
      <formula>0.03</formula>
    </cfRule>
    <cfRule type="cellIs" priority="159" operator="lessThan" aboveAverage="0" equalAverage="0" bottom="0" percent="0" rank="0" text="" dxfId="1737">
      <formula>-0.03</formula>
    </cfRule>
  </conditionalFormatting>
  <conditionalFormatting sqref="W70:X70">
    <cfRule type="cellIs" priority="160" operator="greaterThan" aboveAverage="0" equalAverage="0" bottom="0" percent="0" rank="0" text="" dxfId="1738">
      <formula>0.03</formula>
    </cfRule>
    <cfRule type="cellIs" priority="161" operator="lessThan" aboveAverage="0" equalAverage="0" bottom="0" percent="0" rank="0" text="" dxfId="1739">
      <formula>-0.03</formula>
    </cfRule>
  </conditionalFormatting>
  <conditionalFormatting sqref="W74:X74">
    <cfRule type="cellIs" priority="162" operator="greaterThan" aboveAverage="0" equalAverage="0" bottom="0" percent="0" rank="0" text="" dxfId="1740">
      <formula>0.03</formula>
    </cfRule>
    <cfRule type="cellIs" priority="163" operator="lessThan" aboveAverage="0" equalAverage="0" bottom="0" percent="0" rank="0" text="" dxfId="1741">
      <formula>-0.03</formula>
    </cfRule>
  </conditionalFormatting>
  <conditionalFormatting sqref="T99:V104">
    <cfRule type="cellIs" priority="164" operator="greaterThan" aboveAverage="0" equalAverage="0" bottom="0" percent="0" rank="0" text="" dxfId="1742">
      <formula>0.03</formula>
    </cfRule>
    <cfRule type="cellIs" priority="165" operator="lessThan" aboveAverage="0" equalAverage="0" bottom="0" percent="0" rank="0" text="" dxfId="1743">
      <formula>-0.03</formula>
    </cfRule>
  </conditionalFormatting>
  <conditionalFormatting sqref="W99:Y103">
    <cfRule type="cellIs" priority="166" operator="greaterThan" aboveAverage="0" equalAverage="0" bottom="0" percent="0" rank="0" text="" dxfId="1744">
      <formula>0.03</formula>
    </cfRule>
    <cfRule type="cellIs" priority="167" operator="lessThan" aboveAverage="0" equalAverage="0" bottom="0" percent="0" rank="0" text="" dxfId="1745">
      <formula>-0.03</formula>
    </cfRule>
  </conditionalFormatting>
  <conditionalFormatting sqref="W83">
    <cfRule type="cellIs" priority="168" operator="greaterThan" aboveAverage="0" equalAverage="0" bottom="0" percent="0" rank="0" text="" dxfId="1746">
      <formula>0.03</formula>
    </cfRule>
    <cfRule type="cellIs" priority="169" operator="lessThan" aboveAverage="0" equalAverage="0" bottom="0" percent="0" rank="0" text="" dxfId="1747">
      <formula>-0.03</formula>
    </cfRule>
  </conditionalFormatting>
  <conditionalFormatting sqref="X83">
    <cfRule type="cellIs" priority="170" operator="greaterThan" aboveAverage="0" equalAverage="0" bottom="0" percent="0" rank="0" text="" dxfId="1748">
      <formula>0.03</formula>
    </cfRule>
    <cfRule type="cellIs" priority="171" operator="lessThan" aboveAverage="0" equalAverage="0" bottom="0" percent="0" rank="0" text="" dxfId="1749">
      <formula>-0.03</formula>
    </cfRule>
  </conditionalFormatting>
  <conditionalFormatting sqref="Y83">
    <cfRule type="cellIs" priority="172" operator="greaterThan" aboveAverage="0" equalAverage="0" bottom="0" percent="0" rank="0" text="" dxfId="1750">
      <formula>0.03</formula>
    </cfRule>
    <cfRule type="cellIs" priority="173" operator="lessThan" aboveAverage="0" equalAverage="0" bottom="0" percent="0" rank="0" text="" dxfId="1751">
      <formula>-0.03</formula>
    </cfRule>
  </conditionalFormatting>
  <conditionalFormatting sqref="W87">
    <cfRule type="cellIs" priority="174" operator="greaterThan" aboveAverage="0" equalAverage="0" bottom="0" percent="0" rank="0" text="" dxfId="1752">
      <formula>0.03</formula>
    </cfRule>
    <cfRule type="cellIs" priority="175" operator="lessThan" aboveAverage="0" equalAverage="0" bottom="0" percent="0" rank="0" text="" dxfId="1753">
      <formula>-0.03</formula>
    </cfRule>
  </conditionalFormatting>
  <conditionalFormatting sqref="X87">
    <cfRule type="cellIs" priority="176" operator="greaterThan" aboveAverage="0" equalAverage="0" bottom="0" percent="0" rank="0" text="" dxfId="1754">
      <formula>0.03</formula>
    </cfRule>
    <cfRule type="cellIs" priority="177" operator="lessThan" aboveAverage="0" equalAverage="0" bottom="0" percent="0" rank="0" text="" dxfId="1755">
      <formula>-0.03</formula>
    </cfRule>
  </conditionalFormatting>
  <conditionalFormatting sqref="Y87">
    <cfRule type="cellIs" priority="178" operator="greaterThan" aboveAverage="0" equalAverage="0" bottom="0" percent="0" rank="0" text="" dxfId="1756">
      <formula>0.03</formula>
    </cfRule>
    <cfRule type="cellIs" priority="179" operator="lessThan" aboveAverage="0" equalAverage="0" bottom="0" percent="0" rank="0" text="" dxfId="1757">
      <formula>-0.03</formula>
    </cfRule>
  </conditionalFormatting>
  <conditionalFormatting sqref="W91">
    <cfRule type="cellIs" priority="180" operator="greaterThan" aboveAverage="0" equalAverage="0" bottom="0" percent="0" rank="0" text="" dxfId="1758">
      <formula>0.03</formula>
    </cfRule>
    <cfRule type="cellIs" priority="181" operator="lessThan" aboveAverage="0" equalAverage="0" bottom="0" percent="0" rank="0" text="" dxfId="1759">
      <formula>-0.03</formula>
    </cfRule>
  </conditionalFormatting>
  <conditionalFormatting sqref="X91">
    <cfRule type="cellIs" priority="182" operator="greaterThan" aboveAverage="0" equalAverage="0" bottom="0" percent="0" rank="0" text="" dxfId="1760">
      <formula>0.03</formula>
    </cfRule>
    <cfRule type="cellIs" priority="183" operator="lessThan" aboveAverage="0" equalAverage="0" bottom="0" percent="0" rank="0" text="" dxfId="1761">
      <formula>-0.03</formula>
    </cfRule>
  </conditionalFormatting>
  <conditionalFormatting sqref="Y91">
    <cfRule type="cellIs" priority="184" operator="greaterThan" aboveAverage="0" equalAverage="0" bottom="0" percent="0" rank="0" text="" dxfId="1762">
      <formula>0.03</formula>
    </cfRule>
    <cfRule type="cellIs" priority="185" operator="lessThan" aboveAverage="0" equalAverage="0" bottom="0" percent="0" rank="0" text="" dxfId="1763">
      <formula>-0.03</formula>
    </cfRule>
  </conditionalFormatting>
  <conditionalFormatting sqref="W95">
    <cfRule type="cellIs" priority="186" operator="greaterThan" aboveAverage="0" equalAverage="0" bottom="0" percent="0" rank="0" text="" dxfId="1764">
      <formula>0.03</formula>
    </cfRule>
    <cfRule type="cellIs" priority="187" operator="lessThan" aboveAverage="0" equalAverage="0" bottom="0" percent="0" rank="0" text="" dxfId="1765">
      <formula>-0.03</formula>
    </cfRule>
  </conditionalFormatting>
  <conditionalFormatting sqref="X95">
    <cfRule type="cellIs" priority="188" operator="greaterThan" aboveAverage="0" equalAverage="0" bottom="0" percent="0" rank="0" text="" dxfId="1766">
      <formula>0.03</formula>
    </cfRule>
    <cfRule type="cellIs" priority="189" operator="lessThan" aboveAverage="0" equalAverage="0" bottom="0" percent="0" rank="0" text="" dxfId="1767">
      <formula>-0.03</formula>
    </cfRule>
  </conditionalFormatting>
  <conditionalFormatting sqref="Y95">
    <cfRule type="cellIs" priority="190" operator="greaterThan" aboveAverage="0" equalAverage="0" bottom="0" percent="0" rank="0" text="" dxfId="1768">
      <formula>0.03</formula>
    </cfRule>
    <cfRule type="cellIs" priority="191" operator="lessThan" aboveAverage="0" equalAverage="0" bottom="0" percent="0" rank="0" text="" dxfId="1769">
      <formula>-0.03</formula>
    </cfRule>
  </conditionalFormatting>
  <conditionalFormatting sqref="W86:X86">
    <cfRule type="cellIs" priority="192" operator="greaterThan" aboveAverage="0" equalAverage="0" bottom="0" percent="0" rank="0" text="" dxfId="1770">
      <formula>0.03</formula>
    </cfRule>
    <cfRule type="cellIs" priority="193" operator="lessThan" aboveAverage="0" equalAverage="0" bottom="0" percent="0" rank="0" text="" dxfId="1771">
      <formula>-0.03</formula>
    </cfRule>
  </conditionalFormatting>
  <conditionalFormatting sqref="W90:X90">
    <cfRule type="cellIs" priority="194" operator="greaterThan" aboveAverage="0" equalAverage="0" bottom="0" percent="0" rank="0" text="" dxfId="1772">
      <formula>0.03</formula>
    </cfRule>
    <cfRule type="cellIs" priority="195" operator="lessThan" aboveAverage="0" equalAverage="0" bottom="0" percent="0" rank="0" text="" dxfId="1773">
      <formula>-0.03</formula>
    </cfRule>
  </conditionalFormatting>
  <conditionalFormatting sqref="W94:X94">
    <cfRule type="cellIs" priority="196" operator="greaterThan" aboveAverage="0" equalAverage="0" bottom="0" percent="0" rank="0" text="" dxfId="1774">
      <formula>0.03</formula>
    </cfRule>
    <cfRule type="cellIs" priority="197" operator="lessThan" aboveAverage="0" equalAverage="0" bottom="0" percent="0" rank="0" text="" dxfId="1775">
      <formula>-0.03</formula>
    </cfRule>
  </conditionalFormatting>
  <conditionalFormatting sqref="W98:X98">
    <cfRule type="cellIs" priority="198" operator="greaterThan" aboveAverage="0" equalAverage="0" bottom="0" percent="0" rank="0" text="" dxfId="1776">
      <formula>0.03</formula>
    </cfRule>
    <cfRule type="cellIs" priority="199" operator="lessThan" aboveAverage="0" equalAverage="0" bottom="0" percent="0" rank="0" text="" dxfId="1777">
      <formula>-0.03</formula>
    </cfRule>
  </conditionalFormatting>
  <conditionalFormatting sqref="W104">
    <cfRule type="cellIs" priority="200" operator="greaterThan" aboveAverage="0" equalAverage="0" bottom="0" percent="0" rank="0" text="" dxfId="1778">
      <formula>0.03</formula>
    </cfRule>
    <cfRule type="cellIs" priority="201" operator="lessThan" aboveAverage="0" equalAverage="0" bottom="0" percent="0" rank="0" text="" dxfId="1779">
      <formula>-0.03</formula>
    </cfRule>
  </conditionalFormatting>
  <conditionalFormatting sqref="X104">
    <cfRule type="cellIs" priority="202" operator="greaterThan" aboveAverage="0" equalAverage="0" bottom="0" percent="0" rank="0" text="" dxfId="1780">
      <formula>0.03</formula>
    </cfRule>
    <cfRule type="cellIs" priority="203" operator="lessThan" aboveAverage="0" equalAverage="0" bottom="0" percent="0" rank="0" text="" dxfId="1781">
      <formula>-0.03</formula>
    </cfRule>
  </conditionalFormatting>
  <conditionalFormatting sqref="Y104">
    <cfRule type="cellIs" priority="204" operator="greaterThan" aboveAverage="0" equalAverage="0" bottom="0" percent="0" rank="0" text="" dxfId="1782">
      <formula>0.03</formula>
    </cfRule>
    <cfRule type="cellIs" priority="205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41" t="s">
        <v>30</v>
      </c>
      <c r="B2" s="41" t="s">
        <v>31</v>
      </c>
      <c r="AD2" s="42" t="s">
        <v>32</v>
      </c>
      <c r="AE2" s="43" t="s">
        <v>33</v>
      </c>
      <c r="AF2" s="43" t="s">
        <v>34</v>
      </c>
      <c r="AG2" s="43" t="s">
        <v>35</v>
      </c>
      <c r="AI2" s="42" t="s">
        <v>32</v>
      </c>
      <c r="AJ2" s="43" t="s">
        <v>33</v>
      </c>
      <c r="AK2" s="43" t="s">
        <v>34</v>
      </c>
      <c r="AL2" s="43" t="s">
        <v>35</v>
      </c>
    </row>
    <row r="3" customFormat="false" ht="15.6" hidden="false" customHeight="false" outlineLevel="0" collapsed="false">
      <c r="Z3" s="0" t="s">
        <v>36</v>
      </c>
      <c r="AA3" s="44" t="s">
        <v>37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8</v>
      </c>
      <c r="AA4" s="44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0</v>
      </c>
      <c r="AA5" s="44" t="s">
        <v>41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2</v>
      </c>
      <c r="AA6" s="44" t="s">
        <v>43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4</v>
      </c>
      <c r="AA7" s="44" t="s">
        <v>45</v>
      </c>
      <c r="AB7" s="0" t="n">
        <v>63</v>
      </c>
    </row>
    <row r="8" customFormat="false" ht="15.6" hidden="false" customHeight="false" outlineLevel="0" collapsed="false">
      <c r="Z8" s="0" t="s">
        <v>46</v>
      </c>
      <c r="AA8" s="44" t="s">
        <v>47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6" hidden="false" customHeight="false" outlineLevel="0" collapsed="false">
      <c r="Z9" s="0" t="s">
        <v>48</v>
      </c>
      <c r="AA9" s="44" t="s">
        <v>49</v>
      </c>
      <c r="AB9" s="0" t="n">
        <v>59</v>
      </c>
    </row>
    <row r="10" customFormat="false" ht="15.6" hidden="false" customHeight="false" outlineLevel="0" collapsed="false">
      <c r="Z10" s="0" t="s">
        <v>30</v>
      </c>
      <c r="AA10" s="44" t="s">
        <v>50</v>
      </c>
      <c r="AB10" s="0" t="n">
        <v>35</v>
      </c>
    </row>
    <row r="11" customFormat="false" ht="15.6" hidden="false" customHeight="false" outlineLevel="0" collapsed="false">
      <c r="AA11" s="44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44" t="s">
        <v>31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6" hidden="false" customHeight="false" outlineLevel="0" collapsed="false">
      <c r="AA13" s="44" t="s">
        <v>56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6" hidden="false" customHeight="false" outlineLevel="0" collapsed="false">
      <c r="AA14" s="44" t="s">
        <v>57</v>
      </c>
      <c r="AB14" s="0" t="n">
        <v>11</v>
      </c>
      <c r="AD14" s="46"/>
      <c r="AE14" s="46"/>
      <c r="AF14" s="46"/>
      <c r="AG14" s="46"/>
    </row>
    <row r="15" customFormat="false" ht="15.6" hidden="false" customHeight="false" outlineLevel="0" collapsed="false">
      <c r="AA15" s="44" t="s">
        <v>58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6" hidden="false" customHeight="false" outlineLevel="0" collapsed="false">
      <c r="AA16" s="44" t="s">
        <v>59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6" hidden="false" customHeight="false" outlineLevel="0" collapsed="false">
      <c r="AA17" s="44" t="s">
        <v>60</v>
      </c>
      <c r="AB17" s="0" t="n">
        <v>7</v>
      </c>
    </row>
    <row r="18" customFormat="false" ht="15.6" hidden="false" customHeight="false" outlineLevel="0" collapsed="false">
      <c r="AA18" s="44" t="s">
        <v>61</v>
      </c>
      <c r="AB18" s="0" t="n">
        <v>51</v>
      </c>
    </row>
    <row r="19" customFormat="false" ht="15.6" hidden="false" customHeight="false" outlineLevel="0" collapsed="false">
      <c r="AA19" s="44" t="s">
        <v>62</v>
      </c>
      <c r="AB19" s="0" t="n">
        <v>67</v>
      </c>
    </row>
    <row r="20" customFormat="false" ht="15.6" hidden="false" customHeight="false" outlineLevel="0" collapsed="false">
      <c r="AA20" s="44" t="s">
        <v>63</v>
      </c>
      <c r="AB20" s="0" t="n">
        <v>91</v>
      </c>
    </row>
    <row r="21" customFormat="false" ht="15.6" hidden="false" customHeight="false" outlineLevel="0" collapsed="false">
      <c r="AA21" s="44" t="s">
        <v>64</v>
      </c>
      <c r="AB21" s="0" t="n">
        <v>95</v>
      </c>
    </row>
    <row r="22" customFormat="false" ht="15.6" hidden="false" customHeight="false" outlineLevel="0" collapsed="false">
      <c r="AA22" s="44" t="s">
        <v>65</v>
      </c>
      <c r="AB22" s="0" t="n">
        <v>15</v>
      </c>
    </row>
    <row r="23" customFormat="false" ht="15.6" hidden="false" customHeight="false" outlineLevel="0" collapsed="false">
      <c r="AA23" s="44" t="s">
        <v>66</v>
      </c>
      <c r="AB23" s="0" t="n">
        <v>3</v>
      </c>
    </row>
    <row r="24" customFormat="false" ht="15.6" hidden="false" customHeight="false" outlineLevel="0" collapsed="false">
      <c r="AA24" s="44" t="s">
        <v>67</v>
      </c>
      <c r="AB24" s="0" t="n">
        <v>71</v>
      </c>
    </row>
    <row r="25" customFormat="false" ht="15.6" hidden="false" customHeight="false" outlineLevel="0" collapsed="false">
      <c r="AA25" s="44" t="s">
        <v>68</v>
      </c>
      <c r="AB25" s="0" t="n">
        <v>75</v>
      </c>
    </row>
    <row r="26" customFormat="false" ht="15.6" hidden="false" customHeight="false" outlineLevel="0" collapsed="false">
      <c r="AA26" s="44" t="s">
        <v>69</v>
      </c>
      <c r="AB26" s="0" t="n">
        <v>79</v>
      </c>
    </row>
    <row r="27" customFormat="false" ht="15.6" hidden="false" customHeight="false" outlineLevel="0" collapsed="false">
      <c r="AA27" s="44"/>
    </row>
    <row r="28" customFormat="false" ht="15.6" hidden="false" customHeight="false" outlineLevel="0" collapsed="false">
      <c r="AA28" s="44"/>
    </row>
    <row r="29" customFormat="false" ht="15.6" hidden="false" customHeight="false" outlineLevel="0" collapsed="false">
      <c r="AA29" s="44"/>
    </row>
    <row r="30" customFormat="false" ht="15.6" hidden="false" customHeight="false" outlineLevel="0" collapsed="false">
      <c r="AA30" s="44"/>
    </row>
    <row r="31" customFormat="false" ht="15.6" hidden="false" customHeight="false" outlineLevel="0" collapsed="false">
      <c r="AA31" s="44"/>
    </row>
    <row r="32" customFormat="false" ht="15.6" hidden="false" customHeight="false" outlineLevel="0" collapsed="false">
      <c r="AA32" s="44"/>
    </row>
    <row r="33" customFormat="false" ht="15.6" hidden="false" customHeight="false" outlineLevel="0" collapsed="false">
      <c r="AA33" s="44"/>
    </row>
    <row r="34" customFormat="false" ht="15.6" hidden="false" customHeight="false" outlineLevel="0" collapsed="false">
      <c r="AA34" s="44"/>
    </row>
    <row r="35" customFormat="false" ht="15.6" hidden="false" customHeight="false" outlineLevel="0" collapsed="false">
      <c r="AA35" s="44"/>
    </row>
    <row r="36" customFormat="false" ht="15.6" hidden="false" customHeight="false" outlineLevel="0" collapsed="false">
      <c r="AA36" s="44"/>
    </row>
    <row r="37" customFormat="false" ht="15.6" hidden="false" customHeight="false" outlineLevel="0" collapsed="false">
      <c r="AA37" s="44"/>
    </row>
    <row r="38" customFormat="false" ht="15.6" hidden="false" customHeight="false" outlineLevel="0" collapsed="false">
      <c r="AA38" s="44"/>
    </row>
    <row r="39" customFormat="false" ht="15.6" hidden="false" customHeight="false" outlineLevel="0" collapsed="false">
      <c r="AA39" s="44"/>
    </row>
    <row r="40" customFormat="false" ht="15.6" hidden="false" customHeight="false" outlineLevel="0" collapsed="false">
      <c r="AA40" s="44"/>
    </row>
    <row r="41" customFormat="false" ht="15.6" hidden="false" customHeight="false" outlineLevel="0" collapsed="false">
      <c r="AA41" s="44"/>
    </row>
    <row r="42" customFormat="false" ht="15.6" hidden="false" customHeight="false" outlineLevel="0" collapsed="false">
      <c r="AA42" s="44"/>
    </row>
    <row r="43" customFormat="false" ht="15.6" hidden="false" customHeight="false" outlineLevel="0" collapsed="false">
      <c r="AA43" s="44"/>
    </row>
    <row r="44" customFormat="false" ht="15.6" hidden="false" customHeight="false" outlineLevel="0" collapsed="false">
      <c r="AA44" s="44"/>
    </row>
    <row r="45" customFormat="false" ht="15.6" hidden="false" customHeight="false" outlineLevel="0" collapsed="false">
      <c r="AA45" s="44"/>
    </row>
    <row r="46" customFormat="false" ht="15.6" hidden="false" customHeight="false" outlineLevel="0" collapsed="false">
      <c r="AA46" s="44"/>
    </row>
    <row r="47" customFormat="false" ht="15.6" hidden="false" customHeight="false" outlineLevel="0" collapsed="false">
      <c r="AA47" s="44"/>
    </row>
    <row r="48" customFormat="false" ht="15.6" hidden="false" customHeight="false" outlineLevel="0" collapsed="false">
      <c r="AA48" s="44"/>
    </row>
    <row r="49" customFormat="false" ht="15.6" hidden="false" customHeight="false" outlineLevel="0" collapsed="false">
      <c r="AA49" s="44"/>
    </row>
    <row r="50" customFormat="false" ht="15.6" hidden="false" customHeight="false" outlineLevel="0" collapsed="false">
      <c r="AA50" s="44"/>
    </row>
    <row r="51" customFormat="false" ht="15.6" hidden="false" customHeight="false" outlineLevel="0" collapsed="false">
      <c r="AA51" s="44"/>
    </row>
    <row r="52" customFormat="false" ht="15.6" hidden="false" customHeight="false" outlineLevel="0" collapsed="false">
      <c r="AA52" s="44"/>
    </row>
    <row r="53" customFormat="false" ht="15.6" hidden="false" customHeight="false" outlineLevel="0" collapsed="false">
      <c r="AA53" s="44"/>
    </row>
    <row r="54" customFormat="false" ht="15.6" hidden="false" customHeight="false" outlineLevel="0" collapsed="false">
      <c r="AA54" s="44"/>
    </row>
    <row r="55" customFormat="false" ht="15.6" hidden="false" customHeight="false" outlineLevel="0" collapsed="false">
      <c r="AA55" s="44"/>
    </row>
    <row r="56" customFormat="false" ht="15.6" hidden="false" customHeight="false" outlineLevel="0" collapsed="false">
      <c r="AA56" s="44"/>
    </row>
    <row r="57" customFormat="false" ht="15.6" hidden="false" customHeight="false" outlineLevel="0" collapsed="false">
      <c r="AA57" s="44"/>
    </row>
    <row r="58" customFormat="false" ht="15.6" hidden="false" customHeight="false" outlineLevel="0" collapsed="false">
      <c r="AA58" s="44"/>
    </row>
    <row r="59" customFormat="false" ht="15.6" hidden="false" customHeight="false" outlineLevel="0" collapsed="false">
      <c r="AA59" s="44"/>
    </row>
    <row r="60" customFormat="false" ht="15.6" hidden="false" customHeight="false" outlineLevel="0" collapsed="false">
      <c r="AA60" s="44"/>
    </row>
    <row r="61" customFormat="false" ht="15.6" hidden="false" customHeight="false" outlineLevel="0" collapsed="false">
      <c r="AA61" s="44"/>
    </row>
    <row r="62" customFormat="false" ht="15.6" hidden="false" customHeight="false" outlineLevel="0" collapsed="false">
      <c r="AA62" s="44"/>
    </row>
    <row r="63" customFormat="false" ht="15.6" hidden="false" customHeight="false" outlineLevel="0" collapsed="false">
      <c r="AA63" s="44"/>
    </row>
    <row r="64" customFormat="false" ht="15.6" hidden="false" customHeight="false" outlineLevel="0" collapsed="false">
      <c r="AA64" s="44"/>
    </row>
    <row r="65" customFormat="false" ht="15.6" hidden="false" customHeight="false" outlineLevel="0" collapsed="false">
      <c r="AA65" s="44"/>
    </row>
    <row r="66" customFormat="false" ht="15.6" hidden="false" customHeight="false" outlineLevel="0" collapsed="false">
      <c r="AA66" s="44"/>
    </row>
    <row r="67" customFormat="false" ht="15.6" hidden="false" customHeight="false" outlineLevel="0" collapsed="false">
      <c r="AA67" s="44"/>
    </row>
    <row r="68" customFormat="false" ht="15.6" hidden="false" customHeight="false" outlineLevel="0" collapsed="false">
      <c r="AA68" s="44"/>
    </row>
    <row r="69" customFormat="false" ht="15.6" hidden="false" customHeight="false" outlineLevel="0" collapsed="false">
      <c r="AA69" s="44"/>
    </row>
    <row r="70" customFormat="false" ht="15.6" hidden="false" customHeight="false" outlineLevel="0" collapsed="false">
      <c r="AA70" s="44"/>
    </row>
    <row r="71" customFormat="false" ht="15.6" hidden="false" customHeight="false" outlineLevel="0" collapsed="false">
      <c r="AA71" s="44"/>
    </row>
    <row r="72" customFormat="false" ht="15.6" hidden="false" customHeight="false" outlineLevel="0" collapsed="false">
      <c r="AA72" s="44"/>
    </row>
    <row r="73" customFormat="false" ht="15.6" hidden="false" customHeight="false" outlineLevel="0" collapsed="false">
      <c r="AA73" s="44"/>
    </row>
    <row r="74" customFormat="false" ht="15.6" hidden="false" customHeight="false" outlineLevel="0" collapsed="false">
      <c r="AA74" s="44"/>
    </row>
    <row r="75" customFormat="false" ht="15.6" hidden="false" customHeight="false" outlineLevel="0" collapsed="false">
      <c r="AA75" s="44"/>
    </row>
    <row r="76" customFormat="false" ht="15.6" hidden="false" customHeight="false" outlineLevel="0" collapsed="false">
      <c r="AA76" s="44"/>
    </row>
    <row r="77" customFormat="false" ht="15.6" hidden="false" customHeight="false" outlineLevel="0" collapsed="false">
      <c r="AA77" s="44"/>
    </row>
    <row r="78" customFormat="false" ht="15.6" hidden="false" customHeight="false" outlineLevel="0" collapsed="false">
      <c r="AA78" s="44"/>
    </row>
    <row r="79" customFormat="false" ht="15.6" hidden="false" customHeight="false" outlineLevel="0" collapsed="false">
      <c r="AA79" s="44"/>
    </row>
    <row r="80" customFormat="false" ht="15.6" hidden="false" customHeight="false" outlineLevel="0" collapsed="false">
      <c r="AA80" s="44"/>
    </row>
    <row r="81" customFormat="false" ht="15.6" hidden="false" customHeight="false" outlineLevel="0" collapsed="false">
      <c r="AA81" s="44"/>
    </row>
    <row r="82" customFormat="false" ht="15.6" hidden="false" customHeight="false" outlineLevel="0" collapsed="false">
      <c r="AA82" s="44"/>
    </row>
    <row r="83" customFormat="false" ht="15.6" hidden="false" customHeight="false" outlineLevel="0" collapsed="false">
      <c r="AA83" s="44"/>
    </row>
    <row r="84" customFormat="false" ht="15.6" hidden="false" customHeight="false" outlineLevel="0" collapsed="false">
      <c r="AA84" s="44"/>
    </row>
    <row r="85" customFormat="false" ht="15.6" hidden="false" customHeight="false" outlineLevel="0" collapsed="false">
      <c r="AA85" s="44"/>
    </row>
    <row r="86" customFormat="false" ht="15.6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8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10"/>
      <c r="T2" s="42" t="s">
        <v>5</v>
      </c>
      <c r="U2" s="43" t="s">
        <v>6</v>
      </c>
      <c r="V2" s="53" t="s">
        <v>7</v>
      </c>
      <c r="W2" s="54" t="s">
        <v>5</v>
      </c>
      <c r="X2" s="55" t="s">
        <v>6</v>
      </c>
      <c r="Y2" s="56" t="s">
        <v>7</v>
      </c>
    </row>
    <row r="3" customFormat="false" ht="15.6" hidden="false" customHeight="false" outlineLevel="0" collapsed="false">
      <c r="A3" s="11" t="s">
        <v>10</v>
      </c>
      <c r="B3" s="11" t="s">
        <v>66</v>
      </c>
      <c r="C3" s="11" t="n">
        <v>22</v>
      </c>
      <c r="D3" s="0" t="n">
        <v>103769.3344</v>
      </c>
      <c r="E3" s="0" t="n">
        <v>43.6969</v>
      </c>
      <c r="F3" s="0" t="n">
        <v>43.1012</v>
      </c>
      <c r="G3" s="0" t="n">
        <v>44.9995</v>
      </c>
      <c r="H3" s="0" t="n">
        <v>8754.386</v>
      </c>
      <c r="I3" s="0" t="n">
        <v>150.026</v>
      </c>
      <c r="J3" s="57" t="n">
        <f aca="false">H3/3600</f>
        <v>2.43177388888889</v>
      </c>
      <c r="L3" s="0" t="n">
        <v>103826.7248</v>
      </c>
      <c r="M3" s="0" t="n">
        <v>43.6948</v>
      </c>
      <c r="N3" s="0" t="n">
        <v>43.0996</v>
      </c>
      <c r="O3" s="0" t="n">
        <v>44.9982</v>
      </c>
      <c r="P3" s="0" t="n">
        <v>8880.746</v>
      </c>
      <c r="Q3" s="0" t="n">
        <v>139.683</v>
      </c>
      <c r="R3" s="58" t="n">
        <f aca="false">P3/3600</f>
        <v>2.46687388888889</v>
      </c>
      <c r="S3" s="59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6" hidden="false" customHeight="false" outlineLevel="0" collapsed="false">
      <c r="A4" s="18" t="s">
        <v>78</v>
      </c>
      <c r="B4" s="18"/>
      <c r="C4" s="18" t="n">
        <v>27</v>
      </c>
      <c r="D4" s="0" t="n">
        <v>58147.6256</v>
      </c>
      <c r="E4" s="0" t="n">
        <v>40.4819</v>
      </c>
      <c r="F4" s="0" t="n">
        <v>40.4513</v>
      </c>
      <c r="G4" s="0" t="n">
        <v>42.3804</v>
      </c>
      <c r="H4" s="0" t="n">
        <v>7983.133</v>
      </c>
      <c r="I4" s="0" t="n">
        <v>134.208</v>
      </c>
      <c r="J4" s="60" t="n">
        <f aca="false">H4/3600</f>
        <v>2.21753694444444</v>
      </c>
      <c r="L4" s="0" t="n">
        <v>58178.0816</v>
      </c>
      <c r="M4" s="0" t="n">
        <v>40.4809</v>
      </c>
      <c r="N4" s="0" t="n">
        <v>40.4504</v>
      </c>
      <c r="O4" s="0" t="n">
        <v>42.3795</v>
      </c>
      <c r="P4" s="0" t="n">
        <v>8067.326</v>
      </c>
      <c r="Q4" s="0" t="n">
        <v>123.35</v>
      </c>
      <c r="R4" s="61" t="n">
        <f aca="false">P4/3600</f>
        <v>2.24092388888889</v>
      </c>
      <c r="S4" s="59"/>
      <c r="T4" s="62"/>
      <c r="U4" s="44"/>
      <c r="V4" s="63"/>
      <c r="W4" s="62"/>
      <c r="X4" s="44"/>
      <c r="Y4" s="63"/>
    </row>
    <row r="5" customFormat="false" ht="15.6" hidden="false" customHeight="false" outlineLevel="0" collapsed="false">
      <c r="A5" s="18"/>
      <c r="B5" s="18"/>
      <c r="C5" s="18" t="n">
        <v>32</v>
      </c>
      <c r="D5" s="0" t="n">
        <v>32939.2976</v>
      </c>
      <c r="E5" s="0" t="n">
        <v>37.3971</v>
      </c>
      <c r="F5" s="0" t="n">
        <v>38.6893</v>
      </c>
      <c r="G5" s="0" t="n">
        <v>40.5303</v>
      </c>
      <c r="H5" s="0" t="n">
        <v>7467.908</v>
      </c>
      <c r="I5" s="0" t="n">
        <v>122.429</v>
      </c>
      <c r="J5" s="60" t="n">
        <f aca="false">H5/3600</f>
        <v>2.07441888888889</v>
      </c>
      <c r="L5" s="0" t="n">
        <v>32954.3744</v>
      </c>
      <c r="M5" s="0" t="n">
        <v>37.3953</v>
      </c>
      <c r="N5" s="0" t="n">
        <v>38.6903</v>
      </c>
      <c r="O5" s="0" t="n">
        <v>40.5284</v>
      </c>
      <c r="P5" s="0" t="n">
        <v>7462.619</v>
      </c>
      <c r="Q5" s="0" t="n">
        <v>110.713</v>
      </c>
      <c r="R5" s="61" t="n">
        <f aca="false">P5/3600</f>
        <v>2.07294972222222</v>
      </c>
      <c r="S5" s="59"/>
      <c r="T5" s="62"/>
      <c r="U5" s="44"/>
      <c r="V5" s="63"/>
      <c r="W5" s="62"/>
      <c r="X5" s="44"/>
      <c r="Y5" s="63"/>
    </row>
    <row r="6" customFormat="false" ht="16.2" hidden="false" customHeight="false" outlineLevel="0" collapsed="false">
      <c r="A6" s="18"/>
      <c r="B6" s="20"/>
      <c r="C6" s="20" t="n">
        <v>37</v>
      </c>
      <c r="D6" s="0" t="n">
        <v>18550.92</v>
      </c>
      <c r="E6" s="0" t="n">
        <v>34.3266</v>
      </c>
      <c r="F6" s="0" t="n">
        <v>37.482</v>
      </c>
      <c r="G6" s="0" t="n">
        <v>39.3378</v>
      </c>
      <c r="H6" s="0" t="n">
        <v>7035.551</v>
      </c>
      <c r="I6" s="0" t="n">
        <v>105.862</v>
      </c>
      <c r="J6" s="64" t="n">
        <f aca="false">H6/3600</f>
        <v>1.95431972222222</v>
      </c>
      <c r="L6" s="0" t="n">
        <v>18561.0784</v>
      </c>
      <c r="M6" s="0" t="n">
        <v>34.3274</v>
      </c>
      <c r="N6" s="0" t="n">
        <v>37.4801</v>
      </c>
      <c r="O6" s="0" t="n">
        <v>39.3425</v>
      </c>
      <c r="P6" s="0" t="n">
        <v>7060.247</v>
      </c>
      <c r="Q6" s="0" t="n">
        <v>97.516</v>
      </c>
      <c r="R6" s="65" t="n">
        <f aca="false">P6/3600</f>
        <v>1.96117972222222</v>
      </c>
      <c r="S6" s="59"/>
      <c r="T6" s="66"/>
      <c r="U6" s="67"/>
      <c r="V6" s="68"/>
      <c r="W6" s="66"/>
      <c r="X6" s="67"/>
      <c r="Y6" s="68"/>
    </row>
    <row r="7" customFormat="false" ht="15.6" hidden="false" customHeight="false" outlineLevel="0" collapsed="false">
      <c r="A7" s="18"/>
      <c r="B7" s="11" t="s">
        <v>60</v>
      </c>
      <c r="C7" s="11" t="n">
        <v>22</v>
      </c>
      <c r="D7" s="0" t="n">
        <v>106943.0016</v>
      </c>
      <c r="E7" s="0" t="n">
        <v>43.6042</v>
      </c>
      <c r="F7" s="0" t="n">
        <v>46.0006</v>
      </c>
      <c r="G7" s="0" t="n">
        <v>45.4643</v>
      </c>
      <c r="H7" s="0" t="n">
        <v>8486.189</v>
      </c>
      <c r="I7" s="0" t="n">
        <v>147.311</v>
      </c>
      <c r="J7" s="57" t="n">
        <f aca="false">H7/3600</f>
        <v>2.35727472222222</v>
      </c>
      <c r="L7" s="0" t="n">
        <v>107038.2992</v>
      </c>
      <c r="M7" s="0" t="n">
        <v>43.604</v>
      </c>
      <c r="N7" s="0" t="n">
        <v>45.9975</v>
      </c>
      <c r="O7" s="0" t="n">
        <v>45.4627</v>
      </c>
      <c r="P7" s="0" t="n">
        <v>8645.013</v>
      </c>
      <c r="Q7" s="0" t="n">
        <v>148.544</v>
      </c>
      <c r="R7" s="58" t="n">
        <f aca="false">P7/3600</f>
        <v>2.4013925</v>
      </c>
      <c r="S7" s="59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5.6" hidden="false" customHeight="false" outlineLevel="0" collapsed="false">
      <c r="A8" s="18"/>
      <c r="B8" s="18"/>
      <c r="C8" s="18" t="n">
        <v>27</v>
      </c>
      <c r="D8" s="0" t="n">
        <v>62386.9424</v>
      </c>
      <c r="E8" s="0" t="n">
        <v>40.1679</v>
      </c>
      <c r="F8" s="0" t="n">
        <v>43.5987</v>
      </c>
      <c r="G8" s="0" t="n">
        <v>43.6155</v>
      </c>
      <c r="H8" s="0" t="n">
        <v>8045.595</v>
      </c>
      <c r="I8" s="0" t="n">
        <v>135.798</v>
      </c>
      <c r="J8" s="60" t="n">
        <f aca="false">H8/3600</f>
        <v>2.2348875</v>
      </c>
      <c r="L8" s="0" t="n">
        <v>62408.5856</v>
      </c>
      <c r="M8" s="0" t="n">
        <v>40.1666</v>
      </c>
      <c r="N8" s="0" t="n">
        <v>43.5961</v>
      </c>
      <c r="O8" s="0" t="n">
        <v>43.6106</v>
      </c>
      <c r="P8" s="0" t="n">
        <v>8141.333</v>
      </c>
      <c r="Q8" s="0" t="n">
        <v>137.546</v>
      </c>
      <c r="R8" s="61" t="n">
        <f aca="false">P8/3600</f>
        <v>2.26148138888889</v>
      </c>
      <c r="S8" s="59"/>
      <c r="T8" s="62"/>
      <c r="U8" s="44"/>
      <c r="V8" s="44"/>
      <c r="W8" s="62"/>
      <c r="X8" s="44"/>
      <c r="Y8" s="63"/>
    </row>
    <row r="9" customFormat="false" ht="15.6" hidden="false" customHeight="false" outlineLevel="0" collapsed="false">
      <c r="A9" s="18"/>
      <c r="B9" s="18"/>
      <c r="C9" s="18" t="n">
        <v>32</v>
      </c>
      <c r="D9" s="0" t="n">
        <v>35517.6736</v>
      </c>
      <c r="E9" s="0" t="n">
        <v>37.0436</v>
      </c>
      <c r="F9" s="0" t="n">
        <v>41.5664</v>
      </c>
      <c r="G9" s="0" t="n">
        <v>41.9236</v>
      </c>
      <c r="H9" s="0" t="n">
        <v>7550.588</v>
      </c>
      <c r="I9" s="0" t="n">
        <v>128.358</v>
      </c>
      <c r="J9" s="60" t="n">
        <f aca="false">H9/3600</f>
        <v>2.09738555555556</v>
      </c>
      <c r="L9" s="0" t="n">
        <v>35530.2336</v>
      </c>
      <c r="M9" s="0" t="n">
        <v>37.0428</v>
      </c>
      <c r="N9" s="0" t="n">
        <v>41.5728</v>
      </c>
      <c r="O9" s="0" t="n">
        <v>41.9238</v>
      </c>
      <c r="P9" s="0" t="n">
        <v>7571.056</v>
      </c>
      <c r="Q9" s="0" t="n">
        <v>128.825</v>
      </c>
      <c r="R9" s="61" t="n">
        <f aca="false">P9/3600</f>
        <v>2.10307111111111</v>
      </c>
      <c r="S9" s="59"/>
      <c r="T9" s="62"/>
      <c r="U9" s="69"/>
      <c r="V9" s="44"/>
      <c r="W9" s="62"/>
      <c r="X9" s="44"/>
      <c r="Y9" s="63"/>
    </row>
    <row r="10" customFormat="false" ht="16.2" hidden="false" customHeight="false" outlineLevel="0" collapsed="false">
      <c r="A10" s="18"/>
      <c r="B10" s="20"/>
      <c r="C10" s="20" t="n">
        <v>37</v>
      </c>
      <c r="D10" s="0" t="n">
        <v>20730.5392</v>
      </c>
      <c r="E10" s="0" t="n">
        <v>34.1873</v>
      </c>
      <c r="F10" s="0" t="n">
        <v>40.0681</v>
      </c>
      <c r="G10" s="0" t="n">
        <v>40.6275</v>
      </c>
      <c r="H10" s="0" t="n">
        <v>7154.861</v>
      </c>
      <c r="I10" s="0" t="n">
        <v>117.999</v>
      </c>
      <c r="J10" s="64" t="n">
        <f aca="false">H10/3600</f>
        <v>1.98746138888889</v>
      </c>
      <c r="L10" s="0" t="n">
        <v>20732.1232</v>
      </c>
      <c r="M10" s="0" t="n">
        <v>34.1871</v>
      </c>
      <c r="N10" s="0" t="n">
        <v>40.0717</v>
      </c>
      <c r="O10" s="0" t="n">
        <v>40.6273</v>
      </c>
      <c r="P10" s="0" t="n">
        <v>7143.083</v>
      </c>
      <c r="Q10" s="0" t="n">
        <v>117.609</v>
      </c>
      <c r="R10" s="65" t="n">
        <f aca="false">P10/3600</f>
        <v>1.98418972222222</v>
      </c>
      <c r="S10" s="59"/>
      <c r="T10" s="66"/>
      <c r="U10" s="67"/>
      <c r="V10" s="67"/>
      <c r="W10" s="66"/>
      <c r="X10" s="67"/>
      <c r="Y10" s="68"/>
    </row>
    <row r="11" customFormat="false" ht="15.6" hidden="false" customHeight="false" outlineLevel="0" collapsed="false">
      <c r="A11" s="18"/>
      <c r="B11" s="11" t="s">
        <v>57</v>
      </c>
      <c r="C11" s="11" t="n">
        <v>22</v>
      </c>
      <c r="D11" s="0" t="n">
        <v>383731.2176</v>
      </c>
      <c r="E11" s="0" t="n">
        <v>42.7996</v>
      </c>
      <c r="F11" s="0" t="n">
        <v>43.1514</v>
      </c>
      <c r="G11" s="0" t="n">
        <v>41.6176</v>
      </c>
      <c r="H11" s="0" t="n">
        <v>19368.974</v>
      </c>
      <c r="I11" s="0" t="n">
        <v>292.471</v>
      </c>
      <c r="J11" s="57" t="n">
        <f aca="false">H11/3600</f>
        <v>5.38027055555556</v>
      </c>
      <c r="L11" s="0" t="n">
        <v>383807.7376</v>
      </c>
      <c r="M11" s="0" t="n">
        <v>42.7997</v>
      </c>
      <c r="N11" s="0" t="n">
        <v>43.1503</v>
      </c>
      <c r="O11" s="0" t="n">
        <v>41.6163</v>
      </c>
      <c r="P11" s="0" t="n">
        <v>19915.571</v>
      </c>
      <c r="Q11" s="0" t="n">
        <v>301.362</v>
      </c>
      <c r="R11" s="58" t="n">
        <f aca="false">P11/3600</f>
        <v>5.53210305555556</v>
      </c>
      <c r="S11" s="59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5.6" hidden="false" customHeight="false" outlineLevel="0" collapsed="false">
      <c r="A12" s="18"/>
      <c r="B12" s="18"/>
      <c r="C12" s="18" t="n">
        <v>27</v>
      </c>
      <c r="D12" s="0" t="n">
        <v>246696.9968</v>
      </c>
      <c r="E12" s="0" t="n">
        <v>39.1568</v>
      </c>
      <c r="F12" s="0" t="n">
        <v>40.2945</v>
      </c>
      <c r="G12" s="0" t="n">
        <v>38.0167</v>
      </c>
      <c r="H12" s="0" t="n">
        <v>17193.494</v>
      </c>
      <c r="I12" s="0" t="n">
        <v>237.823</v>
      </c>
      <c r="J12" s="60" t="n">
        <f aca="false">H12/3600</f>
        <v>4.77597055555556</v>
      </c>
      <c r="L12" s="0" t="n">
        <v>246773.528</v>
      </c>
      <c r="M12" s="0" t="n">
        <v>39.1576</v>
      </c>
      <c r="N12" s="0" t="n">
        <v>40.2935</v>
      </c>
      <c r="O12" s="0" t="n">
        <v>38.0152</v>
      </c>
      <c r="P12" s="0" t="n">
        <v>17726.456</v>
      </c>
      <c r="Q12" s="0" t="n">
        <v>265.092</v>
      </c>
      <c r="R12" s="61" t="n">
        <f aca="false">P12/3600</f>
        <v>4.92401555555556</v>
      </c>
      <c r="S12" s="59"/>
      <c r="T12" s="62"/>
      <c r="U12" s="44"/>
      <c r="V12" s="44"/>
      <c r="W12" s="62"/>
      <c r="X12" s="44"/>
      <c r="Y12" s="63"/>
    </row>
    <row r="13" customFormat="false" ht="15.6" hidden="false" customHeight="false" outlineLevel="0" collapsed="false">
      <c r="A13" s="18"/>
      <c r="B13" s="18"/>
      <c r="C13" s="18" t="n">
        <v>32</v>
      </c>
      <c r="D13" s="0" t="n">
        <v>153697.2224</v>
      </c>
      <c r="E13" s="0" t="n">
        <v>35.1302</v>
      </c>
      <c r="F13" s="0" t="n">
        <v>38.5624</v>
      </c>
      <c r="G13" s="0" t="n">
        <v>36.3502</v>
      </c>
      <c r="H13" s="0" t="n">
        <v>15906.985</v>
      </c>
      <c r="I13" s="0" t="n">
        <v>235.296</v>
      </c>
      <c r="J13" s="60" t="n">
        <f aca="false">H13/3600</f>
        <v>4.41860694444445</v>
      </c>
      <c r="L13" s="0" t="n">
        <v>153823.9824</v>
      </c>
      <c r="M13" s="0" t="n">
        <v>35.1317</v>
      </c>
      <c r="N13" s="0" t="n">
        <v>38.5655</v>
      </c>
      <c r="O13" s="0" t="n">
        <v>36.3501</v>
      </c>
      <c r="P13" s="0" t="n">
        <v>16210.657</v>
      </c>
      <c r="Q13" s="0" t="n">
        <v>244.781</v>
      </c>
      <c r="R13" s="61" t="n">
        <f aca="false">P13/3600</f>
        <v>4.50296027777778</v>
      </c>
      <c r="S13" s="59"/>
      <c r="T13" s="62"/>
      <c r="U13" s="44"/>
      <c r="V13" s="44"/>
      <c r="W13" s="62"/>
      <c r="X13" s="44"/>
      <c r="Y13" s="63"/>
    </row>
    <row r="14" customFormat="false" ht="16.2" hidden="false" customHeight="false" outlineLevel="0" collapsed="false">
      <c r="A14" s="18"/>
      <c r="B14" s="20"/>
      <c r="C14" s="20" t="n">
        <v>37</v>
      </c>
      <c r="D14" s="0" t="n">
        <v>82352.48</v>
      </c>
      <c r="E14" s="0" t="n">
        <v>30.9369</v>
      </c>
      <c r="F14" s="0" t="n">
        <v>37.185</v>
      </c>
      <c r="G14" s="0" t="n">
        <v>35.0406</v>
      </c>
      <c r="H14" s="0" t="n">
        <v>14463.055</v>
      </c>
      <c r="I14" s="0" t="n">
        <v>204.876</v>
      </c>
      <c r="J14" s="64" t="n">
        <f aca="false">H14/3600</f>
        <v>4.01751527777778</v>
      </c>
      <c r="L14" s="0" t="n">
        <v>82439.2944</v>
      </c>
      <c r="M14" s="0" t="n">
        <v>30.9361</v>
      </c>
      <c r="N14" s="0" t="n">
        <v>37.1824</v>
      </c>
      <c r="O14" s="0" t="n">
        <v>35.0414</v>
      </c>
      <c r="P14" s="0" t="n">
        <v>14813.839</v>
      </c>
      <c r="Q14" s="0" t="n">
        <v>231.099</v>
      </c>
      <c r="R14" s="65" t="n">
        <f aca="false">P14/3600</f>
        <v>4.11495527777778</v>
      </c>
      <c r="S14" s="59"/>
      <c r="T14" s="66"/>
      <c r="U14" s="67"/>
      <c r="V14" s="67"/>
      <c r="W14" s="66"/>
      <c r="X14" s="67"/>
      <c r="Y14" s="68"/>
    </row>
    <row r="15" customFormat="false" ht="15.6" hidden="false" customHeight="false" outlineLevel="0" collapsed="false">
      <c r="A15" s="18"/>
      <c r="B15" s="11" t="s">
        <v>65</v>
      </c>
      <c r="C15" s="11" t="n">
        <v>22</v>
      </c>
      <c r="D15" s="0" t="n">
        <v>99758.4976</v>
      </c>
      <c r="E15" s="0" t="n">
        <v>43.9923</v>
      </c>
      <c r="F15" s="0" t="n">
        <v>47.2127</v>
      </c>
      <c r="G15" s="0" t="n">
        <v>46.7485</v>
      </c>
      <c r="H15" s="0" t="n">
        <v>14436.831</v>
      </c>
      <c r="I15" s="0" t="n">
        <v>210.991</v>
      </c>
      <c r="J15" s="57" t="n">
        <f aca="false">H15/3600</f>
        <v>4.01023083333333</v>
      </c>
      <c r="L15" s="0" t="n">
        <v>99819.2512</v>
      </c>
      <c r="M15" s="0" t="n">
        <v>43.9915</v>
      </c>
      <c r="N15" s="0" t="n">
        <v>47.2137</v>
      </c>
      <c r="O15" s="0" t="n">
        <v>46.7461</v>
      </c>
      <c r="P15" s="0" t="n">
        <v>14611.725</v>
      </c>
      <c r="Q15" s="0" t="n">
        <v>209.025</v>
      </c>
      <c r="R15" s="58" t="n">
        <f aca="false">P15/3600</f>
        <v>4.0588125</v>
      </c>
      <c r="S15" s="59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5.6" hidden="false" customHeight="false" outlineLevel="0" collapsed="false">
      <c r="A16" s="18"/>
      <c r="B16" s="18"/>
      <c r="C16" s="18" t="n">
        <v>27</v>
      </c>
      <c r="D16" s="0" t="n">
        <v>47481.8768</v>
      </c>
      <c r="E16" s="0" t="n">
        <v>41.5774</v>
      </c>
      <c r="F16" s="0" t="n">
        <v>46.2043</v>
      </c>
      <c r="G16" s="0" t="n">
        <v>45.9149</v>
      </c>
      <c r="H16" s="0" t="n">
        <v>12876.587</v>
      </c>
      <c r="I16" s="0" t="n">
        <v>177.342</v>
      </c>
      <c r="J16" s="60" t="n">
        <f aca="false">H16/3600</f>
        <v>3.57682972222222</v>
      </c>
      <c r="L16" s="0" t="n">
        <v>47512.6496</v>
      </c>
      <c r="M16" s="0" t="n">
        <v>41.5767</v>
      </c>
      <c r="N16" s="0" t="n">
        <v>46.206</v>
      </c>
      <c r="O16" s="0" t="n">
        <v>45.9169</v>
      </c>
      <c r="P16" s="0" t="n">
        <v>13083.258</v>
      </c>
      <c r="Q16" s="0" t="n">
        <v>193.035</v>
      </c>
      <c r="R16" s="61" t="n">
        <f aca="false">P16/3600</f>
        <v>3.63423833333333</v>
      </c>
      <c r="S16" s="59"/>
      <c r="T16" s="62"/>
      <c r="U16" s="44"/>
      <c r="V16" s="44"/>
      <c r="W16" s="62"/>
      <c r="X16" s="44"/>
      <c r="Y16" s="63"/>
    </row>
    <row r="17" customFormat="false" ht="15.6" hidden="false" customHeight="false" outlineLevel="0" collapsed="false">
      <c r="A17" s="18"/>
      <c r="B17" s="18"/>
      <c r="C17" s="18" t="n">
        <v>32</v>
      </c>
      <c r="D17" s="0" t="n">
        <v>26764.168</v>
      </c>
      <c r="E17" s="0" t="n">
        <v>40.0023</v>
      </c>
      <c r="F17" s="0" t="n">
        <v>45.4859</v>
      </c>
      <c r="G17" s="0" t="n">
        <v>45.3891</v>
      </c>
      <c r="H17" s="0" t="n">
        <v>12596.597</v>
      </c>
      <c r="I17" s="0" t="n">
        <v>167.482</v>
      </c>
      <c r="J17" s="60" t="n">
        <f aca="false">H17/3600</f>
        <v>3.49905472222222</v>
      </c>
      <c r="L17" s="0" t="n">
        <v>26779.8464</v>
      </c>
      <c r="M17" s="0" t="n">
        <v>40.0019</v>
      </c>
      <c r="N17" s="0" t="n">
        <v>45.4856</v>
      </c>
      <c r="O17" s="0" t="n">
        <v>45.3852</v>
      </c>
      <c r="P17" s="0" t="n">
        <v>12793.517</v>
      </c>
      <c r="Q17" s="0" t="n">
        <v>189.12</v>
      </c>
      <c r="R17" s="61" t="n">
        <f aca="false">P17/3600</f>
        <v>3.55375472222222</v>
      </c>
      <c r="S17" s="59"/>
      <c r="T17" s="62"/>
      <c r="U17" s="44"/>
      <c r="V17" s="44"/>
      <c r="W17" s="62"/>
      <c r="X17" s="44"/>
      <c r="Y17" s="63"/>
    </row>
    <row r="18" customFormat="false" ht="16.2" hidden="false" customHeight="false" outlineLevel="0" collapsed="false">
      <c r="A18" s="20"/>
      <c r="B18" s="20"/>
      <c r="C18" s="20" t="n">
        <v>37</v>
      </c>
      <c r="D18" s="0" t="n">
        <v>14855.6896</v>
      </c>
      <c r="E18" s="0" t="n">
        <v>38.2778</v>
      </c>
      <c r="F18" s="0" t="n">
        <v>45.0029</v>
      </c>
      <c r="G18" s="0" t="n">
        <v>45.0414</v>
      </c>
      <c r="H18" s="0" t="n">
        <v>12211.789</v>
      </c>
      <c r="I18" s="0" t="n">
        <v>177.232</v>
      </c>
      <c r="J18" s="64" t="n">
        <f aca="false">H18/3600</f>
        <v>3.39216361111111</v>
      </c>
      <c r="L18" s="0" t="n">
        <v>14863.048</v>
      </c>
      <c r="M18" s="0" t="n">
        <v>38.2779</v>
      </c>
      <c r="N18" s="0" t="n">
        <v>45.0018</v>
      </c>
      <c r="O18" s="0" t="n">
        <v>45.0444</v>
      </c>
      <c r="P18" s="0" t="n">
        <v>12180.215</v>
      </c>
      <c r="Q18" s="0" t="n">
        <v>175.766</v>
      </c>
      <c r="R18" s="65" t="n">
        <f aca="false">P18/3600</f>
        <v>3.38339305555556</v>
      </c>
      <c r="S18" s="59"/>
      <c r="T18" s="66"/>
      <c r="U18" s="67"/>
      <c r="V18" s="67"/>
      <c r="W18" s="66"/>
      <c r="X18" s="67"/>
      <c r="Y18" s="68"/>
    </row>
    <row r="19" customFormat="false" ht="15.6" hidden="false" customHeight="false" outlineLevel="0" collapsed="false">
      <c r="A19" s="11" t="s">
        <v>11</v>
      </c>
      <c r="B19" s="11" t="s">
        <v>56</v>
      </c>
      <c r="C19" s="11" t="n">
        <v>22</v>
      </c>
      <c r="D19" s="0" t="n">
        <v>22378.9424</v>
      </c>
      <c r="E19" s="0" t="n">
        <v>42.9038</v>
      </c>
      <c r="F19" s="0" t="n">
        <v>44.755</v>
      </c>
      <c r="G19" s="0" t="n">
        <v>46.267</v>
      </c>
      <c r="H19" s="0" t="n">
        <v>6209.651</v>
      </c>
      <c r="I19" s="0" t="n">
        <v>94.333</v>
      </c>
      <c r="J19" s="57" t="n">
        <f aca="false">H19/3600</f>
        <v>1.72490305555556</v>
      </c>
      <c r="L19" s="0" t="n">
        <v>22394.3944</v>
      </c>
      <c r="M19" s="0" t="n">
        <v>42.9024</v>
      </c>
      <c r="N19" s="0" t="n">
        <v>44.7561</v>
      </c>
      <c r="O19" s="0" t="n">
        <v>46.2638</v>
      </c>
      <c r="P19" s="0" t="n">
        <v>6338.539</v>
      </c>
      <c r="Q19" s="0" t="n">
        <v>95.332</v>
      </c>
      <c r="R19" s="57" t="n">
        <f aca="false">P19/3600</f>
        <v>1.76070527777778</v>
      </c>
      <c r="S19" s="59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5.6" hidden="false" customHeight="false" outlineLevel="0" collapsed="false">
      <c r="A20" s="18" t="s">
        <v>79</v>
      </c>
      <c r="B20" s="18"/>
      <c r="C20" s="18" t="n">
        <v>27</v>
      </c>
      <c r="D20" s="0" t="n">
        <v>12233.9448</v>
      </c>
      <c r="E20" s="0" t="n">
        <v>41.2255</v>
      </c>
      <c r="F20" s="0" t="n">
        <v>42.9519</v>
      </c>
      <c r="G20" s="0" t="n">
        <v>43.8378</v>
      </c>
      <c r="H20" s="0" t="n">
        <v>5633.43</v>
      </c>
      <c r="I20" s="0" t="n">
        <v>86.721</v>
      </c>
      <c r="J20" s="60" t="n">
        <f aca="false">H20/3600</f>
        <v>1.56484166666667</v>
      </c>
      <c r="L20" s="0" t="n">
        <v>12239.596</v>
      </c>
      <c r="M20" s="0" t="n">
        <v>41.2242</v>
      </c>
      <c r="N20" s="0" t="n">
        <v>42.9508</v>
      </c>
      <c r="O20" s="0" t="n">
        <v>43.8355</v>
      </c>
      <c r="P20" s="0" t="n">
        <v>5665.862</v>
      </c>
      <c r="Q20" s="0" t="n">
        <v>87.142</v>
      </c>
      <c r="R20" s="60" t="n">
        <f aca="false">P20/3600</f>
        <v>1.57385055555556</v>
      </c>
      <c r="S20" s="59"/>
      <c r="T20" s="62"/>
      <c r="U20" s="44"/>
      <c r="V20" s="44"/>
      <c r="W20" s="62"/>
      <c r="X20" s="44"/>
      <c r="Y20" s="63"/>
    </row>
    <row r="21" customFormat="false" ht="15.6" hidden="false" customHeight="false" outlineLevel="0" collapsed="false">
      <c r="A21" s="18"/>
      <c r="B21" s="18"/>
      <c r="C21" s="18" t="n">
        <v>32</v>
      </c>
      <c r="D21" s="0" t="n">
        <v>6877.568</v>
      </c>
      <c r="E21" s="0" t="n">
        <v>39.1534</v>
      </c>
      <c r="F21" s="0" t="n">
        <v>41.5611</v>
      </c>
      <c r="G21" s="0" t="n">
        <v>42.2127</v>
      </c>
      <c r="H21" s="0" t="n">
        <v>5258.575</v>
      </c>
      <c r="I21" s="0" t="n">
        <v>72.728</v>
      </c>
      <c r="J21" s="60" t="n">
        <f aca="false">H21/3600</f>
        <v>1.46071527777778</v>
      </c>
      <c r="L21" s="0" t="n">
        <v>6884.1752</v>
      </c>
      <c r="M21" s="0" t="n">
        <v>39.1523</v>
      </c>
      <c r="N21" s="0" t="n">
        <v>41.5584</v>
      </c>
      <c r="O21" s="0" t="n">
        <v>42.2124</v>
      </c>
      <c r="P21" s="0" t="n">
        <v>5354.391</v>
      </c>
      <c r="Q21" s="0" t="n">
        <v>80.497</v>
      </c>
      <c r="R21" s="60" t="n">
        <f aca="false">P21/3600</f>
        <v>1.48733083333333</v>
      </c>
      <c r="S21" s="59"/>
      <c r="T21" s="62"/>
      <c r="U21" s="44"/>
      <c r="V21" s="44"/>
      <c r="W21" s="62"/>
      <c r="X21" s="44"/>
      <c r="Y21" s="63"/>
    </row>
    <row r="22" customFormat="false" ht="16.2" hidden="false" customHeight="false" outlineLevel="0" collapsed="false">
      <c r="A22" s="18"/>
      <c r="B22" s="20"/>
      <c r="C22" s="20" t="n">
        <v>37</v>
      </c>
      <c r="D22" s="0" t="n">
        <v>3826.3208</v>
      </c>
      <c r="E22" s="0" t="n">
        <v>36.6925</v>
      </c>
      <c r="F22" s="0" t="n">
        <v>40.5473</v>
      </c>
      <c r="G22" s="0" t="n">
        <v>41.2513</v>
      </c>
      <c r="H22" s="0" t="n">
        <v>5081.046</v>
      </c>
      <c r="I22" s="0" t="n">
        <v>69.685</v>
      </c>
      <c r="J22" s="64" t="n">
        <f aca="false">H22/3600</f>
        <v>1.41140166666667</v>
      </c>
      <c r="L22" s="0" t="n">
        <v>3831.2936</v>
      </c>
      <c r="M22" s="0" t="n">
        <v>36.6922</v>
      </c>
      <c r="N22" s="0" t="n">
        <v>40.5488</v>
      </c>
      <c r="O22" s="0" t="n">
        <v>41.2554</v>
      </c>
      <c r="P22" s="0" t="n">
        <v>5168.625</v>
      </c>
      <c r="Q22" s="0" t="n">
        <v>77.251</v>
      </c>
      <c r="R22" s="64" t="n">
        <f aca="false">P22/3600</f>
        <v>1.43572916666667</v>
      </c>
      <c r="S22" s="59"/>
      <c r="T22" s="66"/>
      <c r="U22" s="67"/>
      <c r="V22" s="67"/>
      <c r="W22" s="66"/>
      <c r="X22" s="67"/>
      <c r="Y22" s="68"/>
    </row>
    <row r="23" customFormat="false" ht="15.6" hidden="false" customHeight="false" outlineLevel="0" collapsed="false">
      <c r="A23" s="18"/>
      <c r="B23" s="11" t="s">
        <v>58</v>
      </c>
      <c r="C23" s="11" t="n">
        <v>22</v>
      </c>
      <c r="D23" s="0" t="n">
        <v>53356.6896</v>
      </c>
      <c r="E23" s="0" t="n">
        <v>41.9346</v>
      </c>
      <c r="F23" s="0" t="n">
        <v>43.6464</v>
      </c>
      <c r="G23" s="0" t="n">
        <v>44.301</v>
      </c>
      <c r="H23" s="0" t="n">
        <v>7086.907</v>
      </c>
      <c r="I23" s="0" t="n">
        <v>127.842</v>
      </c>
      <c r="J23" s="57" t="n">
        <f aca="false">H23/3600</f>
        <v>1.96858527777778</v>
      </c>
      <c r="L23" s="0" t="n">
        <v>53372.036</v>
      </c>
      <c r="M23" s="0" t="n">
        <v>41.9306</v>
      </c>
      <c r="N23" s="0" t="n">
        <v>43.643</v>
      </c>
      <c r="O23" s="0" t="n">
        <v>44.2963</v>
      </c>
      <c r="P23" s="0" t="n">
        <v>7262.205</v>
      </c>
      <c r="Q23" s="0" t="n">
        <v>128.997</v>
      </c>
      <c r="R23" s="57" t="n">
        <f aca="false">P23/3600</f>
        <v>2.01727916666667</v>
      </c>
      <c r="S23" s="59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5.6" hidden="false" customHeight="false" outlineLevel="0" collapsed="false">
      <c r="A24" s="18"/>
      <c r="B24" s="18"/>
      <c r="C24" s="18" t="n">
        <v>27</v>
      </c>
      <c r="D24" s="0" t="n">
        <v>28843.7656</v>
      </c>
      <c r="E24" s="0" t="n">
        <v>38.8259</v>
      </c>
      <c r="F24" s="0" t="n">
        <v>41.1506</v>
      </c>
      <c r="G24" s="0" t="n">
        <v>41.3767</v>
      </c>
      <c r="H24" s="0" t="n">
        <v>6235.515</v>
      </c>
      <c r="I24" s="0" t="n">
        <v>113.022</v>
      </c>
      <c r="J24" s="60" t="n">
        <f aca="false">H24/3600</f>
        <v>1.7320875</v>
      </c>
      <c r="L24" s="0" t="n">
        <v>28852.6152</v>
      </c>
      <c r="M24" s="0" t="n">
        <v>38.8238</v>
      </c>
      <c r="N24" s="0" t="n">
        <v>41.1494</v>
      </c>
      <c r="O24" s="0" t="n">
        <v>41.3768</v>
      </c>
      <c r="P24" s="0" t="n">
        <v>6296.294</v>
      </c>
      <c r="Q24" s="0" t="n">
        <v>114.208</v>
      </c>
      <c r="R24" s="60" t="n">
        <f aca="false">P24/3600</f>
        <v>1.74897055555556</v>
      </c>
      <c r="S24" s="59"/>
      <c r="T24" s="62"/>
      <c r="U24" s="44"/>
      <c r="V24" s="44"/>
      <c r="W24" s="62"/>
      <c r="X24" s="44"/>
      <c r="Y24" s="63"/>
    </row>
    <row r="25" customFormat="false" ht="15.6" hidden="false" customHeight="false" outlineLevel="0" collapsed="false">
      <c r="A25" s="18"/>
      <c r="B25" s="18"/>
      <c r="C25" s="18" t="n">
        <v>32</v>
      </c>
      <c r="D25" s="0" t="n">
        <v>14911.9584</v>
      </c>
      <c r="E25" s="0" t="n">
        <v>35.7688</v>
      </c>
      <c r="F25" s="0" t="n">
        <v>39.3373</v>
      </c>
      <c r="G25" s="0" t="n">
        <v>39.7007</v>
      </c>
      <c r="H25" s="0" t="n">
        <v>5757.528</v>
      </c>
      <c r="I25" s="0" t="n">
        <v>101.572</v>
      </c>
      <c r="J25" s="60" t="n">
        <f aca="false">H25/3600</f>
        <v>1.59931333333333</v>
      </c>
      <c r="L25" s="0" t="n">
        <v>14921.0136</v>
      </c>
      <c r="M25" s="0" t="n">
        <v>35.7696</v>
      </c>
      <c r="N25" s="0" t="n">
        <v>39.3373</v>
      </c>
      <c r="O25" s="0" t="n">
        <v>39.7015</v>
      </c>
      <c r="P25" s="0" t="n">
        <v>5779.977</v>
      </c>
      <c r="Q25" s="0" t="n">
        <v>102.18</v>
      </c>
      <c r="R25" s="60" t="n">
        <f aca="false">P25/3600</f>
        <v>1.60554916666667</v>
      </c>
      <c r="S25" s="59"/>
      <c r="T25" s="62"/>
      <c r="U25" s="44"/>
      <c r="V25" s="44"/>
      <c r="W25" s="62"/>
      <c r="X25" s="44"/>
      <c r="Y25" s="63"/>
    </row>
    <row r="26" customFormat="false" ht="16.2" hidden="false" customHeight="false" outlineLevel="0" collapsed="false">
      <c r="A26" s="18"/>
      <c r="B26" s="20"/>
      <c r="C26" s="20" t="n">
        <v>37</v>
      </c>
      <c r="D26" s="0" t="n">
        <v>7323.3568</v>
      </c>
      <c r="E26" s="0" t="n">
        <v>32.9</v>
      </c>
      <c r="F26" s="0" t="n">
        <v>38.0792</v>
      </c>
      <c r="G26" s="0" t="n">
        <v>38.8619</v>
      </c>
      <c r="H26" s="0" t="n">
        <v>5499.628</v>
      </c>
      <c r="I26" s="0" t="n">
        <v>86.128</v>
      </c>
      <c r="J26" s="64" t="n">
        <f aca="false">H26/3600</f>
        <v>1.52767444444444</v>
      </c>
      <c r="L26" s="0" t="n">
        <v>7326.6864</v>
      </c>
      <c r="M26" s="0" t="n">
        <v>32.9</v>
      </c>
      <c r="N26" s="0" t="n">
        <v>38.0815</v>
      </c>
      <c r="O26" s="0" t="n">
        <v>38.8636</v>
      </c>
      <c r="P26" s="0" t="n">
        <v>5523.012</v>
      </c>
      <c r="Q26" s="0" t="n">
        <v>86.752</v>
      </c>
      <c r="R26" s="64" t="n">
        <f aca="false">P26/3600</f>
        <v>1.53417</v>
      </c>
      <c r="S26" s="59"/>
      <c r="T26" s="66"/>
      <c r="U26" s="67"/>
      <c r="V26" s="67"/>
      <c r="W26" s="66"/>
      <c r="X26" s="67"/>
      <c r="Y26" s="68"/>
    </row>
    <row r="27" customFormat="false" ht="15.6" hidden="false" customHeight="false" outlineLevel="0" collapsed="false">
      <c r="A27" s="18"/>
      <c r="B27" s="11" t="s">
        <v>51</v>
      </c>
      <c r="C27" s="11" t="n">
        <v>22</v>
      </c>
      <c r="D27" s="0" t="n">
        <v>107110.012</v>
      </c>
      <c r="E27" s="0" t="n">
        <v>40.7179</v>
      </c>
      <c r="F27" s="0" t="n">
        <v>41.8887</v>
      </c>
      <c r="G27" s="0" t="n">
        <v>44.3638</v>
      </c>
      <c r="H27" s="0" t="n">
        <v>14807.708</v>
      </c>
      <c r="I27" s="0" t="n">
        <v>240.912</v>
      </c>
      <c r="J27" s="57" t="n">
        <f aca="false">H27/3600</f>
        <v>4.11325222222222</v>
      </c>
      <c r="L27" s="0" t="n">
        <v>107142.1864</v>
      </c>
      <c r="M27" s="0" t="n">
        <v>40.7142</v>
      </c>
      <c r="N27" s="0" t="n">
        <v>41.886</v>
      </c>
      <c r="O27" s="0" t="n">
        <v>44.3611</v>
      </c>
      <c r="P27" s="0" t="n">
        <v>15234.667</v>
      </c>
      <c r="Q27" s="0" t="n">
        <v>244.188</v>
      </c>
      <c r="R27" s="57" t="n">
        <f aca="false">P27/3600</f>
        <v>4.23185194444444</v>
      </c>
      <c r="S27" s="59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5.6" hidden="false" customHeight="false" outlineLevel="0" collapsed="false">
      <c r="A28" s="18"/>
      <c r="B28" s="18"/>
      <c r="C28" s="18" t="n">
        <v>27</v>
      </c>
      <c r="D28" s="0" t="n">
        <v>49531.5664</v>
      </c>
      <c r="E28" s="0" t="n">
        <v>38.0849</v>
      </c>
      <c r="F28" s="0" t="n">
        <v>39.599</v>
      </c>
      <c r="G28" s="0" t="n">
        <v>42.2849</v>
      </c>
      <c r="H28" s="0" t="n">
        <v>12818.992</v>
      </c>
      <c r="I28" s="0" t="n">
        <v>203.862</v>
      </c>
      <c r="J28" s="60" t="n">
        <f aca="false">H28/3600</f>
        <v>3.56083111111111</v>
      </c>
      <c r="L28" s="0" t="n">
        <v>49543.8312</v>
      </c>
      <c r="M28" s="0" t="n">
        <v>38.0836</v>
      </c>
      <c r="N28" s="0" t="n">
        <v>39.5986</v>
      </c>
      <c r="O28" s="0" t="n">
        <v>42.2836</v>
      </c>
      <c r="P28" s="0" t="n">
        <v>13084.708</v>
      </c>
      <c r="Q28" s="0" t="n">
        <v>206.81</v>
      </c>
      <c r="R28" s="60" t="n">
        <f aca="false">P28/3600</f>
        <v>3.63464111111111</v>
      </c>
      <c r="S28" s="59"/>
      <c r="T28" s="62"/>
      <c r="U28" s="44"/>
      <c r="V28" s="44"/>
      <c r="W28" s="62"/>
      <c r="X28" s="44"/>
      <c r="Y28" s="63"/>
    </row>
    <row r="29" customFormat="false" ht="15.6" hidden="false" customHeight="false" outlineLevel="0" collapsed="false">
      <c r="A29" s="18"/>
      <c r="B29" s="18"/>
      <c r="C29" s="18" t="n">
        <v>32</v>
      </c>
      <c r="D29" s="0" t="n">
        <v>26757.5288</v>
      </c>
      <c r="E29" s="0" t="n">
        <v>35.8515</v>
      </c>
      <c r="F29" s="0" t="n">
        <v>38.518</v>
      </c>
      <c r="G29" s="0" t="n">
        <v>40.6135</v>
      </c>
      <c r="H29" s="0" t="n">
        <v>11675.083</v>
      </c>
      <c r="I29" s="0" t="n">
        <v>203.02</v>
      </c>
      <c r="J29" s="60" t="n">
        <f aca="false">H29/3600</f>
        <v>3.24307861111111</v>
      </c>
      <c r="L29" s="0" t="n">
        <v>26767.4152</v>
      </c>
      <c r="M29" s="0" t="n">
        <v>35.8513</v>
      </c>
      <c r="N29" s="0" t="n">
        <v>38.5198</v>
      </c>
      <c r="O29" s="0" t="n">
        <v>40.6129</v>
      </c>
      <c r="P29" s="0" t="n">
        <v>11628.954</v>
      </c>
      <c r="Q29" s="0" t="n">
        <v>186.857</v>
      </c>
      <c r="R29" s="60" t="n">
        <f aca="false">P29/3600</f>
        <v>3.230265</v>
      </c>
      <c r="S29" s="59"/>
      <c r="T29" s="62"/>
      <c r="U29" s="44"/>
      <c r="V29" s="44"/>
      <c r="W29" s="62"/>
      <c r="X29" s="44"/>
      <c r="Y29" s="63"/>
    </row>
    <row r="30" customFormat="false" ht="16.2" hidden="false" customHeight="false" outlineLevel="0" collapsed="false">
      <c r="A30" s="18"/>
      <c r="B30" s="20"/>
      <c r="C30" s="20" t="n">
        <v>37</v>
      </c>
      <c r="D30" s="0" t="n">
        <v>14451.4528</v>
      </c>
      <c r="E30" s="0" t="n">
        <v>33.4151</v>
      </c>
      <c r="F30" s="0" t="n">
        <v>37.6851</v>
      </c>
      <c r="G30" s="0" t="n">
        <v>39.3554</v>
      </c>
      <c r="H30" s="0" t="n">
        <v>10765.223</v>
      </c>
      <c r="I30" s="0" t="n">
        <v>162.568</v>
      </c>
      <c r="J30" s="64" t="n">
        <f aca="false">H30/3600</f>
        <v>2.99033972222222</v>
      </c>
      <c r="L30" s="0" t="n">
        <v>14453.0608</v>
      </c>
      <c r="M30" s="0" t="n">
        <v>33.414</v>
      </c>
      <c r="N30" s="0" t="n">
        <v>37.6849</v>
      </c>
      <c r="O30" s="0" t="n">
        <v>39.3548</v>
      </c>
      <c r="P30" s="0" t="n">
        <v>10840.868</v>
      </c>
      <c r="Q30" s="0" t="n">
        <v>163.723</v>
      </c>
      <c r="R30" s="64" t="n">
        <f aca="false">P30/3600</f>
        <v>3.01135222222222</v>
      </c>
      <c r="S30" s="59"/>
      <c r="T30" s="66"/>
      <c r="U30" s="67"/>
      <c r="V30" s="67"/>
      <c r="W30" s="66"/>
      <c r="X30" s="67"/>
      <c r="Y30" s="68"/>
    </row>
    <row r="31" customFormat="false" ht="15.6" hidden="false" customHeight="false" outlineLevel="0" collapsed="false">
      <c r="A31" s="18"/>
      <c r="B31" s="11" t="s">
        <v>41</v>
      </c>
      <c r="C31" s="11" t="n">
        <v>22</v>
      </c>
      <c r="D31" s="0" t="n">
        <v>72530.5992</v>
      </c>
      <c r="E31" s="0" t="n">
        <v>41.4308</v>
      </c>
      <c r="F31" s="0" t="n">
        <v>44.5358</v>
      </c>
      <c r="G31" s="0" t="n">
        <v>46.2269</v>
      </c>
      <c r="H31" s="0" t="n">
        <v>14106.937</v>
      </c>
      <c r="I31" s="0" t="n">
        <v>210.055</v>
      </c>
      <c r="J31" s="57" t="n">
        <f aca="false">H31/3600</f>
        <v>3.91859361111111</v>
      </c>
      <c r="L31" s="0" t="n">
        <v>72600.104</v>
      </c>
      <c r="M31" s="0" t="n">
        <v>41.4292</v>
      </c>
      <c r="N31" s="0" t="n">
        <v>44.5346</v>
      </c>
      <c r="O31" s="0" t="n">
        <v>46.2248</v>
      </c>
      <c r="P31" s="0" t="n">
        <v>14456.082</v>
      </c>
      <c r="Q31" s="0" t="n">
        <v>213.206</v>
      </c>
      <c r="R31" s="57" t="n">
        <f aca="false">P31/3600</f>
        <v>4.01557833333333</v>
      </c>
      <c r="S31" s="59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5.6" hidden="false" customHeight="false" outlineLevel="0" collapsed="false">
      <c r="A32" s="18"/>
      <c r="B32" s="18"/>
      <c r="C32" s="18" t="n">
        <v>27</v>
      </c>
      <c r="D32" s="0" t="n">
        <v>29473.2</v>
      </c>
      <c r="E32" s="0" t="n">
        <v>38.8262</v>
      </c>
      <c r="F32" s="0" t="n">
        <v>43.0102</v>
      </c>
      <c r="G32" s="0" t="n">
        <v>44.0402</v>
      </c>
      <c r="H32" s="0" t="n">
        <v>12445.853</v>
      </c>
      <c r="I32" s="0" t="n">
        <v>178.745</v>
      </c>
      <c r="J32" s="60" t="n">
        <f aca="false">H32/3600</f>
        <v>3.45718138888889</v>
      </c>
      <c r="L32" s="0" t="n">
        <v>29487.088</v>
      </c>
      <c r="M32" s="0" t="n">
        <v>38.8251</v>
      </c>
      <c r="N32" s="0" t="n">
        <v>43.011</v>
      </c>
      <c r="O32" s="0" t="n">
        <v>44.0406</v>
      </c>
      <c r="P32" s="0" t="n">
        <v>12588.75</v>
      </c>
      <c r="Q32" s="0" t="n">
        <v>180.259</v>
      </c>
      <c r="R32" s="60" t="n">
        <f aca="false">P32/3600</f>
        <v>3.496875</v>
      </c>
      <c r="S32" s="59"/>
      <c r="T32" s="62"/>
      <c r="U32" s="44"/>
      <c r="V32" s="44"/>
      <c r="W32" s="62"/>
      <c r="X32" s="44"/>
      <c r="Y32" s="63"/>
    </row>
    <row r="33" customFormat="false" ht="15.6" hidden="false" customHeight="false" outlineLevel="0" collapsed="false">
      <c r="A33" s="18"/>
      <c r="B33" s="18"/>
      <c r="C33" s="18" t="n">
        <v>32</v>
      </c>
      <c r="D33" s="0" t="n">
        <v>15204.4216</v>
      </c>
      <c r="E33" s="0" t="n">
        <v>37.0567</v>
      </c>
      <c r="F33" s="0" t="n">
        <v>41.6524</v>
      </c>
      <c r="G33" s="0" t="n">
        <v>42.1673</v>
      </c>
      <c r="H33" s="0" t="n">
        <v>11352.192</v>
      </c>
      <c r="I33" s="0" t="n">
        <v>162.928</v>
      </c>
      <c r="J33" s="60" t="n">
        <f aca="false">H33/3600</f>
        <v>3.15338666666667</v>
      </c>
      <c r="L33" s="0" t="n">
        <v>15213.5352</v>
      </c>
      <c r="M33" s="0" t="n">
        <v>37.0565</v>
      </c>
      <c r="N33" s="0" t="n">
        <v>41.6501</v>
      </c>
      <c r="O33" s="0" t="n">
        <v>42.1677</v>
      </c>
      <c r="P33" s="0" t="n">
        <v>11379.196</v>
      </c>
      <c r="Q33" s="0" t="n">
        <v>163.364</v>
      </c>
      <c r="R33" s="60" t="n">
        <f aca="false">P33/3600</f>
        <v>3.16088777777778</v>
      </c>
      <c r="S33" s="59"/>
      <c r="T33" s="62"/>
      <c r="U33" s="44"/>
      <c r="V33" s="44"/>
      <c r="W33" s="62"/>
      <c r="X33" s="44"/>
      <c r="Y33" s="63"/>
    </row>
    <row r="34" customFormat="false" ht="16.2" hidden="false" customHeight="false" outlineLevel="0" collapsed="false">
      <c r="A34" s="18"/>
      <c r="B34" s="20"/>
      <c r="C34" s="20" t="n">
        <v>37</v>
      </c>
      <c r="D34" s="0" t="n">
        <v>8464.628</v>
      </c>
      <c r="E34" s="0" t="n">
        <v>35.103</v>
      </c>
      <c r="F34" s="0" t="n">
        <v>40.5758</v>
      </c>
      <c r="G34" s="0" t="n">
        <v>40.7515</v>
      </c>
      <c r="H34" s="0" t="n">
        <v>10856.343</v>
      </c>
      <c r="I34" s="0" t="n">
        <v>166.624</v>
      </c>
      <c r="J34" s="64" t="n">
        <f aca="false">H34/3600</f>
        <v>3.01565083333333</v>
      </c>
      <c r="L34" s="0" t="n">
        <v>8466.9656</v>
      </c>
      <c r="M34" s="0" t="n">
        <v>35.1033</v>
      </c>
      <c r="N34" s="0" t="n">
        <v>40.5787</v>
      </c>
      <c r="O34" s="0" t="n">
        <v>40.7543</v>
      </c>
      <c r="P34" s="0" t="n">
        <v>10766.518</v>
      </c>
      <c r="Q34" s="0" t="n">
        <v>151.398</v>
      </c>
      <c r="R34" s="64" t="n">
        <f aca="false">P34/3600</f>
        <v>2.99069944444444</v>
      </c>
      <c r="S34" s="59"/>
      <c r="T34" s="66"/>
      <c r="U34" s="67"/>
      <c r="V34" s="67"/>
      <c r="W34" s="66"/>
      <c r="X34" s="67"/>
      <c r="Y34" s="68"/>
    </row>
    <row r="35" customFormat="false" ht="15.6" hidden="false" customHeight="false" outlineLevel="0" collapsed="false">
      <c r="A35" s="18"/>
      <c r="B35" s="11" t="s">
        <v>50</v>
      </c>
      <c r="C35" s="11" t="n">
        <v>22</v>
      </c>
      <c r="D35" s="0" t="n">
        <v>184083.2496</v>
      </c>
      <c r="E35" s="0" t="n">
        <v>42.7488</v>
      </c>
      <c r="F35" s="0" t="n">
        <v>42.8799</v>
      </c>
      <c r="G35" s="0" t="n">
        <v>44.5052</v>
      </c>
      <c r="H35" s="0" t="n">
        <v>19026.131</v>
      </c>
      <c r="I35" s="0" t="n">
        <v>300.925</v>
      </c>
      <c r="J35" s="57" t="n">
        <f aca="false">H35/3600</f>
        <v>5.28503638888889</v>
      </c>
      <c r="L35" s="0" t="n">
        <v>184595.0992</v>
      </c>
      <c r="M35" s="0" t="n">
        <v>42.7432</v>
      </c>
      <c r="N35" s="0" t="n">
        <v>42.8775</v>
      </c>
      <c r="O35" s="0" t="n">
        <v>44.5041</v>
      </c>
      <c r="P35" s="0" t="n">
        <v>19565.724</v>
      </c>
      <c r="Q35" s="0" t="n">
        <v>326.619</v>
      </c>
      <c r="R35" s="57" t="n">
        <f aca="false">P35/3600</f>
        <v>5.43492333333333</v>
      </c>
      <c r="S35" s="59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5.6" hidden="false" customHeight="false" outlineLevel="0" collapsed="false">
      <c r="A36" s="18"/>
      <c r="B36" s="18"/>
      <c r="C36" s="18" t="n">
        <v>27</v>
      </c>
      <c r="D36" s="0" t="n">
        <v>81372.0424</v>
      </c>
      <c r="E36" s="0" t="n">
        <v>37.2327</v>
      </c>
      <c r="F36" s="0" t="n">
        <v>40.9157</v>
      </c>
      <c r="G36" s="0" t="n">
        <v>42.9518</v>
      </c>
      <c r="H36" s="0" t="n">
        <v>16578.678</v>
      </c>
      <c r="I36" s="0" t="n">
        <v>253.876</v>
      </c>
      <c r="J36" s="60" t="n">
        <f aca="false">H36/3600</f>
        <v>4.60518833333333</v>
      </c>
      <c r="L36" s="0" t="n">
        <v>81421.6304</v>
      </c>
      <c r="M36" s="0" t="n">
        <v>37.2259</v>
      </c>
      <c r="N36" s="0" t="n">
        <v>40.9163</v>
      </c>
      <c r="O36" s="0" t="n">
        <v>42.9515</v>
      </c>
      <c r="P36" s="0" t="n">
        <v>17084.418</v>
      </c>
      <c r="Q36" s="0" t="n">
        <v>278.102</v>
      </c>
      <c r="R36" s="60" t="n">
        <f aca="false">P36/3600</f>
        <v>4.74567166666667</v>
      </c>
      <c r="S36" s="59"/>
      <c r="T36" s="62"/>
      <c r="U36" s="44"/>
      <c r="V36" s="44"/>
      <c r="W36" s="62"/>
      <c r="X36" s="44"/>
      <c r="Y36" s="63"/>
    </row>
    <row r="37" customFormat="false" ht="15.6" hidden="false" customHeight="false" outlineLevel="0" collapsed="false">
      <c r="A37" s="18"/>
      <c r="B37" s="18"/>
      <c r="C37" s="18" t="n">
        <v>32</v>
      </c>
      <c r="D37" s="0" t="n">
        <v>41109.9344</v>
      </c>
      <c r="E37" s="0" t="n">
        <v>34.6639</v>
      </c>
      <c r="F37" s="0" t="n">
        <v>39.4187</v>
      </c>
      <c r="G37" s="0" t="n">
        <v>41.7482</v>
      </c>
      <c r="H37" s="0" t="n">
        <v>15091.458</v>
      </c>
      <c r="I37" s="0" t="n">
        <v>226.841</v>
      </c>
      <c r="J37" s="60" t="n">
        <f aca="false">H37/3600</f>
        <v>4.19207166666667</v>
      </c>
      <c r="L37" s="0" t="n">
        <v>41138.0304</v>
      </c>
      <c r="M37" s="0" t="n">
        <v>34.6614</v>
      </c>
      <c r="N37" s="0" t="n">
        <v>39.4161</v>
      </c>
      <c r="O37" s="0" t="n">
        <v>41.7474</v>
      </c>
      <c r="P37" s="0" t="n">
        <v>15382.775</v>
      </c>
      <c r="Q37" s="0" t="n">
        <v>249.039</v>
      </c>
      <c r="R37" s="60" t="n">
        <f aca="false">P37/3600</f>
        <v>4.27299305555556</v>
      </c>
      <c r="S37" s="59"/>
      <c r="T37" s="62"/>
      <c r="U37" s="44"/>
      <c r="V37" s="44"/>
      <c r="W37" s="62"/>
      <c r="X37" s="44"/>
      <c r="Y37" s="63"/>
    </row>
    <row r="38" customFormat="false" ht="16.2" hidden="false" customHeight="false" outlineLevel="0" collapsed="false">
      <c r="A38" s="20"/>
      <c r="B38" s="20"/>
      <c r="C38" s="20" t="n">
        <v>37</v>
      </c>
      <c r="D38" s="0" t="n">
        <v>22086.3272</v>
      </c>
      <c r="E38" s="0" t="n">
        <v>32.2645</v>
      </c>
      <c r="F38" s="0" t="n">
        <v>38.3939</v>
      </c>
      <c r="G38" s="0" t="n">
        <v>40.8664</v>
      </c>
      <c r="H38" s="0" t="n">
        <v>14098.465</v>
      </c>
      <c r="I38" s="0" t="n">
        <v>201.163</v>
      </c>
      <c r="J38" s="64" t="n">
        <f aca="false">H38/3600</f>
        <v>3.91624027777778</v>
      </c>
      <c r="L38" s="0" t="n">
        <v>22097.4448</v>
      </c>
      <c r="M38" s="0" t="n">
        <v>32.2641</v>
      </c>
      <c r="N38" s="0" t="n">
        <v>38.3971</v>
      </c>
      <c r="O38" s="0" t="n">
        <v>40.8672</v>
      </c>
      <c r="P38" s="0" t="n">
        <v>14240.13</v>
      </c>
      <c r="Q38" s="0" t="n">
        <v>222.129</v>
      </c>
      <c r="R38" s="64" t="n">
        <f aca="false">P38/3600</f>
        <v>3.95559166666667</v>
      </c>
      <c r="S38" s="59"/>
      <c r="T38" s="66"/>
      <c r="U38" s="67"/>
      <c r="V38" s="67"/>
      <c r="W38" s="66"/>
      <c r="X38" s="67"/>
      <c r="Y38" s="68"/>
    </row>
    <row r="39" customFormat="false" ht="15.6" hidden="false" customHeight="false" outlineLevel="0" collapsed="false">
      <c r="A39" s="11" t="s">
        <v>12</v>
      </c>
      <c r="B39" s="11" t="s">
        <v>37</v>
      </c>
      <c r="C39" s="11" t="n">
        <v>22</v>
      </c>
      <c r="D39" s="0" t="n">
        <v>20900.176</v>
      </c>
      <c r="E39" s="0" t="n">
        <v>41.9547</v>
      </c>
      <c r="F39" s="0" t="n">
        <v>44.0728</v>
      </c>
      <c r="G39" s="0" t="n">
        <v>44.7691</v>
      </c>
      <c r="H39" s="0" t="n">
        <v>2974.159</v>
      </c>
      <c r="I39" s="0" t="n">
        <v>53.976</v>
      </c>
      <c r="J39" s="57" t="n">
        <f aca="false">H39/3600</f>
        <v>0.826155277777778</v>
      </c>
      <c r="L39" s="0" t="n">
        <v>20925.8736</v>
      </c>
      <c r="M39" s="0" t="n">
        <v>41.9497</v>
      </c>
      <c r="N39" s="0" t="n">
        <v>44.0675</v>
      </c>
      <c r="O39" s="0" t="n">
        <v>44.7652</v>
      </c>
      <c r="P39" s="0" t="n">
        <v>3019.399</v>
      </c>
      <c r="Q39" s="0" t="n">
        <v>51.573</v>
      </c>
      <c r="R39" s="57" t="n">
        <f aca="false">P39/3600</f>
        <v>0.838721944444444</v>
      </c>
      <c r="S39" s="59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5.6" hidden="false" customHeight="false" outlineLevel="0" collapsed="false">
      <c r="A40" s="18" t="s">
        <v>80</v>
      </c>
      <c r="B40" s="18"/>
      <c r="C40" s="18" t="n">
        <v>27</v>
      </c>
      <c r="D40" s="0" t="n">
        <v>11240.2024</v>
      </c>
      <c r="E40" s="0" t="n">
        <v>38.5274</v>
      </c>
      <c r="F40" s="0" t="n">
        <v>41.4007</v>
      </c>
      <c r="G40" s="0" t="n">
        <v>41.8265</v>
      </c>
      <c r="H40" s="0" t="n">
        <v>2717.319</v>
      </c>
      <c r="I40" s="0" t="n">
        <v>46.737</v>
      </c>
      <c r="J40" s="60" t="n">
        <f aca="false">H40/3600</f>
        <v>0.754810833333333</v>
      </c>
      <c r="L40" s="0" t="n">
        <v>11243.9032</v>
      </c>
      <c r="M40" s="0" t="n">
        <v>38.5251</v>
      </c>
      <c r="N40" s="0" t="n">
        <v>41.398</v>
      </c>
      <c r="O40" s="0" t="n">
        <v>41.8156</v>
      </c>
      <c r="P40" s="0" t="n">
        <v>2747.536</v>
      </c>
      <c r="Q40" s="0" t="n">
        <v>47.502</v>
      </c>
      <c r="R40" s="60" t="n">
        <f aca="false">P40/3600</f>
        <v>0.763204444444445</v>
      </c>
      <c r="S40" s="59"/>
      <c r="T40" s="62"/>
      <c r="U40" s="44"/>
      <c r="V40" s="44"/>
      <c r="W40" s="62"/>
      <c r="X40" s="44"/>
      <c r="Y40" s="63"/>
    </row>
    <row r="41" customFormat="false" ht="15.6" hidden="false" customHeight="false" outlineLevel="0" collapsed="false">
      <c r="A41" s="18"/>
      <c r="B41" s="18"/>
      <c r="C41" s="18" t="n">
        <v>32</v>
      </c>
      <c r="D41" s="0" t="n">
        <v>5980.4408</v>
      </c>
      <c r="E41" s="0" t="n">
        <v>35.5544</v>
      </c>
      <c r="F41" s="0" t="n">
        <v>39.4671</v>
      </c>
      <c r="G41" s="0" t="n">
        <v>39.6604</v>
      </c>
      <c r="H41" s="0" t="n">
        <v>2491.351</v>
      </c>
      <c r="I41" s="0" t="n">
        <v>40.123</v>
      </c>
      <c r="J41" s="60" t="n">
        <f aca="false">H41/3600</f>
        <v>0.692041944444444</v>
      </c>
      <c r="L41" s="0" t="n">
        <v>5981.3752</v>
      </c>
      <c r="M41" s="0" t="n">
        <v>35.5533</v>
      </c>
      <c r="N41" s="0" t="n">
        <v>39.4613</v>
      </c>
      <c r="O41" s="0" t="n">
        <v>39.6631</v>
      </c>
      <c r="P41" s="0" t="n">
        <v>2525.983</v>
      </c>
      <c r="Q41" s="0" t="n">
        <v>40.575</v>
      </c>
      <c r="R41" s="60" t="n">
        <f aca="false">P41/3600</f>
        <v>0.701661944444445</v>
      </c>
      <c r="S41" s="59"/>
      <c r="T41" s="62"/>
      <c r="U41" s="44"/>
      <c r="V41" s="44"/>
      <c r="W41" s="62"/>
      <c r="X41" s="44"/>
      <c r="Y41" s="63"/>
    </row>
    <row r="42" customFormat="false" ht="16.2" hidden="false" customHeight="false" outlineLevel="0" collapsed="false">
      <c r="A42" s="18"/>
      <c r="B42" s="20"/>
      <c r="C42" s="20" t="n">
        <v>37</v>
      </c>
      <c r="D42" s="0" t="n">
        <v>3316.244</v>
      </c>
      <c r="E42" s="0" t="n">
        <v>32.9246</v>
      </c>
      <c r="F42" s="0" t="n">
        <v>37.9679</v>
      </c>
      <c r="G42" s="0" t="n">
        <v>37.9713</v>
      </c>
      <c r="H42" s="0" t="n">
        <v>2284.994</v>
      </c>
      <c r="I42" s="0" t="n">
        <v>35.88</v>
      </c>
      <c r="J42" s="64" t="n">
        <f aca="false">H42/3600</f>
        <v>0.634720555555556</v>
      </c>
      <c r="L42" s="0" t="n">
        <v>3316.2048</v>
      </c>
      <c r="M42" s="0" t="n">
        <v>32.9223</v>
      </c>
      <c r="N42" s="0" t="n">
        <v>37.9693</v>
      </c>
      <c r="O42" s="0" t="n">
        <v>37.9691</v>
      </c>
      <c r="P42" s="0" t="n">
        <v>2295.601</v>
      </c>
      <c r="Q42" s="0" t="n">
        <v>32.963</v>
      </c>
      <c r="R42" s="64" t="n">
        <f aca="false">P42/3600</f>
        <v>0.637666944444445</v>
      </c>
      <c r="S42" s="59"/>
      <c r="T42" s="66"/>
      <c r="U42" s="67"/>
      <c r="V42" s="67"/>
      <c r="W42" s="66"/>
      <c r="X42" s="67"/>
      <c r="Y42" s="68"/>
    </row>
    <row r="43" customFormat="false" ht="15.6" hidden="false" customHeight="false" outlineLevel="0" collapsed="false">
      <c r="A43" s="18"/>
      <c r="B43" s="11" t="s">
        <v>47</v>
      </c>
      <c r="C43" s="11" t="n">
        <v>22</v>
      </c>
      <c r="D43" s="0" t="n">
        <v>23710.8696</v>
      </c>
      <c r="E43" s="0" t="n">
        <v>42.1274</v>
      </c>
      <c r="F43" s="0" t="n">
        <v>44.279</v>
      </c>
      <c r="G43" s="0" t="n">
        <v>45.7359</v>
      </c>
      <c r="H43" s="0" t="n">
        <v>3434.315</v>
      </c>
      <c r="I43" s="0" t="n">
        <v>55.91</v>
      </c>
      <c r="J43" s="57" t="n">
        <f aca="false">H43/3600</f>
        <v>0.953976388888889</v>
      </c>
      <c r="L43" s="0" t="n">
        <v>23724.3624</v>
      </c>
      <c r="M43" s="0" t="n">
        <v>42.1246</v>
      </c>
      <c r="N43" s="0" t="n">
        <v>44.2802</v>
      </c>
      <c r="O43" s="0" t="n">
        <v>45.7348</v>
      </c>
      <c r="P43" s="0" t="n">
        <v>3546.401</v>
      </c>
      <c r="Q43" s="0" t="n">
        <v>60.404</v>
      </c>
      <c r="R43" s="57" t="n">
        <f aca="false">P43/3600</f>
        <v>0.985111388888889</v>
      </c>
      <c r="S43" s="59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5.6" hidden="false" customHeight="false" outlineLevel="0" collapsed="false">
      <c r="A44" s="18"/>
      <c r="B44" s="18"/>
      <c r="C44" s="18" t="n">
        <v>27</v>
      </c>
      <c r="D44" s="0" t="n">
        <v>14150.9328</v>
      </c>
      <c r="E44" s="0" t="n">
        <v>39.2106</v>
      </c>
      <c r="F44" s="0" t="n">
        <v>41.9041</v>
      </c>
      <c r="G44" s="0" t="n">
        <v>43.0736</v>
      </c>
      <c r="H44" s="0" t="n">
        <v>3125.105</v>
      </c>
      <c r="I44" s="0" t="n">
        <v>49.905</v>
      </c>
      <c r="J44" s="60" t="n">
        <f aca="false">H44/3600</f>
        <v>0.868084722222222</v>
      </c>
      <c r="L44" s="0" t="n">
        <v>14155.8632</v>
      </c>
      <c r="M44" s="0" t="n">
        <v>39.209</v>
      </c>
      <c r="N44" s="0" t="n">
        <v>41.9035</v>
      </c>
      <c r="O44" s="0" t="n">
        <v>43.0752</v>
      </c>
      <c r="P44" s="0" t="n">
        <v>3178.301</v>
      </c>
      <c r="Q44" s="0" t="n">
        <v>50.263</v>
      </c>
      <c r="R44" s="60" t="n">
        <f aca="false">P44/3600</f>
        <v>0.882861388888889</v>
      </c>
      <c r="S44" s="59"/>
      <c r="T44" s="62"/>
      <c r="U44" s="44"/>
      <c r="V44" s="44"/>
      <c r="W44" s="62"/>
      <c r="X44" s="44"/>
      <c r="Y44" s="63"/>
    </row>
    <row r="45" customFormat="false" ht="15.6" hidden="false" customHeight="false" outlineLevel="0" collapsed="false">
      <c r="A45" s="18"/>
      <c r="B45" s="18"/>
      <c r="C45" s="18" t="n">
        <v>32</v>
      </c>
      <c r="D45" s="0" t="n">
        <v>8313.332</v>
      </c>
      <c r="E45" s="0" t="n">
        <v>36.1453</v>
      </c>
      <c r="F45" s="0" t="n">
        <v>40.0099</v>
      </c>
      <c r="G45" s="0" t="n">
        <v>40.9986</v>
      </c>
      <c r="H45" s="0" t="n">
        <v>2884.599</v>
      </c>
      <c r="I45" s="0" t="n">
        <v>44.975</v>
      </c>
      <c r="J45" s="60" t="n">
        <f aca="false">H45/3600</f>
        <v>0.8012775</v>
      </c>
      <c r="L45" s="0" t="n">
        <v>8312.6648</v>
      </c>
      <c r="M45" s="0" t="n">
        <v>36.1434</v>
      </c>
      <c r="N45" s="0" t="n">
        <v>40.0097</v>
      </c>
      <c r="O45" s="0" t="n">
        <v>41.003</v>
      </c>
      <c r="P45" s="0" t="n">
        <v>2944.206</v>
      </c>
      <c r="Q45" s="0" t="n">
        <v>45.333</v>
      </c>
      <c r="R45" s="60" t="n">
        <f aca="false">P45/3600</f>
        <v>0.817835</v>
      </c>
      <c r="S45" s="59"/>
      <c r="T45" s="62"/>
      <c r="U45" s="44"/>
      <c r="V45" s="44"/>
      <c r="W45" s="62"/>
      <c r="X45" s="44"/>
      <c r="Y45" s="63"/>
    </row>
    <row r="46" customFormat="false" ht="16.2" hidden="false" customHeight="false" outlineLevel="0" collapsed="false">
      <c r="A46" s="18"/>
      <c r="B46" s="20"/>
      <c r="C46" s="20" t="n">
        <v>37</v>
      </c>
      <c r="D46" s="0" t="n">
        <v>4732.5192</v>
      </c>
      <c r="E46" s="0" t="n">
        <v>33.0467</v>
      </c>
      <c r="F46" s="0" t="n">
        <v>38.5891</v>
      </c>
      <c r="G46" s="0" t="n">
        <v>39.4726</v>
      </c>
      <c r="H46" s="0" t="n">
        <v>2706.227</v>
      </c>
      <c r="I46" s="0" t="n">
        <v>40.919</v>
      </c>
      <c r="J46" s="64" t="n">
        <f aca="false">H46/3600</f>
        <v>0.751729722222222</v>
      </c>
      <c r="L46" s="0" t="n">
        <v>4734.4456</v>
      </c>
      <c r="M46" s="0" t="n">
        <v>33.0453</v>
      </c>
      <c r="N46" s="0" t="n">
        <v>38.5916</v>
      </c>
      <c r="O46" s="0" t="n">
        <v>39.4694</v>
      </c>
      <c r="P46" s="0" t="n">
        <v>2733.449</v>
      </c>
      <c r="Q46" s="0" t="n">
        <v>40.903</v>
      </c>
      <c r="R46" s="64" t="n">
        <f aca="false">P46/3600</f>
        <v>0.759291388888889</v>
      </c>
      <c r="S46" s="59"/>
      <c r="T46" s="66"/>
      <c r="U46" s="67"/>
      <c r="V46" s="67"/>
      <c r="W46" s="66"/>
      <c r="X46" s="67"/>
      <c r="Y46" s="68"/>
    </row>
    <row r="47" customFormat="false" ht="15.6" hidden="false" customHeight="false" outlineLevel="0" collapsed="false">
      <c r="A47" s="18"/>
      <c r="B47" s="11" t="s">
        <v>59</v>
      </c>
      <c r="C47" s="11" t="n">
        <v>22</v>
      </c>
      <c r="D47" s="0" t="n">
        <v>44324.0384</v>
      </c>
      <c r="E47" s="0" t="n">
        <v>41.212</v>
      </c>
      <c r="F47" s="0" t="n">
        <v>42.6821</v>
      </c>
      <c r="G47" s="0" t="n">
        <v>43.5705</v>
      </c>
      <c r="H47" s="0" t="n">
        <v>3342.805</v>
      </c>
      <c r="I47" s="0" t="n">
        <v>62.384</v>
      </c>
      <c r="J47" s="57" t="n">
        <f aca="false">H47/3600</f>
        <v>0.928556944444444</v>
      </c>
      <c r="L47" s="0" t="n">
        <v>44368.896</v>
      </c>
      <c r="M47" s="0" t="n">
        <v>41.2133</v>
      </c>
      <c r="N47" s="0" t="n">
        <v>42.6827</v>
      </c>
      <c r="O47" s="0" t="n">
        <v>43.5696</v>
      </c>
      <c r="P47" s="0" t="n">
        <v>3433.613</v>
      </c>
      <c r="Q47" s="0" t="n">
        <v>62.821</v>
      </c>
      <c r="R47" s="57" t="n">
        <f aca="false">P47/3600</f>
        <v>0.953781388888889</v>
      </c>
      <c r="S47" s="59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5.6" hidden="false" customHeight="false" outlineLevel="0" collapsed="false">
      <c r="A48" s="18"/>
      <c r="B48" s="18"/>
      <c r="C48" s="18" t="n">
        <v>27</v>
      </c>
      <c r="D48" s="0" t="n">
        <v>27451.5576</v>
      </c>
      <c r="E48" s="0" t="n">
        <v>36.9816</v>
      </c>
      <c r="F48" s="0" t="n">
        <v>39.4746</v>
      </c>
      <c r="G48" s="0" t="n">
        <v>40.3082</v>
      </c>
      <c r="H48" s="0" t="n">
        <v>3012.504</v>
      </c>
      <c r="I48" s="0" t="n">
        <v>53.835</v>
      </c>
      <c r="J48" s="60" t="n">
        <f aca="false">H48/3600</f>
        <v>0.836806666666667</v>
      </c>
      <c r="L48" s="0" t="n">
        <v>27467.1936</v>
      </c>
      <c r="M48" s="0" t="n">
        <v>36.9825</v>
      </c>
      <c r="N48" s="0" t="n">
        <v>39.4737</v>
      </c>
      <c r="O48" s="0" t="n">
        <v>40.3082</v>
      </c>
      <c r="P48" s="0" t="n">
        <v>3101.143</v>
      </c>
      <c r="Q48" s="0" t="n">
        <v>57.096</v>
      </c>
      <c r="R48" s="60" t="n">
        <f aca="false">P48/3600</f>
        <v>0.861428611111111</v>
      </c>
      <c r="S48" s="59"/>
      <c r="T48" s="62"/>
      <c r="U48" s="44"/>
      <c r="V48" s="44"/>
      <c r="W48" s="62"/>
      <c r="X48" s="44"/>
      <c r="Y48" s="63"/>
    </row>
    <row r="49" customFormat="false" ht="15.6" hidden="false" customHeight="false" outlineLevel="0" collapsed="false">
      <c r="A49" s="18"/>
      <c r="B49" s="18"/>
      <c r="C49" s="18" t="n">
        <v>32</v>
      </c>
      <c r="D49" s="0" t="n">
        <v>16366.8632</v>
      </c>
      <c r="E49" s="0" t="n">
        <v>33.1776</v>
      </c>
      <c r="F49" s="0" t="n">
        <v>37.3599</v>
      </c>
      <c r="G49" s="0" t="n">
        <v>38.0689</v>
      </c>
      <c r="H49" s="0" t="n">
        <v>2721.687</v>
      </c>
      <c r="I49" s="0" t="n">
        <v>47.58</v>
      </c>
      <c r="J49" s="60" t="n">
        <f aca="false">H49/3600</f>
        <v>0.756024166666667</v>
      </c>
      <c r="L49" s="0" t="n">
        <v>16374.5928</v>
      </c>
      <c r="M49" s="0" t="n">
        <v>33.1782</v>
      </c>
      <c r="N49" s="0" t="n">
        <v>37.3628</v>
      </c>
      <c r="O49" s="0" t="n">
        <v>38.075</v>
      </c>
      <c r="P49" s="0" t="n">
        <v>2789.734</v>
      </c>
      <c r="Q49" s="0" t="n">
        <v>47.83</v>
      </c>
      <c r="R49" s="60" t="n">
        <f aca="false">P49/3600</f>
        <v>0.774926111111111</v>
      </c>
      <c r="S49" s="59"/>
      <c r="T49" s="62"/>
      <c r="U49" s="44"/>
      <c r="V49" s="44"/>
      <c r="W49" s="62"/>
      <c r="X49" s="44"/>
      <c r="Y49" s="63"/>
    </row>
    <row r="50" customFormat="false" ht="16.2" hidden="false" customHeight="false" outlineLevel="0" collapsed="false">
      <c r="A50" s="18"/>
      <c r="B50" s="20"/>
      <c r="C50" s="20" t="n">
        <v>37</v>
      </c>
      <c r="D50" s="0" t="n">
        <v>8863.3904</v>
      </c>
      <c r="E50" s="0" t="n">
        <v>29.4895</v>
      </c>
      <c r="F50" s="0" t="n">
        <v>35.9098</v>
      </c>
      <c r="G50" s="0" t="n">
        <v>36.5494</v>
      </c>
      <c r="H50" s="0" t="n">
        <v>2456.984</v>
      </c>
      <c r="I50" s="0" t="n">
        <v>41.808</v>
      </c>
      <c r="J50" s="64" t="n">
        <f aca="false">H50/3600</f>
        <v>0.682495555555556</v>
      </c>
      <c r="L50" s="0" t="n">
        <v>8866.2464</v>
      </c>
      <c r="M50" s="0" t="n">
        <v>29.4888</v>
      </c>
      <c r="N50" s="0" t="n">
        <v>35.9092</v>
      </c>
      <c r="O50" s="0" t="n">
        <v>36.5454</v>
      </c>
      <c r="P50" s="0" t="n">
        <v>2520.805</v>
      </c>
      <c r="Q50" s="0" t="n">
        <v>45.116</v>
      </c>
      <c r="R50" s="64" t="n">
        <f aca="false">P50/3600</f>
        <v>0.700223611111111</v>
      </c>
      <c r="S50" s="59"/>
      <c r="T50" s="66"/>
      <c r="U50" s="67"/>
      <c r="V50" s="67"/>
      <c r="W50" s="66"/>
      <c r="X50" s="67"/>
      <c r="Y50" s="68"/>
    </row>
    <row r="51" customFormat="false" ht="15.6" hidden="false" customHeight="false" outlineLevel="0" collapsed="false">
      <c r="A51" s="18"/>
      <c r="B51" s="11" t="s">
        <v>62</v>
      </c>
      <c r="C51" s="11" t="n">
        <v>22</v>
      </c>
      <c r="D51" s="0" t="n">
        <v>15269.0144</v>
      </c>
      <c r="E51" s="0" t="n">
        <v>42.5894</v>
      </c>
      <c r="F51" s="0" t="n">
        <v>43.967</v>
      </c>
      <c r="G51" s="0" t="n">
        <v>44.743</v>
      </c>
      <c r="H51" s="0" t="n">
        <v>1772.515</v>
      </c>
      <c r="I51" s="0" t="n">
        <v>30.342</v>
      </c>
      <c r="J51" s="57" t="n">
        <f aca="false">H51/3600</f>
        <v>0.492365277777778</v>
      </c>
      <c r="L51" s="0" t="n">
        <v>15278.024</v>
      </c>
      <c r="M51" s="0" t="n">
        <v>42.5885</v>
      </c>
      <c r="N51" s="0" t="n">
        <v>43.9653</v>
      </c>
      <c r="O51" s="0" t="n">
        <v>44.7421</v>
      </c>
      <c r="P51" s="0" t="n">
        <v>1799.065</v>
      </c>
      <c r="Q51" s="0" t="n">
        <v>28.579</v>
      </c>
      <c r="R51" s="57" t="n">
        <f aca="false">P51/3600</f>
        <v>0.499740277777778</v>
      </c>
      <c r="S51" s="59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5.6" hidden="false" customHeight="false" outlineLevel="0" collapsed="false">
      <c r="A52" s="18"/>
      <c r="B52" s="18"/>
      <c r="C52" s="18" t="n">
        <v>27</v>
      </c>
      <c r="D52" s="0" t="n">
        <v>9142.6832</v>
      </c>
      <c r="E52" s="0" t="n">
        <v>39.1823</v>
      </c>
      <c r="F52" s="0" t="n">
        <v>40.6054</v>
      </c>
      <c r="G52" s="0" t="n">
        <v>41.9349</v>
      </c>
      <c r="H52" s="0" t="n">
        <v>1601.022</v>
      </c>
      <c r="I52" s="0" t="n">
        <v>26.8</v>
      </c>
      <c r="J52" s="60" t="n">
        <f aca="false">H52/3600</f>
        <v>0.444728333333333</v>
      </c>
      <c r="L52" s="0" t="n">
        <v>9146.7216</v>
      </c>
      <c r="M52" s="0" t="n">
        <v>39.1817</v>
      </c>
      <c r="N52" s="0" t="n">
        <v>40.6045</v>
      </c>
      <c r="O52" s="0" t="n">
        <v>41.9377</v>
      </c>
      <c r="P52" s="0" t="n">
        <v>1620.507</v>
      </c>
      <c r="Q52" s="0" t="n">
        <v>26.878</v>
      </c>
      <c r="R52" s="60" t="n">
        <f aca="false">P52/3600</f>
        <v>0.450140833333333</v>
      </c>
      <c r="S52" s="59"/>
      <c r="T52" s="62"/>
      <c r="U52" s="44"/>
      <c r="V52" s="44"/>
      <c r="W52" s="62"/>
      <c r="X52" s="44"/>
      <c r="Y52" s="63"/>
    </row>
    <row r="53" customFormat="false" ht="15.6" hidden="false" customHeight="false" outlineLevel="0" collapsed="false">
      <c r="A53" s="18"/>
      <c r="B53" s="18"/>
      <c r="C53" s="18" t="n">
        <v>32</v>
      </c>
      <c r="D53" s="0" t="n">
        <v>5208.6736</v>
      </c>
      <c r="E53" s="0" t="n">
        <v>35.7452</v>
      </c>
      <c r="F53" s="0" t="n">
        <v>38.2472</v>
      </c>
      <c r="G53" s="0" t="n">
        <v>39.9918</v>
      </c>
      <c r="H53" s="0" t="n">
        <v>1461.729</v>
      </c>
      <c r="I53" s="0" t="n">
        <v>24.414</v>
      </c>
      <c r="J53" s="60" t="n">
        <f aca="false">H53/3600</f>
        <v>0.406035833333333</v>
      </c>
      <c r="L53" s="0" t="n">
        <v>5209.0728</v>
      </c>
      <c r="M53" s="0" t="n">
        <v>35.7438</v>
      </c>
      <c r="N53" s="0" t="n">
        <v>38.2452</v>
      </c>
      <c r="O53" s="0" t="n">
        <v>39.9879</v>
      </c>
      <c r="P53" s="0" t="n">
        <v>1477.204</v>
      </c>
      <c r="Q53" s="0" t="n">
        <v>24.694</v>
      </c>
      <c r="R53" s="60" t="n">
        <f aca="false">P53/3600</f>
        <v>0.410334444444444</v>
      </c>
      <c r="S53" s="59"/>
      <c r="T53" s="62"/>
      <c r="U53" s="44"/>
      <c r="V53" s="44"/>
      <c r="W53" s="62"/>
      <c r="X53" s="44"/>
      <c r="Y53" s="63"/>
    </row>
    <row r="54" customFormat="false" ht="16.2" hidden="false" customHeight="false" outlineLevel="0" collapsed="false">
      <c r="A54" s="20"/>
      <c r="B54" s="20"/>
      <c r="C54" s="20" t="n">
        <v>37</v>
      </c>
      <c r="D54" s="0" t="n">
        <v>2614.14</v>
      </c>
      <c r="E54" s="0" t="n">
        <v>32.2801</v>
      </c>
      <c r="F54" s="0" t="n">
        <v>36.7814</v>
      </c>
      <c r="G54" s="0" t="n">
        <v>38.5375</v>
      </c>
      <c r="H54" s="0" t="n">
        <v>1339.705</v>
      </c>
      <c r="I54" s="0" t="n">
        <v>21.84</v>
      </c>
      <c r="J54" s="64" t="n">
        <f aca="false">H54/3600</f>
        <v>0.372140277777778</v>
      </c>
      <c r="L54" s="0" t="n">
        <v>2613.98</v>
      </c>
      <c r="M54" s="0" t="n">
        <v>32.2811</v>
      </c>
      <c r="N54" s="0" t="n">
        <v>36.7831</v>
      </c>
      <c r="O54" s="0" t="n">
        <v>38.5362</v>
      </c>
      <c r="P54" s="0" t="n">
        <v>1341.39</v>
      </c>
      <c r="Q54" s="0" t="n">
        <v>21.871</v>
      </c>
      <c r="R54" s="64" t="n">
        <f aca="false">P54/3600</f>
        <v>0.372608333333333</v>
      </c>
      <c r="S54" s="59"/>
      <c r="T54" s="66"/>
      <c r="U54" s="67"/>
      <c r="V54" s="67"/>
      <c r="W54" s="66"/>
      <c r="X54" s="67"/>
      <c r="Y54" s="68"/>
    </row>
    <row r="55" customFormat="false" ht="15.6" hidden="false" customHeight="false" outlineLevel="0" collapsed="false">
      <c r="A55" s="11" t="s">
        <v>13</v>
      </c>
      <c r="B55" s="11" t="s">
        <v>43</v>
      </c>
      <c r="C55" s="11" t="n">
        <v>22</v>
      </c>
      <c r="D55" s="0" t="n">
        <v>5380.3696</v>
      </c>
      <c r="E55" s="0" t="n">
        <v>43.2391</v>
      </c>
      <c r="F55" s="0" t="n">
        <v>45.4106</v>
      </c>
      <c r="G55" s="0" t="n">
        <v>45.1979</v>
      </c>
      <c r="H55" s="0" t="n">
        <v>720.35</v>
      </c>
      <c r="I55" s="0" t="n">
        <v>11.419</v>
      </c>
      <c r="J55" s="57" t="n">
        <f aca="false">H55/3600</f>
        <v>0.200097222222222</v>
      </c>
      <c r="L55" s="0" t="n">
        <v>5384.1296</v>
      </c>
      <c r="M55" s="0" t="n">
        <v>43.2375</v>
      </c>
      <c r="N55" s="0" t="n">
        <v>45.4087</v>
      </c>
      <c r="O55" s="0" t="n">
        <v>45.2062</v>
      </c>
      <c r="P55" s="0" t="n">
        <v>729.756</v>
      </c>
      <c r="Q55" s="0" t="n">
        <v>11.419</v>
      </c>
      <c r="R55" s="57" t="n">
        <f aca="false">P55/3600</f>
        <v>0.20271</v>
      </c>
      <c r="S55" s="59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5.6" hidden="false" customHeight="false" outlineLevel="0" collapsed="false">
      <c r="A56" s="18" t="s">
        <v>81</v>
      </c>
      <c r="B56" s="18"/>
      <c r="C56" s="18" t="n">
        <v>27</v>
      </c>
      <c r="D56" s="0" t="n">
        <v>3195.7992</v>
      </c>
      <c r="E56" s="0" t="n">
        <v>39.576</v>
      </c>
      <c r="F56" s="0" t="n">
        <v>42.3366</v>
      </c>
      <c r="G56" s="0" t="n">
        <v>41.8967</v>
      </c>
      <c r="H56" s="0" t="n">
        <v>652.677</v>
      </c>
      <c r="I56" s="0" t="n">
        <v>10.046</v>
      </c>
      <c r="J56" s="60" t="n">
        <f aca="false">H56/3600</f>
        <v>0.181299166666667</v>
      </c>
      <c r="L56" s="0" t="n">
        <v>3198.6936</v>
      </c>
      <c r="M56" s="0" t="n">
        <v>39.5769</v>
      </c>
      <c r="N56" s="0" t="n">
        <v>42.3409</v>
      </c>
      <c r="O56" s="0" t="n">
        <v>41.8942</v>
      </c>
      <c r="P56" s="0" t="n">
        <v>658.714</v>
      </c>
      <c r="Q56" s="0" t="n">
        <v>10.062</v>
      </c>
      <c r="R56" s="60" t="n">
        <f aca="false">P56/3600</f>
        <v>0.182976111111111</v>
      </c>
      <c r="S56" s="59"/>
      <c r="T56" s="62"/>
      <c r="U56" s="44"/>
      <c r="V56" s="44"/>
      <c r="W56" s="62"/>
      <c r="X56" s="44"/>
      <c r="Y56" s="63"/>
    </row>
    <row r="57" customFormat="false" ht="15.6" hidden="false" customHeight="false" outlineLevel="0" collapsed="false">
      <c r="A57" s="18"/>
      <c r="B57" s="18"/>
      <c r="C57" s="18" t="n">
        <v>32</v>
      </c>
      <c r="D57" s="0" t="n">
        <v>1824.0344</v>
      </c>
      <c r="E57" s="0" t="n">
        <v>36.1211</v>
      </c>
      <c r="F57" s="0" t="n">
        <v>40.029</v>
      </c>
      <c r="G57" s="0" t="n">
        <v>39.4551</v>
      </c>
      <c r="H57" s="0" t="n">
        <v>599.121</v>
      </c>
      <c r="I57" s="0" t="n">
        <v>9.001</v>
      </c>
      <c r="J57" s="60" t="n">
        <f aca="false">H57/3600</f>
        <v>0.1664225</v>
      </c>
      <c r="L57" s="0" t="n">
        <v>1825.0376</v>
      </c>
      <c r="M57" s="0" t="n">
        <v>36.1176</v>
      </c>
      <c r="N57" s="0" t="n">
        <v>40.0337</v>
      </c>
      <c r="O57" s="0" t="n">
        <v>39.4622</v>
      </c>
      <c r="P57" s="0" t="n">
        <v>603.739</v>
      </c>
      <c r="Q57" s="0" t="n">
        <v>9.032</v>
      </c>
      <c r="R57" s="60" t="n">
        <f aca="false">P57/3600</f>
        <v>0.167705277777778</v>
      </c>
      <c r="S57" s="59"/>
      <c r="T57" s="62"/>
      <c r="U57" s="44"/>
      <c r="V57" s="44"/>
      <c r="W57" s="62"/>
      <c r="X57" s="44"/>
      <c r="Y57" s="63"/>
    </row>
    <row r="58" customFormat="false" ht="16.2" hidden="false" customHeight="false" outlineLevel="0" collapsed="false">
      <c r="A58" s="18"/>
      <c r="B58" s="20"/>
      <c r="C58" s="20" t="n">
        <v>37</v>
      </c>
      <c r="D58" s="0" t="n">
        <v>1014.0632</v>
      </c>
      <c r="E58" s="0" t="n">
        <v>32.9186</v>
      </c>
      <c r="F58" s="0" t="n">
        <v>38.4125</v>
      </c>
      <c r="G58" s="0" t="n">
        <v>37.6972</v>
      </c>
      <c r="H58" s="0" t="n">
        <v>561.728</v>
      </c>
      <c r="I58" s="0" t="n">
        <v>8.206</v>
      </c>
      <c r="J58" s="64" t="n">
        <f aca="false">H58/3600</f>
        <v>0.156035555555556</v>
      </c>
      <c r="L58" s="0" t="n">
        <v>1014.4928</v>
      </c>
      <c r="M58" s="0" t="n">
        <v>32.9177</v>
      </c>
      <c r="N58" s="0" t="n">
        <v>38.4157</v>
      </c>
      <c r="O58" s="0" t="n">
        <v>37.6913</v>
      </c>
      <c r="P58" s="0" t="n">
        <v>561.463</v>
      </c>
      <c r="Q58" s="0" t="n">
        <v>8.158</v>
      </c>
      <c r="R58" s="64" t="n">
        <f aca="false">P58/3600</f>
        <v>0.155961944444444</v>
      </c>
      <c r="S58" s="59"/>
      <c r="T58" s="66"/>
      <c r="U58" s="67"/>
      <c r="V58" s="67"/>
      <c r="W58" s="66"/>
      <c r="X58" s="67"/>
      <c r="Y58" s="68"/>
    </row>
    <row r="59" customFormat="false" ht="15.6" hidden="false" customHeight="false" outlineLevel="0" collapsed="false">
      <c r="A59" s="18"/>
      <c r="B59" s="11" t="s">
        <v>49</v>
      </c>
      <c r="C59" s="11" t="n">
        <v>22</v>
      </c>
      <c r="D59" s="0" t="n">
        <v>13246.1416</v>
      </c>
      <c r="E59" s="0" t="n">
        <v>41.3097</v>
      </c>
      <c r="F59" s="0" t="n">
        <v>43.38</v>
      </c>
      <c r="G59" s="0" t="n">
        <v>44.3117</v>
      </c>
      <c r="H59" s="0" t="n">
        <v>1012.587</v>
      </c>
      <c r="I59" s="0" t="n">
        <v>17.316</v>
      </c>
      <c r="J59" s="57" t="n">
        <f aca="false">H59/3600</f>
        <v>0.281274166666667</v>
      </c>
      <c r="L59" s="0" t="n">
        <v>13266.7736</v>
      </c>
      <c r="M59" s="0" t="n">
        <v>41.3126</v>
      </c>
      <c r="N59" s="0" t="n">
        <v>43.3796</v>
      </c>
      <c r="O59" s="0" t="n">
        <v>44.3079</v>
      </c>
      <c r="P59" s="0" t="n">
        <v>1022.52</v>
      </c>
      <c r="Q59" s="0" t="n">
        <v>17.097</v>
      </c>
      <c r="R59" s="57" t="n">
        <f aca="false">P59/3600</f>
        <v>0.284033333333333</v>
      </c>
      <c r="S59" s="59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5.6" hidden="false" customHeight="false" outlineLevel="0" collapsed="false">
      <c r="A60" s="18"/>
      <c r="B60" s="18"/>
      <c r="C60" s="18" t="n">
        <v>27</v>
      </c>
      <c r="D60" s="0" t="n">
        <v>8435.9768</v>
      </c>
      <c r="E60" s="0" t="n">
        <v>36.9047</v>
      </c>
      <c r="F60" s="0" t="n">
        <v>40.673</v>
      </c>
      <c r="G60" s="0" t="n">
        <v>41.7323</v>
      </c>
      <c r="H60" s="0" t="n">
        <v>898.877</v>
      </c>
      <c r="I60" s="0" t="n">
        <v>15.802</v>
      </c>
      <c r="J60" s="60" t="n">
        <f aca="false">H60/3600</f>
        <v>0.249688055555556</v>
      </c>
      <c r="L60" s="0" t="n">
        <v>8446.5128</v>
      </c>
      <c r="M60" s="0" t="n">
        <v>36.9043</v>
      </c>
      <c r="N60" s="0" t="n">
        <v>40.6699</v>
      </c>
      <c r="O60" s="0" t="n">
        <v>41.7298</v>
      </c>
      <c r="P60" s="0" t="n">
        <v>908.016</v>
      </c>
      <c r="Q60" s="0" t="n">
        <v>15.741</v>
      </c>
      <c r="R60" s="60" t="n">
        <f aca="false">P60/3600</f>
        <v>0.252226666666667</v>
      </c>
      <c r="S60" s="59"/>
      <c r="T60" s="62"/>
      <c r="U60" s="44"/>
      <c r="V60" s="44"/>
      <c r="W60" s="62"/>
      <c r="X60" s="44"/>
      <c r="Y60" s="63"/>
    </row>
    <row r="61" customFormat="false" ht="15.6" hidden="false" customHeight="false" outlineLevel="0" collapsed="false">
      <c r="A61" s="18"/>
      <c r="B61" s="18"/>
      <c r="C61" s="18" t="n">
        <v>32</v>
      </c>
      <c r="D61" s="0" t="n">
        <v>5180.1656</v>
      </c>
      <c r="E61" s="0" t="n">
        <v>33.1221</v>
      </c>
      <c r="F61" s="0" t="n">
        <v>39.013</v>
      </c>
      <c r="G61" s="0" t="n">
        <v>39.9546</v>
      </c>
      <c r="H61" s="0" t="n">
        <v>819.332</v>
      </c>
      <c r="I61" s="0" t="n">
        <v>13.696</v>
      </c>
      <c r="J61" s="60" t="n">
        <f aca="false">H61/3600</f>
        <v>0.227592222222222</v>
      </c>
      <c r="L61" s="0" t="n">
        <v>5186.7912</v>
      </c>
      <c r="M61" s="0" t="n">
        <v>33.1254</v>
      </c>
      <c r="N61" s="0" t="n">
        <v>39.0153</v>
      </c>
      <c r="O61" s="0" t="n">
        <v>39.9489</v>
      </c>
      <c r="P61" s="0" t="n">
        <v>829.782</v>
      </c>
      <c r="Q61" s="0" t="n">
        <v>13.806</v>
      </c>
      <c r="R61" s="60" t="n">
        <f aca="false">P61/3600</f>
        <v>0.230495</v>
      </c>
      <c r="S61" s="59"/>
      <c r="T61" s="62"/>
      <c r="U61" s="44"/>
      <c r="V61" s="44"/>
      <c r="W61" s="62"/>
      <c r="X61" s="44"/>
      <c r="Y61" s="63"/>
    </row>
    <row r="62" customFormat="false" ht="16.2" hidden="false" customHeight="false" outlineLevel="0" collapsed="false">
      <c r="A62" s="18"/>
      <c r="B62" s="20"/>
      <c r="C62" s="20" t="n">
        <v>37</v>
      </c>
      <c r="D62" s="0" t="n">
        <v>3076.6696</v>
      </c>
      <c r="E62" s="0" t="n">
        <v>29.6412</v>
      </c>
      <c r="F62" s="0" t="n">
        <v>37.9237</v>
      </c>
      <c r="G62" s="0" t="n">
        <v>38.7402</v>
      </c>
      <c r="H62" s="0" t="n">
        <v>756.994</v>
      </c>
      <c r="I62" s="0" t="n">
        <v>12.23</v>
      </c>
      <c r="J62" s="64" t="n">
        <f aca="false">H62/3600</f>
        <v>0.210276111111111</v>
      </c>
      <c r="L62" s="0" t="n">
        <v>3079.7848</v>
      </c>
      <c r="M62" s="0" t="n">
        <v>29.6416</v>
      </c>
      <c r="N62" s="0" t="n">
        <v>37.9202</v>
      </c>
      <c r="O62" s="0" t="n">
        <v>38.7387</v>
      </c>
      <c r="P62" s="0" t="n">
        <v>758.179</v>
      </c>
      <c r="Q62" s="0" t="n">
        <v>12.339</v>
      </c>
      <c r="R62" s="64" t="n">
        <f aca="false">P62/3600</f>
        <v>0.210605277777778</v>
      </c>
      <c r="S62" s="59"/>
      <c r="T62" s="66"/>
      <c r="U62" s="67"/>
      <c r="V62" s="67"/>
      <c r="W62" s="66"/>
      <c r="X62" s="67"/>
      <c r="Y62" s="68"/>
    </row>
    <row r="63" customFormat="false" ht="15.6" hidden="false" customHeight="false" outlineLevel="0" collapsed="false">
      <c r="A63" s="18"/>
      <c r="B63" s="11" t="s">
        <v>45</v>
      </c>
      <c r="C63" s="11" t="n">
        <v>22</v>
      </c>
      <c r="D63" s="0" t="n">
        <v>11628.2232</v>
      </c>
      <c r="E63" s="0" t="n">
        <v>41.1882</v>
      </c>
      <c r="F63" s="0" t="n">
        <v>42.3414</v>
      </c>
      <c r="G63" s="0" t="n">
        <v>43.0701</v>
      </c>
      <c r="H63" s="0" t="n">
        <v>847.537</v>
      </c>
      <c r="I63" s="0" t="n">
        <v>16.177</v>
      </c>
      <c r="J63" s="57" t="n">
        <f aca="false">H63/3600</f>
        <v>0.235426944444444</v>
      </c>
      <c r="L63" s="0" t="n">
        <v>11636.4328</v>
      </c>
      <c r="M63" s="0" t="n">
        <v>41.1868</v>
      </c>
      <c r="N63" s="0" t="n">
        <v>42.3398</v>
      </c>
      <c r="O63" s="0" t="n">
        <v>43.07</v>
      </c>
      <c r="P63" s="0" t="n">
        <v>869.999</v>
      </c>
      <c r="Q63" s="0" t="n">
        <v>16.114</v>
      </c>
      <c r="R63" s="57" t="n">
        <f aca="false">P63/3600</f>
        <v>0.241666388888889</v>
      </c>
      <c r="S63" s="59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5.6" hidden="false" customHeight="false" outlineLevel="0" collapsed="false">
      <c r="A64" s="18"/>
      <c r="B64" s="18"/>
      <c r="C64" s="18" t="n">
        <v>27</v>
      </c>
      <c r="D64" s="0" t="n">
        <v>7173.2072</v>
      </c>
      <c r="E64" s="0" t="n">
        <v>36.8543</v>
      </c>
      <c r="F64" s="0" t="n">
        <v>39.221</v>
      </c>
      <c r="G64" s="0" t="n">
        <v>39.7387</v>
      </c>
      <c r="H64" s="0" t="n">
        <v>769.786</v>
      </c>
      <c r="I64" s="0" t="n">
        <v>14.164</v>
      </c>
      <c r="J64" s="60" t="n">
        <f aca="false">H64/3600</f>
        <v>0.213829444444444</v>
      </c>
      <c r="L64" s="0" t="n">
        <v>7177.3664</v>
      </c>
      <c r="M64" s="0" t="n">
        <v>36.8551</v>
      </c>
      <c r="N64" s="0" t="n">
        <v>39.2129</v>
      </c>
      <c r="O64" s="0" t="n">
        <v>39.7334</v>
      </c>
      <c r="P64" s="0" t="n">
        <v>782.03</v>
      </c>
      <c r="Q64" s="0" t="n">
        <v>14.149</v>
      </c>
      <c r="R64" s="60" t="n">
        <f aca="false">P64/3600</f>
        <v>0.217230555555556</v>
      </c>
      <c r="S64" s="59"/>
      <c r="T64" s="62"/>
      <c r="U64" s="44"/>
      <c r="V64" s="44"/>
      <c r="W64" s="62"/>
      <c r="X64" s="44"/>
      <c r="Y64" s="63"/>
    </row>
    <row r="65" customFormat="false" ht="15.6" hidden="false" customHeight="false" outlineLevel="0" collapsed="false">
      <c r="A65" s="18"/>
      <c r="B65" s="18"/>
      <c r="C65" s="18" t="n">
        <v>32</v>
      </c>
      <c r="D65" s="0" t="n">
        <v>4075.1384</v>
      </c>
      <c r="E65" s="0" t="n">
        <v>32.8654</v>
      </c>
      <c r="F65" s="0" t="n">
        <v>36.9702</v>
      </c>
      <c r="G65" s="0" t="n">
        <v>37.4224</v>
      </c>
      <c r="H65" s="0" t="n">
        <v>691.053</v>
      </c>
      <c r="I65" s="0" t="n">
        <v>12.293</v>
      </c>
      <c r="J65" s="60" t="n">
        <f aca="false">H65/3600</f>
        <v>0.191959166666667</v>
      </c>
      <c r="L65" s="0" t="n">
        <v>4076.6336</v>
      </c>
      <c r="M65" s="0" t="n">
        <v>32.8625</v>
      </c>
      <c r="N65" s="0" t="n">
        <v>36.9719</v>
      </c>
      <c r="O65" s="0" t="n">
        <v>37.4251</v>
      </c>
      <c r="P65" s="0" t="n">
        <v>699.616</v>
      </c>
      <c r="Q65" s="0" t="n">
        <v>12.277</v>
      </c>
      <c r="R65" s="60" t="n">
        <f aca="false">P65/3600</f>
        <v>0.194337777777778</v>
      </c>
      <c r="S65" s="59"/>
      <c r="T65" s="62"/>
      <c r="U65" s="44"/>
      <c r="V65" s="44"/>
      <c r="W65" s="62"/>
      <c r="X65" s="44"/>
      <c r="Y65" s="63"/>
    </row>
    <row r="66" customFormat="false" ht="16.2" hidden="false" customHeight="false" outlineLevel="0" collapsed="false">
      <c r="A66" s="18"/>
      <c r="B66" s="20"/>
      <c r="C66" s="20" t="n">
        <v>37</v>
      </c>
      <c r="D66" s="0" t="n">
        <v>2097.4696</v>
      </c>
      <c r="E66" s="0" t="n">
        <v>29.3182</v>
      </c>
      <c r="F66" s="0" t="n">
        <v>35.4439</v>
      </c>
      <c r="G66" s="0" t="n">
        <v>35.8594</v>
      </c>
      <c r="H66" s="0" t="n">
        <v>616.032</v>
      </c>
      <c r="I66" s="0" t="n">
        <v>10.561</v>
      </c>
      <c r="J66" s="64" t="n">
        <f aca="false">H66/3600</f>
        <v>0.17112</v>
      </c>
      <c r="L66" s="0" t="n">
        <v>2098.8184</v>
      </c>
      <c r="M66" s="0" t="n">
        <v>29.3181</v>
      </c>
      <c r="N66" s="0" t="n">
        <v>35.4502</v>
      </c>
      <c r="O66" s="0" t="n">
        <v>35.8707</v>
      </c>
      <c r="P66" s="0" t="n">
        <v>622.74</v>
      </c>
      <c r="Q66" s="0" t="n">
        <v>10.592</v>
      </c>
      <c r="R66" s="64" t="n">
        <f aca="false">P66/3600</f>
        <v>0.172983333333333</v>
      </c>
      <c r="S66" s="59"/>
      <c r="T66" s="66"/>
      <c r="U66" s="67"/>
      <c r="V66" s="67"/>
      <c r="W66" s="66"/>
      <c r="X66" s="67"/>
      <c r="Y66" s="68"/>
    </row>
    <row r="67" customFormat="false" ht="15.6" hidden="false" customHeight="false" outlineLevel="0" collapsed="false">
      <c r="A67" s="18"/>
      <c r="B67" s="11" t="s">
        <v>62</v>
      </c>
      <c r="C67" s="11" t="n">
        <v>22</v>
      </c>
      <c r="D67" s="0" t="n">
        <v>4553.5216</v>
      </c>
      <c r="E67" s="0" t="n">
        <v>42.7692</v>
      </c>
      <c r="F67" s="0" t="n">
        <v>43.4852</v>
      </c>
      <c r="G67" s="0" t="n">
        <v>44.3045</v>
      </c>
      <c r="H67" s="0" t="n">
        <v>459.422</v>
      </c>
      <c r="I67" s="0" t="n">
        <v>7.706</v>
      </c>
      <c r="J67" s="57" t="n">
        <f aca="false">H67/3600</f>
        <v>0.127617222222222</v>
      </c>
      <c r="L67" s="0" t="n">
        <v>4556.9648</v>
      </c>
      <c r="M67" s="0" t="n">
        <v>42.7642</v>
      </c>
      <c r="N67" s="0" t="n">
        <v>43.4822</v>
      </c>
      <c r="O67" s="0" t="n">
        <v>44.3056</v>
      </c>
      <c r="P67" s="0" t="n">
        <v>467.911</v>
      </c>
      <c r="Q67" s="0" t="n">
        <v>7.706</v>
      </c>
      <c r="R67" s="57" t="n">
        <f aca="false">P67/3600</f>
        <v>0.129975277777778</v>
      </c>
      <c r="S67" s="59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5.6" hidden="false" customHeight="false" outlineLevel="0" collapsed="false">
      <c r="A68" s="18"/>
      <c r="B68" s="18"/>
      <c r="C68" s="18" t="n">
        <v>27</v>
      </c>
      <c r="D68" s="0" t="n">
        <v>2741.4856</v>
      </c>
      <c r="E68" s="0" t="n">
        <v>38.6831</v>
      </c>
      <c r="F68" s="0" t="n">
        <v>40.0819</v>
      </c>
      <c r="G68" s="0" t="n">
        <v>41.3067</v>
      </c>
      <c r="H68" s="0" t="n">
        <v>419.377</v>
      </c>
      <c r="I68" s="0" t="n">
        <v>6.77</v>
      </c>
      <c r="J68" s="60" t="n">
        <f aca="false">H68/3600</f>
        <v>0.116493611111111</v>
      </c>
      <c r="L68" s="0" t="n">
        <v>2743.2472</v>
      </c>
      <c r="M68" s="0" t="n">
        <v>38.6818</v>
      </c>
      <c r="N68" s="0" t="n">
        <v>40.0919</v>
      </c>
      <c r="O68" s="0" t="n">
        <v>41.3113</v>
      </c>
      <c r="P68" s="0" t="n">
        <v>423.921</v>
      </c>
      <c r="Q68" s="0" t="n">
        <v>6.739</v>
      </c>
      <c r="R68" s="60" t="n">
        <f aca="false">P68/3600</f>
        <v>0.117755833333333</v>
      </c>
      <c r="S68" s="59"/>
      <c r="T68" s="62"/>
      <c r="U68" s="44"/>
      <c r="V68" s="44"/>
      <c r="W68" s="62"/>
      <c r="X68" s="44"/>
      <c r="Y68" s="63"/>
    </row>
    <row r="69" customFormat="false" ht="15.6" hidden="false" customHeight="false" outlineLevel="0" collapsed="false">
      <c r="A69" s="18"/>
      <c r="B69" s="18"/>
      <c r="C69" s="18" t="n">
        <v>32</v>
      </c>
      <c r="D69" s="0" t="n">
        <v>1500.8464</v>
      </c>
      <c r="E69" s="0" t="n">
        <v>34.7662</v>
      </c>
      <c r="F69" s="0" t="n">
        <v>37.8741</v>
      </c>
      <c r="G69" s="0" t="n">
        <v>39.0311</v>
      </c>
      <c r="H69" s="0" t="n">
        <v>379.27</v>
      </c>
      <c r="I69" s="0" t="n">
        <v>5.974</v>
      </c>
      <c r="J69" s="60" t="n">
        <f aca="false">H69/3600</f>
        <v>0.105352777777778</v>
      </c>
      <c r="L69" s="0" t="n">
        <v>1501.5136</v>
      </c>
      <c r="M69" s="0" t="n">
        <v>34.766</v>
      </c>
      <c r="N69" s="0" t="n">
        <v>37.8669</v>
      </c>
      <c r="O69" s="0" t="n">
        <v>39.0294</v>
      </c>
      <c r="P69" s="0" t="n">
        <v>380.881</v>
      </c>
      <c r="Q69" s="0" t="n">
        <v>5.99</v>
      </c>
      <c r="R69" s="60" t="n">
        <f aca="false">P69/3600</f>
        <v>0.105800277777778</v>
      </c>
      <c r="S69" s="59"/>
      <c r="T69" s="62"/>
      <c r="U69" s="44"/>
      <c r="V69" s="44"/>
      <c r="W69" s="62"/>
      <c r="X69" s="44"/>
      <c r="Y69" s="63"/>
    </row>
    <row r="70" customFormat="false" ht="16.2" hidden="false" customHeight="false" outlineLevel="0" collapsed="false">
      <c r="A70" s="20"/>
      <c r="B70" s="20"/>
      <c r="C70" s="20" t="n">
        <v>37</v>
      </c>
      <c r="D70" s="0" t="n">
        <v>755.8312</v>
      </c>
      <c r="E70" s="0" t="n">
        <v>31.433</v>
      </c>
      <c r="F70" s="0" t="n">
        <v>36.2946</v>
      </c>
      <c r="G70" s="0" t="n">
        <v>37.3082</v>
      </c>
      <c r="H70" s="0" t="n">
        <v>345.167</v>
      </c>
      <c r="I70" s="0" t="n">
        <v>5.21</v>
      </c>
      <c r="J70" s="64" t="n">
        <f aca="false">H70/3600</f>
        <v>0.0958797222222222</v>
      </c>
      <c r="L70" s="0" t="n">
        <v>755.5032</v>
      </c>
      <c r="M70" s="0" t="n">
        <v>31.4353</v>
      </c>
      <c r="N70" s="0" t="n">
        <v>36.2864</v>
      </c>
      <c r="O70" s="0" t="n">
        <v>37.3076</v>
      </c>
      <c r="P70" s="0" t="n">
        <v>347.077</v>
      </c>
      <c r="Q70" s="0" t="n">
        <v>5.241</v>
      </c>
      <c r="R70" s="64" t="n">
        <f aca="false">P70/3600</f>
        <v>0.0964102777777778</v>
      </c>
      <c r="S70" s="59"/>
      <c r="T70" s="66"/>
      <c r="U70" s="67"/>
      <c r="V70" s="67"/>
      <c r="W70" s="66"/>
      <c r="X70" s="67"/>
      <c r="Y70" s="68"/>
    </row>
    <row r="71" customFormat="false" ht="15.6" hidden="false" customHeight="false" outlineLevel="0" collapsed="false">
      <c r="A71" s="11" t="s">
        <v>82</v>
      </c>
      <c r="B71" s="11" t="s">
        <v>67</v>
      </c>
      <c r="C71" s="11" t="n">
        <v>22</v>
      </c>
      <c r="D71" s="0" t="n">
        <v>21465.2912</v>
      </c>
      <c r="E71" s="0" t="n">
        <v>44.9529</v>
      </c>
      <c r="F71" s="0" t="n">
        <v>47.6276</v>
      </c>
      <c r="G71" s="0" t="n">
        <v>48.5796</v>
      </c>
      <c r="H71" s="0" t="n">
        <v>6887.459</v>
      </c>
      <c r="I71" s="0" t="n">
        <v>101.884</v>
      </c>
      <c r="J71" s="57" t="n">
        <f aca="false">H71/3600</f>
        <v>1.91318305555556</v>
      </c>
      <c r="L71" s="0" t="n">
        <v>21478.2784</v>
      </c>
      <c r="M71" s="0" t="n">
        <v>44.9512</v>
      </c>
      <c r="N71" s="0" t="n">
        <v>47.6257</v>
      </c>
      <c r="O71" s="0" t="n">
        <v>48.5767</v>
      </c>
      <c r="P71" s="0" t="n">
        <v>6968.892</v>
      </c>
      <c r="Q71" s="0" t="n">
        <v>102.024</v>
      </c>
      <c r="R71" s="57" t="n">
        <f aca="false">P71/3600</f>
        <v>1.93580333333333</v>
      </c>
      <c r="S71" s="59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5.6" hidden="false" customHeight="false" outlineLevel="0" collapsed="false">
      <c r="A72" s="18" t="s">
        <v>83</v>
      </c>
      <c r="B72" s="18"/>
      <c r="C72" s="18" t="n">
        <v>27</v>
      </c>
      <c r="D72" s="0" t="n">
        <v>12545.4432</v>
      </c>
      <c r="E72" s="0" t="n">
        <v>42.5311</v>
      </c>
      <c r="F72" s="0" t="n">
        <v>45.8879</v>
      </c>
      <c r="G72" s="0" t="n">
        <v>46.5916</v>
      </c>
      <c r="H72" s="0" t="n">
        <v>6468.721</v>
      </c>
      <c r="I72" s="0" t="n">
        <v>94.645</v>
      </c>
      <c r="J72" s="60" t="n">
        <f aca="false">H72/3600</f>
        <v>1.79686694444444</v>
      </c>
      <c r="L72" s="0" t="n">
        <v>12552.3144</v>
      </c>
      <c r="M72" s="0" t="n">
        <v>42.5302</v>
      </c>
      <c r="N72" s="0" t="n">
        <v>45.8847</v>
      </c>
      <c r="O72" s="0" t="n">
        <v>46.5891</v>
      </c>
      <c r="P72" s="0" t="n">
        <v>6591.557</v>
      </c>
      <c r="Q72" s="0" t="n">
        <v>104.005</v>
      </c>
      <c r="R72" s="60" t="n">
        <f aca="false">P72/3600</f>
        <v>1.83098805555556</v>
      </c>
      <c r="S72" s="59"/>
      <c r="T72" s="62"/>
      <c r="U72" s="44"/>
      <c r="V72" s="44"/>
      <c r="W72" s="62"/>
      <c r="X72" s="44"/>
      <c r="Y72" s="63"/>
    </row>
    <row r="73" customFormat="false" ht="15.6" hidden="false" customHeight="false" outlineLevel="0" collapsed="false">
      <c r="A73" s="18"/>
      <c r="B73" s="18"/>
      <c r="C73" s="18" t="n">
        <v>32</v>
      </c>
      <c r="D73" s="0" t="n">
        <v>7473.712</v>
      </c>
      <c r="E73" s="0" t="n">
        <v>39.8349</v>
      </c>
      <c r="F73" s="0" t="n">
        <v>44.1969</v>
      </c>
      <c r="G73" s="0" t="n">
        <v>44.7704</v>
      </c>
      <c r="H73" s="0" t="n">
        <v>6120.606</v>
      </c>
      <c r="I73" s="0" t="n">
        <v>88.592</v>
      </c>
      <c r="J73" s="60" t="n">
        <f aca="false">H73/3600</f>
        <v>1.70016833333333</v>
      </c>
      <c r="L73" s="0" t="n">
        <v>7478.4096</v>
      </c>
      <c r="M73" s="0" t="n">
        <v>39.8336</v>
      </c>
      <c r="N73" s="0" t="n">
        <v>44.198</v>
      </c>
      <c r="O73" s="0" t="n">
        <v>44.7731</v>
      </c>
      <c r="P73" s="0" t="n">
        <v>6153.974</v>
      </c>
      <c r="Q73" s="0" t="n">
        <v>88.639</v>
      </c>
      <c r="R73" s="60" t="n">
        <f aca="false">P73/3600</f>
        <v>1.70943722222222</v>
      </c>
      <c r="S73" s="59"/>
      <c r="T73" s="62"/>
      <c r="U73" s="44"/>
      <c r="V73" s="44"/>
      <c r="W73" s="62"/>
      <c r="X73" s="44"/>
      <c r="Y73" s="63"/>
    </row>
    <row r="74" customFormat="false" ht="16.2" hidden="false" customHeight="false" outlineLevel="0" collapsed="false">
      <c r="A74" s="18"/>
      <c r="B74" s="20"/>
      <c r="C74" s="20" t="n">
        <v>37</v>
      </c>
      <c r="D74" s="0" t="n">
        <v>4490.1968</v>
      </c>
      <c r="E74" s="0" t="n">
        <v>36.9106</v>
      </c>
      <c r="F74" s="0" t="n">
        <v>42.962</v>
      </c>
      <c r="G74" s="0" t="n">
        <v>43.4033</v>
      </c>
      <c r="H74" s="0" t="n">
        <v>5721.617</v>
      </c>
      <c r="I74" s="0" t="n">
        <v>83.101</v>
      </c>
      <c r="J74" s="64" t="n">
        <f aca="false">H74/3600</f>
        <v>1.58933805555556</v>
      </c>
      <c r="L74" s="0" t="n">
        <v>4494.7832</v>
      </c>
      <c r="M74" s="0" t="n">
        <v>36.9134</v>
      </c>
      <c r="N74" s="0" t="n">
        <v>42.9663</v>
      </c>
      <c r="O74" s="0" t="n">
        <v>43.4037</v>
      </c>
      <c r="P74" s="0" t="n">
        <v>5806.591</v>
      </c>
      <c r="Q74" s="0" t="n">
        <v>91.603</v>
      </c>
      <c r="R74" s="64" t="n">
        <f aca="false">P74/3600</f>
        <v>1.61294194444444</v>
      </c>
      <c r="S74" s="59"/>
      <c r="T74" s="66"/>
      <c r="U74" s="67"/>
      <c r="V74" s="67"/>
      <c r="W74" s="66"/>
      <c r="X74" s="67"/>
      <c r="Y74" s="68"/>
    </row>
    <row r="75" customFormat="false" ht="15.6" hidden="false" customHeight="false" outlineLevel="0" collapsed="false">
      <c r="A75" s="18"/>
      <c r="B75" s="11" t="s">
        <v>68</v>
      </c>
      <c r="C75" s="11" t="n">
        <v>22</v>
      </c>
      <c r="D75" s="0" t="n">
        <v>22292.5096</v>
      </c>
      <c r="E75" s="0" t="n">
        <v>44.9052</v>
      </c>
      <c r="F75" s="0" t="n">
        <v>48.8748</v>
      </c>
      <c r="G75" s="0" t="n">
        <v>48.8556</v>
      </c>
      <c r="H75" s="0" t="n">
        <v>6764.967</v>
      </c>
      <c r="I75" s="0" t="n">
        <v>98.857</v>
      </c>
      <c r="J75" s="57" t="n">
        <f aca="false">H75/3600</f>
        <v>1.8791575</v>
      </c>
      <c r="L75" s="0" t="n">
        <v>22305.8992</v>
      </c>
      <c r="M75" s="0" t="n">
        <v>44.9027</v>
      </c>
      <c r="N75" s="0" t="n">
        <v>48.8792</v>
      </c>
      <c r="O75" s="0" t="n">
        <v>48.8606</v>
      </c>
      <c r="P75" s="0" t="n">
        <v>6847.32</v>
      </c>
      <c r="Q75" s="0" t="n">
        <v>99.232</v>
      </c>
      <c r="R75" s="57" t="n">
        <f aca="false">P75/3600</f>
        <v>1.90203333333333</v>
      </c>
      <c r="S75" s="59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5.6" hidden="false" customHeight="false" outlineLevel="0" collapsed="false">
      <c r="A76" s="18"/>
      <c r="B76" s="18"/>
      <c r="C76" s="18" t="n">
        <v>27</v>
      </c>
      <c r="D76" s="0" t="n">
        <v>13548.8896</v>
      </c>
      <c r="E76" s="0" t="n">
        <v>42.4855</v>
      </c>
      <c r="F76" s="0" t="n">
        <v>47.0859</v>
      </c>
      <c r="G76" s="0" t="n">
        <v>46.4204</v>
      </c>
      <c r="H76" s="0" t="n">
        <v>6289.086</v>
      </c>
      <c r="I76" s="0" t="n">
        <v>92.196</v>
      </c>
      <c r="J76" s="60" t="n">
        <f aca="false">H76/3600</f>
        <v>1.74696833333333</v>
      </c>
      <c r="L76" s="0" t="n">
        <v>13556.344</v>
      </c>
      <c r="M76" s="0" t="n">
        <v>42.4845</v>
      </c>
      <c r="N76" s="0" t="n">
        <v>47.0878</v>
      </c>
      <c r="O76" s="0" t="n">
        <v>46.4187</v>
      </c>
      <c r="P76" s="0" t="n">
        <v>6387.694</v>
      </c>
      <c r="Q76" s="0" t="n">
        <v>102.211</v>
      </c>
      <c r="R76" s="60" t="n">
        <f aca="false">P76/3600</f>
        <v>1.77435944444444</v>
      </c>
      <c r="S76" s="59"/>
      <c r="T76" s="62"/>
      <c r="U76" s="44"/>
      <c r="V76" s="44"/>
      <c r="W76" s="62"/>
      <c r="X76" s="44"/>
      <c r="Y76" s="63"/>
    </row>
    <row r="77" customFormat="false" ht="15.6" hidden="false" customHeight="false" outlineLevel="0" collapsed="false">
      <c r="A77" s="18"/>
      <c r="B77" s="18"/>
      <c r="C77" s="18" t="n">
        <v>32</v>
      </c>
      <c r="D77" s="0" t="n">
        <v>8360.968</v>
      </c>
      <c r="E77" s="0" t="n">
        <v>39.7073</v>
      </c>
      <c r="F77" s="0" t="n">
        <v>45.8016</v>
      </c>
      <c r="G77" s="0" t="n">
        <v>44.2673</v>
      </c>
      <c r="H77" s="0" t="n">
        <v>5920.44</v>
      </c>
      <c r="I77" s="0" t="n">
        <v>95.628</v>
      </c>
      <c r="J77" s="60" t="n">
        <f aca="false">H77/3600</f>
        <v>1.64456666666667</v>
      </c>
      <c r="L77" s="0" t="n">
        <v>8364.8888</v>
      </c>
      <c r="M77" s="0" t="n">
        <v>39.7064</v>
      </c>
      <c r="N77" s="0" t="n">
        <v>45.8028</v>
      </c>
      <c r="O77" s="0" t="n">
        <v>44.2632</v>
      </c>
      <c r="P77" s="0" t="n">
        <v>5934.044</v>
      </c>
      <c r="Q77" s="0" t="n">
        <v>95.94</v>
      </c>
      <c r="R77" s="60" t="n">
        <f aca="false">P77/3600</f>
        <v>1.64834555555556</v>
      </c>
      <c r="S77" s="59"/>
      <c r="T77" s="62"/>
      <c r="U77" s="44"/>
      <c r="V77" s="44"/>
      <c r="W77" s="62"/>
      <c r="X77" s="44"/>
      <c r="Y77" s="63"/>
    </row>
    <row r="78" customFormat="false" ht="16.2" hidden="false" customHeight="false" outlineLevel="0" collapsed="false">
      <c r="A78" s="18"/>
      <c r="B78" s="20"/>
      <c r="C78" s="20" t="n">
        <v>37</v>
      </c>
      <c r="D78" s="0" t="n">
        <v>5006.8528</v>
      </c>
      <c r="E78" s="0" t="n">
        <v>36.5786</v>
      </c>
      <c r="F78" s="0" t="n">
        <v>44.7452</v>
      </c>
      <c r="G78" s="0" t="n">
        <v>42.7235</v>
      </c>
      <c r="H78" s="0" t="n">
        <v>5617.252</v>
      </c>
      <c r="I78" s="0" t="n">
        <v>80.184</v>
      </c>
      <c r="J78" s="64" t="n">
        <f aca="false">H78/3600</f>
        <v>1.56034777777778</v>
      </c>
      <c r="L78" s="0" t="n">
        <v>5005.1416</v>
      </c>
      <c r="M78" s="0" t="n">
        <v>36.5908</v>
      </c>
      <c r="N78" s="0" t="n">
        <v>44.7354</v>
      </c>
      <c r="O78" s="0" t="n">
        <v>42.7095</v>
      </c>
      <c r="P78" s="0" t="n">
        <v>5614.319</v>
      </c>
      <c r="Q78" s="0" t="n">
        <v>80.808</v>
      </c>
      <c r="R78" s="64" t="n">
        <f aca="false">P78/3600</f>
        <v>1.55953305555556</v>
      </c>
      <c r="S78" s="59"/>
      <c r="T78" s="66"/>
      <c r="U78" s="67"/>
      <c r="V78" s="67"/>
      <c r="W78" s="66"/>
      <c r="X78" s="67"/>
      <c r="Y78" s="68"/>
    </row>
    <row r="79" customFormat="false" ht="15.6" hidden="false" customHeight="false" outlineLevel="0" collapsed="false">
      <c r="A79" s="18"/>
      <c r="B79" s="11" t="s">
        <v>69</v>
      </c>
      <c r="C79" s="11" t="n">
        <v>22</v>
      </c>
      <c r="D79" s="0" t="n">
        <v>23685.416</v>
      </c>
      <c r="E79" s="0" t="n">
        <v>44.9234</v>
      </c>
      <c r="F79" s="0" t="n">
        <v>48.9753</v>
      </c>
      <c r="G79" s="0" t="n">
        <v>49.1783</v>
      </c>
      <c r="H79" s="0" t="n">
        <v>6911.015</v>
      </c>
      <c r="I79" s="0" t="n">
        <v>109.512</v>
      </c>
      <c r="J79" s="57" t="n">
        <f aca="false">H79/3600</f>
        <v>1.91972638888889</v>
      </c>
      <c r="L79" s="0" t="n">
        <v>23695.692</v>
      </c>
      <c r="M79" s="0" t="n">
        <v>44.9223</v>
      </c>
      <c r="N79" s="0" t="n">
        <v>48.9779</v>
      </c>
      <c r="O79" s="0" t="n">
        <v>49.1752</v>
      </c>
      <c r="P79" s="0" t="n">
        <v>6932.013</v>
      </c>
      <c r="Q79" s="0" t="n">
        <v>100.48</v>
      </c>
      <c r="R79" s="57" t="n">
        <f aca="false">P79/3600</f>
        <v>1.92555916666667</v>
      </c>
      <c r="S79" s="59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5.6" hidden="false" customHeight="false" outlineLevel="0" collapsed="false">
      <c r="A80" s="18"/>
      <c r="B80" s="18"/>
      <c r="C80" s="18" t="n">
        <v>27</v>
      </c>
      <c r="D80" s="0" t="n">
        <v>13629.0328</v>
      </c>
      <c r="E80" s="0" t="n">
        <v>42.147</v>
      </c>
      <c r="F80" s="0" t="n">
        <v>46.8572</v>
      </c>
      <c r="G80" s="0" t="n">
        <v>47.0762</v>
      </c>
      <c r="H80" s="0" t="n">
        <v>6412.655</v>
      </c>
      <c r="I80" s="0" t="n">
        <v>92.009</v>
      </c>
      <c r="J80" s="60" t="n">
        <f aca="false">H80/3600</f>
        <v>1.78129305555556</v>
      </c>
      <c r="L80" s="0" t="n">
        <v>13633.2888</v>
      </c>
      <c r="M80" s="0" t="n">
        <v>42.1459</v>
      </c>
      <c r="N80" s="0" t="n">
        <v>46.8585</v>
      </c>
      <c r="O80" s="0" t="n">
        <v>47.0791</v>
      </c>
      <c r="P80" s="0" t="n">
        <v>6446.851</v>
      </c>
      <c r="Q80" s="0" t="n">
        <v>92.648</v>
      </c>
      <c r="R80" s="60" t="n">
        <f aca="false">P80/3600</f>
        <v>1.79079194444444</v>
      </c>
      <c r="S80" s="59"/>
      <c r="T80" s="62"/>
      <c r="U80" s="44"/>
      <c r="V80" s="44"/>
      <c r="W80" s="62"/>
      <c r="X80" s="44"/>
      <c r="Y80" s="63"/>
    </row>
    <row r="81" customFormat="false" ht="15.6" hidden="false" customHeight="false" outlineLevel="0" collapsed="false">
      <c r="A81" s="18"/>
      <c r="B81" s="18"/>
      <c r="C81" s="18" t="n">
        <v>32</v>
      </c>
      <c r="D81" s="0" t="n">
        <v>7781.8864</v>
      </c>
      <c r="E81" s="0" t="n">
        <v>39.3112</v>
      </c>
      <c r="F81" s="0" t="n">
        <v>45.0402</v>
      </c>
      <c r="G81" s="0" t="n">
        <v>45.2087</v>
      </c>
      <c r="H81" s="0" t="n">
        <v>6045.522</v>
      </c>
      <c r="I81" s="0" t="n">
        <v>94.552</v>
      </c>
      <c r="J81" s="60" t="n">
        <f aca="false">H81/3600</f>
        <v>1.67931166666667</v>
      </c>
      <c r="L81" s="0" t="n">
        <v>7785.54</v>
      </c>
      <c r="M81" s="0" t="n">
        <v>39.3119</v>
      </c>
      <c r="N81" s="0" t="n">
        <v>45.0425</v>
      </c>
      <c r="O81" s="0" t="n">
        <v>45.2085</v>
      </c>
      <c r="P81" s="0" t="n">
        <v>5978.551</v>
      </c>
      <c r="Q81" s="0" t="n">
        <v>86.19</v>
      </c>
      <c r="R81" s="60" t="n">
        <f aca="false">P81/3600</f>
        <v>1.66070861111111</v>
      </c>
      <c r="S81" s="59"/>
      <c r="T81" s="62"/>
      <c r="U81" s="44"/>
      <c r="V81" s="44"/>
      <c r="W81" s="62"/>
      <c r="X81" s="44"/>
      <c r="Y81" s="63"/>
    </row>
    <row r="82" customFormat="false" ht="16.2" hidden="false" customHeight="false" outlineLevel="0" collapsed="false">
      <c r="A82" s="20"/>
      <c r="B82" s="20"/>
      <c r="C82" s="20" t="n">
        <v>37</v>
      </c>
      <c r="D82" s="0" t="n">
        <v>4403.108</v>
      </c>
      <c r="E82" s="0" t="n">
        <v>36.4872</v>
      </c>
      <c r="F82" s="0" t="n">
        <v>43.5909</v>
      </c>
      <c r="G82" s="0" t="n">
        <v>43.7561</v>
      </c>
      <c r="H82" s="0" t="n">
        <v>5715.018</v>
      </c>
      <c r="I82" s="0" t="n">
        <v>88.748</v>
      </c>
      <c r="J82" s="64" t="n">
        <f aca="false">H82/3600</f>
        <v>1.587505</v>
      </c>
      <c r="L82" s="0" t="n">
        <v>4404.6488</v>
      </c>
      <c r="M82" s="0" t="n">
        <v>36.4866</v>
      </c>
      <c r="N82" s="0" t="n">
        <v>43.5941</v>
      </c>
      <c r="O82" s="0" t="n">
        <v>43.7642</v>
      </c>
      <c r="P82" s="0" t="n">
        <v>5748.028</v>
      </c>
      <c r="Q82" s="0" t="n">
        <v>88.936</v>
      </c>
      <c r="R82" s="64" t="n">
        <f aca="false">P82/3600</f>
        <v>1.59667444444444</v>
      </c>
      <c r="S82" s="59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A83" s="11" t="s">
        <v>84</v>
      </c>
      <c r="B83" s="11" t="s">
        <v>39</v>
      </c>
      <c r="C83" s="11" t="n">
        <v>22</v>
      </c>
      <c r="D83" s="70"/>
      <c r="E83" s="71"/>
      <c r="F83" s="71"/>
      <c r="G83" s="71"/>
      <c r="H83" s="71"/>
      <c r="I83" s="71"/>
      <c r="J83" s="57"/>
      <c r="L83" s="70"/>
      <c r="M83" s="71"/>
      <c r="N83" s="71"/>
      <c r="O83" s="71"/>
      <c r="P83" s="71"/>
      <c r="Q83" s="71"/>
      <c r="R83" s="57"/>
      <c r="S83" s="59"/>
      <c r="T83" s="12"/>
      <c r="U83" s="13"/>
      <c r="V83" s="13"/>
      <c r="W83" s="15"/>
      <c r="X83" s="16"/>
      <c r="Y83" s="17"/>
    </row>
    <row r="84" customFormat="false" ht="11.4" hidden="false" customHeight="false" outlineLevel="0" collapsed="false">
      <c r="A84" s="18"/>
      <c r="B84" s="18"/>
      <c r="C84" s="18" t="n">
        <v>27</v>
      </c>
      <c r="D84" s="72"/>
      <c r="E84" s="73"/>
      <c r="F84" s="73"/>
      <c r="G84" s="73"/>
      <c r="H84" s="73"/>
      <c r="I84" s="73"/>
      <c r="J84" s="60"/>
      <c r="L84" s="72"/>
      <c r="M84" s="73"/>
      <c r="N84" s="73"/>
      <c r="O84" s="73"/>
      <c r="P84" s="73"/>
      <c r="Q84" s="73"/>
      <c r="R84" s="60"/>
      <c r="S84" s="59"/>
      <c r="T84" s="62"/>
      <c r="U84" s="44"/>
      <c r="V84" s="44"/>
      <c r="W84" s="62"/>
      <c r="X84" s="44"/>
      <c r="Y84" s="63"/>
    </row>
    <row r="85" customFormat="false" ht="11.4" hidden="false" customHeight="false" outlineLevel="0" collapsed="false">
      <c r="A85" s="18"/>
      <c r="B85" s="18"/>
      <c r="C85" s="18" t="n">
        <v>32</v>
      </c>
      <c r="D85" s="72"/>
      <c r="E85" s="73"/>
      <c r="F85" s="73"/>
      <c r="G85" s="73"/>
      <c r="H85" s="73"/>
      <c r="I85" s="73"/>
      <c r="J85" s="60"/>
      <c r="L85" s="72"/>
      <c r="M85" s="73"/>
      <c r="N85" s="73"/>
      <c r="O85" s="73"/>
      <c r="P85" s="73"/>
      <c r="Q85" s="73"/>
      <c r="R85" s="60"/>
      <c r="S85" s="59"/>
      <c r="T85" s="62"/>
      <c r="U85" s="44"/>
      <c r="V85" s="44"/>
      <c r="W85" s="62"/>
      <c r="X85" s="44"/>
      <c r="Y85" s="63"/>
    </row>
    <row r="86" customFormat="false" ht="12" hidden="false" customHeight="false" outlineLevel="0" collapsed="false">
      <c r="A86" s="18"/>
      <c r="B86" s="20"/>
      <c r="C86" s="20" t="n">
        <v>37</v>
      </c>
      <c r="D86" s="74"/>
      <c r="E86" s="75"/>
      <c r="F86" s="75"/>
      <c r="G86" s="75"/>
      <c r="H86" s="75"/>
      <c r="I86" s="75"/>
      <c r="J86" s="64"/>
      <c r="L86" s="74"/>
      <c r="M86" s="75"/>
      <c r="N86" s="75"/>
      <c r="O86" s="75"/>
      <c r="P86" s="75"/>
      <c r="Q86" s="75"/>
      <c r="R86" s="64"/>
      <c r="S86" s="59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18"/>
      <c r="B87" s="11" t="s">
        <v>31</v>
      </c>
      <c r="C87" s="11" t="n">
        <v>22</v>
      </c>
      <c r="D87" s="70"/>
      <c r="E87" s="71"/>
      <c r="F87" s="71"/>
      <c r="G87" s="71"/>
      <c r="H87" s="71"/>
      <c r="I87" s="71"/>
      <c r="J87" s="57"/>
      <c r="L87" s="70"/>
      <c r="M87" s="71"/>
      <c r="N87" s="71"/>
      <c r="O87" s="71"/>
      <c r="P87" s="71"/>
      <c r="Q87" s="71"/>
      <c r="R87" s="57"/>
      <c r="S87" s="59"/>
      <c r="T87" s="12"/>
      <c r="U87" s="13"/>
      <c r="V87" s="13"/>
      <c r="W87" s="15"/>
      <c r="X87" s="16"/>
      <c r="Y87" s="17"/>
    </row>
    <row r="88" customFormat="false" ht="11.4" hidden="false" customHeight="false" outlineLevel="0" collapsed="false">
      <c r="A88" s="18"/>
      <c r="B88" s="18"/>
      <c r="C88" s="18" t="n">
        <v>27</v>
      </c>
      <c r="D88" s="72"/>
      <c r="E88" s="73"/>
      <c r="F88" s="73"/>
      <c r="G88" s="73"/>
      <c r="H88" s="73"/>
      <c r="I88" s="73"/>
      <c r="J88" s="60"/>
      <c r="L88" s="72"/>
      <c r="M88" s="73"/>
      <c r="N88" s="73"/>
      <c r="O88" s="73"/>
      <c r="P88" s="73"/>
      <c r="Q88" s="73"/>
      <c r="R88" s="60"/>
      <c r="S88" s="59"/>
      <c r="T88" s="62"/>
      <c r="U88" s="44"/>
      <c r="V88" s="44"/>
      <c r="W88" s="62"/>
      <c r="X88" s="44"/>
      <c r="Y88" s="63"/>
    </row>
    <row r="89" customFormat="false" ht="11.4" hidden="false" customHeight="false" outlineLevel="0" collapsed="false">
      <c r="A89" s="18"/>
      <c r="B89" s="18"/>
      <c r="C89" s="18" t="n">
        <v>32</v>
      </c>
      <c r="D89" s="72"/>
      <c r="E89" s="73"/>
      <c r="F89" s="73"/>
      <c r="G89" s="73"/>
      <c r="H89" s="73"/>
      <c r="I89" s="73"/>
      <c r="J89" s="60"/>
      <c r="L89" s="72"/>
      <c r="M89" s="73"/>
      <c r="N89" s="73"/>
      <c r="O89" s="73"/>
      <c r="P89" s="73"/>
      <c r="Q89" s="73"/>
      <c r="R89" s="60"/>
      <c r="S89" s="59"/>
      <c r="T89" s="62"/>
      <c r="U89" s="44"/>
      <c r="V89" s="44"/>
      <c r="W89" s="62"/>
      <c r="X89" s="44"/>
      <c r="Y89" s="63"/>
    </row>
    <row r="90" customFormat="false" ht="12" hidden="false" customHeight="false" outlineLevel="0" collapsed="false">
      <c r="A90" s="18"/>
      <c r="B90" s="20"/>
      <c r="C90" s="20" t="n">
        <v>37</v>
      </c>
      <c r="D90" s="74"/>
      <c r="E90" s="75"/>
      <c r="F90" s="75"/>
      <c r="G90" s="75"/>
      <c r="H90" s="75"/>
      <c r="I90" s="75"/>
      <c r="J90" s="64"/>
      <c r="L90" s="74"/>
      <c r="M90" s="75"/>
      <c r="N90" s="75"/>
      <c r="O90" s="75"/>
      <c r="P90" s="75"/>
      <c r="Q90" s="75"/>
      <c r="R90" s="64"/>
      <c r="S90" s="59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18"/>
      <c r="B91" s="11" t="s">
        <v>63</v>
      </c>
      <c r="C91" s="11" t="n">
        <v>22</v>
      </c>
      <c r="D91" s="70"/>
      <c r="E91" s="71"/>
      <c r="F91" s="71"/>
      <c r="G91" s="71"/>
      <c r="H91" s="71"/>
      <c r="I91" s="71"/>
      <c r="J91" s="57"/>
      <c r="L91" s="70"/>
      <c r="M91" s="71"/>
      <c r="N91" s="71"/>
      <c r="O91" s="71"/>
      <c r="P91" s="71"/>
      <c r="Q91" s="71"/>
      <c r="R91" s="57"/>
      <c r="S91" s="59"/>
      <c r="T91" s="12"/>
      <c r="U91" s="13"/>
      <c r="V91" s="13"/>
      <c r="W91" s="15"/>
      <c r="X91" s="16"/>
      <c r="Y91" s="17"/>
    </row>
    <row r="92" customFormat="false" ht="11.4" hidden="false" customHeight="false" outlineLevel="0" collapsed="false">
      <c r="A92" s="18"/>
      <c r="B92" s="18"/>
      <c r="C92" s="18" t="n">
        <v>27</v>
      </c>
      <c r="D92" s="72"/>
      <c r="E92" s="73"/>
      <c r="F92" s="73"/>
      <c r="G92" s="73"/>
      <c r="H92" s="73"/>
      <c r="I92" s="73"/>
      <c r="J92" s="60"/>
      <c r="L92" s="72"/>
      <c r="M92" s="73"/>
      <c r="N92" s="73"/>
      <c r="O92" s="73"/>
      <c r="P92" s="73"/>
      <c r="Q92" s="73"/>
      <c r="R92" s="60"/>
      <c r="S92" s="59"/>
      <c r="T92" s="62"/>
      <c r="U92" s="44"/>
      <c r="V92" s="44"/>
      <c r="W92" s="62"/>
      <c r="X92" s="44"/>
      <c r="Y92" s="63"/>
    </row>
    <row r="93" customFormat="false" ht="11.4" hidden="false" customHeight="false" outlineLevel="0" collapsed="false">
      <c r="A93" s="18"/>
      <c r="B93" s="18"/>
      <c r="C93" s="18" t="n">
        <v>32</v>
      </c>
      <c r="D93" s="72"/>
      <c r="E93" s="73"/>
      <c r="F93" s="73"/>
      <c r="G93" s="73"/>
      <c r="H93" s="73"/>
      <c r="I93" s="73"/>
      <c r="J93" s="60"/>
      <c r="L93" s="72"/>
      <c r="M93" s="73"/>
      <c r="N93" s="73"/>
      <c r="O93" s="73"/>
      <c r="P93" s="73"/>
      <c r="Q93" s="73"/>
      <c r="R93" s="60"/>
      <c r="S93" s="59"/>
      <c r="T93" s="62"/>
      <c r="U93" s="44"/>
      <c r="V93" s="44"/>
      <c r="W93" s="62"/>
      <c r="X93" s="44"/>
      <c r="Y93" s="63"/>
    </row>
    <row r="94" customFormat="false" ht="12" hidden="false" customHeight="false" outlineLevel="0" collapsed="false">
      <c r="A94" s="18"/>
      <c r="B94" s="20"/>
      <c r="C94" s="20" t="n">
        <v>37</v>
      </c>
      <c r="D94" s="74"/>
      <c r="E94" s="75"/>
      <c r="F94" s="75"/>
      <c r="G94" s="75"/>
      <c r="H94" s="75"/>
      <c r="I94" s="75"/>
      <c r="J94" s="64"/>
      <c r="L94" s="74"/>
      <c r="M94" s="75"/>
      <c r="N94" s="75"/>
      <c r="O94" s="75"/>
      <c r="P94" s="75"/>
      <c r="Q94" s="75"/>
      <c r="R94" s="64"/>
      <c r="S94" s="59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18"/>
      <c r="B95" s="11" t="s">
        <v>64</v>
      </c>
      <c r="C95" s="11" t="n">
        <v>22</v>
      </c>
      <c r="D95" s="70"/>
      <c r="E95" s="71"/>
      <c r="F95" s="71"/>
      <c r="G95" s="71"/>
      <c r="H95" s="71"/>
      <c r="I95" s="71"/>
      <c r="J95" s="57"/>
      <c r="L95" s="70"/>
      <c r="M95" s="71"/>
      <c r="N95" s="71"/>
      <c r="O95" s="71"/>
      <c r="P95" s="71"/>
      <c r="Q95" s="71"/>
      <c r="R95" s="57"/>
      <c r="S95" s="59"/>
      <c r="T95" s="12"/>
      <c r="U95" s="13"/>
      <c r="V95" s="13"/>
      <c r="W95" s="15"/>
      <c r="X95" s="16"/>
      <c r="Y95" s="17"/>
    </row>
    <row r="96" customFormat="false" ht="11.4" hidden="false" customHeight="false" outlineLevel="0" collapsed="false">
      <c r="A96" s="18"/>
      <c r="B96" s="18"/>
      <c r="C96" s="18" t="n">
        <v>27</v>
      </c>
      <c r="D96" s="72"/>
      <c r="E96" s="73"/>
      <c r="F96" s="73"/>
      <c r="G96" s="73"/>
      <c r="H96" s="73"/>
      <c r="I96" s="73"/>
      <c r="J96" s="60"/>
      <c r="L96" s="72"/>
      <c r="M96" s="73"/>
      <c r="N96" s="73"/>
      <c r="O96" s="73"/>
      <c r="P96" s="73"/>
      <c r="Q96" s="73"/>
      <c r="R96" s="60"/>
      <c r="S96" s="59"/>
      <c r="T96" s="62"/>
      <c r="U96" s="44"/>
      <c r="V96" s="44"/>
      <c r="W96" s="62"/>
      <c r="X96" s="44"/>
      <c r="Y96" s="63"/>
    </row>
    <row r="97" customFormat="false" ht="11.4" hidden="false" customHeight="false" outlineLevel="0" collapsed="false">
      <c r="A97" s="18"/>
      <c r="B97" s="18"/>
      <c r="C97" s="18" t="n">
        <v>32</v>
      </c>
      <c r="D97" s="72"/>
      <c r="E97" s="73"/>
      <c r="F97" s="73"/>
      <c r="G97" s="73"/>
      <c r="H97" s="73"/>
      <c r="I97" s="73"/>
      <c r="J97" s="60"/>
      <c r="L97" s="72"/>
      <c r="M97" s="73"/>
      <c r="N97" s="73"/>
      <c r="O97" s="73"/>
      <c r="P97" s="73"/>
      <c r="Q97" s="73"/>
      <c r="R97" s="60"/>
      <c r="S97" s="59"/>
      <c r="T97" s="62"/>
      <c r="U97" s="44"/>
      <c r="V97" s="44"/>
      <c r="W97" s="62"/>
      <c r="X97" s="44"/>
      <c r="Y97" s="63"/>
    </row>
    <row r="98" customFormat="false" ht="12" hidden="false" customHeight="false" outlineLevel="0" collapsed="false">
      <c r="A98" s="20"/>
      <c r="B98" s="20"/>
      <c r="C98" s="20" t="n">
        <v>37</v>
      </c>
      <c r="D98" s="74"/>
      <c r="E98" s="75"/>
      <c r="F98" s="75"/>
      <c r="G98" s="75"/>
      <c r="H98" s="75"/>
      <c r="I98" s="75"/>
      <c r="J98" s="64"/>
      <c r="L98" s="74"/>
      <c r="M98" s="75"/>
      <c r="N98" s="75"/>
      <c r="O98" s="75"/>
      <c r="P98" s="75"/>
      <c r="Q98" s="75"/>
      <c r="R98" s="64"/>
      <c r="S98" s="59"/>
      <c r="T98" s="62"/>
      <c r="U98" s="44"/>
      <c r="V98" s="44"/>
      <c r="W98" s="62"/>
      <c r="X98" s="44"/>
      <c r="Y98" s="63"/>
    </row>
    <row r="99" customFormat="false" ht="11.4" hidden="false" customHeight="false" outlineLevel="0" collapsed="false">
      <c r="B99" s="1" t="s">
        <v>10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" hidden="false" customHeight="false" outlineLevel="0" collapsed="false">
      <c r="B104" s="1" t="s">
        <v>15</v>
      </c>
      <c r="T104" s="23"/>
      <c r="U104" s="24"/>
      <c r="V104" s="24"/>
      <c r="W104" s="23"/>
      <c r="X104" s="24"/>
      <c r="Y104" s="25"/>
    </row>
    <row r="105" customFormat="false" ht="12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3" t="e">
        <f aca="false">AVERAGE(T3:T98)</f>
        <v>#VALUE!</v>
      </c>
      <c r="U105" s="24" t="e">
        <f aca="false">AVERAGE(U3:U98)</f>
        <v>#VALUE!</v>
      </c>
      <c r="V105" s="25" t="e">
        <f aca="false">AVERAGE(V3:V98)</f>
        <v>#VALUE!</v>
      </c>
      <c r="W105" s="24" t="e">
        <f aca="false">AVERAGE(W3:W98)</f>
        <v>#VALUE!</v>
      </c>
      <c r="X105" s="24" t="e">
        <f aca="false">AVERAGE(X3:X98)</f>
        <v>#VALUE!</v>
      </c>
      <c r="Y105" s="2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6" t="n">
        <f aca="false">GEOMEAN(I3:I98)</f>
        <v>64.1528339514356</v>
      </c>
      <c r="J106" s="76" t="n">
        <f aca="false">GEOMEAN(J3:J98)</f>
        <v>1.12553954720679</v>
      </c>
      <c r="Q106" s="76" t="n">
        <f aca="false">GEOMEAN(Q3:Q98)</f>
        <v>64.8822729356544</v>
      </c>
      <c r="R106" s="76" t="n">
        <f aca="false">GEOMEAN(R3:R98)</f>
        <v>1.13960354678272</v>
      </c>
    </row>
    <row r="107" customFormat="false" ht="11.4" hidden="false" customHeight="false" outlineLevel="0" collapsed="false">
      <c r="B107" s="1" t="s">
        <v>87</v>
      </c>
      <c r="Q107" s="77" t="n">
        <f aca="false">Q106/I106</f>
        <v>1.01137033143027</v>
      </c>
      <c r="R107" s="77" t="n">
        <f aca="false">R106/J106</f>
        <v>1.01249534022223</v>
      </c>
    </row>
    <row r="108" customFormat="false" ht="11.4" hidden="false" customHeight="false" outlineLevel="0" collapsed="false">
      <c r="B108" s="1" t="s">
        <v>88</v>
      </c>
      <c r="I108" s="76" t="n">
        <f aca="false">SUM(I3:I98)/3600</f>
        <v>2.21748916666667</v>
      </c>
      <c r="J108" s="76" t="n">
        <f aca="false">SUM(J3:J98)</f>
        <v>143.796820555556</v>
      </c>
      <c r="Q108" s="76" t="n">
        <f aca="false">SUM(Q3:Q98)/3600</f>
        <v>2.26797166666667</v>
      </c>
      <c r="R108" s="76" t="n">
        <f aca="false">SUM(R3:R98)</f>
        <v>145.8607975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82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8.99"/>
  </cols>
  <sheetData>
    <row r="1" customFormat="false" ht="12.6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10"/>
      <c r="T2" s="42" t="s">
        <v>5</v>
      </c>
      <c r="U2" s="43" t="s">
        <v>6</v>
      </c>
      <c r="V2" s="53" t="s">
        <v>7</v>
      </c>
      <c r="W2" s="54" t="s">
        <v>5</v>
      </c>
      <c r="X2" s="55" t="s">
        <v>6</v>
      </c>
      <c r="Y2" s="56" t="s">
        <v>7</v>
      </c>
    </row>
    <row r="3" customFormat="false" ht="15.6" hidden="false" customHeight="false" outlineLevel="0" collapsed="false">
      <c r="A3" s="11" t="s">
        <v>10</v>
      </c>
      <c r="B3" s="11" t="s">
        <v>66</v>
      </c>
      <c r="C3" s="11" t="n">
        <v>12</v>
      </c>
      <c r="D3" s="0" t="n">
        <v>307899.5104</v>
      </c>
      <c r="E3" s="0" t="n">
        <v>51.1537</v>
      </c>
      <c r="F3" s="0" t="n">
        <v>50.7763</v>
      </c>
      <c r="G3" s="0" t="n">
        <v>51.3952</v>
      </c>
      <c r="H3" s="0" t="n">
        <v>10691.747</v>
      </c>
      <c r="I3" s="0" t="n">
        <v>196.623</v>
      </c>
      <c r="J3" s="57" t="n">
        <f aca="false">H3/3600</f>
        <v>2.96992972222222</v>
      </c>
      <c r="L3" s="0" t="n">
        <v>308291.5824</v>
      </c>
      <c r="M3" s="0" t="n">
        <v>51.1513</v>
      </c>
      <c r="N3" s="0" t="n">
        <v>50.7737</v>
      </c>
      <c r="O3" s="0" t="n">
        <v>51.3914</v>
      </c>
      <c r="P3" s="0" t="n">
        <v>10944.029</v>
      </c>
      <c r="Q3" s="0" t="n">
        <v>191.569</v>
      </c>
      <c r="R3" s="58" t="n">
        <f aca="false">P3/3600</f>
        <v>3.04000805555556</v>
      </c>
      <c r="S3" s="59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6" hidden="false" customHeight="false" outlineLevel="0" collapsed="false">
      <c r="A4" s="18" t="s">
        <v>78</v>
      </c>
      <c r="B4" s="18"/>
      <c r="C4" s="18" t="n">
        <v>17</v>
      </c>
      <c r="D4" s="0" t="n">
        <v>181579.4912</v>
      </c>
      <c r="E4" s="0" t="n">
        <v>47.0855</v>
      </c>
      <c r="F4" s="0" t="n">
        <v>46.2104</v>
      </c>
      <c r="G4" s="0" t="n">
        <v>47.7813</v>
      </c>
      <c r="H4" s="0" t="n">
        <v>9672.233</v>
      </c>
      <c r="I4" s="0" t="n">
        <v>156.703</v>
      </c>
      <c r="J4" s="60" t="n">
        <f aca="false">H4/3600</f>
        <v>2.68673138888889</v>
      </c>
      <c r="L4" s="0" t="n">
        <v>181699.9488</v>
      </c>
      <c r="M4" s="0" t="n">
        <v>47.0809</v>
      </c>
      <c r="N4" s="0" t="n">
        <v>46.2083</v>
      </c>
      <c r="O4" s="0" t="n">
        <v>47.779</v>
      </c>
      <c r="P4" s="0" t="n">
        <v>9913.019</v>
      </c>
      <c r="Q4" s="0" t="n">
        <v>169.495</v>
      </c>
      <c r="R4" s="61" t="n">
        <f aca="false">P4/3600</f>
        <v>2.75361638888889</v>
      </c>
      <c r="S4" s="59"/>
      <c r="T4" s="62"/>
      <c r="U4" s="44"/>
      <c r="V4" s="63"/>
      <c r="W4" s="62"/>
      <c r="X4" s="44"/>
      <c r="Y4" s="63"/>
    </row>
    <row r="5" customFormat="false" ht="15.6" hidden="false" customHeight="false" outlineLevel="0" collapsed="false">
      <c r="A5" s="18"/>
      <c r="B5" s="18"/>
      <c r="C5" s="18" t="n">
        <v>22</v>
      </c>
      <c r="D5" s="0" t="n">
        <v>103769.3344</v>
      </c>
      <c r="E5" s="0" t="n">
        <v>43.6969</v>
      </c>
      <c r="F5" s="0" t="n">
        <v>43.1012</v>
      </c>
      <c r="G5" s="0" t="n">
        <v>44.9995</v>
      </c>
      <c r="H5" s="0" t="n">
        <v>8754.386</v>
      </c>
      <c r="I5" s="0" t="n">
        <v>150.026</v>
      </c>
      <c r="J5" s="60" t="n">
        <f aca="false">H5/3600</f>
        <v>2.43177388888889</v>
      </c>
      <c r="L5" s="0" t="n">
        <v>103826.7248</v>
      </c>
      <c r="M5" s="0" t="n">
        <v>43.6948</v>
      </c>
      <c r="N5" s="0" t="n">
        <v>43.0996</v>
      </c>
      <c r="O5" s="0" t="n">
        <v>44.9982</v>
      </c>
      <c r="P5" s="0" t="n">
        <v>8880.746</v>
      </c>
      <c r="Q5" s="0" t="n">
        <v>139.683</v>
      </c>
      <c r="R5" s="61" t="n">
        <f aca="false">P5/3600</f>
        <v>2.46687388888889</v>
      </c>
      <c r="S5" s="59"/>
      <c r="T5" s="62"/>
      <c r="U5" s="44"/>
      <c r="V5" s="63"/>
      <c r="W5" s="62"/>
      <c r="X5" s="44"/>
      <c r="Y5" s="63"/>
    </row>
    <row r="6" customFormat="false" ht="16.2" hidden="false" customHeight="false" outlineLevel="0" collapsed="false">
      <c r="A6" s="18"/>
      <c r="B6" s="20"/>
      <c r="C6" s="20" t="n">
        <v>27</v>
      </c>
      <c r="D6" s="0" t="n">
        <v>58147.6256</v>
      </c>
      <c r="E6" s="0" t="n">
        <v>40.4819</v>
      </c>
      <c r="F6" s="0" t="n">
        <v>40.4513</v>
      </c>
      <c r="G6" s="0" t="n">
        <v>42.3804</v>
      </c>
      <c r="H6" s="0" t="n">
        <v>7983.133</v>
      </c>
      <c r="I6" s="0" t="n">
        <v>134.208</v>
      </c>
      <c r="J6" s="64" t="n">
        <f aca="false">H6/3600</f>
        <v>2.21753694444444</v>
      </c>
      <c r="L6" s="0" t="n">
        <v>58178.0816</v>
      </c>
      <c r="M6" s="0" t="n">
        <v>40.4809</v>
      </c>
      <c r="N6" s="0" t="n">
        <v>40.4504</v>
      </c>
      <c r="O6" s="0" t="n">
        <v>42.3795</v>
      </c>
      <c r="P6" s="0" t="n">
        <v>8067.326</v>
      </c>
      <c r="Q6" s="0" t="n">
        <v>123.35</v>
      </c>
      <c r="R6" s="65" t="n">
        <f aca="false">P6/3600</f>
        <v>2.24092388888889</v>
      </c>
      <c r="S6" s="59"/>
      <c r="T6" s="66"/>
      <c r="U6" s="67"/>
      <c r="V6" s="68"/>
      <c r="W6" s="66"/>
      <c r="X6" s="67"/>
      <c r="Y6" s="68"/>
    </row>
    <row r="7" customFormat="false" ht="15.6" hidden="false" customHeight="false" outlineLevel="0" collapsed="false">
      <c r="A7" s="18"/>
      <c r="B7" s="11" t="s">
        <v>60</v>
      </c>
      <c r="C7" s="11" t="n">
        <v>12</v>
      </c>
      <c r="D7" s="0" t="n">
        <v>292741.9584</v>
      </c>
      <c r="E7" s="0" t="n">
        <v>51.4377</v>
      </c>
      <c r="F7" s="0" t="n">
        <v>51.3776</v>
      </c>
      <c r="G7" s="0" t="n">
        <v>51.0844</v>
      </c>
      <c r="H7" s="0" t="n">
        <v>10621.562</v>
      </c>
      <c r="I7" s="0" t="n">
        <v>187.888</v>
      </c>
      <c r="J7" s="57" t="n">
        <f aca="false">H7/3600</f>
        <v>2.95043388888889</v>
      </c>
      <c r="L7" s="0" t="n">
        <v>292966.7872</v>
      </c>
      <c r="M7" s="0" t="n">
        <v>51.4294</v>
      </c>
      <c r="N7" s="0" t="n">
        <v>51.3769</v>
      </c>
      <c r="O7" s="0" t="n">
        <v>51.0844</v>
      </c>
      <c r="P7" s="0" t="n">
        <v>10814.844</v>
      </c>
      <c r="Q7" s="0" t="n">
        <v>181.928</v>
      </c>
      <c r="R7" s="58" t="n">
        <f aca="false">P7/3600</f>
        <v>3.00412333333333</v>
      </c>
      <c r="S7" s="59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5.6" hidden="false" customHeight="false" outlineLevel="0" collapsed="false">
      <c r="A8" s="18"/>
      <c r="B8" s="18"/>
      <c r="C8" s="18" t="n">
        <v>17</v>
      </c>
      <c r="D8" s="0" t="n">
        <v>177287.4288</v>
      </c>
      <c r="E8" s="0" t="n">
        <v>47.2599</v>
      </c>
      <c r="F8" s="0" t="n">
        <v>48.2473</v>
      </c>
      <c r="G8" s="0" t="n">
        <v>47.5205</v>
      </c>
      <c r="H8" s="0" t="n">
        <v>9553.611</v>
      </c>
      <c r="I8" s="0" t="n">
        <v>163.863</v>
      </c>
      <c r="J8" s="60" t="n">
        <f aca="false">H8/3600</f>
        <v>2.65378083333333</v>
      </c>
      <c r="L8" s="0" t="n">
        <v>177440.792</v>
      </c>
      <c r="M8" s="0" t="n">
        <v>47.2566</v>
      </c>
      <c r="N8" s="0" t="n">
        <v>48.2463</v>
      </c>
      <c r="O8" s="0" t="n">
        <v>47.5214</v>
      </c>
      <c r="P8" s="0" t="n">
        <v>9730.512</v>
      </c>
      <c r="Q8" s="0" t="n">
        <v>166.016</v>
      </c>
      <c r="R8" s="61" t="n">
        <f aca="false">P8/3600</f>
        <v>2.70292</v>
      </c>
      <c r="S8" s="59"/>
      <c r="T8" s="62"/>
      <c r="U8" s="44"/>
      <c r="V8" s="44"/>
      <c r="W8" s="62"/>
      <c r="X8" s="44"/>
      <c r="Y8" s="63"/>
    </row>
    <row r="9" customFormat="false" ht="15.6" hidden="false" customHeight="false" outlineLevel="0" collapsed="false">
      <c r="A9" s="18"/>
      <c r="B9" s="18"/>
      <c r="C9" s="18" t="n">
        <v>22</v>
      </c>
      <c r="D9" s="0" t="n">
        <v>106943.0016</v>
      </c>
      <c r="E9" s="0" t="n">
        <v>43.6042</v>
      </c>
      <c r="F9" s="0" t="n">
        <v>46.0006</v>
      </c>
      <c r="G9" s="0" t="n">
        <v>45.4643</v>
      </c>
      <c r="H9" s="0" t="n">
        <v>8486.189</v>
      </c>
      <c r="I9" s="0" t="n">
        <v>147.311</v>
      </c>
      <c r="J9" s="60" t="n">
        <f aca="false">H9/3600</f>
        <v>2.35727472222222</v>
      </c>
      <c r="L9" s="0" t="n">
        <v>107038.2992</v>
      </c>
      <c r="M9" s="0" t="n">
        <v>43.604</v>
      </c>
      <c r="N9" s="0" t="n">
        <v>45.9975</v>
      </c>
      <c r="O9" s="0" t="n">
        <v>45.4627</v>
      </c>
      <c r="P9" s="0" t="n">
        <v>8645.013</v>
      </c>
      <c r="Q9" s="0" t="n">
        <v>148.544</v>
      </c>
      <c r="R9" s="61" t="n">
        <f aca="false">P9/3600</f>
        <v>2.4013925</v>
      </c>
      <c r="S9" s="59"/>
      <c r="T9" s="62"/>
      <c r="U9" s="69"/>
      <c r="V9" s="44"/>
      <c r="W9" s="62"/>
      <c r="X9" s="44"/>
      <c r="Y9" s="63"/>
    </row>
    <row r="10" customFormat="false" ht="16.2" hidden="false" customHeight="false" outlineLevel="0" collapsed="false">
      <c r="A10" s="18"/>
      <c r="B10" s="20"/>
      <c r="C10" s="20" t="n">
        <v>27</v>
      </c>
      <c r="D10" s="0" t="n">
        <v>62386.9424</v>
      </c>
      <c r="E10" s="0" t="n">
        <v>40.1679</v>
      </c>
      <c r="F10" s="0" t="n">
        <v>43.5987</v>
      </c>
      <c r="G10" s="0" t="n">
        <v>43.6155</v>
      </c>
      <c r="H10" s="0" t="n">
        <v>8045.595</v>
      </c>
      <c r="I10" s="0" t="n">
        <v>135.798</v>
      </c>
      <c r="J10" s="64" t="n">
        <f aca="false">H10/3600</f>
        <v>2.2348875</v>
      </c>
      <c r="L10" s="0" t="n">
        <v>62408.5856</v>
      </c>
      <c r="M10" s="0" t="n">
        <v>40.1666</v>
      </c>
      <c r="N10" s="0" t="n">
        <v>43.5961</v>
      </c>
      <c r="O10" s="0" t="n">
        <v>43.6106</v>
      </c>
      <c r="P10" s="0" t="n">
        <v>8141.333</v>
      </c>
      <c r="Q10" s="0" t="n">
        <v>137.546</v>
      </c>
      <c r="R10" s="65" t="n">
        <f aca="false">P10/3600</f>
        <v>2.26148138888889</v>
      </c>
      <c r="S10" s="59"/>
      <c r="T10" s="66"/>
      <c r="U10" s="67"/>
      <c r="V10" s="67"/>
      <c r="W10" s="66"/>
      <c r="X10" s="67"/>
      <c r="Y10" s="68"/>
    </row>
    <row r="11" customFormat="false" ht="15.6" hidden="false" customHeight="false" outlineLevel="0" collapsed="false">
      <c r="A11" s="18"/>
      <c r="B11" s="11" t="s">
        <v>57</v>
      </c>
      <c r="C11" s="11" t="n">
        <v>12</v>
      </c>
      <c r="D11" s="0" t="n">
        <v>917688.7968</v>
      </c>
      <c r="E11" s="0" t="n">
        <v>51.0115</v>
      </c>
      <c r="F11" s="0" t="n">
        <v>50.7886</v>
      </c>
      <c r="G11" s="0" t="n">
        <v>50.6824</v>
      </c>
      <c r="H11" s="0" t="n">
        <v>23411.333</v>
      </c>
      <c r="I11" s="0" t="n">
        <v>425.414</v>
      </c>
      <c r="J11" s="57" t="n">
        <f aca="false">H11/3600</f>
        <v>6.50314805555556</v>
      </c>
      <c r="L11" s="0" t="n">
        <v>917442.4128</v>
      </c>
      <c r="M11" s="0" t="n">
        <v>51.0085</v>
      </c>
      <c r="N11" s="0" t="n">
        <v>50.7835</v>
      </c>
      <c r="O11" s="0" t="n">
        <v>50.6828</v>
      </c>
      <c r="P11" s="0" t="n">
        <v>23802.13</v>
      </c>
      <c r="Q11" s="0" t="n">
        <v>513.431</v>
      </c>
      <c r="R11" s="58" t="n">
        <f aca="false">P11/3600</f>
        <v>6.61170277777778</v>
      </c>
      <c r="S11" s="59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5.6" hidden="false" customHeight="false" outlineLevel="0" collapsed="false">
      <c r="A12" s="18"/>
      <c r="B12" s="18"/>
      <c r="C12" s="18" t="n">
        <v>17</v>
      </c>
      <c r="D12" s="0" t="n">
        <v>582890.56</v>
      </c>
      <c r="E12" s="0" t="n">
        <v>46.1478</v>
      </c>
      <c r="F12" s="0" t="n">
        <v>45.9959</v>
      </c>
      <c r="G12" s="0" t="n">
        <v>45.6387</v>
      </c>
      <c r="H12" s="0" t="n">
        <v>21525.325</v>
      </c>
      <c r="I12" s="0" t="n">
        <v>350.829</v>
      </c>
      <c r="J12" s="60" t="n">
        <f aca="false">H12/3600</f>
        <v>5.97925694444445</v>
      </c>
      <c r="L12" s="0" t="n">
        <v>582560.8656</v>
      </c>
      <c r="M12" s="0" t="n">
        <v>46.1339</v>
      </c>
      <c r="N12" s="0" t="n">
        <v>45.9964</v>
      </c>
      <c r="O12" s="0" t="n">
        <v>45.6399</v>
      </c>
      <c r="P12" s="0" t="n">
        <v>21866.19</v>
      </c>
      <c r="Q12" s="0" t="n">
        <v>319.536</v>
      </c>
      <c r="R12" s="61" t="n">
        <f aca="false">P12/3600</f>
        <v>6.07394166666667</v>
      </c>
      <c r="S12" s="59"/>
      <c r="T12" s="62"/>
      <c r="U12" s="44"/>
      <c r="V12" s="44"/>
      <c r="W12" s="62"/>
      <c r="X12" s="44"/>
      <c r="Y12" s="63"/>
    </row>
    <row r="13" customFormat="false" ht="15.6" hidden="false" customHeight="false" outlineLevel="0" collapsed="false">
      <c r="A13" s="18"/>
      <c r="B13" s="18"/>
      <c r="C13" s="18" t="n">
        <v>22</v>
      </c>
      <c r="D13" s="0" t="n">
        <v>383731.2176</v>
      </c>
      <c r="E13" s="0" t="n">
        <v>42.7996</v>
      </c>
      <c r="F13" s="0" t="n">
        <v>43.1514</v>
      </c>
      <c r="G13" s="0" t="n">
        <v>41.6176</v>
      </c>
      <c r="H13" s="0" t="n">
        <v>19368.974</v>
      </c>
      <c r="I13" s="0" t="n">
        <v>292.471</v>
      </c>
      <c r="J13" s="60" t="n">
        <f aca="false">H13/3600</f>
        <v>5.38027055555556</v>
      </c>
      <c r="L13" s="0" t="n">
        <v>383807.7376</v>
      </c>
      <c r="M13" s="0" t="n">
        <v>42.7997</v>
      </c>
      <c r="N13" s="0" t="n">
        <v>43.1503</v>
      </c>
      <c r="O13" s="0" t="n">
        <v>41.6163</v>
      </c>
      <c r="P13" s="0" t="n">
        <v>19915.571</v>
      </c>
      <c r="Q13" s="0" t="n">
        <v>301.362</v>
      </c>
      <c r="R13" s="61" t="n">
        <f aca="false">P13/3600</f>
        <v>5.53210305555556</v>
      </c>
      <c r="S13" s="59"/>
      <c r="T13" s="62"/>
      <c r="U13" s="44"/>
      <c r="V13" s="44"/>
      <c r="W13" s="62"/>
      <c r="X13" s="44"/>
      <c r="Y13" s="63"/>
    </row>
    <row r="14" customFormat="false" ht="16.2" hidden="false" customHeight="false" outlineLevel="0" collapsed="false">
      <c r="A14" s="18"/>
      <c r="B14" s="20"/>
      <c r="C14" s="20" t="n">
        <v>27</v>
      </c>
      <c r="D14" s="0" t="n">
        <v>246696.9968</v>
      </c>
      <c r="E14" s="0" t="n">
        <v>39.1568</v>
      </c>
      <c r="F14" s="0" t="n">
        <v>40.2945</v>
      </c>
      <c r="G14" s="0" t="n">
        <v>38.0167</v>
      </c>
      <c r="H14" s="0" t="n">
        <v>17193.494</v>
      </c>
      <c r="I14" s="0" t="n">
        <v>237.823</v>
      </c>
      <c r="J14" s="64" t="n">
        <f aca="false">H14/3600</f>
        <v>4.77597055555556</v>
      </c>
      <c r="L14" s="0" t="n">
        <v>246773.528</v>
      </c>
      <c r="M14" s="0" t="n">
        <v>39.1576</v>
      </c>
      <c r="N14" s="0" t="n">
        <v>40.2935</v>
      </c>
      <c r="O14" s="0" t="n">
        <v>38.0152</v>
      </c>
      <c r="P14" s="0" t="n">
        <v>17726.456</v>
      </c>
      <c r="Q14" s="0" t="n">
        <v>265.092</v>
      </c>
      <c r="R14" s="65" t="n">
        <f aca="false">P14/3600</f>
        <v>4.92401555555556</v>
      </c>
      <c r="S14" s="59"/>
      <c r="T14" s="66"/>
      <c r="U14" s="67"/>
      <c r="V14" s="67"/>
      <c r="W14" s="66"/>
      <c r="X14" s="67"/>
      <c r="Y14" s="68"/>
    </row>
    <row r="15" customFormat="false" ht="15.6" hidden="false" customHeight="false" outlineLevel="0" collapsed="false">
      <c r="A15" s="18"/>
      <c r="B15" s="11" t="s">
        <v>65</v>
      </c>
      <c r="C15" s="11" t="n">
        <v>12</v>
      </c>
      <c r="D15" s="0" t="n">
        <v>405234.9152</v>
      </c>
      <c r="E15" s="0" t="n">
        <v>51.4855</v>
      </c>
      <c r="F15" s="0" t="n">
        <v>51.1426</v>
      </c>
      <c r="G15" s="0" t="n">
        <v>50.8705</v>
      </c>
      <c r="H15" s="0" t="n">
        <v>19878.147</v>
      </c>
      <c r="I15" s="0" t="n">
        <v>292.267</v>
      </c>
      <c r="J15" s="57" t="n">
        <f aca="false">H15/3600</f>
        <v>5.5217075</v>
      </c>
      <c r="L15" s="0" t="n">
        <v>404785.6208</v>
      </c>
      <c r="M15" s="0" t="n">
        <v>51.4768</v>
      </c>
      <c r="N15" s="0" t="n">
        <v>51.1444</v>
      </c>
      <c r="O15" s="0" t="n">
        <v>50.8718</v>
      </c>
      <c r="P15" s="0" t="n">
        <v>20343.978</v>
      </c>
      <c r="Q15" s="0" t="n">
        <v>281.239</v>
      </c>
      <c r="R15" s="58" t="n">
        <f aca="false">P15/3600</f>
        <v>5.651105</v>
      </c>
      <c r="S15" s="59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5.6" hidden="false" customHeight="false" outlineLevel="0" collapsed="false">
      <c r="A16" s="18"/>
      <c r="B16" s="18"/>
      <c r="C16" s="18" t="n">
        <v>17</v>
      </c>
      <c r="D16" s="0" t="n">
        <v>207000.3664</v>
      </c>
      <c r="E16" s="0" t="n">
        <v>47.4056</v>
      </c>
      <c r="F16" s="0" t="n">
        <v>48.3591</v>
      </c>
      <c r="G16" s="0" t="n">
        <v>47.8276</v>
      </c>
      <c r="H16" s="0" t="n">
        <v>17245.707</v>
      </c>
      <c r="I16" s="0" t="n">
        <v>248.727</v>
      </c>
      <c r="J16" s="60" t="n">
        <f aca="false">H16/3600</f>
        <v>4.79047416666667</v>
      </c>
      <c r="L16" s="0" t="n">
        <v>206987.1824</v>
      </c>
      <c r="M16" s="0" t="n">
        <v>47.4024</v>
      </c>
      <c r="N16" s="0" t="n">
        <v>48.3603</v>
      </c>
      <c r="O16" s="0" t="n">
        <v>47.8299</v>
      </c>
      <c r="P16" s="0" t="n">
        <v>17304.065</v>
      </c>
      <c r="Q16" s="0" t="n">
        <v>223.877</v>
      </c>
      <c r="R16" s="61" t="n">
        <f aca="false">P16/3600</f>
        <v>4.80668472222222</v>
      </c>
      <c r="S16" s="59"/>
      <c r="T16" s="62"/>
      <c r="U16" s="44"/>
      <c r="V16" s="44"/>
      <c r="W16" s="62"/>
      <c r="X16" s="44"/>
      <c r="Y16" s="63"/>
    </row>
    <row r="17" customFormat="false" ht="15.6" hidden="false" customHeight="false" outlineLevel="0" collapsed="false">
      <c r="A17" s="18"/>
      <c r="B17" s="18"/>
      <c r="C17" s="18" t="n">
        <v>22</v>
      </c>
      <c r="D17" s="0" t="n">
        <v>99758.4976</v>
      </c>
      <c r="E17" s="0" t="n">
        <v>43.9923</v>
      </c>
      <c r="F17" s="0" t="n">
        <v>47.2127</v>
      </c>
      <c r="G17" s="0" t="n">
        <v>46.7485</v>
      </c>
      <c r="H17" s="0" t="n">
        <v>14436.831</v>
      </c>
      <c r="I17" s="0" t="n">
        <v>210.991</v>
      </c>
      <c r="J17" s="60" t="n">
        <f aca="false">H17/3600</f>
        <v>4.01023083333333</v>
      </c>
      <c r="L17" s="0" t="n">
        <v>99819.2512</v>
      </c>
      <c r="M17" s="0" t="n">
        <v>43.9915</v>
      </c>
      <c r="N17" s="0" t="n">
        <v>47.2137</v>
      </c>
      <c r="O17" s="0" t="n">
        <v>46.7461</v>
      </c>
      <c r="P17" s="0" t="n">
        <v>14611.725</v>
      </c>
      <c r="Q17" s="0" t="n">
        <v>209.025</v>
      </c>
      <c r="R17" s="61" t="n">
        <f aca="false">P17/3600</f>
        <v>4.0588125</v>
      </c>
      <c r="S17" s="59"/>
      <c r="T17" s="62"/>
      <c r="U17" s="44"/>
      <c r="V17" s="44"/>
      <c r="W17" s="62"/>
      <c r="X17" s="44"/>
      <c r="Y17" s="63"/>
    </row>
    <row r="18" customFormat="false" ht="16.2" hidden="false" customHeight="false" outlineLevel="0" collapsed="false">
      <c r="A18" s="20"/>
      <c r="B18" s="20"/>
      <c r="C18" s="20" t="n">
        <v>27</v>
      </c>
      <c r="D18" s="0" t="n">
        <v>47481.8768</v>
      </c>
      <c r="E18" s="0" t="n">
        <v>41.5774</v>
      </c>
      <c r="F18" s="0" t="n">
        <v>46.2043</v>
      </c>
      <c r="G18" s="0" t="n">
        <v>45.9149</v>
      </c>
      <c r="H18" s="0" t="n">
        <v>12876.587</v>
      </c>
      <c r="I18" s="0" t="n">
        <v>177.342</v>
      </c>
      <c r="J18" s="64" t="n">
        <f aca="false">H18/3600</f>
        <v>3.57682972222222</v>
      </c>
      <c r="L18" s="0" t="n">
        <v>47512.6496</v>
      </c>
      <c r="M18" s="0" t="n">
        <v>41.5767</v>
      </c>
      <c r="N18" s="0" t="n">
        <v>46.206</v>
      </c>
      <c r="O18" s="0" t="n">
        <v>45.9169</v>
      </c>
      <c r="P18" s="0" t="n">
        <v>13083.258</v>
      </c>
      <c r="Q18" s="0" t="n">
        <v>193.035</v>
      </c>
      <c r="R18" s="65" t="n">
        <f aca="false">P18/3600</f>
        <v>3.63423833333333</v>
      </c>
      <c r="S18" s="59"/>
      <c r="T18" s="66"/>
      <c r="U18" s="67"/>
      <c r="V18" s="67"/>
      <c r="W18" s="66"/>
      <c r="X18" s="67"/>
      <c r="Y18" s="68"/>
    </row>
    <row r="19" customFormat="false" ht="15.6" hidden="false" customHeight="false" outlineLevel="0" collapsed="false">
      <c r="A19" s="11" t="s">
        <v>11</v>
      </c>
      <c r="B19" s="11" t="s">
        <v>56</v>
      </c>
      <c r="C19" s="11" t="n">
        <v>12</v>
      </c>
      <c r="D19" s="0" t="n">
        <v>117750.6944</v>
      </c>
      <c r="E19" s="0" t="n">
        <v>50.8937</v>
      </c>
      <c r="F19" s="0" t="n">
        <v>51.0527</v>
      </c>
      <c r="G19" s="0" t="n">
        <v>51.7055</v>
      </c>
      <c r="H19" s="0" t="n">
        <v>8233.28</v>
      </c>
      <c r="I19" s="0" t="n">
        <v>140.417</v>
      </c>
      <c r="J19" s="57" t="n">
        <f aca="false">H19/3600</f>
        <v>2.28702222222222</v>
      </c>
      <c r="L19" s="0" t="n">
        <v>117672.1152</v>
      </c>
      <c r="M19" s="0" t="n">
        <v>50.8817</v>
      </c>
      <c r="N19" s="0" t="n">
        <v>51.0499</v>
      </c>
      <c r="O19" s="0" t="n">
        <v>51.7031</v>
      </c>
      <c r="P19" s="0" t="n">
        <v>8423.882</v>
      </c>
      <c r="Q19" s="0" t="n">
        <v>136.563</v>
      </c>
      <c r="R19" s="57" t="n">
        <f aca="false">P19/3600</f>
        <v>2.33996722222222</v>
      </c>
      <c r="S19" s="59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5.6" hidden="false" customHeight="false" outlineLevel="0" collapsed="false">
      <c r="A20" s="18" t="s">
        <v>79</v>
      </c>
      <c r="B20" s="18"/>
      <c r="C20" s="18" t="n">
        <v>17</v>
      </c>
      <c r="D20" s="0" t="n">
        <v>54184.052</v>
      </c>
      <c r="E20" s="0" t="n">
        <v>45.6443</v>
      </c>
      <c r="F20" s="0" t="n">
        <v>47.058</v>
      </c>
      <c r="G20" s="0" t="n">
        <v>48.7283</v>
      </c>
      <c r="H20" s="0" t="n">
        <v>7062.228</v>
      </c>
      <c r="I20" s="0" t="n">
        <v>111.462</v>
      </c>
      <c r="J20" s="60" t="n">
        <f aca="false">H20/3600</f>
        <v>1.96173</v>
      </c>
      <c r="L20" s="0" t="n">
        <v>54198.3856</v>
      </c>
      <c r="M20" s="0" t="n">
        <v>45.6359</v>
      </c>
      <c r="N20" s="0" t="n">
        <v>47.0591</v>
      </c>
      <c r="O20" s="0" t="n">
        <v>48.727</v>
      </c>
      <c r="P20" s="0" t="n">
        <v>7183.41</v>
      </c>
      <c r="Q20" s="0" t="n">
        <v>105.706</v>
      </c>
      <c r="R20" s="60" t="n">
        <f aca="false">P20/3600</f>
        <v>1.99539166666667</v>
      </c>
      <c r="S20" s="59"/>
      <c r="T20" s="62"/>
      <c r="U20" s="44"/>
      <c r="V20" s="44"/>
      <c r="W20" s="62"/>
      <c r="X20" s="44"/>
      <c r="Y20" s="63"/>
    </row>
    <row r="21" customFormat="false" ht="15.6" hidden="false" customHeight="false" outlineLevel="0" collapsed="false">
      <c r="A21" s="18"/>
      <c r="B21" s="18"/>
      <c r="C21" s="18" t="n">
        <v>22</v>
      </c>
      <c r="D21" s="0" t="n">
        <v>22378.9424</v>
      </c>
      <c r="E21" s="0" t="n">
        <v>42.9038</v>
      </c>
      <c r="F21" s="0" t="n">
        <v>44.755</v>
      </c>
      <c r="G21" s="0" t="n">
        <v>46.267</v>
      </c>
      <c r="H21" s="0" t="n">
        <v>6209.651</v>
      </c>
      <c r="I21" s="0" t="n">
        <v>94.333</v>
      </c>
      <c r="J21" s="60" t="n">
        <f aca="false">H21/3600</f>
        <v>1.72490305555556</v>
      </c>
      <c r="L21" s="0" t="n">
        <v>22394.3944</v>
      </c>
      <c r="M21" s="0" t="n">
        <v>42.9024</v>
      </c>
      <c r="N21" s="0" t="n">
        <v>44.7561</v>
      </c>
      <c r="O21" s="0" t="n">
        <v>46.2638</v>
      </c>
      <c r="P21" s="0" t="n">
        <v>6338.539</v>
      </c>
      <c r="Q21" s="0" t="n">
        <v>95.332</v>
      </c>
      <c r="R21" s="60" t="n">
        <f aca="false">P21/3600</f>
        <v>1.76070527777778</v>
      </c>
      <c r="S21" s="59"/>
      <c r="T21" s="62"/>
      <c r="U21" s="44"/>
      <c r="V21" s="44"/>
      <c r="W21" s="62"/>
      <c r="X21" s="44"/>
      <c r="Y21" s="63"/>
    </row>
    <row r="22" customFormat="false" ht="16.2" hidden="false" customHeight="false" outlineLevel="0" collapsed="false">
      <c r="A22" s="18"/>
      <c r="B22" s="20"/>
      <c r="C22" s="20" t="n">
        <v>27</v>
      </c>
      <c r="D22" s="0" t="n">
        <v>12233.9448</v>
      </c>
      <c r="E22" s="0" t="n">
        <v>41.2255</v>
      </c>
      <c r="F22" s="0" t="n">
        <v>42.9519</v>
      </c>
      <c r="G22" s="0" t="n">
        <v>43.8378</v>
      </c>
      <c r="H22" s="0" t="n">
        <v>5633.43</v>
      </c>
      <c r="I22" s="0" t="n">
        <v>86.721</v>
      </c>
      <c r="J22" s="64" t="n">
        <f aca="false">H22/3600</f>
        <v>1.56484166666667</v>
      </c>
      <c r="L22" s="0" t="n">
        <v>12239.596</v>
      </c>
      <c r="M22" s="0" t="n">
        <v>41.2242</v>
      </c>
      <c r="N22" s="0" t="n">
        <v>42.9508</v>
      </c>
      <c r="O22" s="0" t="n">
        <v>43.8355</v>
      </c>
      <c r="P22" s="0" t="n">
        <v>5665.862</v>
      </c>
      <c r="Q22" s="0" t="n">
        <v>87.142</v>
      </c>
      <c r="R22" s="64" t="n">
        <f aca="false">P22/3600</f>
        <v>1.57385055555556</v>
      </c>
      <c r="S22" s="59"/>
      <c r="T22" s="66"/>
      <c r="U22" s="67"/>
      <c r="V22" s="67"/>
      <c r="W22" s="66"/>
      <c r="X22" s="67"/>
      <c r="Y22" s="68"/>
    </row>
    <row r="23" customFormat="false" ht="15.6" hidden="false" customHeight="false" outlineLevel="0" collapsed="false">
      <c r="A23" s="18"/>
      <c r="B23" s="11" t="s">
        <v>58</v>
      </c>
      <c r="C23" s="11" t="n">
        <v>12</v>
      </c>
      <c r="D23" s="0" t="n">
        <v>165042.8136</v>
      </c>
      <c r="E23" s="0" t="n">
        <v>51.0725</v>
      </c>
      <c r="F23" s="0" t="n">
        <v>51.0457</v>
      </c>
      <c r="G23" s="0" t="n">
        <v>51.2255</v>
      </c>
      <c r="H23" s="0" t="n">
        <v>8824.29</v>
      </c>
      <c r="I23" s="0" t="n">
        <v>167.357</v>
      </c>
      <c r="J23" s="57" t="n">
        <f aca="false">H23/3600</f>
        <v>2.45119166666667</v>
      </c>
      <c r="L23" s="0" t="n">
        <v>165120.3136</v>
      </c>
      <c r="M23" s="0" t="n">
        <v>51.0595</v>
      </c>
      <c r="N23" s="0" t="n">
        <v>51.0512</v>
      </c>
      <c r="O23" s="0" t="n">
        <v>51.2241</v>
      </c>
      <c r="P23" s="0" t="n">
        <v>9065.786</v>
      </c>
      <c r="Q23" s="0" t="n">
        <v>169.011</v>
      </c>
      <c r="R23" s="57" t="n">
        <f aca="false">P23/3600</f>
        <v>2.51827388888889</v>
      </c>
      <c r="S23" s="59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5.6" hidden="false" customHeight="false" outlineLevel="0" collapsed="false">
      <c r="A24" s="18"/>
      <c r="B24" s="18"/>
      <c r="C24" s="18" t="n">
        <v>17</v>
      </c>
      <c r="D24" s="0" t="n">
        <v>99923.1936</v>
      </c>
      <c r="E24" s="0" t="n">
        <v>45.8638</v>
      </c>
      <c r="F24" s="0" t="n">
        <v>46.5373</v>
      </c>
      <c r="G24" s="0" t="n">
        <v>47.3288</v>
      </c>
      <c r="H24" s="0" t="n">
        <v>8019.996</v>
      </c>
      <c r="I24" s="0" t="n">
        <v>138.7</v>
      </c>
      <c r="J24" s="60" t="n">
        <f aca="false">H24/3600</f>
        <v>2.22777666666667</v>
      </c>
      <c r="L24" s="0" t="n">
        <v>99950.3712</v>
      </c>
      <c r="M24" s="0" t="n">
        <v>45.8548</v>
      </c>
      <c r="N24" s="0" t="n">
        <v>46.5435</v>
      </c>
      <c r="O24" s="0" t="n">
        <v>47.3311</v>
      </c>
      <c r="P24" s="0" t="n">
        <v>8297.662</v>
      </c>
      <c r="Q24" s="0" t="n">
        <v>149.012</v>
      </c>
      <c r="R24" s="60" t="n">
        <f aca="false">P24/3600</f>
        <v>2.30490611111111</v>
      </c>
      <c r="S24" s="59"/>
      <c r="T24" s="62"/>
      <c r="U24" s="44"/>
      <c r="V24" s="44"/>
      <c r="W24" s="62"/>
      <c r="X24" s="44"/>
      <c r="Y24" s="63"/>
    </row>
    <row r="25" customFormat="false" ht="15.6" hidden="false" customHeight="false" outlineLevel="0" collapsed="false">
      <c r="A25" s="18"/>
      <c r="B25" s="18"/>
      <c r="C25" s="18" t="n">
        <v>22</v>
      </c>
      <c r="D25" s="0" t="n">
        <v>53356.6896</v>
      </c>
      <c r="E25" s="0" t="n">
        <v>41.9346</v>
      </c>
      <c r="F25" s="0" t="n">
        <v>43.6464</v>
      </c>
      <c r="G25" s="0" t="n">
        <v>44.301</v>
      </c>
      <c r="H25" s="0" t="n">
        <v>7086.907</v>
      </c>
      <c r="I25" s="0" t="n">
        <v>127.842</v>
      </c>
      <c r="J25" s="60" t="n">
        <f aca="false">H25/3600</f>
        <v>1.96858527777778</v>
      </c>
      <c r="L25" s="0" t="n">
        <v>53372.036</v>
      </c>
      <c r="M25" s="0" t="n">
        <v>41.9306</v>
      </c>
      <c r="N25" s="0" t="n">
        <v>43.643</v>
      </c>
      <c r="O25" s="0" t="n">
        <v>44.2963</v>
      </c>
      <c r="P25" s="0" t="n">
        <v>7262.205</v>
      </c>
      <c r="Q25" s="0" t="n">
        <v>128.997</v>
      </c>
      <c r="R25" s="60" t="n">
        <f aca="false">P25/3600</f>
        <v>2.01727916666667</v>
      </c>
      <c r="S25" s="59"/>
      <c r="T25" s="62"/>
      <c r="U25" s="44"/>
      <c r="V25" s="44"/>
      <c r="W25" s="62"/>
      <c r="X25" s="44"/>
      <c r="Y25" s="63"/>
    </row>
    <row r="26" customFormat="false" ht="16.2" hidden="false" customHeight="false" outlineLevel="0" collapsed="false">
      <c r="A26" s="18"/>
      <c r="B26" s="20"/>
      <c r="C26" s="20" t="n">
        <v>27</v>
      </c>
      <c r="D26" s="0" t="n">
        <v>28843.7656</v>
      </c>
      <c r="E26" s="0" t="n">
        <v>38.8259</v>
      </c>
      <c r="F26" s="0" t="n">
        <v>41.1506</v>
      </c>
      <c r="G26" s="0" t="n">
        <v>41.3767</v>
      </c>
      <c r="H26" s="0" t="n">
        <v>6235.515</v>
      </c>
      <c r="I26" s="0" t="n">
        <v>113.022</v>
      </c>
      <c r="J26" s="64" t="n">
        <f aca="false">H26/3600</f>
        <v>1.7320875</v>
      </c>
      <c r="L26" s="0" t="n">
        <v>28852.6152</v>
      </c>
      <c r="M26" s="0" t="n">
        <v>38.8238</v>
      </c>
      <c r="N26" s="0" t="n">
        <v>41.1494</v>
      </c>
      <c r="O26" s="0" t="n">
        <v>41.3768</v>
      </c>
      <c r="P26" s="0" t="n">
        <v>6296.294</v>
      </c>
      <c r="Q26" s="0" t="n">
        <v>114.208</v>
      </c>
      <c r="R26" s="64" t="n">
        <f aca="false">P26/3600</f>
        <v>1.74897055555556</v>
      </c>
      <c r="S26" s="59"/>
      <c r="T26" s="66"/>
      <c r="U26" s="67"/>
      <c r="V26" s="67"/>
      <c r="W26" s="66"/>
      <c r="X26" s="67"/>
      <c r="Y26" s="68"/>
    </row>
    <row r="27" customFormat="false" ht="15.6" hidden="false" customHeight="false" outlineLevel="0" collapsed="false">
      <c r="A27" s="18"/>
      <c r="B27" s="11" t="s">
        <v>51</v>
      </c>
      <c r="C27" s="11" t="n">
        <v>12</v>
      </c>
      <c r="D27" s="0" t="n">
        <v>377913.4328</v>
      </c>
      <c r="E27" s="0" t="n">
        <v>51.1215</v>
      </c>
      <c r="F27" s="0" t="n">
        <v>50.6939</v>
      </c>
      <c r="G27" s="0" t="n">
        <v>50.4894</v>
      </c>
      <c r="H27" s="0" t="n">
        <v>18701.602</v>
      </c>
      <c r="I27" s="0" t="n">
        <v>346.634</v>
      </c>
      <c r="J27" s="57" t="n">
        <f aca="false">H27/3600</f>
        <v>5.19488944444444</v>
      </c>
      <c r="L27" s="0" t="n">
        <v>378179.5712</v>
      </c>
      <c r="M27" s="0" t="n">
        <v>51.117</v>
      </c>
      <c r="N27" s="0" t="n">
        <v>50.6884</v>
      </c>
      <c r="O27" s="0" t="n">
        <v>50.4841</v>
      </c>
      <c r="P27" s="0" t="n">
        <v>19358.554</v>
      </c>
      <c r="Q27" s="0" t="n">
        <v>353.092</v>
      </c>
      <c r="R27" s="57" t="n">
        <f aca="false">P27/3600</f>
        <v>5.37737611111111</v>
      </c>
      <c r="S27" s="59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5.6" hidden="false" customHeight="false" outlineLevel="0" collapsed="false">
      <c r="A28" s="18"/>
      <c r="B28" s="18"/>
      <c r="C28" s="18" t="n">
        <v>17</v>
      </c>
      <c r="D28" s="0" t="n">
        <v>236963.1288</v>
      </c>
      <c r="E28" s="0" t="n">
        <v>46.0052</v>
      </c>
      <c r="F28" s="0" t="n">
        <v>45.317</v>
      </c>
      <c r="G28" s="0" t="n">
        <v>46.6074</v>
      </c>
      <c r="H28" s="0" t="n">
        <v>17849.072</v>
      </c>
      <c r="I28" s="0" t="n">
        <v>319.864</v>
      </c>
      <c r="J28" s="60" t="n">
        <f aca="false">H28/3600</f>
        <v>4.95807555555556</v>
      </c>
      <c r="L28" s="0" t="n">
        <v>237284.5984</v>
      </c>
      <c r="M28" s="0" t="n">
        <v>46.0085</v>
      </c>
      <c r="N28" s="0" t="n">
        <v>45.3179</v>
      </c>
      <c r="O28" s="0" t="n">
        <v>46.6061</v>
      </c>
      <c r="P28" s="0" t="n">
        <v>18184.011</v>
      </c>
      <c r="Q28" s="0" t="n">
        <v>306.167</v>
      </c>
      <c r="R28" s="60" t="n">
        <f aca="false">P28/3600</f>
        <v>5.05111416666667</v>
      </c>
      <c r="S28" s="59"/>
      <c r="T28" s="62"/>
      <c r="U28" s="44"/>
      <c r="V28" s="44"/>
      <c r="W28" s="62"/>
      <c r="X28" s="44"/>
      <c r="Y28" s="63"/>
    </row>
    <row r="29" customFormat="false" ht="15.6" hidden="false" customHeight="false" outlineLevel="0" collapsed="false">
      <c r="A29" s="18"/>
      <c r="B29" s="18"/>
      <c r="C29" s="18" t="n">
        <v>22</v>
      </c>
      <c r="D29" s="0" t="n">
        <v>107110.012</v>
      </c>
      <c r="E29" s="0" t="n">
        <v>40.7179</v>
      </c>
      <c r="F29" s="0" t="n">
        <v>41.8887</v>
      </c>
      <c r="G29" s="0" t="n">
        <v>44.3638</v>
      </c>
      <c r="H29" s="0" t="n">
        <v>14807.708</v>
      </c>
      <c r="I29" s="0" t="n">
        <v>240.912</v>
      </c>
      <c r="J29" s="60" t="n">
        <f aca="false">H29/3600</f>
        <v>4.11325222222222</v>
      </c>
      <c r="L29" s="0" t="n">
        <v>107142.1864</v>
      </c>
      <c r="M29" s="0" t="n">
        <v>40.7142</v>
      </c>
      <c r="N29" s="0" t="n">
        <v>41.886</v>
      </c>
      <c r="O29" s="0" t="n">
        <v>44.3611</v>
      </c>
      <c r="P29" s="0" t="n">
        <v>15234.667</v>
      </c>
      <c r="Q29" s="0" t="n">
        <v>244.188</v>
      </c>
      <c r="R29" s="60" t="n">
        <f aca="false">P29/3600</f>
        <v>4.23185194444444</v>
      </c>
      <c r="S29" s="59"/>
      <c r="T29" s="62"/>
      <c r="U29" s="44"/>
      <c r="V29" s="44"/>
      <c r="W29" s="62"/>
      <c r="X29" s="44"/>
      <c r="Y29" s="63"/>
    </row>
    <row r="30" customFormat="false" ht="16.2" hidden="false" customHeight="false" outlineLevel="0" collapsed="false">
      <c r="A30" s="18"/>
      <c r="B30" s="20"/>
      <c r="C30" s="20" t="n">
        <v>27</v>
      </c>
      <c r="D30" s="0" t="n">
        <v>49531.5664</v>
      </c>
      <c r="E30" s="0" t="n">
        <v>38.0849</v>
      </c>
      <c r="F30" s="0" t="n">
        <v>39.599</v>
      </c>
      <c r="G30" s="0" t="n">
        <v>42.2849</v>
      </c>
      <c r="H30" s="0" t="n">
        <v>12818.992</v>
      </c>
      <c r="I30" s="0" t="n">
        <v>203.862</v>
      </c>
      <c r="J30" s="64" t="n">
        <f aca="false">H30/3600</f>
        <v>3.56083111111111</v>
      </c>
      <c r="L30" s="0" t="n">
        <v>49543.8312</v>
      </c>
      <c r="M30" s="0" t="n">
        <v>38.0836</v>
      </c>
      <c r="N30" s="0" t="n">
        <v>39.5986</v>
      </c>
      <c r="O30" s="0" t="n">
        <v>42.2836</v>
      </c>
      <c r="P30" s="0" t="n">
        <v>13084.708</v>
      </c>
      <c r="Q30" s="0" t="n">
        <v>206.81</v>
      </c>
      <c r="R30" s="64" t="n">
        <f aca="false">P30/3600</f>
        <v>3.63464111111111</v>
      </c>
      <c r="S30" s="59"/>
      <c r="T30" s="66"/>
      <c r="U30" s="67"/>
      <c r="V30" s="67"/>
      <c r="W30" s="66"/>
      <c r="X30" s="67"/>
      <c r="Y30" s="68"/>
    </row>
    <row r="31" customFormat="false" ht="15.6" hidden="false" customHeight="false" outlineLevel="0" collapsed="false">
      <c r="A31" s="18"/>
      <c r="B31" s="11" t="s">
        <v>41</v>
      </c>
      <c r="C31" s="11" t="n">
        <v>12</v>
      </c>
      <c r="D31" s="0" t="n">
        <v>269264.7824</v>
      </c>
      <c r="E31" s="0" t="n">
        <v>51.6385</v>
      </c>
      <c r="F31" s="0" t="n">
        <v>50.3457</v>
      </c>
      <c r="G31" s="0" t="n">
        <v>50.708</v>
      </c>
      <c r="H31" s="0" t="n">
        <v>17518.647</v>
      </c>
      <c r="I31" s="0" t="n">
        <v>287.136</v>
      </c>
      <c r="J31" s="57" t="n">
        <f aca="false">H31/3600</f>
        <v>4.86629083333333</v>
      </c>
      <c r="L31" s="0" t="n">
        <v>270024.6992</v>
      </c>
      <c r="M31" s="0" t="n">
        <v>51.6419</v>
      </c>
      <c r="N31" s="0" t="n">
        <v>50.3425</v>
      </c>
      <c r="O31" s="0" t="n">
        <v>50.7047</v>
      </c>
      <c r="P31" s="0" t="n">
        <v>17925.432</v>
      </c>
      <c r="Q31" s="0" t="n">
        <v>283.765</v>
      </c>
      <c r="R31" s="57" t="n">
        <f aca="false">P31/3600</f>
        <v>4.97928666666667</v>
      </c>
      <c r="S31" s="59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5.6" hidden="false" customHeight="false" outlineLevel="0" collapsed="false">
      <c r="A32" s="18"/>
      <c r="B32" s="18"/>
      <c r="C32" s="18" t="n">
        <v>17</v>
      </c>
      <c r="D32" s="0" t="n">
        <v>177251.2512</v>
      </c>
      <c r="E32" s="0" t="n">
        <v>47.9201</v>
      </c>
      <c r="F32" s="0" t="n">
        <v>46.2684</v>
      </c>
      <c r="G32" s="0" t="n">
        <v>48.0297</v>
      </c>
      <c r="H32" s="0" t="n">
        <v>16367.968</v>
      </c>
      <c r="I32" s="0" t="n">
        <v>260.335</v>
      </c>
      <c r="J32" s="60" t="n">
        <f aca="false">H32/3600</f>
        <v>4.54665777777778</v>
      </c>
      <c r="L32" s="0" t="n">
        <v>177627.5896</v>
      </c>
      <c r="M32" s="0" t="n">
        <v>47.9102</v>
      </c>
      <c r="N32" s="0" t="n">
        <v>46.2678</v>
      </c>
      <c r="O32" s="0" t="n">
        <v>48.0276</v>
      </c>
      <c r="P32" s="0" t="n">
        <v>16980.714</v>
      </c>
      <c r="Q32" s="0" t="n">
        <v>279.21</v>
      </c>
      <c r="R32" s="60" t="n">
        <f aca="false">P32/3600</f>
        <v>4.716865</v>
      </c>
      <c r="S32" s="59"/>
      <c r="T32" s="62"/>
      <c r="U32" s="44"/>
      <c r="V32" s="44"/>
      <c r="W32" s="62"/>
      <c r="X32" s="44"/>
      <c r="Y32" s="63"/>
    </row>
    <row r="33" customFormat="false" ht="15.6" hidden="false" customHeight="false" outlineLevel="0" collapsed="false">
      <c r="A33" s="18"/>
      <c r="B33" s="18"/>
      <c r="C33" s="18" t="n">
        <v>22</v>
      </c>
      <c r="D33" s="0" t="n">
        <v>72530.5992</v>
      </c>
      <c r="E33" s="0" t="n">
        <v>41.4308</v>
      </c>
      <c r="F33" s="0" t="n">
        <v>44.5358</v>
      </c>
      <c r="G33" s="0" t="n">
        <v>46.2269</v>
      </c>
      <c r="H33" s="0" t="n">
        <v>14106.937</v>
      </c>
      <c r="I33" s="0" t="n">
        <v>210.055</v>
      </c>
      <c r="J33" s="60" t="n">
        <f aca="false">H33/3600</f>
        <v>3.91859361111111</v>
      </c>
      <c r="L33" s="0" t="n">
        <v>72600.104</v>
      </c>
      <c r="M33" s="0" t="n">
        <v>41.4292</v>
      </c>
      <c r="N33" s="0" t="n">
        <v>44.5346</v>
      </c>
      <c r="O33" s="0" t="n">
        <v>46.2248</v>
      </c>
      <c r="P33" s="0" t="n">
        <v>14456.082</v>
      </c>
      <c r="Q33" s="0" t="n">
        <v>213.206</v>
      </c>
      <c r="R33" s="60" t="n">
        <f aca="false">P33/3600</f>
        <v>4.01557833333333</v>
      </c>
      <c r="S33" s="59"/>
      <c r="T33" s="62"/>
      <c r="U33" s="44"/>
      <c r="V33" s="44"/>
      <c r="W33" s="62"/>
      <c r="X33" s="44"/>
      <c r="Y33" s="63"/>
    </row>
    <row r="34" customFormat="false" ht="16.2" hidden="false" customHeight="false" outlineLevel="0" collapsed="false">
      <c r="A34" s="18"/>
      <c r="B34" s="20"/>
      <c r="C34" s="20" t="n">
        <v>27</v>
      </c>
      <c r="D34" s="0" t="n">
        <v>29473.2</v>
      </c>
      <c r="E34" s="0" t="n">
        <v>38.8262</v>
      </c>
      <c r="F34" s="0" t="n">
        <v>43.0102</v>
      </c>
      <c r="G34" s="0" t="n">
        <v>44.0402</v>
      </c>
      <c r="H34" s="0" t="n">
        <v>12445.853</v>
      </c>
      <c r="I34" s="0" t="n">
        <v>178.745</v>
      </c>
      <c r="J34" s="64" t="n">
        <f aca="false">H34/3600</f>
        <v>3.45718138888889</v>
      </c>
      <c r="L34" s="0" t="n">
        <v>29487.088</v>
      </c>
      <c r="M34" s="0" t="n">
        <v>38.8251</v>
      </c>
      <c r="N34" s="0" t="n">
        <v>43.011</v>
      </c>
      <c r="O34" s="0" t="n">
        <v>44.0406</v>
      </c>
      <c r="P34" s="0" t="n">
        <v>12588.75</v>
      </c>
      <c r="Q34" s="0" t="n">
        <v>180.259</v>
      </c>
      <c r="R34" s="64" t="n">
        <f aca="false">P34/3600</f>
        <v>3.496875</v>
      </c>
      <c r="S34" s="59"/>
      <c r="T34" s="66"/>
      <c r="U34" s="67"/>
      <c r="V34" s="67"/>
      <c r="W34" s="66"/>
      <c r="X34" s="67"/>
      <c r="Y34" s="68"/>
    </row>
    <row r="35" customFormat="false" ht="15.6" hidden="false" customHeight="false" outlineLevel="0" collapsed="false">
      <c r="A35" s="18"/>
      <c r="B35" s="11" t="s">
        <v>50</v>
      </c>
      <c r="C35" s="11" t="n">
        <v>12</v>
      </c>
      <c r="D35" s="0" t="n">
        <v>423604.8848</v>
      </c>
      <c r="E35" s="0" t="n">
        <v>51.8698</v>
      </c>
      <c r="F35" s="0" t="n">
        <v>50.8979</v>
      </c>
      <c r="G35" s="0" t="n">
        <v>50.9244</v>
      </c>
      <c r="H35" s="0" t="n">
        <v>23458.851</v>
      </c>
      <c r="I35" s="0" t="n">
        <v>380.798</v>
      </c>
      <c r="J35" s="57" t="n">
        <f aca="false">H35/3600</f>
        <v>6.5163475</v>
      </c>
      <c r="L35" s="0" t="n">
        <v>424177.872</v>
      </c>
      <c r="M35" s="0" t="n">
        <v>51.8656</v>
      </c>
      <c r="N35" s="0" t="n">
        <v>50.8955</v>
      </c>
      <c r="O35" s="0" t="n">
        <v>50.919</v>
      </c>
      <c r="P35" s="0" t="n">
        <v>24072.371</v>
      </c>
      <c r="Q35" s="0" t="n">
        <v>385.977</v>
      </c>
      <c r="R35" s="57" t="n">
        <f aca="false">P35/3600</f>
        <v>6.68676972222222</v>
      </c>
      <c r="S35" s="59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5.6" hidden="false" customHeight="false" outlineLevel="0" collapsed="false">
      <c r="A36" s="18"/>
      <c r="B36" s="18"/>
      <c r="C36" s="18" t="n">
        <v>17</v>
      </c>
      <c r="D36" s="0" t="n">
        <v>283309.328</v>
      </c>
      <c r="E36" s="0" t="n">
        <v>47.1864</v>
      </c>
      <c r="F36" s="0" t="n">
        <v>45.6931</v>
      </c>
      <c r="G36" s="0" t="n">
        <v>46.4996</v>
      </c>
      <c r="H36" s="0" t="n">
        <v>19983.743</v>
      </c>
      <c r="I36" s="0" t="n">
        <v>320.27</v>
      </c>
      <c r="J36" s="60" t="n">
        <f aca="false">H36/3600</f>
        <v>5.55103972222222</v>
      </c>
      <c r="L36" s="0" t="n">
        <v>284138.2896</v>
      </c>
      <c r="M36" s="0" t="n">
        <v>47.1912</v>
      </c>
      <c r="N36" s="0" t="n">
        <v>45.6904</v>
      </c>
      <c r="O36" s="0" t="n">
        <v>46.4975</v>
      </c>
      <c r="P36" s="0" t="n">
        <v>20680.55</v>
      </c>
      <c r="Q36" s="0" t="n">
        <v>339.645</v>
      </c>
      <c r="R36" s="60" t="n">
        <f aca="false">P36/3600</f>
        <v>5.74459722222222</v>
      </c>
      <c r="S36" s="59"/>
      <c r="T36" s="62"/>
      <c r="U36" s="44"/>
      <c r="V36" s="44"/>
      <c r="W36" s="62"/>
      <c r="X36" s="44"/>
      <c r="Y36" s="63"/>
    </row>
    <row r="37" customFormat="false" ht="15.6" hidden="false" customHeight="false" outlineLevel="0" collapsed="false">
      <c r="A37" s="18"/>
      <c r="B37" s="18"/>
      <c r="C37" s="18" t="n">
        <v>22</v>
      </c>
      <c r="D37" s="0" t="n">
        <v>184083.2496</v>
      </c>
      <c r="E37" s="0" t="n">
        <v>42.7488</v>
      </c>
      <c r="F37" s="0" t="n">
        <v>42.8799</v>
      </c>
      <c r="G37" s="0" t="n">
        <v>44.5052</v>
      </c>
      <c r="H37" s="0" t="n">
        <v>19026.131</v>
      </c>
      <c r="I37" s="0" t="n">
        <v>300.925</v>
      </c>
      <c r="J37" s="60" t="n">
        <f aca="false">H37/3600</f>
        <v>5.28503638888889</v>
      </c>
      <c r="L37" s="0" t="n">
        <v>184595.0992</v>
      </c>
      <c r="M37" s="0" t="n">
        <v>42.7432</v>
      </c>
      <c r="N37" s="0" t="n">
        <v>42.8775</v>
      </c>
      <c r="O37" s="0" t="n">
        <v>44.5041</v>
      </c>
      <c r="P37" s="0" t="n">
        <v>19565.724</v>
      </c>
      <c r="Q37" s="0" t="n">
        <v>326.619</v>
      </c>
      <c r="R37" s="60" t="n">
        <f aca="false">P37/3600</f>
        <v>5.43492333333333</v>
      </c>
      <c r="S37" s="59"/>
      <c r="T37" s="62"/>
      <c r="U37" s="44"/>
      <c r="V37" s="44"/>
      <c r="W37" s="62"/>
      <c r="X37" s="44"/>
      <c r="Y37" s="63"/>
    </row>
    <row r="38" customFormat="false" ht="16.2" hidden="false" customHeight="false" outlineLevel="0" collapsed="false">
      <c r="A38" s="20"/>
      <c r="B38" s="20"/>
      <c r="C38" s="20" t="n">
        <v>27</v>
      </c>
      <c r="D38" s="0" t="n">
        <v>81372.0424</v>
      </c>
      <c r="E38" s="0" t="n">
        <v>37.2327</v>
      </c>
      <c r="F38" s="0" t="n">
        <v>40.9157</v>
      </c>
      <c r="G38" s="0" t="n">
        <v>42.9518</v>
      </c>
      <c r="H38" s="0" t="n">
        <v>16578.678</v>
      </c>
      <c r="I38" s="0" t="n">
        <v>253.876</v>
      </c>
      <c r="J38" s="64" t="n">
        <f aca="false">H38/3600</f>
        <v>4.60518833333333</v>
      </c>
      <c r="L38" s="0" t="n">
        <v>81421.6304</v>
      </c>
      <c r="M38" s="0" t="n">
        <v>37.2259</v>
      </c>
      <c r="N38" s="0" t="n">
        <v>40.9163</v>
      </c>
      <c r="O38" s="0" t="n">
        <v>42.9515</v>
      </c>
      <c r="P38" s="0" t="n">
        <v>17084.418</v>
      </c>
      <c r="Q38" s="0" t="n">
        <v>278.102</v>
      </c>
      <c r="R38" s="64" t="n">
        <f aca="false">P38/3600</f>
        <v>4.74567166666667</v>
      </c>
      <c r="S38" s="59"/>
      <c r="T38" s="66"/>
      <c r="U38" s="67"/>
      <c r="V38" s="67"/>
      <c r="W38" s="66"/>
      <c r="X38" s="67"/>
      <c r="Y38" s="68"/>
    </row>
    <row r="39" customFormat="false" ht="15.6" hidden="false" customHeight="false" outlineLevel="0" collapsed="false">
      <c r="A39" s="11" t="s">
        <v>12</v>
      </c>
      <c r="B39" s="11" t="s">
        <v>37</v>
      </c>
      <c r="C39" s="11" t="n">
        <v>12</v>
      </c>
      <c r="D39" s="0" t="n">
        <v>62188.2008</v>
      </c>
      <c r="E39" s="0" t="n">
        <v>50.9812</v>
      </c>
      <c r="F39" s="0" t="n">
        <v>50.4732</v>
      </c>
      <c r="G39" s="0" t="n">
        <v>51.0132</v>
      </c>
      <c r="H39" s="0" t="n">
        <v>3570.504</v>
      </c>
      <c r="I39" s="0" t="n">
        <v>70.122</v>
      </c>
      <c r="J39" s="57" t="n">
        <f aca="false">H39/3600</f>
        <v>0.991806666666667</v>
      </c>
      <c r="L39" s="0" t="n">
        <v>62326.3504</v>
      </c>
      <c r="M39" s="0" t="n">
        <v>50.99</v>
      </c>
      <c r="N39" s="0" t="n">
        <v>50.4825</v>
      </c>
      <c r="O39" s="0" t="n">
        <v>51.014</v>
      </c>
      <c r="P39" s="0" t="n">
        <v>3694.603</v>
      </c>
      <c r="Q39" s="0" t="n">
        <v>71.822</v>
      </c>
      <c r="R39" s="57" t="n">
        <f aca="false">P39/3600</f>
        <v>1.02627861111111</v>
      </c>
      <c r="S39" s="59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5.6" hidden="false" customHeight="false" outlineLevel="0" collapsed="false">
      <c r="A40" s="18" t="s">
        <v>80</v>
      </c>
      <c r="B40" s="18"/>
      <c r="C40" s="18" t="n">
        <v>17</v>
      </c>
      <c r="D40" s="0" t="n">
        <v>37513.1488</v>
      </c>
      <c r="E40" s="0" t="n">
        <v>46.0206</v>
      </c>
      <c r="F40" s="0" t="n">
        <v>46.5072</v>
      </c>
      <c r="G40" s="0" t="n">
        <v>47.607</v>
      </c>
      <c r="H40" s="0" t="n">
        <v>3289</v>
      </c>
      <c r="I40" s="0" t="n">
        <v>58.718</v>
      </c>
      <c r="J40" s="60" t="n">
        <f aca="false">H40/3600</f>
        <v>0.913611111111111</v>
      </c>
      <c r="L40" s="0" t="n">
        <v>37603.5392</v>
      </c>
      <c r="M40" s="0" t="n">
        <v>46.0236</v>
      </c>
      <c r="N40" s="0" t="n">
        <v>46.5072</v>
      </c>
      <c r="O40" s="0" t="n">
        <v>47.6054</v>
      </c>
      <c r="P40" s="0" t="n">
        <v>3382.367</v>
      </c>
      <c r="Q40" s="0" t="n">
        <v>59.42</v>
      </c>
      <c r="R40" s="60" t="n">
        <f aca="false">P40/3600</f>
        <v>0.939546388888889</v>
      </c>
      <c r="S40" s="59"/>
      <c r="T40" s="62"/>
      <c r="U40" s="44"/>
      <c r="V40" s="44"/>
      <c r="W40" s="62"/>
      <c r="X40" s="44"/>
      <c r="Y40" s="63"/>
    </row>
    <row r="41" customFormat="false" ht="15.6" hidden="false" customHeight="false" outlineLevel="0" collapsed="false">
      <c r="A41" s="18"/>
      <c r="B41" s="18"/>
      <c r="C41" s="18" t="n">
        <v>22</v>
      </c>
      <c r="D41" s="0" t="n">
        <v>20900.176</v>
      </c>
      <c r="E41" s="0" t="n">
        <v>41.9547</v>
      </c>
      <c r="F41" s="0" t="n">
        <v>44.0728</v>
      </c>
      <c r="G41" s="0" t="n">
        <v>44.7691</v>
      </c>
      <c r="H41" s="0" t="n">
        <v>2974.159</v>
      </c>
      <c r="I41" s="0" t="n">
        <v>53.976</v>
      </c>
      <c r="J41" s="60" t="n">
        <f aca="false">H41/3600</f>
        <v>0.826155277777778</v>
      </c>
      <c r="L41" s="0" t="n">
        <v>20925.8736</v>
      </c>
      <c r="M41" s="0" t="n">
        <v>41.9497</v>
      </c>
      <c r="N41" s="0" t="n">
        <v>44.0675</v>
      </c>
      <c r="O41" s="0" t="n">
        <v>44.7652</v>
      </c>
      <c r="P41" s="0" t="n">
        <v>3019.399</v>
      </c>
      <c r="Q41" s="0" t="n">
        <v>51.573</v>
      </c>
      <c r="R41" s="60" t="n">
        <f aca="false">P41/3600</f>
        <v>0.838721944444444</v>
      </c>
      <c r="S41" s="59"/>
      <c r="T41" s="62"/>
      <c r="U41" s="44"/>
      <c r="V41" s="44"/>
      <c r="W41" s="62"/>
      <c r="X41" s="44"/>
      <c r="Y41" s="63"/>
    </row>
    <row r="42" customFormat="false" ht="16.2" hidden="false" customHeight="false" outlineLevel="0" collapsed="false">
      <c r="A42" s="18"/>
      <c r="B42" s="20"/>
      <c r="C42" s="20" t="n">
        <v>27</v>
      </c>
      <c r="D42" s="0" t="n">
        <v>11240.2024</v>
      </c>
      <c r="E42" s="0" t="n">
        <v>38.5274</v>
      </c>
      <c r="F42" s="0" t="n">
        <v>41.4007</v>
      </c>
      <c r="G42" s="0" t="n">
        <v>41.8265</v>
      </c>
      <c r="H42" s="0" t="n">
        <v>2717.319</v>
      </c>
      <c r="I42" s="0" t="n">
        <v>46.737</v>
      </c>
      <c r="J42" s="64" t="n">
        <f aca="false">H42/3600</f>
        <v>0.754810833333333</v>
      </c>
      <c r="L42" s="0" t="n">
        <v>11243.9032</v>
      </c>
      <c r="M42" s="0" t="n">
        <v>38.5251</v>
      </c>
      <c r="N42" s="0" t="n">
        <v>41.398</v>
      </c>
      <c r="O42" s="0" t="n">
        <v>41.8156</v>
      </c>
      <c r="P42" s="0" t="n">
        <v>2747.536</v>
      </c>
      <c r="Q42" s="0" t="n">
        <v>47.502</v>
      </c>
      <c r="R42" s="64" t="n">
        <f aca="false">P42/3600</f>
        <v>0.763204444444445</v>
      </c>
      <c r="S42" s="59"/>
      <c r="T42" s="66"/>
      <c r="U42" s="67"/>
      <c r="V42" s="67"/>
      <c r="W42" s="66"/>
      <c r="X42" s="67"/>
      <c r="Y42" s="68"/>
    </row>
    <row r="43" customFormat="false" ht="15.6" hidden="false" customHeight="false" outlineLevel="0" collapsed="false">
      <c r="A43" s="18"/>
      <c r="B43" s="11" t="s">
        <v>47</v>
      </c>
      <c r="C43" s="11" t="n">
        <v>12</v>
      </c>
      <c r="D43" s="0" t="n">
        <v>74011.9496</v>
      </c>
      <c r="E43" s="0" t="n">
        <v>51.0375</v>
      </c>
      <c r="F43" s="0" t="n">
        <v>50.527</v>
      </c>
      <c r="G43" s="0" t="n">
        <v>51.1347</v>
      </c>
      <c r="H43" s="0" t="n">
        <v>4174.166</v>
      </c>
      <c r="I43" s="0" t="n">
        <v>75.067</v>
      </c>
      <c r="J43" s="57" t="n">
        <f aca="false">H43/3600</f>
        <v>1.15949055555556</v>
      </c>
      <c r="L43" s="0" t="n">
        <v>74142.4968</v>
      </c>
      <c r="M43" s="0" t="n">
        <v>51.0442</v>
      </c>
      <c r="N43" s="0" t="n">
        <v>50.5269</v>
      </c>
      <c r="O43" s="0" t="n">
        <v>51.1335</v>
      </c>
      <c r="P43" s="0" t="n">
        <v>4324.769</v>
      </c>
      <c r="Q43" s="0" t="n">
        <v>76.44</v>
      </c>
      <c r="R43" s="57" t="n">
        <f aca="false">P43/3600</f>
        <v>1.20132472222222</v>
      </c>
      <c r="S43" s="59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5.6" hidden="false" customHeight="false" outlineLevel="0" collapsed="false">
      <c r="A44" s="18"/>
      <c r="B44" s="18"/>
      <c r="C44" s="18" t="n">
        <v>17</v>
      </c>
      <c r="D44" s="0" t="n">
        <v>42663.1248</v>
      </c>
      <c r="E44" s="0" t="n">
        <v>45.5747</v>
      </c>
      <c r="F44" s="0" t="n">
        <v>46.659</v>
      </c>
      <c r="G44" s="0" t="n">
        <v>48.1744</v>
      </c>
      <c r="H44" s="0" t="n">
        <v>3832.304</v>
      </c>
      <c r="I44" s="0" t="n">
        <v>68.437</v>
      </c>
      <c r="J44" s="60" t="n">
        <f aca="false">H44/3600</f>
        <v>1.06452888888889</v>
      </c>
      <c r="L44" s="0" t="n">
        <v>42702.8504</v>
      </c>
      <c r="M44" s="0" t="n">
        <v>45.5676</v>
      </c>
      <c r="N44" s="0" t="n">
        <v>46.658</v>
      </c>
      <c r="O44" s="0" t="n">
        <v>48.1717</v>
      </c>
      <c r="P44" s="0" t="n">
        <v>3938.745</v>
      </c>
      <c r="Q44" s="0" t="n">
        <v>68.812</v>
      </c>
      <c r="R44" s="60" t="n">
        <f aca="false">P44/3600</f>
        <v>1.09409583333333</v>
      </c>
      <c r="S44" s="59"/>
      <c r="T44" s="62"/>
      <c r="U44" s="44"/>
      <c r="V44" s="44"/>
      <c r="W44" s="62"/>
      <c r="X44" s="44"/>
      <c r="Y44" s="63"/>
    </row>
    <row r="45" customFormat="false" ht="15.6" hidden="false" customHeight="false" outlineLevel="0" collapsed="false">
      <c r="A45" s="18"/>
      <c r="B45" s="18"/>
      <c r="C45" s="18" t="n">
        <v>22</v>
      </c>
      <c r="D45" s="0" t="n">
        <v>23710.8696</v>
      </c>
      <c r="E45" s="0" t="n">
        <v>42.1274</v>
      </c>
      <c r="F45" s="0" t="n">
        <v>44.279</v>
      </c>
      <c r="G45" s="0" t="n">
        <v>45.7359</v>
      </c>
      <c r="H45" s="0" t="n">
        <v>3434.315</v>
      </c>
      <c r="I45" s="0" t="n">
        <v>55.91</v>
      </c>
      <c r="J45" s="60" t="n">
        <f aca="false">H45/3600</f>
        <v>0.953976388888889</v>
      </c>
      <c r="L45" s="0" t="n">
        <v>23724.3624</v>
      </c>
      <c r="M45" s="0" t="n">
        <v>42.1246</v>
      </c>
      <c r="N45" s="0" t="n">
        <v>44.2802</v>
      </c>
      <c r="O45" s="0" t="n">
        <v>45.7348</v>
      </c>
      <c r="P45" s="0" t="n">
        <v>3546.401</v>
      </c>
      <c r="Q45" s="0" t="n">
        <v>60.404</v>
      </c>
      <c r="R45" s="60" t="n">
        <f aca="false">P45/3600</f>
        <v>0.985111388888889</v>
      </c>
      <c r="S45" s="59"/>
      <c r="T45" s="62"/>
      <c r="U45" s="44"/>
      <c r="V45" s="44"/>
      <c r="W45" s="62"/>
      <c r="X45" s="44"/>
      <c r="Y45" s="63"/>
    </row>
    <row r="46" customFormat="false" ht="16.2" hidden="false" customHeight="false" outlineLevel="0" collapsed="false">
      <c r="A46" s="18"/>
      <c r="B46" s="20"/>
      <c r="C46" s="20" t="n">
        <v>27</v>
      </c>
      <c r="D46" s="0" t="n">
        <v>14150.9328</v>
      </c>
      <c r="E46" s="0" t="n">
        <v>39.2106</v>
      </c>
      <c r="F46" s="0" t="n">
        <v>41.9041</v>
      </c>
      <c r="G46" s="0" t="n">
        <v>43.0736</v>
      </c>
      <c r="H46" s="0" t="n">
        <v>3125.105</v>
      </c>
      <c r="I46" s="0" t="n">
        <v>49.905</v>
      </c>
      <c r="J46" s="64" t="n">
        <f aca="false">H46/3600</f>
        <v>0.868084722222222</v>
      </c>
      <c r="L46" s="0" t="n">
        <v>14155.8632</v>
      </c>
      <c r="M46" s="0" t="n">
        <v>39.209</v>
      </c>
      <c r="N46" s="0" t="n">
        <v>41.9035</v>
      </c>
      <c r="O46" s="0" t="n">
        <v>43.0752</v>
      </c>
      <c r="P46" s="0" t="n">
        <v>3178.301</v>
      </c>
      <c r="Q46" s="0" t="n">
        <v>50.263</v>
      </c>
      <c r="R46" s="64" t="n">
        <f aca="false">P46/3600</f>
        <v>0.882861388888889</v>
      </c>
      <c r="S46" s="59"/>
      <c r="T46" s="66"/>
      <c r="U46" s="67"/>
      <c r="V46" s="67"/>
      <c r="W46" s="66"/>
      <c r="X46" s="67"/>
      <c r="Y46" s="68"/>
    </row>
    <row r="47" customFormat="false" ht="15.6" hidden="false" customHeight="false" outlineLevel="0" collapsed="false">
      <c r="A47" s="18"/>
      <c r="B47" s="11" t="s">
        <v>59</v>
      </c>
      <c r="C47" s="11" t="n">
        <v>12</v>
      </c>
      <c r="D47" s="0" t="n">
        <v>92007.0536</v>
      </c>
      <c r="E47" s="0" t="n">
        <v>51.2415</v>
      </c>
      <c r="F47" s="0" t="n">
        <v>50.6886</v>
      </c>
      <c r="G47" s="0" t="n">
        <v>51.2236</v>
      </c>
      <c r="H47" s="0" t="n">
        <v>4098.817</v>
      </c>
      <c r="I47" s="0" t="n">
        <v>78.686</v>
      </c>
      <c r="J47" s="57" t="n">
        <f aca="false">H47/3600</f>
        <v>1.13856027777778</v>
      </c>
      <c r="L47" s="0" t="n">
        <v>92091.1752</v>
      </c>
      <c r="M47" s="0" t="n">
        <v>51.2467</v>
      </c>
      <c r="N47" s="0" t="n">
        <v>50.6899</v>
      </c>
      <c r="O47" s="0" t="n">
        <v>51.224</v>
      </c>
      <c r="P47" s="0" t="n">
        <v>4178.721</v>
      </c>
      <c r="Q47" s="0" t="n">
        <v>78.203</v>
      </c>
      <c r="R47" s="57" t="n">
        <f aca="false">P47/3600</f>
        <v>1.16075583333333</v>
      </c>
      <c r="S47" s="59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5.6" hidden="false" customHeight="false" outlineLevel="0" collapsed="false">
      <c r="A48" s="18"/>
      <c r="B48" s="18"/>
      <c r="C48" s="18" t="n">
        <v>17</v>
      </c>
      <c r="D48" s="0" t="n">
        <v>66501.916</v>
      </c>
      <c r="E48" s="0" t="n">
        <v>46.0212</v>
      </c>
      <c r="F48" s="0" t="n">
        <v>46.1457</v>
      </c>
      <c r="G48" s="0" t="n">
        <v>47.0265</v>
      </c>
      <c r="H48" s="0" t="n">
        <v>3789.998</v>
      </c>
      <c r="I48" s="0" t="n">
        <v>66.799</v>
      </c>
      <c r="J48" s="60" t="n">
        <f aca="false">H48/3600</f>
        <v>1.05277722222222</v>
      </c>
      <c r="L48" s="0" t="n">
        <v>66580.5528</v>
      </c>
      <c r="M48" s="0" t="n">
        <v>46.0274</v>
      </c>
      <c r="N48" s="0" t="n">
        <v>46.1451</v>
      </c>
      <c r="O48" s="0" t="n">
        <v>47.0245</v>
      </c>
      <c r="P48" s="0" t="n">
        <v>3875.891</v>
      </c>
      <c r="Q48" s="0" t="n">
        <v>69.202</v>
      </c>
      <c r="R48" s="60" t="n">
        <f aca="false">P48/3600</f>
        <v>1.07663638888889</v>
      </c>
      <c r="S48" s="59"/>
      <c r="T48" s="62"/>
      <c r="U48" s="44"/>
      <c r="V48" s="44"/>
      <c r="W48" s="62"/>
      <c r="X48" s="44"/>
      <c r="Y48" s="63"/>
    </row>
    <row r="49" customFormat="false" ht="15.6" hidden="false" customHeight="false" outlineLevel="0" collapsed="false">
      <c r="A49" s="18"/>
      <c r="B49" s="18"/>
      <c r="C49" s="18" t="n">
        <v>22</v>
      </c>
      <c r="D49" s="0" t="n">
        <v>44324.0384</v>
      </c>
      <c r="E49" s="0" t="n">
        <v>41.212</v>
      </c>
      <c r="F49" s="0" t="n">
        <v>42.6821</v>
      </c>
      <c r="G49" s="0" t="n">
        <v>43.5705</v>
      </c>
      <c r="H49" s="0" t="n">
        <v>3342.805</v>
      </c>
      <c r="I49" s="0" t="n">
        <v>62.384</v>
      </c>
      <c r="J49" s="60" t="n">
        <f aca="false">H49/3600</f>
        <v>0.928556944444444</v>
      </c>
      <c r="L49" s="0" t="n">
        <v>44368.896</v>
      </c>
      <c r="M49" s="0" t="n">
        <v>41.2133</v>
      </c>
      <c r="N49" s="0" t="n">
        <v>42.6827</v>
      </c>
      <c r="O49" s="0" t="n">
        <v>43.5696</v>
      </c>
      <c r="P49" s="0" t="n">
        <v>3433.613</v>
      </c>
      <c r="Q49" s="0" t="n">
        <v>62.821</v>
      </c>
      <c r="R49" s="60" t="n">
        <f aca="false">P49/3600</f>
        <v>0.953781388888889</v>
      </c>
      <c r="S49" s="59"/>
      <c r="T49" s="62"/>
      <c r="U49" s="44"/>
      <c r="V49" s="44"/>
      <c r="W49" s="62"/>
      <c r="X49" s="44"/>
      <c r="Y49" s="63"/>
    </row>
    <row r="50" customFormat="false" ht="16.2" hidden="false" customHeight="false" outlineLevel="0" collapsed="false">
      <c r="A50" s="18"/>
      <c r="B50" s="20"/>
      <c r="C50" s="20" t="n">
        <v>27</v>
      </c>
      <c r="D50" s="0" t="n">
        <v>27451.5576</v>
      </c>
      <c r="E50" s="0" t="n">
        <v>36.9816</v>
      </c>
      <c r="F50" s="0" t="n">
        <v>39.4746</v>
      </c>
      <c r="G50" s="0" t="n">
        <v>40.3082</v>
      </c>
      <c r="H50" s="0" t="n">
        <v>3012.504</v>
      </c>
      <c r="I50" s="0" t="n">
        <v>53.835</v>
      </c>
      <c r="J50" s="64" t="n">
        <f aca="false">H50/3600</f>
        <v>0.836806666666667</v>
      </c>
      <c r="L50" s="0" t="n">
        <v>27467.1936</v>
      </c>
      <c r="M50" s="0" t="n">
        <v>36.9825</v>
      </c>
      <c r="N50" s="0" t="n">
        <v>39.4737</v>
      </c>
      <c r="O50" s="0" t="n">
        <v>40.3082</v>
      </c>
      <c r="P50" s="0" t="n">
        <v>3101.143</v>
      </c>
      <c r="Q50" s="0" t="n">
        <v>57.096</v>
      </c>
      <c r="R50" s="64" t="n">
        <f aca="false">P50/3600</f>
        <v>0.861428611111111</v>
      </c>
      <c r="S50" s="59"/>
      <c r="T50" s="66"/>
      <c r="U50" s="67"/>
      <c r="V50" s="67"/>
      <c r="W50" s="66"/>
      <c r="X50" s="67"/>
      <c r="Y50" s="68"/>
    </row>
    <row r="51" customFormat="false" ht="15.6" hidden="false" customHeight="false" outlineLevel="0" collapsed="false">
      <c r="A51" s="18"/>
      <c r="B51" s="11" t="s">
        <v>62</v>
      </c>
      <c r="C51" s="11" t="n">
        <v>12</v>
      </c>
      <c r="D51" s="0" t="n">
        <v>38565.4504</v>
      </c>
      <c r="E51" s="0" t="n">
        <v>51.2126</v>
      </c>
      <c r="F51" s="0" t="n">
        <v>51.8873</v>
      </c>
      <c r="G51" s="0" t="n">
        <v>51.9775</v>
      </c>
      <c r="H51" s="0" t="n">
        <v>2137.869</v>
      </c>
      <c r="I51" s="0" t="n">
        <v>41.043</v>
      </c>
      <c r="J51" s="57" t="n">
        <f aca="false">H51/3600</f>
        <v>0.5938525</v>
      </c>
      <c r="L51" s="0" t="n">
        <v>38600.8944</v>
      </c>
      <c r="M51" s="0" t="n">
        <v>51.2119</v>
      </c>
      <c r="N51" s="0" t="n">
        <v>51.886</v>
      </c>
      <c r="O51" s="0" t="n">
        <v>51.9743</v>
      </c>
      <c r="P51" s="0" t="n">
        <v>2193.14</v>
      </c>
      <c r="Q51" s="0" t="n">
        <v>41.294</v>
      </c>
      <c r="R51" s="57" t="n">
        <f aca="false">P51/3600</f>
        <v>0.609205555555556</v>
      </c>
      <c r="S51" s="59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5.6" hidden="false" customHeight="false" outlineLevel="0" collapsed="false">
      <c r="A52" s="18"/>
      <c r="B52" s="18"/>
      <c r="C52" s="18" t="n">
        <v>17</v>
      </c>
      <c r="D52" s="0" t="n">
        <v>25018.2672</v>
      </c>
      <c r="E52" s="0" t="n">
        <v>46.4862</v>
      </c>
      <c r="F52" s="0" t="n">
        <v>47.4964</v>
      </c>
      <c r="G52" s="0" t="n">
        <v>47.9438</v>
      </c>
      <c r="H52" s="0" t="n">
        <v>1954.099</v>
      </c>
      <c r="I52" s="0" t="n">
        <v>35.1</v>
      </c>
      <c r="J52" s="60" t="n">
        <f aca="false">H52/3600</f>
        <v>0.542805277777778</v>
      </c>
      <c r="L52" s="0" t="n">
        <v>25035.0104</v>
      </c>
      <c r="M52" s="0" t="n">
        <v>46.4815</v>
      </c>
      <c r="N52" s="0" t="n">
        <v>47.4937</v>
      </c>
      <c r="O52" s="0" t="n">
        <v>47.9422</v>
      </c>
      <c r="P52" s="0" t="n">
        <v>2011.851</v>
      </c>
      <c r="Q52" s="0" t="n">
        <v>35.427</v>
      </c>
      <c r="R52" s="60" t="n">
        <f aca="false">P52/3600</f>
        <v>0.5588475</v>
      </c>
      <c r="S52" s="59"/>
      <c r="T52" s="62"/>
      <c r="U52" s="44"/>
      <c r="V52" s="44"/>
      <c r="W52" s="62"/>
      <c r="X52" s="44"/>
      <c r="Y52" s="63"/>
    </row>
    <row r="53" customFormat="false" ht="15.6" hidden="false" customHeight="false" outlineLevel="0" collapsed="false">
      <c r="A53" s="18"/>
      <c r="B53" s="18"/>
      <c r="C53" s="18" t="n">
        <v>22</v>
      </c>
      <c r="D53" s="0" t="n">
        <v>15269.0144</v>
      </c>
      <c r="E53" s="0" t="n">
        <v>42.5894</v>
      </c>
      <c r="F53" s="0" t="n">
        <v>43.967</v>
      </c>
      <c r="G53" s="0" t="n">
        <v>44.743</v>
      </c>
      <c r="H53" s="0" t="n">
        <v>1772.515</v>
      </c>
      <c r="I53" s="0" t="n">
        <v>30.342</v>
      </c>
      <c r="J53" s="60" t="n">
        <f aca="false">H53/3600</f>
        <v>0.492365277777778</v>
      </c>
      <c r="L53" s="0" t="n">
        <v>15278.024</v>
      </c>
      <c r="M53" s="0" t="n">
        <v>42.5885</v>
      </c>
      <c r="N53" s="0" t="n">
        <v>43.9653</v>
      </c>
      <c r="O53" s="0" t="n">
        <v>44.7421</v>
      </c>
      <c r="P53" s="0" t="n">
        <v>1799.065</v>
      </c>
      <c r="Q53" s="0" t="n">
        <v>28.579</v>
      </c>
      <c r="R53" s="60" t="n">
        <f aca="false">P53/3600</f>
        <v>0.499740277777778</v>
      </c>
      <c r="S53" s="59"/>
      <c r="T53" s="62"/>
      <c r="U53" s="44"/>
      <c r="V53" s="44"/>
      <c r="W53" s="62"/>
      <c r="X53" s="44"/>
      <c r="Y53" s="63"/>
    </row>
    <row r="54" customFormat="false" ht="16.2" hidden="false" customHeight="false" outlineLevel="0" collapsed="false">
      <c r="A54" s="20"/>
      <c r="B54" s="20"/>
      <c r="C54" s="20" t="n">
        <v>27</v>
      </c>
      <c r="D54" s="0" t="n">
        <v>9142.6832</v>
      </c>
      <c r="E54" s="0" t="n">
        <v>39.1823</v>
      </c>
      <c r="F54" s="0" t="n">
        <v>40.6054</v>
      </c>
      <c r="G54" s="0" t="n">
        <v>41.9349</v>
      </c>
      <c r="H54" s="0" t="n">
        <v>1601.022</v>
      </c>
      <c r="I54" s="0" t="n">
        <v>26.8</v>
      </c>
      <c r="J54" s="64" t="n">
        <f aca="false">H54/3600</f>
        <v>0.444728333333333</v>
      </c>
      <c r="L54" s="0" t="n">
        <v>9146.7216</v>
      </c>
      <c r="M54" s="0" t="n">
        <v>39.1817</v>
      </c>
      <c r="N54" s="0" t="n">
        <v>40.6045</v>
      </c>
      <c r="O54" s="0" t="n">
        <v>41.9377</v>
      </c>
      <c r="P54" s="0" t="n">
        <v>1620.507</v>
      </c>
      <c r="Q54" s="0" t="n">
        <v>26.878</v>
      </c>
      <c r="R54" s="64" t="n">
        <f aca="false">P54/3600</f>
        <v>0.450140833333333</v>
      </c>
      <c r="S54" s="59"/>
      <c r="T54" s="66"/>
      <c r="U54" s="67"/>
      <c r="V54" s="67"/>
      <c r="W54" s="66"/>
      <c r="X54" s="67"/>
      <c r="Y54" s="68"/>
    </row>
    <row r="55" customFormat="false" ht="15.6" hidden="false" customHeight="false" outlineLevel="0" collapsed="false">
      <c r="A55" s="11" t="s">
        <v>13</v>
      </c>
      <c r="B55" s="11" t="s">
        <v>43</v>
      </c>
      <c r="C55" s="11" t="n">
        <v>12</v>
      </c>
      <c r="D55" s="0" t="n">
        <v>13093.9176</v>
      </c>
      <c r="E55" s="0" t="n">
        <v>51.1703</v>
      </c>
      <c r="F55" s="0" t="n">
        <v>51.7991</v>
      </c>
      <c r="G55" s="0" t="n">
        <v>52.1083</v>
      </c>
      <c r="H55" s="0" t="n">
        <v>847.647</v>
      </c>
      <c r="I55" s="0" t="n">
        <v>15.007</v>
      </c>
      <c r="J55" s="57" t="n">
        <f aca="false">H55/3600</f>
        <v>0.2354575</v>
      </c>
      <c r="L55" s="0" t="n">
        <v>13110.428</v>
      </c>
      <c r="M55" s="0" t="n">
        <v>51.1628</v>
      </c>
      <c r="N55" s="0" t="n">
        <v>51.8018</v>
      </c>
      <c r="O55" s="0" t="n">
        <v>52.1121</v>
      </c>
      <c r="P55" s="0" t="n">
        <v>864.152</v>
      </c>
      <c r="Q55" s="0" t="n">
        <v>15.178</v>
      </c>
      <c r="R55" s="57" t="n">
        <f aca="false">P55/3600</f>
        <v>0.240042222222222</v>
      </c>
      <c r="S55" s="59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5.6" hidden="false" customHeight="false" outlineLevel="0" collapsed="false">
      <c r="A56" s="18" t="s">
        <v>81</v>
      </c>
      <c r="B56" s="18"/>
      <c r="C56" s="18" t="n">
        <v>17</v>
      </c>
      <c r="D56" s="0" t="n">
        <v>8570.9264</v>
      </c>
      <c r="E56" s="0" t="n">
        <v>47.0446</v>
      </c>
      <c r="F56" s="0" t="n">
        <v>48.3317</v>
      </c>
      <c r="G56" s="0" t="n">
        <v>48.3544</v>
      </c>
      <c r="H56" s="0" t="n">
        <v>784.248</v>
      </c>
      <c r="I56" s="0" t="n">
        <v>13.525</v>
      </c>
      <c r="J56" s="60" t="n">
        <f aca="false">H56/3600</f>
        <v>0.217846666666667</v>
      </c>
      <c r="L56" s="0" t="n">
        <v>8581.3352</v>
      </c>
      <c r="M56" s="0" t="n">
        <v>47.0407</v>
      </c>
      <c r="N56" s="0" t="n">
        <v>48.3312</v>
      </c>
      <c r="O56" s="0" t="n">
        <v>48.3572</v>
      </c>
      <c r="P56" s="0" t="n">
        <v>796.338</v>
      </c>
      <c r="Q56" s="0" t="n">
        <v>13.041</v>
      </c>
      <c r="R56" s="60" t="n">
        <f aca="false">P56/3600</f>
        <v>0.221205</v>
      </c>
      <c r="S56" s="59"/>
      <c r="T56" s="62"/>
      <c r="U56" s="44"/>
      <c r="V56" s="44"/>
      <c r="W56" s="62"/>
      <c r="X56" s="44"/>
      <c r="Y56" s="63"/>
    </row>
    <row r="57" customFormat="false" ht="15.6" hidden="false" customHeight="false" outlineLevel="0" collapsed="false">
      <c r="A57" s="18"/>
      <c r="B57" s="18"/>
      <c r="C57" s="18" t="n">
        <v>22</v>
      </c>
      <c r="D57" s="0" t="n">
        <v>5380.3696</v>
      </c>
      <c r="E57" s="0" t="n">
        <v>43.2391</v>
      </c>
      <c r="F57" s="0" t="n">
        <v>45.4106</v>
      </c>
      <c r="G57" s="0" t="n">
        <v>45.1979</v>
      </c>
      <c r="H57" s="0" t="n">
        <v>720.35</v>
      </c>
      <c r="I57" s="0" t="n">
        <v>11.419</v>
      </c>
      <c r="J57" s="60" t="n">
        <f aca="false">H57/3600</f>
        <v>0.200097222222222</v>
      </c>
      <c r="L57" s="0" t="n">
        <v>5384.1296</v>
      </c>
      <c r="M57" s="0" t="n">
        <v>43.2375</v>
      </c>
      <c r="N57" s="0" t="n">
        <v>45.4087</v>
      </c>
      <c r="O57" s="0" t="n">
        <v>45.2062</v>
      </c>
      <c r="P57" s="0" t="n">
        <v>729.756</v>
      </c>
      <c r="Q57" s="0" t="n">
        <v>11.419</v>
      </c>
      <c r="R57" s="60" t="n">
        <f aca="false">P57/3600</f>
        <v>0.20271</v>
      </c>
      <c r="S57" s="59"/>
      <c r="T57" s="62"/>
      <c r="U57" s="44"/>
      <c r="V57" s="44"/>
      <c r="W57" s="62"/>
      <c r="X57" s="44"/>
      <c r="Y57" s="63"/>
    </row>
    <row r="58" customFormat="false" ht="16.2" hidden="false" customHeight="false" outlineLevel="0" collapsed="false">
      <c r="A58" s="18"/>
      <c r="B58" s="20"/>
      <c r="C58" s="20" t="n">
        <v>27</v>
      </c>
      <c r="D58" s="0" t="n">
        <v>3195.7992</v>
      </c>
      <c r="E58" s="0" t="n">
        <v>39.576</v>
      </c>
      <c r="F58" s="0" t="n">
        <v>42.3366</v>
      </c>
      <c r="G58" s="0" t="n">
        <v>41.8967</v>
      </c>
      <c r="H58" s="0" t="n">
        <v>652.677</v>
      </c>
      <c r="I58" s="0" t="n">
        <v>10.046</v>
      </c>
      <c r="J58" s="64" t="n">
        <f aca="false">H58/3600</f>
        <v>0.181299166666667</v>
      </c>
      <c r="L58" s="0" t="n">
        <v>3198.6936</v>
      </c>
      <c r="M58" s="0" t="n">
        <v>39.5769</v>
      </c>
      <c r="N58" s="0" t="n">
        <v>42.3409</v>
      </c>
      <c r="O58" s="0" t="n">
        <v>41.8942</v>
      </c>
      <c r="P58" s="0" t="n">
        <v>658.714</v>
      </c>
      <c r="Q58" s="0" t="n">
        <v>10.062</v>
      </c>
      <c r="R58" s="64" t="n">
        <f aca="false">P58/3600</f>
        <v>0.182976111111111</v>
      </c>
      <c r="S58" s="59"/>
      <c r="T58" s="66"/>
      <c r="U58" s="67"/>
      <c r="V58" s="67"/>
      <c r="W58" s="66"/>
      <c r="X58" s="67"/>
      <c r="Y58" s="68"/>
    </row>
    <row r="59" customFormat="false" ht="15.6" hidden="false" customHeight="false" outlineLevel="0" collapsed="false">
      <c r="A59" s="18"/>
      <c r="B59" s="11" t="s">
        <v>49</v>
      </c>
      <c r="C59" s="11" t="n">
        <v>12</v>
      </c>
      <c r="D59" s="0" t="n">
        <v>26978.8208</v>
      </c>
      <c r="E59" s="0" t="n">
        <v>51.1622</v>
      </c>
      <c r="F59" s="0" t="n">
        <v>50.9319</v>
      </c>
      <c r="G59" s="0" t="n">
        <v>51.0434</v>
      </c>
      <c r="H59" s="0" t="n">
        <v>1192.237</v>
      </c>
      <c r="I59" s="0" t="n">
        <v>22.791</v>
      </c>
      <c r="J59" s="57" t="n">
        <f aca="false">H59/3600</f>
        <v>0.331176944444444</v>
      </c>
      <c r="L59" s="0" t="n">
        <v>27001.1672</v>
      </c>
      <c r="M59" s="0" t="n">
        <v>51.1713</v>
      </c>
      <c r="N59" s="0" t="n">
        <v>50.9323</v>
      </c>
      <c r="O59" s="0" t="n">
        <v>51.0445</v>
      </c>
      <c r="P59" s="0" t="n">
        <v>1226.167</v>
      </c>
      <c r="Q59" s="0" t="n">
        <v>23.041</v>
      </c>
      <c r="R59" s="57" t="n">
        <f aca="false">P59/3600</f>
        <v>0.340601944444444</v>
      </c>
      <c r="S59" s="59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5.6" hidden="false" customHeight="false" outlineLevel="0" collapsed="false">
      <c r="A60" s="18"/>
      <c r="B60" s="18"/>
      <c r="C60" s="18" t="n">
        <v>17</v>
      </c>
      <c r="D60" s="0" t="n">
        <v>19377.3392</v>
      </c>
      <c r="E60" s="0" t="n">
        <v>46.0162</v>
      </c>
      <c r="F60" s="0" t="n">
        <v>46.4762</v>
      </c>
      <c r="G60" s="0" t="n">
        <v>47.3179</v>
      </c>
      <c r="H60" s="0" t="n">
        <v>1131.413</v>
      </c>
      <c r="I60" s="0" t="n">
        <v>19.796</v>
      </c>
      <c r="J60" s="60" t="n">
        <f aca="false">H60/3600</f>
        <v>0.314281388888889</v>
      </c>
      <c r="L60" s="0" t="n">
        <v>19407.7056</v>
      </c>
      <c r="M60" s="0" t="n">
        <v>46.0234</v>
      </c>
      <c r="N60" s="0" t="n">
        <v>46.4753</v>
      </c>
      <c r="O60" s="0" t="n">
        <v>47.319</v>
      </c>
      <c r="P60" s="0" t="n">
        <v>1155.812</v>
      </c>
      <c r="Q60" s="0" t="n">
        <v>19.905</v>
      </c>
      <c r="R60" s="60" t="n">
        <f aca="false">P60/3600</f>
        <v>0.321058888888889</v>
      </c>
      <c r="S60" s="59"/>
      <c r="T60" s="62"/>
      <c r="U60" s="44"/>
      <c r="V60" s="44"/>
      <c r="W60" s="62"/>
      <c r="X60" s="44"/>
      <c r="Y60" s="63"/>
    </row>
    <row r="61" customFormat="false" ht="15.6" hidden="false" customHeight="false" outlineLevel="0" collapsed="false">
      <c r="A61" s="18"/>
      <c r="B61" s="18"/>
      <c r="C61" s="18" t="n">
        <v>22</v>
      </c>
      <c r="D61" s="0" t="n">
        <v>13246.1416</v>
      </c>
      <c r="E61" s="0" t="n">
        <v>41.3097</v>
      </c>
      <c r="F61" s="0" t="n">
        <v>43.38</v>
      </c>
      <c r="G61" s="0" t="n">
        <v>44.3117</v>
      </c>
      <c r="H61" s="0" t="n">
        <v>1012.587</v>
      </c>
      <c r="I61" s="0" t="n">
        <v>17.316</v>
      </c>
      <c r="J61" s="60" t="n">
        <f aca="false">H61/3600</f>
        <v>0.281274166666667</v>
      </c>
      <c r="L61" s="0" t="n">
        <v>13266.7736</v>
      </c>
      <c r="M61" s="0" t="n">
        <v>41.3126</v>
      </c>
      <c r="N61" s="0" t="n">
        <v>43.3796</v>
      </c>
      <c r="O61" s="0" t="n">
        <v>44.3079</v>
      </c>
      <c r="P61" s="0" t="n">
        <v>1022.52</v>
      </c>
      <c r="Q61" s="0" t="n">
        <v>17.097</v>
      </c>
      <c r="R61" s="60" t="n">
        <f aca="false">P61/3600</f>
        <v>0.284033333333333</v>
      </c>
      <c r="S61" s="59"/>
      <c r="T61" s="62"/>
      <c r="U61" s="44"/>
      <c r="V61" s="44"/>
      <c r="W61" s="62"/>
      <c r="X61" s="44"/>
      <c r="Y61" s="63"/>
    </row>
    <row r="62" customFormat="false" ht="16.2" hidden="false" customHeight="false" outlineLevel="0" collapsed="false">
      <c r="A62" s="18"/>
      <c r="B62" s="20"/>
      <c r="C62" s="20" t="n">
        <v>27</v>
      </c>
      <c r="D62" s="0" t="n">
        <v>8435.9768</v>
      </c>
      <c r="E62" s="0" t="n">
        <v>36.9047</v>
      </c>
      <c r="F62" s="0" t="n">
        <v>40.673</v>
      </c>
      <c r="G62" s="0" t="n">
        <v>41.7323</v>
      </c>
      <c r="H62" s="0" t="n">
        <v>898.877</v>
      </c>
      <c r="I62" s="0" t="n">
        <v>15.802</v>
      </c>
      <c r="J62" s="64" t="n">
        <f aca="false">H62/3600</f>
        <v>0.249688055555556</v>
      </c>
      <c r="L62" s="0" t="n">
        <v>8446.5128</v>
      </c>
      <c r="M62" s="0" t="n">
        <v>36.9043</v>
      </c>
      <c r="N62" s="0" t="n">
        <v>40.6699</v>
      </c>
      <c r="O62" s="0" t="n">
        <v>41.7298</v>
      </c>
      <c r="P62" s="0" t="n">
        <v>908.016</v>
      </c>
      <c r="Q62" s="0" t="n">
        <v>15.741</v>
      </c>
      <c r="R62" s="64" t="n">
        <f aca="false">P62/3600</f>
        <v>0.252226666666667</v>
      </c>
      <c r="S62" s="59"/>
      <c r="T62" s="66"/>
      <c r="U62" s="67"/>
      <c r="V62" s="67"/>
      <c r="W62" s="66"/>
      <c r="X62" s="67"/>
      <c r="Y62" s="68"/>
    </row>
    <row r="63" customFormat="false" ht="15.6" hidden="false" customHeight="false" outlineLevel="0" collapsed="false">
      <c r="A63" s="18"/>
      <c r="B63" s="11" t="s">
        <v>45</v>
      </c>
      <c r="C63" s="11" t="n">
        <v>12</v>
      </c>
      <c r="D63" s="0" t="n">
        <v>24134.2968</v>
      </c>
      <c r="E63" s="0" t="n">
        <v>51.2839</v>
      </c>
      <c r="F63" s="0" t="n">
        <v>50.6601</v>
      </c>
      <c r="G63" s="0" t="n">
        <v>50.8781</v>
      </c>
      <c r="H63" s="0" t="n">
        <v>1012.368</v>
      </c>
      <c r="I63" s="0" t="n">
        <v>19.858</v>
      </c>
      <c r="J63" s="57" t="n">
        <f aca="false">H63/3600</f>
        <v>0.281213333333333</v>
      </c>
      <c r="L63" s="0" t="n">
        <v>24160.736</v>
      </c>
      <c r="M63" s="0" t="n">
        <v>51.2909</v>
      </c>
      <c r="N63" s="0" t="n">
        <v>50.6598</v>
      </c>
      <c r="O63" s="0" t="n">
        <v>50.8808</v>
      </c>
      <c r="P63" s="0" t="n">
        <v>1043.179</v>
      </c>
      <c r="Q63" s="0" t="n">
        <v>20.467</v>
      </c>
      <c r="R63" s="57" t="n">
        <f aca="false">P63/3600</f>
        <v>0.289771944444445</v>
      </c>
      <c r="S63" s="59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5.6" hidden="false" customHeight="false" outlineLevel="0" collapsed="false">
      <c r="A64" s="18"/>
      <c r="B64" s="18"/>
      <c r="C64" s="18" t="n">
        <v>17</v>
      </c>
      <c r="D64" s="0" t="n">
        <v>17428.3376</v>
      </c>
      <c r="E64" s="0" t="n">
        <v>46.0581</v>
      </c>
      <c r="F64" s="0" t="n">
        <v>45.6662</v>
      </c>
      <c r="G64" s="0" t="n">
        <v>46.5077</v>
      </c>
      <c r="H64" s="0" t="n">
        <v>960.466</v>
      </c>
      <c r="I64" s="0" t="n">
        <v>17.128</v>
      </c>
      <c r="J64" s="60" t="n">
        <f aca="false">H64/3600</f>
        <v>0.266796111111111</v>
      </c>
      <c r="L64" s="0" t="n">
        <v>17448.8568</v>
      </c>
      <c r="M64" s="0" t="n">
        <v>46.0642</v>
      </c>
      <c r="N64" s="0" t="n">
        <v>45.6676</v>
      </c>
      <c r="O64" s="0" t="n">
        <v>46.5018</v>
      </c>
      <c r="P64" s="0" t="n">
        <v>988.157</v>
      </c>
      <c r="Q64" s="0" t="n">
        <v>17.877</v>
      </c>
      <c r="R64" s="60" t="n">
        <f aca="false">P64/3600</f>
        <v>0.274488055555556</v>
      </c>
      <c r="S64" s="59"/>
      <c r="T64" s="62"/>
      <c r="U64" s="44"/>
      <c r="V64" s="44"/>
      <c r="W64" s="62"/>
      <c r="X64" s="44"/>
      <c r="Y64" s="63"/>
    </row>
    <row r="65" customFormat="false" ht="15.6" hidden="false" customHeight="false" outlineLevel="0" collapsed="false">
      <c r="A65" s="18"/>
      <c r="B65" s="18"/>
      <c r="C65" s="18" t="n">
        <v>22</v>
      </c>
      <c r="D65" s="0" t="n">
        <v>11628.2232</v>
      </c>
      <c r="E65" s="0" t="n">
        <v>41.1882</v>
      </c>
      <c r="F65" s="0" t="n">
        <v>42.3414</v>
      </c>
      <c r="G65" s="0" t="n">
        <v>43.0701</v>
      </c>
      <c r="H65" s="0" t="n">
        <v>847.537</v>
      </c>
      <c r="I65" s="0" t="n">
        <v>16.177</v>
      </c>
      <c r="J65" s="60" t="n">
        <f aca="false">H65/3600</f>
        <v>0.235426944444444</v>
      </c>
      <c r="L65" s="0" t="n">
        <v>11636.4328</v>
      </c>
      <c r="M65" s="0" t="n">
        <v>41.1868</v>
      </c>
      <c r="N65" s="0" t="n">
        <v>42.3398</v>
      </c>
      <c r="O65" s="0" t="n">
        <v>43.07</v>
      </c>
      <c r="P65" s="0" t="n">
        <v>869.999</v>
      </c>
      <c r="Q65" s="0" t="n">
        <v>16.114</v>
      </c>
      <c r="R65" s="60" t="n">
        <f aca="false">P65/3600</f>
        <v>0.241666388888889</v>
      </c>
      <c r="S65" s="59"/>
      <c r="T65" s="62"/>
      <c r="U65" s="44"/>
      <c r="V65" s="44"/>
      <c r="W65" s="62"/>
      <c r="X65" s="44"/>
      <c r="Y65" s="63"/>
    </row>
    <row r="66" customFormat="false" ht="16.2" hidden="false" customHeight="false" outlineLevel="0" collapsed="false">
      <c r="A66" s="18"/>
      <c r="B66" s="20"/>
      <c r="C66" s="20" t="n">
        <v>27</v>
      </c>
      <c r="D66" s="0" t="n">
        <v>7173.2072</v>
      </c>
      <c r="E66" s="0" t="n">
        <v>36.8543</v>
      </c>
      <c r="F66" s="0" t="n">
        <v>39.221</v>
      </c>
      <c r="G66" s="0" t="n">
        <v>39.7387</v>
      </c>
      <c r="H66" s="0" t="n">
        <v>769.786</v>
      </c>
      <c r="I66" s="0" t="n">
        <v>14.164</v>
      </c>
      <c r="J66" s="64" t="n">
        <f aca="false">H66/3600</f>
        <v>0.213829444444444</v>
      </c>
      <c r="L66" s="0" t="n">
        <v>7177.3664</v>
      </c>
      <c r="M66" s="0" t="n">
        <v>36.8551</v>
      </c>
      <c r="N66" s="0" t="n">
        <v>39.2129</v>
      </c>
      <c r="O66" s="0" t="n">
        <v>39.7334</v>
      </c>
      <c r="P66" s="0" t="n">
        <v>782.03</v>
      </c>
      <c r="Q66" s="0" t="n">
        <v>14.149</v>
      </c>
      <c r="R66" s="64" t="n">
        <f aca="false">P66/3600</f>
        <v>0.217230555555556</v>
      </c>
      <c r="S66" s="59"/>
      <c r="T66" s="66"/>
      <c r="U66" s="67"/>
      <c r="V66" s="67"/>
      <c r="W66" s="66"/>
      <c r="X66" s="67"/>
      <c r="Y66" s="68"/>
    </row>
    <row r="67" customFormat="false" ht="15.6" hidden="false" customHeight="false" outlineLevel="0" collapsed="false">
      <c r="A67" s="18"/>
      <c r="B67" s="11" t="s">
        <v>62</v>
      </c>
      <c r="C67" s="11" t="n">
        <v>12</v>
      </c>
      <c r="D67" s="0" t="n">
        <v>10156.5768</v>
      </c>
      <c r="E67" s="0" t="n">
        <v>51.2756</v>
      </c>
      <c r="F67" s="0" t="n">
        <v>51.5265</v>
      </c>
      <c r="G67" s="0" t="n">
        <v>51.5811</v>
      </c>
      <c r="H67" s="0" t="n">
        <v>530.419</v>
      </c>
      <c r="I67" s="0" t="n">
        <v>10.046</v>
      </c>
      <c r="J67" s="57" t="n">
        <f aca="false">H67/3600</f>
        <v>0.147338611111111</v>
      </c>
      <c r="L67" s="0" t="n">
        <v>10164.112</v>
      </c>
      <c r="M67" s="0" t="n">
        <v>51.2722</v>
      </c>
      <c r="N67" s="0" t="n">
        <v>51.5273</v>
      </c>
      <c r="O67" s="0" t="n">
        <v>51.5793</v>
      </c>
      <c r="P67" s="0" t="n">
        <v>542.915</v>
      </c>
      <c r="Q67" s="0" t="n">
        <v>10.296</v>
      </c>
      <c r="R67" s="57" t="n">
        <f aca="false">P67/3600</f>
        <v>0.150809722222222</v>
      </c>
      <c r="S67" s="59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5.6" hidden="false" customHeight="false" outlineLevel="0" collapsed="false">
      <c r="A68" s="18"/>
      <c r="B68" s="18"/>
      <c r="C68" s="18" t="n">
        <v>17</v>
      </c>
      <c r="D68" s="0" t="n">
        <v>6993.3968</v>
      </c>
      <c r="E68" s="0" t="n">
        <v>46.9044</v>
      </c>
      <c r="F68" s="0" t="n">
        <v>47.0996</v>
      </c>
      <c r="G68" s="0" t="n">
        <v>47.5476</v>
      </c>
      <c r="H68" s="0" t="n">
        <v>499.687</v>
      </c>
      <c r="I68" s="0" t="n">
        <v>8.751</v>
      </c>
      <c r="J68" s="60" t="n">
        <f aca="false">H68/3600</f>
        <v>0.138801944444444</v>
      </c>
      <c r="L68" s="0" t="n">
        <v>7000.6984</v>
      </c>
      <c r="M68" s="0" t="n">
        <v>46.9056</v>
      </c>
      <c r="N68" s="0" t="n">
        <v>47.0987</v>
      </c>
      <c r="O68" s="0" t="n">
        <v>47.5512</v>
      </c>
      <c r="P68" s="0" t="n">
        <v>509.312</v>
      </c>
      <c r="Q68" s="0" t="n">
        <v>9.157</v>
      </c>
      <c r="R68" s="60" t="n">
        <f aca="false">P68/3600</f>
        <v>0.141475555555556</v>
      </c>
      <c r="S68" s="59"/>
      <c r="T68" s="62"/>
      <c r="U68" s="44"/>
      <c r="V68" s="44"/>
      <c r="W68" s="62"/>
      <c r="X68" s="44"/>
      <c r="Y68" s="63"/>
    </row>
    <row r="69" customFormat="false" ht="15.6" hidden="false" customHeight="false" outlineLevel="0" collapsed="false">
      <c r="A69" s="18"/>
      <c r="B69" s="18"/>
      <c r="C69" s="18" t="n">
        <v>22</v>
      </c>
      <c r="D69" s="0" t="n">
        <v>4553.5216</v>
      </c>
      <c r="E69" s="0" t="n">
        <v>42.7692</v>
      </c>
      <c r="F69" s="0" t="n">
        <v>43.4852</v>
      </c>
      <c r="G69" s="0" t="n">
        <v>44.3045</v>
      </c>
      <c r="H69" s="0" t="n">
        <v>459.422</v>
      </c>
      <c r="I69" s="0" t="n">
        <v>7.706</v>
      </c>
      <c r="J69" s="60" t="n">
        <f aca="false">H69/3600</f>
        <v>0.127617222222222</v>
      </c>
      <c r="L69" s="0" t="n">
        <v>4556.9648</v>
      </c>
      <c r="M69" s="0" t="n">
        <v>42.7642</v>
      </c>
      <c r="N69" s="0" t="n">
        <v>43.4822</v>
      </c>
      <c r="O69" s="0" t="n">
        <v>44.3056</v>
      </c>
      <c r="P69" s="0" t="n">
        <v>467.911</v>
      </c>
      <c r="Q69" s="0" t="n">
        <v>7.706</v>
      </c>
      <c r="R69" s="60" t="n">
        <f aca="false">P69/3600</f>
        <v>0.129975277777778</v>
      </c>
      <c r="S69" s="59"/>
      <c r="T69" s="62"/>
      <c r="U69" s="44"/>
      <c r="V69" s="44"/>
      <c r="W69" s="62"/>
      <c r="X69" s="44"/>
      <c r="Y69" s="63"/>
    </row>
    <row r="70" customFormat="false" ht="16.2" hidden="false" customHeight="false" outlineLevel="0" collapsed="false">
      <c r="A70" s="20"/>
      <c r="B70" s="20"/>
      <c r="C70" s="20" t="n">
        <v>27</v>
      </c>
      <c r="D70" s="0" t="n">
        <v>2741.4856</v>
      </c>
      <c r="E70" s="0" t="n">
        <v>38.6831</v>
      </c>
      <c r="F70" s="0" t="n">
        <v>40.0819</v>
      </c>
      <c r="G70" s="0" t="n">
        <v>41.3067</v>
      </c>
      <c r="H70" s="0" t="n">
        <v>419.377</v>
      </c>
      <c r="I70" s="0" t="n">
        <v>6.77</v>
      </c>
      <c r="J70" s="64" t="n">
        <f aca="false">H70/3600</f>
        <v>0.116493611111111</v>
      </c>
      <c r="L70" s="0" t="n">
        <v>2743.2472</v>
      </c>
      <c r="M70" s="0" t="n">
        <v>38.6818</v>
      </c>
      <c r="N70" s="0" t="n">
        <v>40.0919</v>
      </c>
      <c r="O70" s="0" t="n">
        <v>41.3113</v>
      </c>
      <c r="P70" s="0" t="n">
        <v>423.921</v>
      </c>
      <c r="Q70" s="0" t="n">
        <v>6.739</v>
      </c>
      <c r="R70" s="64" t="n">
        <f aca="false">P70/3600</f>
        <v>0.117755833333333</v>
      </c>
      <c r="S70" s="59"/>
      <c r="T70" s="66"/>
      <c r="U70" s="67"/>
      <c r="V70" s="67"/>
      <c r="W70" s="66"/>
      <c r="X70" s="67"/>
      <c r="Y70" s="68"/>
    </row>
    <row r="71" customFormat="false" ht="15.6" hidden="false" customHeight="false" outlineLevel="0" collapsed="false">
      <c r="A71" s="11" t="s">
        <v>82</v>
      </c>
      <c r="B71" s="11" t="s">
        <v>67</v>
      </c>
      <c r="C71" s="11" t="n">
        <v>12</v>
      </c>
      <c r="D71" s="0" t="n">
        <v>81018.7216</v>
      </c>
      <c r="E71" s="0" t="n">
        <v>51.3823</v>
      </c>
      <c r="F71" s="0" t="n">
        <v>52.1214</v>
      </c>
      <c r="G71" s="0" t="n">
        <v>52.4008</v>
      </c>
      <c r="H71" s="0" t="n">
        <v>8382.526</v>
      </c>
      <c r="I71" s="0" t="n">
        <v>134.051</v>
      </c>
      <c r="J71" s="57" t="n">
        <f aca="false">H71/3600</f>
        <v>2.32847944444444</v>
      </c>
      <c r="L71" s="0" t="n">
        <v>81081.1864</v>
      </c>
      <c r="M71" s="0" t="n">
        <v>51.3778</v>
      </c>
      <c r="N71" s="0" t="n">
        <v>52.1237</v>
      </c>
      <c r="O71" s="0" t="n">
        <v>52.3975</v>
      </c>
      <c r="P71" s="0" t="n">
        <v>8585.296</v>
      </c>
      <c r="Q71" s="0" t="n">
        <v>133.38</v>
      </c>
      <c r="R71" s="57" t="n">
        <f aca="false">P71/3600</f>
        <v>2.38480444444444</v>
      </c>
      <c r="S71" s="59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5.6" hidden="false" customHeight="false" outlineLevel="0" collapsed="false">
      <c r="A72" s="18" t="s">
        <v>83</v>
      </c>
      <c r="B72" s="18"/>
      <c r="C72" s="18" t="n">
        <v>17</v>
      </c>
      <c r="D72" s="0" t="n">
        <v>40507.0968</v>
      </c>
      <c r="E72" s="0" t="n">
        <v>47.5518</v>
      </c>
      <c r="F72" s="0" t="n">
        <v>49.3737</v>
      </c>
      <c r="G72" s="0" t="n">
        <v>50.2842</v>
      </c>
      <c r="H72" s="0" t="n">
        <v>7472.526</v>
      </c>
      <c r="I72" s="0" t="n">
        <v>115.144</v>
      </c>
      <c r="J72" s="60" t="n">
        <f aca="false">H72/3600</f>
        <v>2.07570166666667</v>
      </c>
      <c r="L72" s="0" t="n">
        <v>40537.112</v>
      </c>
      <c r="M72" s="0" t="n">
        <v>47.5488</v>
      </c>
      <c r="N72" s="0" t="n">
        <v>49.3793</v>
      </c>
      <c r="O72" s="0" t="n">
        <v>50.2847</v>
      </c>
      <c r="P72" s="0" t="n">
        <v>7537.219</v>
      </c>
      <c r="Q72" s="0" t="n">
        <v>115.566</v>
      </c>
      <c r="R72" s="60" t="n">
        <f aca="false">P72/3600</f>
        <v>2.09367194444444</v>
      </c>
      <c r="S72" s="59"/>
      <c r="T72" s="62"/>
      <c r="U72" s="44"/>
      <c r="V72" s="44"/>
      <c r="W72" s="62"/>
      <c r="X72" s="44"/>
      <c r="Y72" s="63"/>
    </row>
    <row r="73" customFormat="false" ht="15.6" hidden="false" customHeight="false" outlineLevel="0" collapsed="false">
      <c r="A73" s="18"/>
      <c r="B73" s="18"/>
      <c r="C73" s="18" t="n">
        <v>22</v>
      </c>
      <c r="D73" s="0" t="n">
        <v>21465.2912</v>
      </c>
      <c r="E73" s="0" t="n">
        <v>44.9529</v>
      </c>
      <c r="F73" s="0" t="n">
        <v>47.6276</v>
      </c>
      <c r="G73" s="0" t="n">
        <v>48.5796</v>
      </c>
      <c r="H73" s="0" t="n">
        <v>6887.459</v>
      </c>
      <c r="I73" s="0" t="n">
        <v>101.884</v>
      </c>
      <c r="J73" s="60" t="n">
        <f aca="false">H73/3600</f>
        <v>1.91318305555556</v>
      </c>
      <c r="L73" s="0" t="n">
        <v>21478.2784</v>
      </c>
      <c r="M73" s="0" t="n">
        <v>44.9512</v>
      </c>
      <c r="N73" s="0" t="n">
        <v>47.6257</v>
      </c>
      <c r="O73" s="0" t="n">
        <v>48.5767</v>
      </c>
      <c r="P73" s="0" t="n">
        <v>6968.892</v>
      </c>
      <c r="Q73" s="0" t="n">
        <v>102.024</v>
      </c>
      <c r="R73" s="60" t="n">
        <f aca="false">P73/3600</f>
        <v>1.93580333333333</v>
      </c>
      <c r="S73" s="59"/>
      <c r="T73" s="62"/>
      <c r="U73" s="44"/>
      <c r="V73" s="44"/>
      <c r="W73" s="62"/>
      <c r="X73" s="44"/>
      <c r="Y73" s="63"/>
    </row>
    <row r="74" customFormat="false" ht="16.2" hidden="false" customHeight="false" outlineLevel="0" collapsed="false">
      <c r="A74" s="18"/>
      <c r="B74" s="20"/>
      <c r="C74" s="20" t="n">
        <v>27</v>
      </c>
      <c r="D74" s="0" t="n">
        <v>12545.4432</v>
      </c>
      <c r="E74" s="0" t="n">
        <v>42.5311</v>
      </c>
      <c r="F74" s="0" t="n">
        <v>45.8879</v>
      </c>
      <c r="G74" s="0" t="n">
        <v>46.5916</v>
      </c>
      <c r="H74" s="0" t="n">
        <v>6468.721</v>
      </c>
      <c r="I74" s="0" t="n">
        <v>94.645</v>
      </c>
      <c r="J74" s="64" t="n">
        <f aca="false">H74/3600</f>
        <v>1.79686694444444</v>
      </c>
      <c r="L74" s="0" t="n">
        <v>12552.3144</v>
      </c>
      <c r="M74" s="0" t="n">
        <v>42.5302</v>
      </c>
      <c r="N74" s="0" t="n">
        <v>45.8847</v>
      </c>
      <c r="O74" s="0" t="n">
        <v>46.5891</v>
      </c>
      <c r="P74" s="0" t="n">
        <v>6591.557</v>
      </c>
      <c r="Q74" s="0" t="n">
        <v>104.005</v>
      </c>
      <c r="R74" s="64" t="n">
        <f aca="false">P74/3600</f>
        <v>1.83098805555556</v>
      </c>
      <c r="S74" s="59"/>
      <c r="T74" s="66"/>
      <c r="U74" s="67"/>
      <c r="V74" s="67"/>
      <c r="W74" s="66"/>
      <c r="X74" s="67"/>
      <c r="Y74" s="68"/>
    </row>
    <row r="75" customFormat="false" ht="15.6" hidden="false" customHeight="false" outlineLevel="0" collapsed="false">
      <c r="A75" s="18"/>
      <c r="B75" s="11" t="s">
        <v>68</v>
      </c>
      <c r="C75" s="11" t="n">
        <v>12</v>
      </c>
      <c r="D75" s="0" t="n">
        <v>80748.2952</v>
      </c>
      <c r="E75" s="0" t="n">
        <v>51.1168</v>
      </c>
      <c r="F75" s="0" t="n">
        <v>52.3881</v>
      </c>
      <c r="G75" s="0" t="n">
        <v>52.7001</v>
      </c>
      <c r="H75" s="0" t="n">
        <v>8362.73</v>
      </c>
      <c r="I75" s="0" t="n">
        <v>140.276</v>
      </c>
      <c r="J75" s="57" t="n">
        <f aca="false">H75/3600</f>
        <v>2.32298055555556</v>
      </c>
      <c r="L75" s="0" t="n">
        <v>80783.2968</v>
      </c>
      <c r="M75" s="0" t="n">
        <v>51.1098</v>
      </c>
      <c r="N75" s="0" t="n">
        <v>52.3946</v>
      </c>
      <c r="O75" s="0" t="n">
        <v>52.7013</v>
      </c>
      <c r="P75" s="0" t="n">
        <v>8522.896</v>
      </c>
      <c r="Q75" s="0" t="n">
        <v>139.589</v>
      </c>
      <c r="R75" s="57" t="n">
        <f aca="false">P75/3600</f>
        <v>2.36747111111111</v>
      </c>
      <c r="S75" s="59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5.6" hidden="false" customHeight="false" outlineLevel="0" collapsed="false">
      <c r="A76" s="18"/>
      <c r="B76" s="18"/>
      <c r="C76" s="18" t="n">
        <v>17</v>
      </c>
      <c r="D76" s="0" t="n">
        <v>39517.7656</v>
      </c>
      <c r="E76" s="0" t="n">
        <v>47.2442</v>
      </c>
      <c r="F76" s="0" t="n">
        <v>50.5426</v>
      </c>
      <c r="G76" s="0" t="n">
        <v>50.7831</v>
      </c>
      <c r="H76" s="0" t="n">
        <v>7379.642</v>
      </c>
      <c r="I76" s="0" t="n">
        <v>120.183</v>
      </c>
      <c r="J76" s="60" t="n">
        <f aca="false">H76/3600</f>
        <v>2.04990055555556</v>
      </c>
      <c r="L76" s="0" t="n">
        <v>39519.8224</v>
      </c>
      <c r="M76" s="0" t="n">
        <v>47.2378</v>
      </c>
      <c r="N76" s="0" t="n">
        <v>50.5474</v>
      </c>
      <c r="O76" s="0" t="n">
        <v>50.7885</v>
      </c>
      <c r="P76" s="0" t="n">
        <v>7476.988</v>
      </c>
      <c r="Q76" s="0" t="n">
        <v>120.526</v>
      </c>
      <c r="R76" s="60" t="n">
        <f aca="false">P76/3600</f>
        <v>2.07694111111111</v>
      </c>
      <c r="S76" s="59"/>
      <c r="T76" s="62"/>
      <c r="U76" s="44"/>
      <c r="V76" s="44"/>
      <c r="W76" s="62"/>
      <c r="X76" s="44"/>
      <c r="Y76" s="63"/>
    </row>
    <row r="77" customFormat="false" ht="15.6" hidden="false" customHeight="false" outlineLevel="0" collapsed="false">
      <c r="A77" s="18"/>
      <c r="B77" s="18"/>
      <c r="C77" s="18" t="n">
        <v>22</v>
      </c>
      <c r="D77" s="0" t="n">
        <v>22292.5096</v>
      </c>
      <c r="E77" s="0" t="n">
        <v>44.9052</v>
      </c>
      <c r="F77" s="0" t="n">
        <v>48.8748</v>
      </c>
      <c r="G77" s="0" t="n">
        <v>48.8556</v>
      </c>
      <c r="H77" s="0" t="n">
        <v>6764.967</v>
      </c>
      <c r="I77" s="0" t="n">
        <v>98.857</v>
      </c>
      <c r="J77" s="60" t="n">
        <f aca="false">H77/3600</f>
        <v>1.8791575</v>
      </c>
      <c r="L77" s="0" t="n">
        <v>22305.8992</v>
      </c>
      <c r="M77" s="0" t="n">
        <v>44.9027</v>
      </c>
      <c r="N77" s="0" t="n">
        <v>48.8792</v>
      </c>
      <c r="O77" s="0" t="n">
        <v>48.8606</v>
      </c>
      <c r="P77" s="0" t="n">
        <v>6847.32</v>
      </c>
      <c r="Q77" s="0" t="n">
        <v>99.232</v>
      </c>
      <c r="R77" s="60" t="n">
        <f aca="false">P77/3600</f>
        <v>1.90203333333333</v>
      </c>
      <c r="S77" s="59"/>
      <c r="T77" s="62"/>
      <c r="U77" s="44"/>
      <c r="V77" s="44"/>
      <c r="W77" s="62"/>
      <c r="X77" s="44"/>
      <c r="Y77" s="63"/>
    </row>
    <row r="78" customFormat="false" ht="16.2" hidden="false" customHeight="false" outlineLevel="0" collapsed="false">
      <c r="A78" s="18"/>
      <c r="B78" s="20"/>
      <c r="C78" s="20" t="n">
        <v>27</v>
      </c>
      <c r="D78" s="0" t="n">
        <v>13548.8896</v>
      </c>
      <c r="E78" s="0" t="n">
        <v>42.4855</v>
      </c>
      <c r="F78" s="0" t="n">
        <v>47.0859</v>
      </c>
      <c r="G78" s="0" t="n">
        <v>46.4204</v>
      </c>
      <c r="H78" s="0" t="n">
        <v>6289.086</v>
      </c>
      <c r="I78" s="0" t="n">
        <v>92.196</v>
      </c>
      <c r="J78" s="64" t="n">
        <f aca="false">H78/3600</f>
        <v>1.74696833333333</v>
      </c>
      <c r="L78" s="0" t="n">
        <v>13556.344</v>
      </c>
      <c r="M78" s="0" t="n">
        <v>42.4845</v>
      </c>
      <c r="N78" s="0" t="n">
        <v>47.0878</v>
      </c>
      <c r="O78" s="0" t="n">
        <v>46.4187</v>
      </c>
      <c r="P78" s="0" t="n">
        <v>6387.694</v>
      </c>
      <c r="Q78" s="0" t="n">
        <v>102.211</v>
      </c>
      <c r="R78" s="64" t="n">
        <f aca="false">P78/3600</f>
        <v>1.77435944444444</v>
      </c>
      <c r="S78" s="59"/>
      <c r="T78" s="66"/>
      <c r="U78" s="67"/>
      <c r="V78" s="67"/>
      <c r="W78" s="66"/>
      <c r="X78" s="67"/>
      <c r="Y78" s="68"/>
    </row>
    <row r="79" customFormat="false" ht="15.6" hidden="false" customHeight="false" outlineLevel="0" collapsed="false">
      <c r="A79" s="18"/>
      <c r="B79" s="11" t="s">
        <v>69</v>
      </c>
      <c r="C79" s="11" t="n">
        <v>12</v>
      </c>
      <c r="D79" s="0" t="n">
        <v>77997.276</v>
      </c>
      <c r="E79" s="0" t="n">
        <v>51.5214</v>
      </c>
      <c r="F79" s="0" t="n">
        <v>52.5109</v>
      </c>
      <c r="G79" s="0" t="n">
        <v>52.5889</v>
      </c>
      <c r="H79" s="0" t="n">
        <v>8147.823</v>
      </c>
      <c r="I79" s="0" t="n">
        <v>136.251</v>
      </c>
      <c r="J79" s="57" t="n">
        <f aca="false">H79/3600</f>
        <v>2.26328416666667</v>
      </c>
      <c r="L79" s="0" t="n">
        <v>78070.968</v>
      </c>
      <c r="M79" s="0" t="n">
        <v>51.5165</v>
      </c>
      <c r="N79" s="0" t="n">
        <v>52.5182</v>
      </c>
      <c r="O79" s="0" t="n">
        <v>52.5915</v>
      </c>
      <c r="P79" s="0" t="n">
        <v>8241.548</v>
      </c>
      <c r="Q79" s="0" t="n">
        <v>136.656</v>
      </c>
      <c r="R79" s="57" t="n">
        <f aca="false">P79/3600</f>
        <v>2.28931888888889</v>
      </c>
      <c r="S79" s="59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5.6" hidden="false" customHeight="false" outlineLevel="0" collapsed="false">
      <c r="A80" s="18"/>
      <c r="B80" s="18"/>
      <c r="C80" s="18" t="n">
        <v>17</v>
      </c>
      <c r="D80" s="0" t="n">
        <v>42152.7288</v>
      </c>
      <c r="E80" s="0" t="n">
        <v>47.7999</v>
      </c>
      <c r="F80" s="0" t="n">
        <v>50.6561</v>
      </c>
      <c r="G80" s="0" t="n">
        <v>50.835</v>
      </c>
      <c r="H80" s="0" t="n">
        <v>7386.928</v>
      </c>
      <c r="I80" s="0" t="n">
        <v>121.134</v>
      </c>
      <c r="J80" s="60" t="n">
        <f aca="false">H80/3600</f>
        <v>2.05192444444444</v>
      </c>
      <c r="L80" s="0" t="n">
        <v>42159.204</v>
      </c>
      <c r="M80" s="0" t="n">
        <v>47.7939</v>
      </c>
      <c r="N80" s="0" t="n">
        <v>50.657</v>
      </c>
      <c r="O80" s="0" t="n">
        <v>50.8351</v>
      </c>
      <c r="P80" s="0" t="n">
        <v>7462.714</v>
      </c>
      <c r="Q80" s="0" t="n">
        <v>121.026</v>
      </c>
      <c r="R80" s="60" t="n">
        <f aca="false">P80/3600</f>
        <v>2.07297611111111</v>
      </c>
      <c r="S80" s="59"/>
      <c r="T80" s="62"/>
      <c r="U80" s="44"/>
      <c r="V80" s="44"/>
      <c r="W80" s="62"/>
      <c r="X80" s="44"/>
      <c r="Y80" s="63"/>
    </row>
    <row r="81" customFormat="false" ht="15.6" hidden="false" customHeight="false" outlineLevel="0" collapsed="false">
      <c r="A81" s="18"/>
      <c r="B81" s="18"/>
      <c r="C81" s="18" t="n">
        <v>22</v>
      </c>
      <c r="D81" s="0" t="n">
        <v>23685.416</v>
      </c>
      <c r="E81" s="0" t="n">
        <v>44.9234</v>
      </c>
      <c r="F81" s="0" t="n">
        <v>48.9753</v>
      </c>
      <c r="G81" s="0" t="n">
        <v>49.1783</v>
      </c>
      <c r="H81" s="0" t="n">
        <v>6911.015</v>
      </c>
      <c r="I81" s="0" t="n">
        <v>109.512</v>
      </c>
      <c r="J81" s="60" t="n">
        <f aca="false">H81/3600</f>
        <v>1.91972638888889</v>
      </c>
      <c r="L81" s="0" t="n">
        <v>23695.692</v>
      </c>
      <c r="M81" s="0" t="n">
        <v>44.9223</v>
      </c>
      <c r="N81" s="0" t="n">
        <v>48.9779</v>
      </c>
      <c r="O81" s="0" t="n">
        <v>49.1752</v>
      </c>
      <c r="P81" s="0" t="n">
        <v>6932.013</v>
      </c>
      <c r="Q81" s="0" t="n">
        <v>100.48</v>
      </c>
      <c r="R81" s="60" t="n">
        <f aca="false">P81/3600</f>
        <v>1.92555916666667</v>
      </c>
      <c r="S81" s="59"/>
      <c r="T81" s="62"/>
      <c r="U81" s="44"/>
      <c r="V81" s="44"/>
      <c r="W81" s="62"/>
      <c r="X81" s="44"/>
      <c r="Y81" s="63"/>
    </row>
    <row r="82" customFormat="false" ht="16.2" hidden="false" customHeight="false" outlineLevel="0" collapsed="false">
      <c r="A82" s="20"/>
      <c r="B82" s="20"/>
      <c r="C82" s="20" t="n">
        <v>27</v>
      </c>
      <c r="D82" s="0" t="n">
        <v>13629.0328</v>
      </c>
      <c r="E82" s="0" t="n">
        <v>42.147</v>
      </c>
      <c r="F82" s="0" t="n">
        <v>46.8572</v>
      </c>
      <c r="G82" s="0" t="n">
        <v>47.0762</v>
      </c>
      <c r="H82" s="0" t="n">
        <v>6412.655</v>
      </c>
      <c r="I82" s="0" t="n">
        <v>92.009</v>
      </c>
      <c r="J82" s="64" t="n">
        <f aca="false">H82/3600</f>
        <v>1.78129305555556</v>
      </c>
      <c r="L82" s="0" t="n">
        <v>13633.2888</v>
      </c>
      <c r="M82" s="0" t="n">
        <v>42.1459</v>
      </c>
      <c r="N82" s="0" t="n">
        <v>46.8585</v>
      </c>
      <c r="O82" s="0" t="n">
        <v>47.0791</v>
      </c>
      <c r="P82" s="0" t="n">
        <v>6446.851</v>
      </c>
      <c r="Q82" s="0" t="n">
        <v>92.648</v>
      </c>
      <c r="R82" s="64" t="n">
        <f aca="false">P82/3600</f>
        <v>1.79079194444444</v>
      </c>
      <c r="S82" s="59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A83" s="11" t="s">
        <v>84</v>
      </c>
      <c r="B83" s="11" t="s">
        <v>39</v>
      </c>
      <c r="C83" s="11" t="n">
        <v>12</v>
      </c>
      <c r="D83" s="70"/>
      <c r="E83" s="71"/>
      <c r="F83" s="71"/>
      <c r="G83" s="71"/>
      <c r="H83" s="71"/>
      <c r="I83" s="71"/>
      <c r="J83" s="57"/>
      <c r="L83" s="70"/>
      <c r="M83" s="71"/>
      <c r="N83" s="71"/>
      <c r="O83" s="71"/>
      <c r="P83" s="71"/>
      <c r="Q83" s="71"/>
      <c r="R83" s="57"/>
      <c r="S83" s="59"/>
      <c r="T83" s="12"/>
      <c r="U83" s="13"/>
      <c r="V83" s="13"/>
      <c r="W83" s="15"/>
      <c r="X83" s="16"/>
      <c r="Y83" s="17"/>
    </row>
    <row r="84" customFormat="false" ht="11.4" hidden="false" customHeight="false" outlineLevel="0" collapsed="false">
      <c r="A84" s="18"/>
      <c r="B84" s="18"/>
      <c r="C84" s="18" t="n">
        <v>17</v>
      </c>
      <c r="D84" s="72"/>
      <c r="E84" s="73"/>
      <c r="F84" s="73"/>
      <c r="G84" s="73"/>
      <c r="H84" s="73"/>
      <c r="I84" s="73"/>
      <c r="J84" s="60"/>
      <c r="L84" s="72"/>
      <c r="M84" s="73"/>
      <c r="N84" s="73"/>
      <c r="O84" s="73"/>
      <c r="P84" s="73"/>
      <c r="Q84" s="73"/>
      <c r="R84" s="60"/>
      <c r="S84" s="59"/>
      <c r="T84" s="62"/>
      <c r="U84" s="44"/>
      <c r="V84" s="44"/>
      <c r="W84" s="62"/>
      <c r="X84" s="44"/>
      <c r="Y84" s="63"/>
    </row>
    <row r="85" customFormat="false" ht="11.4" hidden="false" customHeight="false" outlineLevel="0" collapsed="false">
      <c r="A85" s="18"/>
      <c r="B85" s="18"/>
      <c r="C85" s="18" t="n">
        <v>22</v>
      </c>
      <c r="D85" s="72"/>
      <c r="E85" s="73"/>
      <c r="F85" s="73"/>
      <c r="G85" s="73"/>
      <c r="H85" s="73"/>
      <c r="I85" s="73"/>
      <c r="J85" s="60"/>
      <c r="L85" s="72"/>
      <c r="M85" s="73"/>
      <c r="N85" s="73"/>
      <c r="O85" s="73"/>
      <c r="P85" s="73"/>
      <c r="Q85" s="73"/>
      <c r="R85" s="60"/>
      <c r="S85" s="59"/>
      <c r="T85" s="62"/>
      <c r="U85" s="44"/>
      <c r="V85" s="44"/>
      <c r="W85" s="62"/>
      <c r="X85" s="44"/>
      <c r="Y85" s="63"/>
    </row>
    <row r="86" customFormat="false" ht="12" hidden="false" customHeight="false" outlineLevel="0" collapsed="false">
      <c r="A86" s="18"/>
      <c r="B86" s="20"/>
      <c r="C86" s="20" t="n">
        <v>27</v>
      </c>
      <c r="D86" s="74"/>
      <c r="E86" s="75"/>
      <c r="F86" s="75"/>
      <c r="G86" s="75"/>
      <c r="H86" s="75"/>
      <c r="I86" s="75"/>
      <c r="J86" s="64"/>
      <c r="L86" s="74"/>
      <c r="M86" s="75"/>
      <c r="N86" s="75"/>
      <c r="O86" s="75"/>
      <c r="P86" s="75"/>
      <c r="Q86" s="75"/>
      <c r="R86" s="64"/>
      <c r="S86" s="59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18"/>
      <c r="B87" s="11" t="s">
        <v>31</v>
      </c>
      <c r="C87" s="11" t="n">
        <v>12</v>
      </c>
      <c r="D87" s="70"/>
      <c r="E87" s="71"/>
      <c r="F87" s="71"/>
      <c r="G87" s="71"/>
      <c r="H87" s="71"/>
      <c r="I87" s="71"/>
      <c r="J87" s="57"/>
      <c r="L87" s="70"/>
      <c r="M87" s="71"/>
      <c r="N87" s="71"/>
      <c r="O87" s="71"/>
      <c r="P87" s="71"/>
      <c r="Q87" s="71"/>
      <c r="R87" s="57"/>
      <c r="S87" s="59"/>
      <c r="T87" s="12"/>
      <c r="U87" s="13"/>
      <c r="V87" s="13"/>
      <c r="W87" s="15"/>
      <c r="X87" s="16"/>
      <c r="Y87" s="17"/>
    </row>
    <row r="88" customFormat="false" ht="11.4" hidden="false" customHeight="false" outlineLevel="0" collapsed="false">
      <c r="A88" s="18"/>
      <c r="B88" s="18"/>
      <c r="C88" s="18" t="n">
        <v>17</v>
      </c>
      <c r="D88" s="72"/>
      <c r="E88" s="73"/>
      <c r="F88" s="73"/>
      <c r="G88" s="73"/>
      <c r="H88" s="73"/>
      <c r="I88" s="73"/>
      <c r="J88" s="60"/>
      <c r="L88" s="72"/>
      <c r="M88" s="73"/>
      <c r="N88" s="73"/>
      <c r="O88" s="73"/>
      <c r="P88" s="73"/>
      <c r="Q88" s="73"/>
      <c r="R88" s="60"/>
      <c r="S88" s="59"/>
      <c r="T88" s="62"/>
      <c r="U88" s="44"/>
      <c r="V88" s="44"/>
      <c r="W88" s="62"/>
      <c r="X88" s="44"/>
      <c r="Y88" s="63"/>
    </row>
    <row r="89" customFormat="false" ht="11.4" hidden="false" customHeight="false" outlineLevel="0" collapsed="false">
      <c r="A89" s="18"/>
      <c r="B89" s="18"/>
      <c r="C89" s="18" t="n">
        <v>22</v>
      </c>
      <c r="D89" s="72"/>
      <c r="E89" s="73"/>
      <c r="F89" s="73"/>
      <c r="G89" s="73"/>
      <c r="H89" s="73"/>
      <c r="I89" s="73"/>
      <c r="J89" s="60"/>
      <c r="L89" s="72"/>
      <c r="M89" s="73"/>
      <c r="N89" s="73"/>
      <c r="O89" s="73"/>
      <c r="P89" s="73"/>
      <c r="Q89" s="73"/>
      <c r="R89" s="60"/>
      <c r="S89" s="59"/>
      <c r="T89" s="62"/>
      <c r="U89" s="44"/>
      <c r="V89" s="44"/>
      <c r="W89" s="62"/>
      <c r="X89" s="44"/>
      <c r="Y89" s="63"/>
    </row>
    <row r="90" customFormat="false" ht="12" hidden="false" customHeight="false" outlineLevel="0" collapsed="false">
      <c r="A90" s="18"/>
      <c r="B90" s="20"/>
      <c r="C90" s="20" t="n">
        <v>27</v>
      </c>
      <c r="D90" s="74"/>
      <c r="E90" s="75"/>
      <c r="F90" s="75"/>
      <c r="G90" s="75"/>
      <c r="H90" s="75"/>
      <c r="I90" s="75"/>
      <c r="J90" s="64"/>
      <c r="L90" s="74"/>
      <c r="M90" s="75"/>
      <c r="N90" s="75"/>
      <c r="O90" s="75"/>
      <c r="P90" s="75"/>
      <c r="Q90" s="75"/>
      <c r="R90" s="64"/>
      <c r="S90" s="59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18"/>
      <c r="B91" s="11" t="s">
        <v>63</v>
      </c>
      <c r="C91" s="11" t="n">
        <v>12</v>
      </c>
      <c r="D91" s="70"/>
      <c r="E91" s="71"/>
      <c r="F91" s="71"/>
      <c r="G91" s="71"/>
      <c r="H91" s="71"/>
      <c r="I91" s="71"/>
      <c r="J91" s="57"/>
      <c r="L91" s="70"/>
      <c r="M91" s="71"/>
      <c r="N91" s="71"/>
      <c r="O91" s="71"/>
      <c r="P91" s="71"/>
      <c r="Q91" s="71"/>
      <c r="R91" s="57"/>
      <c r="S91" s="59"/>
      <c r="T91" s="12"/>
      <c r="U91" s="13"/>
      <c r="V91" s="13"/>
      <c r="W91" s="15"/>
      <c r="X91" s="16"/>
      <c r="Y91" s="17"/>
    </row>
    <row r="92" customFormat="false" ht="11.4" hidden="false" customHeight="false" outlineLevel="0" collapsed="false">
      <c r="A92" s="18"/>
      <c r="B92" s="18"/>
      <c r="C92" s="18" t="n">
        <v>17</v>
      </c>
      <c r="D92" s="72"/>
      <c r="E92" s="73"/>
      <c r="F92" s="73"/>
      <c r="G92" s="73"/>
      <c r="H92" s="73"/>
      <c r="I92" s="73"/>
      <c r="J92" s="60"/>
      <c r="L92" s="72"/>
      <c r="M92" s="73"/>
      <c r="N92" s="73"/>
      <c r="O92" s="73"/>
      <c r="P92" s="73"/>
      <c r="Q92" s="73"/>
      <c r="R92" s="60"/>
      <c r="S92" s="59"/>
      <c r="T92" s="62"/>
      <c r="U92" s="44"/>
      <c r="V92" s="44"/>
      <c r="W92" s="62"/>
      <c r="X92" s="44"/>
      <c r="Y92" s="63"/>
    </row>
    <row r="93" customFormat="false" ht="11.4" hidden="false" customHeight="false" outlineLevel="0" collapsed="false">
      <c r="A93" s="18"/>
      <c r="B93" s="18"/>
      <c r="C93" s="18" t="n">
        <v>22</v>
      </c>
      <c r="D93" s="72"/>
      <c r="E93" s="73"/>
      <c r="F93" s="73"/>
      <c r="G93" s="73"/>
      <c r="H93" s="73"/>
      <c r="I93" s="73"/>
      <c r="J93" s="60"/>
      <c r="L93" s="72"/>
      <c r="M93" s="73"/>
      <c r="N93" s="73"/>
      <c r="O93" s="73"/>
      <c r="P93" s="73"/>
      <c r="Q93" s="73"/>
      <c r="R93" s="60"/>
      <c r="S93" s="59"/>
      <c r="T93" s="62"/>
      <c r="U93" s="44"/>
      <c r="V93" s="44"/>
      <c r="W93" s="62"/>
      <c r="X93" s="44"/>
      <c r="Y93" s="63"/>
    </row>
    <row r="94" customFormat="false" ht="12" hidden="false" customHeight="false" outlineLevel="0" collapsed="false">
      <c r="A94" s="18"/>
      <c r="B94" s="20"/>
      <c r="C94" s="20" t="n">
        <v>27</v>
      </c>
      <c r="D94" s="74"/>
      <c r="E94" s="75"/>
      <c r="F94" s="75"/>
      <c r="G94" s="75"/>
      <c r="H94" s="75"/>
      <c r="I94" s="75"/>
      <c r="J94" s="64"/>
      <c r="L94" s="74"/>
      <c r="M94" s="75"/>
      <c r="N94" s="75"/>
      <c r="O94" s="75"/>
      <c r="P94" s="75"/>
      <c r="Q94" s="75"/>
      <c r="R94" s="64"/>
      <c r="S94" s="59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18"/>
      <c r="B95" s="11" t="s">
        <v>64</v>
      </c>
      <c r="C95" s="11" t="n">
        <v>12</v>
      </c>
      <c r="D95" s="70"/>
      <c r="E95" s="71"/>
      <c r="F95" s="71"/>
      <c r="G95" s="71"/>
      <c r="H95" s="71"/>
      <c r="I95" s="71"/>
      <c r="J95" s="57"/>
      <c r="L95" s="70"/>
      <c r="M95" s="71"/>
      <c r="N95" s="71"/>
      <c r="O95" s="71"/>
      <c r="P95" s="71"/>
      <c r="Q95" s="71"/>
      <c r="R95" s="57"/>
      <c r="S95" s="59"/>
      <c r="T95" s="12"/>
      <c r="U95" s="13"/>
      <c r="V95" s="13"/>
      <c r="W95" s="15"/>
      <c r="X95" s="16"/>
      <c r="Y95" s="17"/>
    </row>
    <row r="96" customFormat="false" ht="11.4" hidden="false" customHeight="false" outlineLevel="0" collapsed="false">
      <c r="A96" s="18"/>
      <c r="B96" s="18"/>
      <c r="C96" s="18" t="n">
        <v>17</v>
      </c>
      <c r="D96" s="72"/>
      <c r="E96" s="73"/>
      <c r="F96" s="73"/>
      <c r="G96" s="73"/>
      <c r="H96" s="73"/>
      <c r="I96" s="73"/>
      <c r="J96" s="60"/>
      <c r="L96" s="72"/>
      <c r="M96" s="73"/>
      <c r="N96" s="73"/>
      <c r="O96" s="73"/>
      <c r="P96" s="73"/>
      <c r="Q96" s="73"/>
      <c r="R96" s="60"/>
      <c r="S96" s="59"/>
      <c r="T96" s="62"/>
      <c r="U96" s="44"/>
      <c r="V96" s="44"/>
      <c r="W96" s="62"/>
      <c r="X96" s="44"/>
      <c r="Y96" s="63"/>
    </row>
    <row r="97" customFormat="false" ht="11.4" hidden="false" customHeight="false" outlineLevel="0" collapsed="false">
      <c r="A97" s="18"/>
      <c r="B97" s="18"/>
      <c r="C97" s="18" t="n">
        <v>22</v>
      </c>
      <c r="D97" s="72"/>
      <c r="E97" s="73"/>
      <c r="F97" s="73"/>
      <c r="G97" s="73"/>
      <c r="H97" s="73"/>
      <c r="I97" s="73"/>
      <c r="J97" s="60"/>
      <c r="L97" s="72"/>
      <c r="M97" s="73"/>
      <c r="N97" s="73"/>
      <c r="O97" s="73"/>
      <c r="P97" s="73"/>
      <c r="Q97" s="73"/>
      <c r="R97" s="60"/>
      <c r="S97" s="59"/>
      <c r="T97" s="62"/>
      <c r="U97" s="44"/>
      <c r="V97" s="44"/>
      <c r="W97" s="62"/>
      <c r="X97" s="44"/>
      <c r="Y97" s="63"/>
    </row>
    <row r="98" customFormat="false" ht="12" hidden="false" customHeight="false" outlineLevel="0" collapsed="false">
      <c r="A98" s="20"/>
      <c r="B98" s="20"/>
      <c r="C98" s="20" t="n">
        <v>27</v>
      </c>
      <c r="D98" s="74"/>
      <c r="E98" s="75"/>
      <c r="F98" s="75"/>
      <c r="G98" s="75"/>
      <c r="H98" s="75"/>
      <c r="I98" s="75"/>
      <c r="J98" s="64"/>
      <c r="L98" s="74"/>
      <c r="M98" s="75"/>
      <c r="N98" s="75"/>
      <c r="O98" s="75"/>
      <c r="P98" s="75"/>
      <c r="Q98" s="75"/>
      <c r="R98" s="64"/>
      <c r="S98" s="59"/>
      <c r="T98" s="62"/>
      <c r="U98" s="44"/>
      <c r="V98" s="44"/>
      <c r="W98" s="62"/>
      <c r="X98" s="44"/>
      <c r="Y98" s="63"/>
    </row>
    <row r="99" customFormat="false" ht="11.4" hidden="false" customHeight="false" outlineLevel="0" collapsed="false">
      <c r="B99" s="1" t="s">
        <v>10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" hidden="false" customHeight="false" outlineLevel="0" collapsed="false">
      <c r="B104" s="1" t="s">
        <v>15</v>
      </c>
      <c r="T104" s="23"/>
      <c r="U104" s="24"/>
      <c r="V104" s="24"/>
      <c r="W104" s="23"/>
      <c r="X104" s="24"/>
      <c r="Y104" s="25"/>
    </row>
    <row r="105" customFormat="false" ht="12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3" t="e">
        <f aca="false">AVERAGE(T3:T98)</f>
        <v>#VALUE!</v>
      </c>
      <c r="U105" s="24" t="e">
        <f aca="false">AVERAGE(U3:U98)</f>
        <v>#VALUE!</v>
      </c>
      <c r="V105" s="25" t="e">
        <f aca="false">AVERAGE(V3:V98)</f>
        <v>#VALUE!</v>
      </c>
      <c r="W105" s="24" t="e">
        <f aca="false">AVERAGE(W3:W98)</f>
        <v>#VALUE!</v>
      </c>
      <c r="X105" s="24" t="e">
        <f aca="false">AVERAGE(X3:X98)</f>
        <v>#VALUE!</v>
      </c>
      <c r="Y105" s="2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6" t="n">
        <f aca="false">GEOMEAN(I3:I98)</f>
        <v>81.5166014285333</v>
      </c>
      <c r="J106" s="76" t="n">
        <f aca="false">GEOMEAN(J3:J98)</f>
        <v>1.35548676171138</v>
      </c>
      <c r="Q106" s="76" t="n">
        <f aca="false">GEOMEAN(Q3:Q98)</f>
        <v>82.3647155107629</v>
      </c>
      <c r="R106" s="76" t="n">
        <f aca="false">GEOMEAN(R3:R98)</f>
        <v>1.38272483839557</v>
      </c>
    </row>
    <row r="107" customFormat="false" ht="11.4" hidden="false" customHeight="false" outlineLevel="0" collapsed="false">
      <c r="B107" s="1" t="s">
        <v>87</v>
      </c>
      <c r="Q107" s="77" t="n">
        <f aca="false">Q106/I106</f>
        <v>1.01040418843974</v>
      </c>
      <c r="R107" s="77" t="n">
        <f aca="false">R106/J106</f>
        <v>1.02009468292394</v>
      </c>
    </row>
    <row r="108" customFormat="false" ht="11.4" hidden="false" customHeight="false" outlineLevel="0" collapsed="false">
      <c r="B108" s="1" t="s">
        <v>88</v>
      </c>
      <c r="I108" s="76" t="n">
        <f aca="false">SUM(I3:I98)/3600</f>
        <v>2.84662638888889</v>
      </c>
      <c r="J108" s="76" t="n">
        <f aca="false">SUM(J3:J98)</f>
        <v>174.762780555556</v>
      </c>
      <c r="Q108" s="76" t="n">
        <f aca="false">SUM(Q3:Q98)/3600</f>
        <v>2.89689083333333</v>
      </c>
      <c r="R108" s="76" t="n">
        <f aca="false">SUM(R3:R98)</f>
        <v>178.4932652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82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8.99"/>
  </cols>
  <sheetData>
    <row r="1" customFormat="false" ht="12.6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10"/>
      <c r="T2" s="42" t="s">
        <v>5</v>
      </c>
      <c r="U2" s="43" t="s">
        <v>6</v>
      </c>
      <c r="V2" s="53" t="s">
        <v>7</v>
      </c>
      <c r="W2" s="54" t="s">
        <v>5</v>
      </c>
      <c r="X2" s="55" t="s">
        <v>6</v>
      </c>
      <c r="Y2" s="56" t="s">
        <v>7</v>
      </c>
    </row>
    <row r="3" customFormat="false" ht="15.6" hidden="false" customHeight="false" outlineLevel="0" collapsed="false">
      <c r="A3" s="11" t="s">
        <v>10</v>
      </c>
      <c r="B3" s="11" t="s">
        <v>66</v>
      </c>
      <c r="C3" s="11" t="n">
        <v>22</v>
      </c>
      <c r="D3" s="0" t="n">
        <v>106368.4816</v>
      </c>
      <c r="E3" s="0" t="n">
        <v>43.493</v>
      </c>
      <c r="F3" s="0" t="n">
        <v>43.1534</v>
      </c>
      <c r="G3" s="0" t="n">
        <v>45.0733</v>
      </c>
      <c r="H3" s="0" t="n">
        <v>7372.122</v>
      </c>
      <c r="I3" s="0" t="n">
        <v>151.523</v>
      </c>
      <c r="J3" s="57" t="n">
        <f aca="false">H3/3600</f>
        <v>2.04781166666667</v>
      </c>
      <c r="L3" s="0" t="n">
        <v>106406.5184</v>
      </c>
      <c r="M3" s="0" t="n">
        <v>43.4908</v>
      </c>
      <c r="N3" s="0" t="n">
        <v>43.1515</v>
      </c>
      <c r="O3" s="0" t="n">
        <v>45.0722</v>
      </c>
      <c r="P3" s="0" t="n">
        <v>7268.258</v>
      </c>
      <c r="Q3" s="0" t="n">
        <v>141.976</v>
      </c>
      <c r="R3" s="58" t="n">
        <f aca="false">P3/3600</f>
        <v>2.01896055555556</v>
      </c>
      <c r="S3" s="59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6" hidden="false" customHeight="false" outlineLevel="0" collapsed="false">
      <c r="A4" s="18" t="s">
        <v>78</v>
      </c>
      <c r="B4" s="18"/>
      <c r="C4" s="18" t="n">
        <v>27</v>
      </c>
      <c r="D4" s="0" t="n">
        <v>60210.5648</v>
      </c>
      <c r="E4" s="0" t="n">
        <v>40.3517</v>
      </c>
      <c r="F4" s="0" t="n">
        <v>40.5933</v>
      </c>
      <c r="G4" s="0" t="n">
        <v>42.5482</v>
      </c>
      <c r="H4" s="0" t="n">
        <v>6880.095</v>
      </c>
      <c r="I4" s="0" t="n">
        <v>136.547</v>
      </c>
      <c r="J4" s="60" t="n">
        <f aca="false">H4/3600</f>
        <v>1.9111375</v>
      </c>
      <c r="L4" s="0" t="n">
        <v>60228.2144</v>
      </c>
      <c r="M4" s="0" t="n">
        <v>40.3497</v>
      </c>
      <c r="N4" s="0" t="n">
        <v>40.5934</v>
      </c>
      <c r="O4" s="0" t="n">
        <v>42.5482</v>
      </c>
      <c r="P4" s="0" t="n">
        <v>6868.271</v>
      </c>
      <c r="Q4" s="0" t="n">
        <v>136.142</v>
      </c>
      <c r="R4" s="61" t="n">
        <f aca="false">P4/3600</f>
        <v>1.90785305555556</v>
      </c>
      <c r="S4" s="59"/>
      <c r="T4" s="62"/>
      <c r="U4" s="44"/>
      <c r="V4" s="63"/>
      <c r="W4" s="62"/>
      <c r="X4" s="44"/>
      <c r="Y4" s="63"/>
    </row>
    <row r="5" customFormat="false" ht="15.6" hidden="false" customHeight="false" outlineLevel="0" collapsed="false">
      <c r="A5" s="18"/>
      <c r="B5" s="18"/>
      <c r="C5" s="18" t="n">
        <v>32</v>
      </c>
      <c r="D5" s="0" t="n">
        <v>34138.0656</v>
      </c>
      <c r="E5" s="0" t="n">
        <v>37.2751</v>
      </c>
      <c r="F5" s="0" t="n">
        <v>38.8542</v>
      </c>
      <c r="G5" s="0" t="n">
        <v>40.7299</v>
      </c>
      <c r="H5" s="0" t="n">
        <v>6508.844</v>
      </c>
      <c r="I5" s="0" t="n">
        <v>120.792</v>
      </c>
      <c r="J5" s="60" t="n">
        <f aca="false">H5/3600</f>
        <v>1.80801222222222</v>
      </c>
      <c r="L5" s="0" t="n">
        <v>34146.4464</v>
      </c>
      <c r="M5" s="0" t="n">
        <v>37.2751</v>
      </c>
      <c r="N5" s="0" t="n">
        <v>38.8512</v>
      </c>
      <c r="O5" s="0" t="n">
        <v>40.7269</v>
      </c>
      <c r="P5" s="0" t="n">
        <v>6517.908</v>
      </c>
      <c r="Q5" s="0" t="n">
        <v>125.034</v>
      </c>
      <c r="R5" s="61" t="n">
        <f aca="false">P5/3600</f>
        <v>1.81053</v>
      </c>
      <c r="S5" s="59"/>
      <c r="T5" s="62"/>
      <c r="U5" s="44"/>
      <c r="V5" s="63"/>
      <c r="W5" s="62"/>
      <c r="X5" s="44"/>
      <c r="Y5" s="63"/>
    </row>
    <row r="6" customFormat="false" ht="16.2" hidden="false" customHeight="false" outlineLevel="0" collapsed="false">
      <c r="A6" s="18"/>
      <c r="B6" s="20"/>
      <c r="C6" s="20" t="n">
        <v>37</v>
      </c>
      <c r="D6" s="0" t="n">
        <v>19375.6416</v>
      </c>
      <c r="E6" s="0" t="n">
        <v>34.2588</v>
      </c>
      <c r="F6" s="0" t="n">
        <v>37.6324</v>
      </c>
      <c r="G6" s="0" t="n">
        <v>39.5208</v>
      </c>
      <c r="H6" s="0" t="n">
        <v>6229.462</v>
      </c>
      <c r="I6" s="0" t="n">
        <v>107.563</v>
      </c>
      <c r="J6" s="64" t="n">
        <f aca="false">H6/3600</f>
        <v>1.73040611111111</v>
      </c>
      <c r="L6" s="0" t="n">
        <v>19378.896</v>
      </c>
      <c r="M6" s="0" t="n">
        <v>34.2588</v>
      </c>
      <c r="N6" s="0" t="n">
        <v>37.6329</v>
      </c>
      <c r="O6" s="0" t="n">
        <v>39.5267</v>
      </c>
      <c r="P6" s="0" t="n">
        <v>6118.546</v>
      </c>
      <c r="Q6" s="0" t="n">
        <v>98.935</v>
      </c>
      <c r="R6" s="65" t="n">
        <f aca="false">P6/3600</f>
        <v>1.69959611111111</v>
      </c>
      <c r="S6" s="59"/>
      <c r="T6" s="66"/>
      <c r="U6" s="67"/>
      <c r="V6" s="68"/>
      <c r="W6" s="66"/>
      <c r="X6" s="67"/>
      <c r="Y6" s="68"/>
    </row>
    <row r="7" customFormat="false" ht="15.6" hidden="false" customHeight="false" outlineLevel="0" collapsed="false">
      <c r="A7" s="18"/>
      <c r="B7" s="11" t="s">
        <v>60</v>
      </c>
      <c r="C7" s="11" t="n">
        <v>22</v>
      </c>
      <c r="D7" s="0" t="n">
        <v>108691.7248</v>
      </c>
      <c r="E7" s="0" t="n">
        <v>43.3486</v>
      </c>
      <c r="F7" s="0" t="n">
        <v>46.0032</v>
      </c>
      <c r="G7" s="0" t="n">
        <v>45.5484</v>
      </c>
      <c r="H7" s="0" t="n">
        <v>7056.596</v>
      </c>
      <c r="I7" s="0" t="n">
        <v>133.864</v>
      </c>
      <c r="J7" s="57" t="n">
        <f aca="false">H7/3600</f>
        <v>1.96016555555556</v>
      </c>
      <c r="L7" s="0" t="n">
        <v>108736.9744</v>
      </c>
      <c r="M7" s="0" t="n">
        <v>43.3468</v>
      </c>
      <c r="N7" s="0" t="n">
        <v>46.0018</v>
      </c>
      <c r="O7" s="0" t="n">
        <v>45.5461</v>
      </c>
      <c r="P7" s="0" t="n">
        <v>7078.904</v>
      </c>
      <c r="Q7" s="0" t="n">
        <v>134.972</v>
      </c>
      <c r="R7" s="58" t="n">
        <f aca="false">P7/3600</f>
        <v>1.96636222222222</v>
      </c>
      <c r="S7" s="59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5.6" hidden="false" customHeight="false" outlineLevel="0" collapsed="false">
      <c r="A8" s="18"/>
      <c r="B8" s="18"/>
      <c r="C8" s="18" t="n">
        <v>27</v>
      </c>
      <c r="D8" s="0" t="n">
        <v>63685.032</v>
      </c>
      <c r="E8" s="0" t="n">
        <v>40.0115</v>
      </c>
      <c r="F8" s="0" t="n">
        <v>43.6579</v>
      </c>
      <c r="G8" s="0" t="n">
        <v>43.6959</v>
      </c>
      <c r="H8" s="0" t="n">
        <v>6783.906</v>
      </c>
      <c r="I8" s="0" t="n">
        <v>125.003</v>
      </c>
      <c r="J8" s="60" t="n">
        <f aca="false">H8/3600</f>
        <v>1.88441833333333</v>
      </c>
      <c r="L8" s="0" t="n">
        <v>63698.6976</v>
      </c>
      <c r="M8" s="0" t="n">
        <v>40.0102</v>
      </c>
      <c r="N8" s="0" t="n">
        <v>43.6566</v>
      </c>
      <c r="O8" s="0" t="n">
        <v>43.6943</v>
      </c>
      <c r="P8" s="0" t="n">
        <v>6860.065</v>
      </c>
      <c r="Q8" s="0" t="n">
        <v>144.768</v>
      </c>
      <c r="R8" s="61" t="n">
        <f aca="false">P8/3600</f>
        <v>1.90557361111111</v>
      </c>
      <c r="S8" s="59"/>
      <c r="T8" s="62"/>
      <c r="U8" s="44"/>
      <c r="V8" s="44"/>
      <c r="W8" s="62"/>
      <c r="X8" s="44"/>
      <c r="Y8" s="63"/>
    </row>
    <row r="9" customFormat="false" ht="15.6" hidden="false" customHeight="false" outlineLevel="0" collapsed="false">
      <c r="A9" s="18"/>
      <c r="B9" s="18"/>
      <c r="C9" s="18" t="n">
        <v>32</v>
      </c>
      <c r="D9" s="0" t="n">
        <v>36420.4848</v>
      </c>
      <c r="E9" s="0" t="n">
        <v>36.9305</v>
      </c>
      <c r="F9" s="0" t="n">
        <v>41.6568</v>
      </c>
      <c r="G9" s="0" t="n">
        <v>42.0385</v>
      </c>
      <c r="H9" s="0" t="n">
        <v>6553.023</v>
      </c>
      <c r="I9" s="0" t="n">
        <v>116.548</v>
      </c>
      <c r="J9" s="60" t="n">
        <f aca="false">H9/3600</f>
        <v>1.82028416666667</v>
      </c>
      <c r="L9" s="0" t="n">
        <v>36426.0368</v>
      </c>
      <c r="M9" s="0" t="n">
        <v>36.931</v>
      </c>
      <c r="N9" s="0" t="n">
        <v>41.6564</v>
      </c>
      <c r="O9" s="0" t="n">
        <v>42.0352</v>
      </c>
      <c r="P9" s="0" t="n">
        <v>6605.066</v>
      </c>
      <c r="Q9" s="0" t="n">
        <v>132.616</v>
      </c>
      <c r="R9" s="61" t="n">
        <f aca="false">P9/3600</f>
        <v>1.83474055555556</v>
      </c>
      <c r="S9" s="59"/>
      <c r="T9" s="62"/>
      <c r="U9" s="69"/>
      <c r="V9" s="44"/>
      <c r="W9" s="62"/>
      <c r="X9" s="44"/>
      <c r="Y9" s="63"/>
    </row>
    <row r="10" customFormat="false" ht="16.2" hidden="false" customHeight="false" outlineLevel="0" collapsed="false">
      <c r="A10" s="18"/>
      <c r="B10" s="20"/>
      <c r="C10" s="20" t="n">
        <v>37</v>
      </c>
      <c r="D10" s="0" t="n">
        <v>21244.0448</v>
      </c>
      <c r="E10" s="0" t="n">
        <v>34.0804</v>
      </c>
      <c r="F10" s="0" t="n">
        <v>40.1511</v>
      </c>
      <c r="G10" s="0" t="n">
        <v>40.7529</v>
      </c>
      <c r="H10" s="0" t="n">
        <v>6292.985</v>
      </c>
      <c r="I10" s="0" t="n">
        <v>108.015</v>
      </c>
      <c r="J10" s="64" t="n">
        <f aca="false">H10/3600</f>
        <v>1.74805138888889</v>
      </c>
      <c r="L10" s="0" t="n">
        <v>21237.368</v>
      </c>
      <c r="M10" s="0" t="n">
        <v>34.0806</v>
      </c>
      <c r="N10" s="0" t="n">
        <v>40.1458</v>
      </c>
      <c r="O10" s="0" t="n">
        <v>40.7516</v>
      </c>
      <c r="P10" s="0" t="n">
        <v>6254.876</v>
      </c>
      <c r="Q10" s="0" t="n">
        <v>107.297</v>
      </c>
      <c r="R10" s="65" t="n">
        <f aca="false">P10/3600</f>
        <v>1.73746555555556</v>
      </c>
      <c r="S10" s="59"/>
      <c r="T10" s="66"/>
      <c r="U10" s="67"/>
      <c r="V10" s="67"/>
      <c r="W10" s="66"/>
      <c r="X10" s="67"/>
      <c r="Y10" s="68"/>
    </row>
    <row r="11" customFormat="false" ht="15.6" hidden="false" customHeight="false" outlineLevel="0" collapsed="false">
      <c r="A11" s="18"/>
      <c r="B11" s="11" t="s">
        <v>57</v>
      </c>
      <c r="C11" s="11" t="n">
        <v>22</v>
      </c>
      <c r="D11" s="0" t="n">
        <v>390094.4944</v>
      </c>
      <c r="E11" s="0" t="n">
        <v>42.3966</v>
      </c>
      <c r="F11" s="0" t="n">
        <v>43.232</v>
      </c>
      <c r="G11" s="0" t="n">
        <v>41.6267</v>
      </c>
      <c r="H11" s="0" t="n">
        <v>15244.962</v>
      </c>
      <c r="I11" s="0" t="n">
        <v>274.78</v>
      </c>
      <c r="J11" s="57" t="n">
        <f aca="false">H11/3600</f>
        <v>4.23471166666667</v>
      </c>
      <c r="L11" s="0" t="n">
        <v>390119.088</v>
      </c>
      <c r="M11" s="0" t="n">
        <v>42.3959</v>
      </c>
      <c r="N11" s="0" t="n">
        <v>43.2344</v>
      </c>
      <c r="O11" s="0" t="n">
        <v>41.6266</v>
      </c>
      <c r="P11" s="0" t="n">
        <v>15429.572</v>
      </c>
      <c r="Q11" s="0" t="n">
        <v>278.368</v>
      </c>
      <c r="R11" s="58" t="n">
        <f aca="false">P11/3600</f>
        <v>4.28599222222222</v>
      </c>
      <c r="S11" s="59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5.6" hidden="false" customHeight="false" outlineLevel="0" collapsed="false">
      <c r="A12" s="18"/>
      <c r="B12" s="18"/>
      <c r="C12" s="18" t="n">
        <v>27</v>
      </c>
      <c r="D12" s="0" t="n">
        <v>250075.8896</v>
      </c>
      <c r="E12" s="0" t="n">
        <v>38.7494</v>
      </c>
      <c r="F12" s="0" t="n">
        <v>40.4684</v>
      </c>
      <c r="G12" s="0" t="n">
        <v>38.2735</v>
      </c>
      <c r="H12" s="0" t="n">
        <v>14171.94</v>
      </c>
      <c r="I12" s="0" t="n">
        <v>237.09</v>
      </c>
      <c r="J12" s="60" t="n">
        <f aca="false">H12/3600</f>
        <v>3.93665</v>
      </c>
      <c r="L12" s="0" t="n">
        <v>250119.7072</v>
      </c>
      <c r="M12" s="0" t="n">
        <v>38.7489</v>
      </c>
      <c r="N12" s="0" t="n">
        <v>40.4694</v>
      </c>
      <c r="O12" s="0" t="n">
        <v>38.272</v>
      </c>
      <c r="P12" s="0" t="n">
        <v>14416.44</v>
      </c>
      <c r="Q12" s="0" t="n">
        <v>257.324</v>
      </c>
      <c r="R12" s="61" t="n">
        <f aca="false">P12/3600</f>
        <v>4.00456666666667</v>
      </c>
      <c r="S12" s="59"/>
      <c r="T12" s="62"/>
      <c r="U12" s="44"/>
      <c r="V12" s="44"/>
      <c r="W12" s="62"/>
      <c r="X12" s="44"/>
      <c r="Y12" s="63"/>
    </row>
    <row r="13" customFormat="false" ht="15.6" hidden="false" customHeight="false" outlineLevel="0" collapsed="false">
      <c r="A13" s="18"/>
      <c r="B13" s="18"/>
      <c r="C13" s="18" t="n">
        <v>32</v>
      </c>
      <c r="D13" s="0" t="n">
        <v>154251.832</v>
      </c>
      <c r="E13" s="0" t="n">
        <v>34.7504</v>
      </c>
      <c r="F13" s="0" t="n">
        <v>38.6778</v>
      </c>
      <c r="G13" s="0" t="n">
        <v>36.4911</v>
      </c>
      <c r="H13" s="0" t="n">
        <v>14029.637</v>
      </c>
      <c r="I13" s="0" t="n">
        <v>229.165</v>
      </c>
      <c r="J13" s="60" t="n">
        <f aca="false">H13/3600</f>
        <v>3.89712138888889</v>
      </c>
      <c r="L13" s="0" t="n">
        <v>154325.056</v>
      </c>
      <c r="M13" s="0" t="n">
        <v>34.7508</v>
      </c>
      <c r="N13" s="0" t="n">
        <v>38.6763</v>
      </c>
      <c r="O13" s="0" t="n">
        <v>36.4907</v>
      </c>
      <c r="P13" s="0" t="n">
        <v>13893.259</v>
      </c>
      <c r="Q13" s="0" t="n">
        <v>215.468</v>
      </c>
      <c r="R13" s="61" t="n">
        <f aca="false">P13/3600</f>
        <v>3.85923861111111</v>
      </c>
      <c r="S13" s="59"/>
      <c r="T13" s="62"/>
      <c r="U13" s="44"/>
      <c r="V13" s="44"/>
      <c r="W13" s="62"/>
      <c r="X13" s="44"/>
      <c r="Y13" s="63"/>
    </row>
    <row r="14" customFormat="false" ht="16.2" hidden="false" customHeight="false" outlineLevel="0" collapsed="false">
      <c r="A14" s="18"/>
      <c r="B14" s="20"/>
      <c r="C14" s="20" t="n">
        <v>37</v>
      </c>
      <c r="D14" s="0" t="n">
        <v>84966.1232</v>
      </c>
      <c r="E14" s="0" t="n">
        <v>30.8656</v>
      </c>
      <c r="F14" s="0" t="n">
        <v>37.2512</v>
      </c>
      <c r="G14" s="0" t="n">
        <v>35.1974</v>
      </c>
      <c r="H14" s="0" t="n">
        <v>13152.318</v>
      </c>
      <c r="I14" s="0" t="n">
        <v>201.709</v>
      </c>
      <c r="J14" s="64" t="n">
        <f aca="false">H14/3600</f>
        <v>3.65342166666667</v>
      </c>
      <c r="L14" s="0" t="n">
        <v>84984.2016</v>
      </c>
      <c r="M14" s="0" t="n">
        <v>30.8639</v>
      </c>
      <c r="N14" s="0" t="n">
        <v>37.25</v>
      </c>
      <c r="O14" s="0" t="n">
        <v>35.1963</v>
      </c>
      <c r="P14" s="0" t="n">
        <v>13026.787</v>
      </c>
      <c r="Q14" s="0" t="n">
        <v>203.898</v>
      </c>
      <c r="R14" s="65" t="n">
        <f aca="false">P14/3600</f>
        <v>3.61855194444444</v>
      </c>
      <c r="S14" s="59"/>
      <c r="T14" s="66"/>
      <c r="U14" s="67"/>
      <c r="V14" s="67"/>
      <c r="W14" s="66"/>
      <c r="X14" s="67"/>
      <c r="Y14" s="68"/>
    </row>
    <row r="15" customFormat="false" ht="15.6" hidden="false" customHeight="false" outlineLevel="0" collapsed="false">
      <c r="A15" s="18"/>
      <c r="B15" s="11" t="s">
        <v>65</v>
      </c>
      <c r="C15" s="11" t="n">
        <v>22</v>
      </c>
      <c r="D15" s="0" t="n">
        <v>106976.944</v>
      </c>
      <c r="E15" s="0" t="n">
        <v>44.0224</v>
      </c>
      <c r="F15" s="0" t="n">
        <v>47.3139</v>
      </c>
      <c r="G15" s="0" t="n">
        <v>46.8648</v>
      </c>
      <c r="H15" s="0" t="n">
        <v>12398.209</v>
      </c>
      <c r="I15" s="0" t="n">
        <v>198.542</v>
      </c>
      <c r="J15" s="57" t="n">
        <f aca="false">H15/3600</f>
        <v>3.44394694444445</v>
      </c>
      <c r="L15" s="0" t="n">
        <v>107011.288</v>
      </c>
      <c r="M15" s="0" t="n">
        <v>44.0206</v>
      </c>
      <c r="N15" s="0" t="n">
        <v>47.3127</v>
      </c>
      <c r="O15" s="0" t="n">
        <v>46.8646</v>
      </c>
      <c r="P15" s="0" t="n">
        <v>12373.993</v>
      </c>
      <c r="Q15" s="0" t="n">
        <v>200.636</v>
      </c>
      <c r="R15" s="58" t="n">
        <f aca="false">P15/3600</f>
        <v>3.43722027777778</v>
      </c>
      <c r="S15" s="59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5.6" hidden="false" customHeight="false" outlineLevel="0" collapsed="false">
      <c r="A16" s="18"/>
      <c r="B16" s="18"/>
      <c r="C16" s="18" t="n">
        <v>27</v>
      </c>
      <c r="D16" s="0" t="n">
        <v>51423.8352</v>
      </c>
      <c r="E16" s="0" t="n">
        <v>41.6247</v>
      </c>
      <c r="F16" s="0" t="n">
        <v>46.2835</v>
      </c>
      <c r="G16" s="0" t="n">
        <v>46.0328</v>
      </c>
      <c r="H16" s="0" t="n">
        <v>11397.946</v>
      </c>
      <c r="I16" s="0" t="n">
        <v>183.067</v>
      </c>
      <c r="J16" s="60" t="n">
        <f aca="false">H16/3600</f>
        <v>3.16609611111111</v>
      </c>
      <c r="L16" s="0" t="n">
        <v>51439.6864</v>
      </c>
      <c r="M16" s="0" t="n">
        <v>41.6234</v>
      </c>
      <c r="N16" s="0" t="n">
        <v>46.2784</v>
      </c>
      <c r="O16" s="0" t="n">
        <v>46.0294</v>
      </c>
      <c r="P16" s="0" t="n">
        <v>11322.568</v>
      </c>
      <c r="Q16" s="0" t="n">
        <v>184.19</v>
      </c>
      <c r="R16" s="61" t="n">
        <f aca="false">P16/3600</f>
        <v>3.14515777777778</v>
      </c>
      <c r="S16" s="59"/>
      <c r="T16" s="62"/>
      <c r="U16" s="44"/>
      <c r="V16" s="44"/>
      <c r="W16" s="62"/>
      <c r="X16" s="44"/>
      <c r="Y16" s="63"/>
    </row>
    <row r="17" customFormat="false" ht="15.6" hidden="false" customHeight="false" outlineLevel="0" collapsed="false">
      <c r="A17" s="18"/>
      <c r="B17" s="18"/>
      <c r="C17" s="18" t="n">
        <v>32</v>
      </c>
      <c r="D17" s="0" t="n">
        <v>27429.3936</v>
      </c>
      <c r="E17" s="0" t="n">
        <v>39.9441</v>
      </c>
      <c r="F17" s="0" t="n">
        <v>45.5652</v>
      </c>
      <c r="G17" s="0" t="n">
        <v>45.4587</v>
      </c>
      <c r="H17" s="0" t="n">
        <v>11316.529</v>
      </c>
      <c r="I17" s="0" t="n">
        <v>182.864</v>
      </c>
      <c r="J17" s="60" t="n">
        <f aca="false">H17/3600</f>
        <v>3.14348027777778</v>
      </c>
      <c r="L17" s="0" t="n">
        <v>27442.5872</v>
      </c>
      <c r="M17" s="0" t="n">
        <v>39.9445</v>
      </c>
      <c r="N17" s="0" t="n">
        <v>45.5615</v>
      </c>
      <c r="O17" s="0" t="n">
        <v>45.4585</v>
      </c>
      <c r="P17" s="0" t="n">
        <v>11182.76</v>
      </c>
      <c r="Q17" s="0" t="n">
        <v>187.185</v>
      </c>
      <c r="R17" s="61" t="n">
        <f aca="false">P17/3600</f>
        <v>3.10632222222222</v>
      </c>
      <c r="S17" s="59"/>
      <c r="T17" s="62"/>
      <c r="U17" s="44"/>
      <c r="V17" s="44"/>
      <c r="W17" s="62"/>
      <c r="X17" s="44"/>
      <c r="Y17" s="63"/>
    </row>
    <row r="18" customFormat="false" ht="16.2" hidden="false" customHeight="false" outlineLevel="0" collapsed="false">
      <c r="A18" s="20"/>
      <c r="B18" s="20"/>
      <c r="C18" s="20" t="n">
        <v>37</v>
      </c>
      <c r="D18" s="0" t="n">
        <v>15215.8352</v>
      </c>
      <c r="E18" s="0" t="n">
        <v>38.2369</v>
      </c>
      <c r="F18" s="0" t="n">
        <v>45.0336</v>
      </c>
      <c r="G18" s="0" t="n">
        <v>45.0486</v>
      </c>
      <c r="H18" s="0" t="n">
        <v>10975.105</v>
      </c>
      <c r="I18" s="0" t="n">
        <v>178.683</v>
      </c>
      <c r="J18" s="64" t="n">
        <f aca="false">H18/3600</f>
        <v>3.04864027777778</v>
      </c>
      <c r="L18" s="0" t="n">
        <v>15218.1792</v>
      </c>
      <c r="M18" s="0" t="n">
        <v>38.2363</v>
      </c>
      <c r="N18" s="0" t="n">
        <v>45.0329</v>
      </c>
      <c r="O18" s="0" t="n">
        <v>45.0434</v>
      </c>
      <c r="P18" s="0" t="n">
        <v>10926.918</v>
      </c>
      <c r="Q18" s="0" t="n">
        <v>161.507</v>
      </c>
      <c r="R18" s="65" t="n">
        <f aca="false">P18/3600</f>
        <v>3.035255</v>
      </c>
      <c r="S18" s="59"/>
      <c r="T18" s="66"/>
      <c r="U18" s="67"/>
      <c r="V18" s="67"/>
      <c r="W18" s="66"/>
      <c r="X18" s="67"/>
      <c r="Y18" s="68"/>
    </row>
    <row r="19" customFormat="false" ht="15.6" hidden="false" customHeight="false" outlineLevel="0" collapsed="false">
      <c r="A19" s="11" t="s">
        <v>11</v>
      </c>
      <c r="B19" s="11" t="s">
        <v>56</v>
      </c>
      <c r="C19" s="11" t="n">
        <v>22</v>
      </c>
      <c r="D19" s="0" t="n">
        <v>24875.9752</v>
      </c>
      <c r="E19" s="0" t="n">
        <v>42.9501</v>
      </c>
      <c r="F19" s="0" t="n">
        <v>44.8359</v>
      </c>
      <c r="G19" s="0" t="n">
        <v>46.2989</v>
      </c>
      <c r="H19" s="0" t="n">
        <v>5164.458</v>
      </c>
      <c r="I19" s="0" t="n">
        <v>90.605</v>
      </c>
      <c r="J19" s="57" t="n">
        <f aca="false">H19/3600</f>
        <v>1.43457166666667</v>
      </c>
      <c r="L19" s="0" t="n">
        <v>24885.9464</v>
      </c>
      <c r="M19" s="0" t="n">
        <v>42.9493</v>
      </c>
      <c r="N19" s="0" t="n">
        <v>44.838</v>
      </c>
      <c r="O19" s="0" t="n">
        <v>46.2979</v>
      </c>
      <c r="P19" s="0" t="n">
        <v>5256.188</v>
      </c>
      <c r="Q19" s="0" t="n">
        <v>99.279</v>
      </c>
      <c r="R19" s="57" t="n">
        <f aca="false">P19/3600</f>
        <v>1.46005222222222</v>
      </c>
      <c r="S19" s="59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5.6" hidden="false" customHeight="false" outlineLevel="0" collapsed="false">
      <c r="A20" s="18" t="s">
        <v>79</v>
      </c>
      <c r="B20" s="18"/>
      <c r="C20" s="18" t="n">
        <v>27</v>
      </c>
      <c r="D20" s="0" t="n">
        <v>12845.024</v>
      </c>
      <c r="E20" s="0" t="n">
        <v>41.1658</v>
      </c>
      <c r="F20" s="0" t="n">
        <v>43.023</v>
      </c>
      <c r="G20" s="0" t="n">
        <v>44.0235</v>
      </c>
      <c r="H20" s="0" t="n">
        <v>4878.072</v>
      </c>
      <c r="I20" s="0" t="n">
        <v>78.811</v>
      </c>
      <c r="J20" s="60" t="n">
        <f aca="false">H20/3600</f>
        <v>1.35502</v>
      </c>
      <c r="L20" s="0" t="n">
        <v>12852.056</v>
      </c>
      <c r="M20" s="0" t="n">
        <v>41.1651</v>
      </c>
      <c r="N20" s="0" t="n">
        <v>43.0214</v>
      </c>
      <c r="O20" s="0" t="n">
        <v>44.0208</v>
      </c>
      <c r="P20" s="0" t="n">
        <v>4920.303</v>
      </c>
      <c r="Q20" s="0" t="n">
        <v>87.173</v>
      </c>
      <c r="R20" s="60" t="n">
        <f aca="false">P20/3600</f>
        <v>1.36675083333333</v>
      </c>
      <c r="S20" s="59"/>
      <c r="T20" s="62"/>
      <c r="U20" s="44"/>
      <c r="V20" s="44"/>
      <c r="W20" s="62"/>
      <c r="X20" s="44"/>
      <c r="Y20" s="63"/>
    </row>
    <row r="21" customFormat="false" ht="15.6" hidden="false" customHeight="false" outlineLevel="0" collapsed="false">
      <c r="A21" s="18"/>
      <c r="B21" s="18"/>
      <c r="C21" s="18" t="n">
        <v>32</v>
      </c>
      <c r="D21" s="0" t="n">
        <v>7170.768</v>
      </c>
      <c r="E21" s="0" t="n">
        <v>39.059</v>
      </c>
      <c r="F21" s="0" t="n">
        <v>41.6485</v>
      </c>
      <c r="G21" s="0" t="n">
        <v>42.437</v>
      </c>
      <c r="H21" s="0" t="n">
        <v>4689.95</v>
      </c>
      <c r="I21" s="0" t="n">
        <v>73.633</v>
      </c>
      <c r="J21" s="60" t="n">
        <f aca="false">H21/3600</f>
        <v>1.30276388888889</v>
      </c>
      <c r="L21" s="0" t="n">
        <v>7175.6352</v>
      </c>
      <c r="M21" s="0" t="n">
        <v>39.0599</v>
      </c>
      <c r="N21" s="0" t="n">
        <v>41.6481</v>
      </c>
      <c r="O21" s="0" t="n">
        <v>42.4352</v>
      </c>
      <c r="P21" s="0" t="n">
        <v>4748.468</v>
      </c>
      <c r="Q21" s="0" t="n">
        <v>80.465</v>
      </c>
      <c r="R21" s="60" t="n">
        <f aca="false">P21/3600</f>
        <v>1.31901888888889</v>
      </c>
      <c r="S21" s="59"/>
      <c r="T21" s="62"/>
      <c r="U21" s="44"/>
      <c r="V21" s="44"/>
      <c r="W21" s="62"/>
      <c r="X21" s="44"/>
      <c r="Y21" s="63"/>
    </row>
    <row r="22" customFormat="false" ht="16.2" hidden="false" customHeight="false" outlineLevel="0" collapsed="false">
      <c r="A22" s="18"/>
      <c r="B22" s="20"/>
      <c r="C22" s="20" t="n">
        <v>37</v>
      </c>
      <c r="D22" s="0" t="n">
        <v>4005.3208</v>
      </c>
      <c r="E22" s="0" t="n">
        <v>36.6102</v>
      </c>
      <c r="F22" s="0" t="n">
        <v>40.625</v>
      </c>
      <c r="G22" s="0" t="n">
        <v>41.4142</v>
      </c>
      <c r="H22" s="0" t="n">
        <v>4583.065</v>
      </c>
      <c r="I22" s="0" t="n">
        <v>77.126</v>
      </c>
      <c r="J22" s="64" t="n">
        <f aca="false">H22/3600</f>
        <v>1.27307361111111</v>
      </c>
      <c r="L22" s="0" t="n">
        <v>4008.5704</v>
      </c>
      <c r="M22" s="0" t="n">
        <v>36.6091</v>
      </c>
      <c r="N22" s="0" t="n">
        <v>40.6251</v>
      </c>
      <c r="O22" s="0" t="n">
        <v>41.412</v>
      </c>
      <c r="P22" s="0" t="n">
        <v>4482.611</v>
      </c>
      <c r="Q22" s="0" t="n">
        <v>70.543</v>
      </c>
      <c r="R22" s="64" t="n">
        <f aca="false">P22/3600</f>
        <v>1.24516972222222</v>
      </c>
      <c r="S22" s="59"/>
      <c r="T22" s="66"/>
      <c r="U22" s="67"/>
      <c r="V22" s="67"/>
      <c r="W22" s="66"/>
      <c r="X22" s="67"/>
      <c r="Y22" s="68"/>
    </row>
    <row r="23" customFormat="false" ht="15.6" hidden="false" customHeight="false" outlineLevel="0" collapsed="false">
      <c r="A23" s="18"/>
      <c r="B23" s="11" t="s">
        <v>58</v>
      </c>
      <c r="C23" s="11" t="n">
        <v>22</v>
      </c>
      <c r="D23" s="0" t="n">
        <v>54776.7224</v>
      </c>
      <c r="E23" s="0" t="n">
        <v>41.748</v>
      </c>
      <c r="F23" s="0" t="n">
        <v>43.6821</v>
      </c>
      <c r="G23" s="0" t="n">
        <v>44.3385</v>
      </c>
      <c r="H23" s="0" t="n">
        <v>5638.219</v>
      </c>
      <c r="I23" s="0" t="n">
        <v>120.619</v>
      </c>
      <c r="J23" s="57" t="n">
        <f aca="false">H23/3600</f>
        <v>1.56617194444444</v>
      </c>
      <c r="L23" s="0" t="n">
        <v>54795.8128</v>
      </c>
      <c r="M23" s="0" t="n">
        <v>41.7453</v>
      </c>
      <c r="N23" s="0" t="n">
        <v>43.6795</v>
      </c>
      <c r="O23" s="0" t="n">
        <v>44.3347</v>
      </c>
      <c r="P23" s="0" t="n">
        <v>5670.668</v>
      </c>
      <c r="Q23" s="0" t="n">
        <v>123.161</v>
      </c>
      <c r="R23" s="57" t="n">
        <f aca="false">P23/3600</f>
        <v>1.57518555555556</v>
      </c>
      <c r="S23" s="59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5.6" hidden="false" customHeight="false" outlineLevel="0" collapsed="false">
      <c r="A24" s="18"/>
      <c r="B24" s="18"/>
      <c r="C24" s="18" t="n">
        <v>27</v>
      </c>
      <c r="D24" s="0" t="n">
        <v>29664.6368</v>
      </c>
      <c r="E24" s="0" t="n">
        <v>38.6749</v>
      </c>
      <c r="F24" s="0" t="n">
        <v>41.218</v>
      </c>
      <c r="G24" s="0" t="n">
        <v>41.618</v>
      </c>
      <c r="H24" s="0" t="n">
        <v>5244.145</v>
      </c>
      <c r="I24" s="0" t="n">
        <v>105.487</v>
      </c>
      <c r="J24" s="60" t="n">
        <f aca="false">H24/3600</f>
        <v>1.45670694444444</v>
      </c>
      <c r="L24" s="0" t="n">
        <v>29670.7432</v>
      </c>
      <c r="M24" s="0" t="n">
        <v>38.6738</v>
      </c>
      <c r="N24" s="0" t="n">
        <v>41.2158</v>
      </c>
      <c r="O24" s="0" t="n">
        <v>41.6178</v>
      </c>
      <c r="P24" s="0" t="n">
        <v>5295.51</v>
      </c>
      <c r="Q24" s="0" t="n">
        <v>107.1</v>
      </c>
      <c r="R24" s="60" t="n">
        <f aca="false">P24/3600</f>
        <v>1.470975</v>
      </c>
      <c r="S24" s="59"/>
      <c r="T24" s="62"/>
      <c r="U24" s="44"/>
      <c r="V24" s="44"/>
      <c r="W24" s="62"/>
      <c r="X24" s="44"/>
      <c r="Y24" s="63"/>
    </row>
    <row r="25" customFormat="false" ht="15.6" hidden="false" customHeight="false" outlineLevel="0" collapsed="false">
      <c r="A25" s="18"/>
      <c r="B25" s="18"/>
      <c r="C25" s="18" t="n">
        <v>32</v>
      </c>
      <c r="D25" s="0" t="n">
        <v>15507.6744</v>
      </c>
      <c r="E25" s="0" t="n">
        <v>35.667</v>
      </c>
      <c r="F25" s="0" t="n">
        <v>39.4263</v>
      </c>
      <c r="G25" s="0" t="n">
        <v>39.9397</v>
      </c>
      <c r="H25" s="0" t="n">
        <v>5130.451</v>
      </c>
      <c r="I25" s="0" t="n">
        <v>101.837</v>
      </c>
      <c r="J25" s="60" t="n">
        <f aca="false">H25/3600</f>
        <v>1.42512527777778</v>
      </c>
      <c r="L25" s="0" t="n">
        <v>15509.044</v>
      </c>
      <c r="M25" s="0" t="n">
        <v>35.6666</v>
      </c>
      <c r="N25" s="0" t="n">
        <v>39.4241</v>
      </c>
      <c r="O25" s="0" t="n">
        <v>39.9379</v>
      </c>
      <c r="P25" s="0" t="n">
        <v>5145.9</v>
      </c>
      <c r="Q25" s="0" t="n">
        <v>97.946</v>
      </c>
      <c r="R25" s="60" t="n">
        <f aca="false">P25/3600</f>
        <v>1.42941666666667</v>
      </c>
      <c r="S25" s="59"/>
      <c r="T25" s="62"/>
      <c r="U25" s="44"/>
      <c r="V25" s="44"/>
      <c r="W25" s="62"/>
      <c r="X25" s="44"/>
      <c r="Y25" s="63"/>
    </row>
    <row r="26" customFormat="false" ht="16.2" hidden="false" customHeight="false" outlineLevel="0" collapsed="false">
      <c r="A26" s="18"/>
      <c r="B26" s="20"/>
      <c r="C26" s="20" t="n">
        <v>37</v>
      </c>
      <c r="D26" s="0" t="n">
        <v>7746.592</v>
      </c>
      <c r="E26" s="0" t="n">
        <v>32.8605</v>
      </c>
      <c r="F26" s="0" t="n">
        <v>38.1601</v>
      </c>
      <c r="G26" s="0" t="n">
        <v>39.002</v>
      </c>
      <c r="H26" s="0" t="n">
        <v>4807.077</v>
      </c>
      <c r="I26" s="0" t="n">
        <v>80.699</v>
      </c>
      <c r="J26" s="64" t="n">
        <f aca="false">H26/3600</f>
        <v>1.33529916666667</v>
      </c>
      <c r="L26" s="0" t="n">
        <v>7747.7672</v>
      </c>
      <c r="M26" s="0" t="n">
        <v>32.8614</v>
      </c>
      <c r="N26" s="0" t="n">
        <v>38.1519</v>
      </c>
      <c r="O26" s="0" t="n">
        <v>38.9973</v>
      </c>
      <c r="P26" s="0" t="n">
        <v>4836.32</v>
      </c>
      <c r="Q26" s="0" t="n">
        <v>87.781</v>
      </c>
      <c r="R26" s="64" t="n">
        <f aca="false">P26/3600</f>
        <v>1.34342222222222</v>
      </c>
      <c r="S26" s="59"/>
      <c r="T26" s="66"/>
      <c r="U26" s="67"/>
      <c r="V26" s="67"/>
      <c r="W26" s="66"/>
      <c r="X26" s="67"/>
      <c r="Y26" s="68"/>
    </row>
    <row r="27" customFormat="false" ht="15.6" hidden="false" customHeight="false" outlineLevel="0" collapsed="false">
      <c r="A27" s="18"/>
      <c r="B27" s="11" t="s">
        <v>51</v>
      </c>
      <c r="C27" s="11" t="n">
        <v>22</v>
      </c>
      <c r="D27" s="0" t="n">
        <v>118382.2208</v>
      </c>
      <c r="E27" s="0" t="n">
        <v>40.917</v>
      </c>
      <c r="F27" s="0" t="n">
        <v>42.0621</v>
      </c>
      <c r="G27" s="0" t="n">
        <v>44.3764</v>
      </c>
      <c r="H27" s="0" t="n">
        <v>12318.29</v>
      </c>
      <c r="I27" s="0" t="n">
        <v>272.845</v>
      </c>
      <c r="J27" s="57" t="n">
        <f aca="false">H27/3600</f>
        <v>3.42174722222222</v>
      </c>
      <c r="L27" s="0" t="n">
        <v>118410.8384</v>
      </c>
      <c r="M27" s="0" t="n">
        <v>40.9146</v>
      </c>
      <c r="N27" s="0" t="n">
        <v>42.0619</v>
      </c>
      <c r="O27" s="0" t="n">
        <v>44.3736</v>
      </c>
      <c r="P27" s="0" t="n">
        <v>12475.241</v>
      </c>
      <c r="Q27" s="0" t="n">
        <v>278.212</v>
      </c>
      <c r="R27" s="57" t="n">
        <f aca="false">P27/3600</f>
        <v>3.46534472222222</v>
      </c>
      <c r="S27" s="59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5.6" hidden="false" customHeight="false" outlineLevel="0" collapsed="false">
      <c r="A28" s="18"/>
      <c r="B28" s="18"/>
      <c r="C28" s="18" t="n">
        <v>27</v>
      </c>
      <c r="D28" s="0" t="n">
        <v>53100.676</v>
      </c>
      <c r="E28" s="0" t="n">
        <v>38.0464</v>
      </c>
      <c r="F28" s="0" t="n">
        <v>39.7759</v>
      </c>
      <c r="G28" s="0" t="n">
        <v>42.3259</v>
      </c>
      <c r="H28" s="0" t="n">
        <v>10770.479</v>
      </c>
      <c r="I28" s="0" t="n">
        <v>229.29</v>
      </c>
      <c r="J28" s="60" t="n">
        <f aca="false">H28/3600</f>
        <v>2.99179972222222</v>
      </c>
      <c r="L28" s="0" t="n">
        <v>53102.6256</v>
      </c>
      <c r="M28" s="0" t="n">
        <v>38.0459</v>
      </c>
      <c r="N28" s="0" t="n">
        <v>39.776</v>
      </c>
      <c r="O28" s="0" t="n">
        <v>42.3245</v>
      </c>
      <c r="P28" s="0" t="n">
        <v>10687.36</v>
      </c>
      <c r="Q28" s="0" t="n">
        <v>213.83</v>
      </c>
      <c r="R28" s="60" t="n">
        <f aca="false">P28/3600</f>
        <v>2.96871111111111</v>
      </c>
      <c r="S28" s="59"/>
      <c r="T28" s="62"/>
      <c r="U28" s="44"/>
      <c r="V28" s="44"/>
      <c r="W28" s="62"/>
      <c r="X28" s="44"/>
      <c r="Y28" s="63"/>
    </row>
    <row r="29" customFormat="false" ht="15.6" hidden="false" customHeight="false" outlineLevel="0" collapsed="false">
      <c r="A29" s="18"/>
      <c r="B29" s="18"/>
      <c r="C29" s="18" t="n">
        <v>32</v>
      </c>
      <c r="D29" s="0" t="n">
        <v>27737.7352</v>
      </c>
      <c r="E29" s="0" t="n">
        <v>35.7716</v>
      </c>
      <c r="F29" s="0" t="n">
        <v>38.5999</v>
      </c>
      <c r="G29" s="0" t="n">
        <v>40.6709</v>
      </c>
      <c r="H29" s="0" t="n">
        <v>9849.387</v>
      </c>
      <c r="I29" s="0" t="n">
        <v>184.595</v>
      </c>
      <c r="J29" s="60" t="n">
        <f aca="false">H29/3600</f>
        <v>2.73594083333333</v>
      </c>
      <c r="L29" s="0" t="n">
        <v>27737.7872</v>
      </c>
      <c r="M29" s="0" t="n">
        <v>35.7711</v>
      </c>
      <c r="N29" s="0" t="n">
        <v>38.5997</v>
      </c>
      <c r="O29" s="0" t="n">
        <v>40.6678</v>
      </c>
      <c r="P29" s="0" t="n">
        <v>9984.903</v>
      </c>
      <c r="Q29" s="0" t="n">
        <v>202.926</v>
      </c>
      <c r="R29" s="60" t="n">
        <f aca="false">P29/3600</f>
        <v>2.77358416666667</v>
      </c>
      <c r="S29" s="59"/>
      <c r="T29" s="62"/>
      <c r="U29" s="44"/>
      <c r="V29" s="44"/>
      <c r="W29" s="62"/>
      <c r="X29" s="44"/>
      <c r="Y29" s="63"/>
    </row>
    <row r="30" customFormat="false" ht="16.2" hidden="false" customHeight="false" outlineLevel="0" collapsed="false">
      <c r="A30" s="18"/>
      <c r="B30" s="20"/>
      <c r="C30" s="20" t="n">
        <v>37</v>
      </c>
      <c r="D30" s="0" t="n">
        <v>15164.0312</v>
      </c>
      <c r="E30" s="0" t="n">
        <v>33.3813</v>
      </c>
      <c r="F30" s="0" t="n">
        <v>37.7484</v>
      </c>
      <c r="G30" s="0" t="n">
        <v>39.3834</v>
      </c>
      <c r="H30" s="0" t="n">
        <v>9505.171</v>
      </c>
      <c r="I30" s="0" t="n">
        <v>177.56</v>
      </c>
      <c r="J30" s="64" t="n">
        <f aca="false">H30/3600</f>
        <v>2.64032527777778</v>
      </c>
      <c r="L30" s="0" t="n">
        <v>15163.9064</v>
      </c>
      <c r="M30" s="0" t="n">
        <v>33.381</v>
      </c>
      <c r="N30" s="0" t="n">
        <v>37.748</v>
      </c>
      <c r="O30" s="0" t="n">
        <v>39.3825</v>
      </c>
      <c r="P30" s="0" t="n">
        <v>9468.79</v>
      </c>
      <c r="Q30" s="0" t="n">
        <v>179.993</v>
      </c>
      <c r="R30" s="64" t="n">
        <f aca="false">P30/3600</f>
        <v>2.63021944444444</v>
      </c>
      <c r="S30" s="59"/>
      <c r="T30" s="66"/>
      <c r="U30" s="67"/>
      <c r="V30" s="67"/>
      <c r="W30" s="66"/>
      <c r="X30" s="67"/>
      <c r="Y30" s="68"/>
    </row>
    <row r="31" customFormat="false" ht="15.6" hidden="false" customHeight="false" outlineLevel="0" collapsed="false">
      <c r="A31" s="18"/>
      <c r="B31" s="11" t="s">
        <v>41</v>
      </c>
      <c r="C31" s="11" t="n">
        <v>22</v>
      </c>
      <c r="D31" s="0" t="n">
        <v>80024.6512</v>
      </c>
      <c r="E31" s="0" t="n">
        <v>41.4682</v>
      </c>
      <c r="F31" s="0" t="n">
        <v>44.685</v>
      </c>
      <c r="G31" s="0" t="n">
        <v>46.3607</v>
      </c>
      <c r="H31" s="0" t="n">
        <v>11868.96</v>
      </c>
      <c r="I31" s="0" t="n">
        <v>238.962</v>
      </c>
      <c r="J31" s="57" t="n">
        <f aca="false">H31/3600</f>
        <v>3.29693333333333</v>
      </c>
      <c r="L31" s="0" t="n">
        <v>80106.448</v>
      </c>
      <c r="M31" s="0" t="n">
        <v>41.4717</v>
      </c>
      <c r="N31" s="0" t="n">
        <v>44.6836</v>
      </c>
      <c r="O31" s="0" t="n">
        <v>46.3569</v>
      </c>
      <c r="P31" s="0" t="n">
        <v>12022.214</v>
      </c>
      <c r="Q31" s="0" t="n">
        <v>247.043</v>
      </c>
      <c r="R31" s="57" t="n">
        <f aca="false">P31/3600</f>
        <v>3.33950388888889</v>
      </c>
      <c r="S31" s="59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5.6" hidden="false" customHeight="false" outlineLevel="0" collapsed="false">
      <c r="A32" s="18"/>
      <c r="B32" s="18"/>
      <c r="C32" s="18" t="n">
        <v>27</v>
      </c>
      <c r="D32" s="0" t="n">
        <v>32504.2208</v>
      </c>
      <c r="E32" s="0" t="n">
        <v>38.8808</v>
      </c>
      <c r="F32" s="0" t="n">
        <v>43.0964</v>
      </c>
      <c r="G32" s="0" t="n">
        <v>44.1293</v>
      </c>
      <c r="H32" s="0" t="n">
        <v>10595.197</v>
      </c>
      <c r="I32" s="0" t="n">
        <v>183.379</v>
      </c>
      <c r="J32" s="60" t="n">
        <f aca="false">H32/3600</f>
        <v>2.94311027777778</v>
      </c>
      <c r="L32" s="0" t="n">
        <v>32518.0336</v>
      </c>
      <c r="M32" s="0" t="n">
        <v>38.8807</v>
      </c>
      <c r="N32" s="0" t="n">
        <v>43.098</v>
      </c>
      <c r="O32" s="0" t="n">
        <v>44.1253</v>
      </c>
      <c r="P32" s="0" t="n">
        <v>10692.103</v>
      </c>
      <c r="Q32" s="0" t="n">
        <v>202.755</v>
      </c>
      <c r="R32" s="60" t="n">
        <f aca="false">P32/3600</f>
        <v>2.97002861111111</v>
      </c>
      <c r="S32" s="59"/>
      <c r="T32" s="62"/>
      <c r="U32" s="44"/>
      <c r="V32" s="44"/>
      <c r="W32" s="62"/>
      <c r="X32" s="44"/>
      <c r="Y32" s="63"/>
    </row>
    <row r="33" customFormat="false" ht="15.6" hidden="false" customHeight="false" outlineLevel="0" collapsed="false">
      <c r="A33" s="18"/>
      <c r="B33" s="18"/>
      <c r="C33" s="18" t="n">
        <v>32</v>
      </c>
      <c r="D33" s="0" t="n">
        <v>16176.1088</v>
      </c>
      <c r="E33" s="0" t="n">
        <v>37.0499</v>
      </c>
      <c r="F33" s="0" t="n">
        <v>41.7483</v>
      </c>
      <c r="G33" s="0" t="n">
        <v>42.2816</v>
      </c>
      <c r="H33" s="0" t="n">
        <v>9963.985</v>
      </c>
      <c r="I33" s="0" t="n">
        <v>181.648</v>
      </c>
      <c r="J33" s="60" t="n">
        <f aca="false">H33/3600</f>
        <v>2.76777361111111</v>
      </c>
      <c r="L33" s="0" t="n">
        <v>16178.1336</v>
      </c>
      <c r="M33" s="0" t="n">
        <v>37.0498</v>
      </c>
      <c r="N33" s="0" t="n">
        <v>41.7474</v>
      </c>
      <c r="O33" s="0" t="n">
        <v>42.2781</v>
      </c>
      <c r="P33" s="0" t="n">
        <v>9766.861</v>
      </c>
      <c r="Q33" s="0" t="n">
        <v>166.515</v>
      </c>
      <c r="R33" s="60" t="n">
        <f aca="false">P33/3600</f>
        <v>2.71301694444444</v>
      </c>
      <c r="S33" s="59"/>
      <c r="T33" s="62"/>
      <c r="U33" s="44"/>
      <c r="V33" s="44"/>
      <c r="W33" s="62"/>
      <c r="X33" s="44"/>
      <c r="Y33" s="63"/>
    </row>
    <row r="34" customFormat="false" ht="16.2" hidden="false" customHeight="false" outlineLevel="0" collapsed="false">
      <c r="A34" s="18"/>
      <c r="B34" s="20"/>
      <c r="C34" s="20" t="n">
        <v>37</v>
      </c>
      <c r="D34" s="0" t="n">
        <v>8985.9152</v>
      </c>
      <c r="E34" s="0" t="n">
        <v>35.0961</v>
      </c>
      <c r="F34" s="0" t="n">
        <v>40.662</v>
      </c>
      <c r="G34" s="0" t="n">
        <v>40.8615</v>
      </c>
      <c r="H34" s="0" t="n">
        <v>9469.868</v>
      </c>
      <c r="I34" s="0" t="n">
        <v>168.497</v>
      </c>
      <c r="J34" s="64" t="n">
        <f aca="false">H34/3600</f>
        <v>2.63051888888889</v>
      </c>
      <c r="L34" s="0" t="n">
        <v>8986.9032</v>
      </c>
      <c r="M34" s="0" t="n">
        <v>35.0957</v>
      </c>
      <c r="N34" s="0" t="n">
        <v>40.6637</v>
      </c>
      <c r="O34" s="0" t="n">
        <v>40.8611</v>
      </c>
      <c r="P34" s="0" t="n">
        <v>9488.166</v>
      </c>
      <c r="Q34" s="0" t="n">
        <v>171.32</v>
      </c>
      <c r="R34" s="64" t="n">
        <f aca="false">P34/3600</f>
        <v>2.63560166666667</v>
      </c>
      <c r="S34" s="59"/>
      <c r="T34" s="66"/>
      <c r="U34" s="67"/>
      <c r="V34" s="67"/>
      <c r="W34" s="66"/>
      <c r="X34" s="67"/>
      <c r="Y34" s="68"/>
    </row>
    <row r="35" customFormat="false" ht="15.6" hidden="false" customHeight="false" outlineLevel="0" collapsed="false">
      <c r="A35" s="18"/>
      <c r="B35" s="11" t="s">
        <v>50</v>
      </c>
      <c r="C35" s="11" t="n">
        <v>22</v>
      </c>
      <c r="D35" s="0" t="n">
        <v>181218</v>
      </c>
      <c r="E35" s="0" t="n">
        <v>42.0992</v>
      </c>
      <c r="F35" s="0" t="n">
        <v>43.0677</v>
      </c>
      <c r="G35" s="0" t="n">
        <v>44.6499</v>
      </c>
      <c r="H35" s="0" t="n">
        <v>15143.577</v>
      </c>
      <c r="I35" s="0" t="n">
        <v>320.129</v>
      </c>
      <c r="J35" s="57" t="n">
        <f aca="false">H35/3600</f>
        <v>4.20654916666667</v>
      </c>
      <c r="L35" s="0" t="n">
        <v>181658.6064</v>
      </c>
      <c r="M35" s="0" t="n">
        <v>42.1003</v>
      </c>
      <c r="N35" s="0" t="n">
        <v>43.0669</v>
      </c>
      <c r="O35" s="0" t="n">
        <v>44.6491</v>
      </c>
      <c r="P35" s="0" t="n">
        <v>15442.567</v>
      </c>
      <c r="Q35" s="0" t="n">
        <v>329.786</v>
      </c>
      <c r="R35" s="57" t="n">
        <f aca="false">P35/3600</f>
        <v>4.28960194444444</v>
      </c>
      <c r="S35" s="59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5.6" hidden="false" customHeight="false" outlineLevel="0" collapsed="false">
      <c r="A36" s="18"/>
      <c r="B36" s="18"/>
      <c r="C36" s="18" t="n">
        <v>27</v>
      </c>
      <c r="D36" s="0" t="n">
        <v>88963.1008</v>
      </c>
      <c r="E36" s="0" t="n">
        <v>37.2671</v>
      </c>
      <c r="F36" s="0" t="n">
        <v>41.1256</v>
      </c>
      <c r="G36" s="0" t="n">
        <v>43.1287</v>
      </c>
      <c r="H36" s="0" t="n">
        <v>14123.284</v>
      </c>
      <c r="I36" s="0" t="n">
        <v>279.444</v>
      </c>
      <c r="J36" s="60" t="n">
        <f aca="false">H36/3600</f>
        <v>3.92313444444444</v>
      </c>
      <c r="L36" s="0" t="n">
        <v>89083.124</v>
      </c>
      <c r="M36" s="0" t="n">
        <v>37.269</v>
      </c>
      <c r="N36" s="0" t="n">
        <v>41.1258</v>
      </c>
      <c r="O36" s="0" t="n">
        <v>43.1292</v>
      </c>
      <c r="P36" s="0" t="n">
        <v>14305.429</v>
      </c>
      <c r="Q36" s="0" t="n">
        <v>283.032</v>
      </c>
      <c r="R36" s="60" t="n">
        <f aca="false">P36/3600</f>
        <v>3.97373027777778</v>
      </c>
      <c r="S36" s="59"/>
      <c r="T36" s="62"/>
      <c r="U36" s="44"/>
      <c r="V36" s="44"/>
      <c r="W36" s="62"/>
      <c r="X36" s="44"/>
      <c r="Y36" s="63"/>
    </row>
    <row r="37" customFormat="false" ht="15.6" hidden="false" customHeight="false" outlineLevel="0" collapsed="false">
      <c r="A37" s="18"/>
      <c r="B37" s="18"/>
      <c r="C37" s="18" t="n">
        <v>32</v>
      </c>
      <c r="D37" s="0" t="n">
        <v>43119.2256</v>
      </c>
      <c r="E37" s="0" t="n">
        <v>34.6096</v>
      </c>
      <c r="F37" s="0" t="n">
        <v>39.6272</v>
      </c>
      <c r="G37" s="0" t="n">
        <v>41.8294</v>
      </c>
      <c r="H37" s="0" t="n">
        <v>13075.597</v>
      </c>
      <c r="I37" s="0" t="n">
        <v>228.916</v>
      </c>
      <c r="J37" s="60" t="n">
        <f aca="false">H37/3600</f>
        <v>3.63211027777778</v>
      </c>
      <c r="L37" s="0" t="n">
        <v>43152.8488</v>
      </c>
      <c r="M37" s="0" t="n">
        <v>34.6085</v>
      </c>
      <c r="N37" s="0" t="n">
        <v>39.6264</v>
      </c>
      <c r="O37" s="0" t="n">
        <v>41.8286</v>
      </c>
      <c r="P37" s="0" t="n">
        <v>13085.58</v>
      </c>
      <c r="Q37" s="0" t="n">
        <v>251.972</v>
      </c>
      <c r="R37" s="60" t="n">
        <f aca="false">P37/3600</f>
        <v>3.63488333333333</v>
      </c>
      <c r="S37" s="59"/>
      <c r="T37" s="62"/>
      <c r="U37" s="44"/>
      <c r="V37" s="44"/>
      <c r="W37" s="62"/>
      <c r="X37" s="44"/>
      <c r="Y37" s="63"/>
    </row>
    <row r="38" customFormat="false" ht="16.2" hidden="false" customHeight="false" outlineLevel="0" collapsed="false">
      <c r="A38" s="20"/>
      <c r="B38" s="20"/>
      <c r="C38" s="20" t="n">
        <v>37</v>
      </c>
      <c r="D38" s="0" t="n">
        <v>23192.8576</v>
      </c>
      <c r="E38" s="0" t="n">
        <v>32.2406</v>
      </c>
      <c r="F38" s="0" t="n">
        <v>38.5651</v>
      </c>
      <c r="G38" s="0" t="n">
        <v>40.9254</v>
      </c>
      <c r="H38" s="0" t="n">
        <v>12521.403</v>
      </c>
      <c r="I38" s="0" t="n">
        <v>221.88</v>
      </c>
      <c r="J38" s="64" t="n">
        <f aca="false">H38/3600</f>
        <v>3.4781675</v>
      </c>
      <c r="L38" s="0" t="n">
        <v>23193.0768</v>
      </c>
      <c r="M38" s="0" t="n">
        <v>32.2403</v>
      </c>
      <c r="N38" s="0" t="n">
        <v>38.5624</v>
      </c>
      <c r="O38" s="0" t="n">
        <v>40.9265</v>
      </c>
      <c r="P38" s="0" t="n">
        <v>12547.298</v>
      </c>
      <c r="Q38" s="0" t="n">
        <v>227.574</v>
      </c>
      <c r="R38" s="64" t="n">
        <f aca="false">P38/3600</f>
        <v>3.48536055555556</v>
      </c>
      <c r="S38" s="59"/>
      <c r="T38" s="66"/>
      <c r="U38" s="67"/>
      <c r="V38" s="67"/>
      <c r="W38" s="66"/>
      <c r="X38" s="67"/>
      <c r="Y38" s="68"/>
    </row>
    <row r="39" customFormat="false" ht="15.6" hidden="false" customHeight="false" outlineLevel="0" collapsed="false">
      <c r="A39" s="11" t="s">
        <v>12</v>
      </c>
      <c r="B39" s="11" t="s">
        <v>37</v>
      </c>
      <c r="C39" s="11" t="n">
        <v>22</v>
      </c>
      <c r="D39" s="0" t="n">
        <v>21483.0888</v>
      </c>
      <c r="E39" s="0" t="n">
        <v>41.8563</v>
      </c>
      <c r="F39" s="0" t="n">
        <v>44.0832</v>
      </c>
      <c r="G39" s="0" t="n">
        <v>44.7388</v>
      </c>
      <c r="H39" s="0" t="n">
        <v>2372.322</v>
      </c>
      <c r="I39" s="0" t="n">
        <v>51.152</v>
      </c>
      <c r="J39" s="57" t="n">
        <f aca="false">H39/3600</f>
        <v>0.658978333333333</v>
      </c>
      <c r="L39" s="0" t="n">
        <v>21490.0344</v>
      </c>
      <c r="M39" s="0" t="n">
        <v>41.8549</v>
      </c>
      <c r="N39" s="0" t="n">
        <v>44.0829</v>
      </c>
      <c r="O39" s="0" t="n">
        <v>44.7359</v>
      </c>
      <c r="P39" s="0" t="n">
        <v>2401.089</v>
      </c>
      <c r="Q39" s="0" t="n">
        <v>51.839</v>
      </c>
      <c r="R39" s="57" t="n">
        <f aca="false">P39/3600</f>
        <v>0.666969166666667</v>
      </c>
      <c r="S39" s="59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5.6" hidden="false" customHeight="false" outlineLevel="0" collapsed="false">
      <c r="A40" s="18" t="s">
        <v>80</v>
      </c>
      <c r="B40" s="18"/>
      <c r="C40" s="18" t="n">
        <v>27</v>
      </c>
      <c r="D40" s="0" t="n">
        <v>11769.3768</v>
      </c>
      <c r="E40" s="0" t="n">
        <v>38.5049</v>
      </c>
      <c r="F40" s="0" t="n">
        <v>41.484</v>
      </c>
      <c r="G40" s="0" t="n">
        <v>41.8452</v>
      </c>
      <c r="H40" s="0" t="n">
        <v>2213.576</v>
      </c>
      <c r="I40" s="0" t="n">
        <v>44.741</v>
      </c>
      <c r="J40" s="60" t="n">
        <f aca="false">H40/3600</f>
        <v>0.614882222222222</v>
      </c>
      <c r="L40" s="0" t="n">
        <v>11770.0184</v>
      </c>
      <c r="M40" s="0" t="n">
        <v>38.504</v>
      </c>
      <c r="N40" s="0" t="n">
        <v>41.4809</v>
      </c>
      <c r="O40" s="0" t="n">
        <v>41.8385</v>
      </c>
      <c r="P40" s="0" t="n">
        <v>2232.857</v>
      </c>
      <c r="Q40" s="0" t="n">
        <v>45.24</v>
      </c>
      <c r="R40" s="60" t="n">
        <f aca="false">P40/3600</f>
        <v>0.620238055555556</v>
      </c>
      <c r="S40" s="59"/>
      <c r="T40" s="62"/>
      <c r="U40" s="44"/>
      <c r="V40" s="44"/>
      <c r="W40" s="62"/>
      <c r="X40" s="44"/>
      <c r="Y40" s="63"/>
    </row>
    <row r="41" customFormat="false" ht="15.6" hidden="false" customHeight="false" outlineLevel="0" collapsed="false">
      <c r="A41" s="18"/>
      <c r="B41" s="18"/>
      <c r="C41" s="18" t="n">
        <v>32</v>
      </c>
      <c r="D41" s="0" t="n">
        <v>6262.9704</v>
      </c>
      <c r="E41" s="0" t="n">
        <v>35.511</v>
      </c>
      <c r="F41" s="0" t="n">
        <v>39.5376</v>
      </c>
      <c r="G41" s="0" t="n">
        <v>39.7018</v>
      </c>
      <c r="H41" s="0" t="n">
        <v>2141.971</v>
      </c>
      <c r="I41" s="0" t="n">
        <v>42.12</v>
      </c>
      <c r="J41" s="60" t="n">
        <f aca="false">H41/3600</f>
        <v>0.594991944444445</v>
      </c>
      <c r="L41" s="0" t="n">
        <v>6261.3824</v>
      </c>
      <c r="M41" s="0" t="n">
        <v>35.5105</v>
      </c>
      <c r="N41" s="0" t="n">
        <v>39.5338</v>
      </c>
      <c r="O41" s="0" t="n">
        <v>39.6905</v>
      </c>
      <c r="P41" s="0" t="n">
        <v>2125.279</v>
      </c>
      <c r="Q41" s="0" t="n">
        <v>41.901</v>
      </c>
      <c r="R41" s="60" t="n">
        <f aca="false">P41/3600</f>
        <v>0.590355277777778</v>
      </c>
      <c r="S41" s="59"/>
      <c r="T41" s="62"/>
      <c r="U41" s="44"/>
      <c r="V41" s="44"/>
      <c r="W41" s="62"/>
      <c r="X41" s="44"/>
      <c r="Y41" s="63"/>
    </row>
    <row r="42" customFormat="false" ht="16.2" hidden="false" customHeight="false" outlineLevel="0" collapsed="false">
      <c r="A42" s="18"/>
      <c r="B42" s="20"/>
      <c r="C42" s="20" t="n">
        <v>37</v>
      </c>
      <c r="D42" s="0" t="n">
        <v>3433.9448</v>
      </c>
      <c r="E42" s="0" t="n">
        <v>32.8213</v>
      </c>
      <c r="F42" s="0" t="n">
        <v>38.0261</v>
      </c>
      <c r="G42" s="0" t="n">
        <v>38.032</v>
      </c>
      <c r="H42" s="0" t="n">
        <v>1930.793</v>
      </c>
      <c r="I42" s="0" t="n">
        <v>33.867</v>
      </c>
      <c r="J42" s="64" t="n">
        <f aca="false">H42/3600</f>
        <v>0.536331388888889</v>
      </c>
      <c r="L42" s="0" t="n">
        <v>3432.6488</v>
      </c>
      <c r="M42" s="0" t="n">
        <v>32.8186</v>
      </c>
      <c r="N42" s="0" t="n">
        <v>38.023</v>
      </c>
      <c r="O42" s="0" t="n">
        <v>38.0301</v>
      </c>
      <c r="P42" s="0" t="n">
        <v>1925.426</v>
      </c>
      <c r="Q42" s="0" t="n">
        <v>34.445</v>
      </c>
      <c r="R42" s="64" t="n">
        <f aca="false">P42/3600</f>
        <v>0.534840555555556</v>
      </c>
      <c r="S42" s="59"/>
      <c r="T42" s="66"/>
      <c r="U42" s="67"/>
      <c r="V42" s="67"/>
      <c r="W42" s="66"/>
      <c r="X42" s="67"/>
      <c r="Y42" s="68"/>
    </row>
    <row r="43" customFormat="false" ht="15.6" hidden="false" customHeight="false" outlineLevel="0" collapsed="false">
      <c r="A43" s="18"/>
      <c r="B43" s="11" t="s">
        <v>47</v>
      </c>
      <c r="C43" s="11" t="n">
        <v>22</v>
      </c>
      <c r="D43" s="0" t="n">
        <v>24437.5568</v>
      </c>
      <c r="E43" s="0" t="n">
        <v>41.9589</v>
      </c>
      <c r="F43" s="0" t="n">
        <v>44.3535</v>
      </c>
      <c r="G43" s="0" t="n">
        <v>45.7702</v>
      </c>
      <c r="H43" s="0" t="n">
        <v>2816.13</v>
      </c>
      <c r="I43" s="0" t="n">
        <v>57.408</v>
      </c>
      <c r="J43" s="57" t="n">
        <f aca="false">H43/3600</f>
        <v>0.782258333333333</v>
      </c>
      <c r="L43" s="0" t="n">
        <v>24450.6392</v>
      </c>
      <c r="M43" s="0" t="n">
        <v>41.9577</v>
      </c>
      <c r="N43" s="0" t="n">
        <v>44.3541</v>
      </c>
      <c r="O43" s="0" t="n">
        <v>45.772</v>
      </c>
      <c r="P43" s="0" t="n">
        <v>2855.66</v>
      </c>
      <c r="Q43" s="0" t="n">
        <v>57.533</v>
      </c>
      <c r="R43" s="57" t="n">
        <f aca="false">P43/3600</f>
        <v>0.793238888888889</v>
      </c>
      <c r="S43" s="59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5.6" hidden="false" customHeight="false" outlineLevel="0" collapsed="false">
      <c r="A44" s="18"/>
      <c r="B44" s="18"/>
      <c r="C44" s="18" t="n">
        <v>27</v>
      </c>
      <c r="D44" s="0" t="n">
        <v>14446.5712</v>
      </c>
      <c r="E44" s="0" t="n">
        <v>39.0383</v>
      </c>
      <c r="F44" s="0" t="n">
        <v>42.0137</v>
      </c>
      <c r="G44" s="0" t="n">
        <v>43.1836</v>
      </c>
      <c r="H44" s="0" t="n">
        <v>2638.336</v>
      </c>
      <c r="I44" s="0" t="n">
        <v>50.513</v>
      </c>
      <c r="J44" s="60" t="n">
        <f aca="false">H44/3600</f>
        <v>0.732871111111111</v>
      </c>
      <c r="L44" s="0" t="n">
        <v>14447.6808</v>
      </c>
      <c r="M44" s="0" t="n">
        <v>39.0375</v>
      </c>
      <c r="N44" s="0" t="n">
        <v>42.0135</v>
      </c>
      <c r="O44" s="0" t="n">
        <v>43.1817</v>
      </c>
      <c r="P44" s="0" t="n">
        <v>2660.082</v>
      </c>
      <c r="Q44" s="0" t="n">
        <v>51.012</v>
      </c>
      <c r="R44" s="60" t="n">
        <f aca="false">P44/3600</f>
        <v>0.738911666666667</v>
      </c>
      <c r="S44" s="59"/>
      <c r="T44" s="62"/>
      <c r="U44" s="44"/>
      <c r="V44" s="44"/>
      <c r="W44" s="62"/>
      <c r="X44" s="44"/>
      <c r="Y44" s="63"/>
    </row>
    <row r="45" customFormat="false" ht="15.6" hidden="false" customHeight="false" outlineLevel="0" collapsed="false">
      <c r="A45" s="18"/>
      <c r="B45" s="18"/>
      <c r="C45" s="18" t="n">
        <v>32</v>
      </c>
      <c r="D45" s="0" t="n">
        <v>8501.7472</v>
      </c>
      <c r="E45" s="0" t="n">
        <v>35.9888</v>
      </c>
      <c r="F45" s="0" t="n">
        <v>40.1115</v>
      </c>
      <c r="G45" s="0" t="n">
        <v>41.0923</v>
      </c>
      <c r="H45" s="0" t="n">
        <v>2492.084</v>
      </c>
      <c r="I45" s="0" t="n">
        <v>45.505</v>
      </c>
      <c r="J45" s="60" t="n">
        <f aca="false">H45/3600</f>
        <v>0.692245555555556</v>
      </c>
      <c r="L45" s="0" t="n">
        <v>8501.7432</v>
      </c>
      <c r="M45" s="0" t="n">
        <v>35.9893</v>
      </c>
      <c r="N45" s="0" t="n">
        <v>40.1073</v>
      </c>
      <c r="O45" s="0" t="n">
        <v>41.0907</v>
      </c>
      <c r="P45" s="0" t="n">
        <v>2511.772</v>
      </c>
      <c r="Q45" s="0" t="n">
        <v>49.187</v>
      </c>
      <c r="R45" s="60" t="n">
        <f aca="false">P45/3600</f>
        <v>0.697714444444444</v>
      </c>
      <c r="S45" s="59"/>
      <c r="T45" s="62"/>
      <c r="U45" s="44"/>
      <c r="V45" s="44"/>
      <c r="W45" s="62"/>
      <c r="X45" s="44"/>
      <c r="Y45" s="63"/>
    </row>
    <row r="46" customFormat="false" ht="16.2" hidden="false" customHeight="false" outlineLevel="0" collapsed="false">
      <c r="A46" s="18"/>
      <c r="B46" s="20"/>
      <c r="C46" s="20" t="n">
        <v>37</v>
      </c>
      <c r="D46" s="0" t="n">
        <v>4896.9144</v>
      </c>
      <c r="E46" s="0" t="n">
        <v>32.9526</v>
      </c>
      <c r="F46" s="0" t="n">
        <v>38.6657</v>
      </c>
      <c r="G46" s="0" t="n">
        <v>39.5378</v>
      </c>
      <c r="H46" s="0" t="n">
        <v>2388.203</v>
      </c>
      <c r="I46" s="0" t="n">
        <v>44.304</v>
      </c>
      <c r="J46" s="64" t="n">
        <f aca="false">H46/3600</f>
        <v>0.663389722222222</v>
      </c>
      <c r="L46" s="0" t="n">
        <v>4896.8704</v>
      </c>
      <c r="M46" s="0" t="n">
        <v>32.9528</v>
      </c>
      <c r="N46" s="0" t="n">
        <v>38.6639</v>
      </c>
      <c r="O46" s="0" t="n">
        <v>39.5369</v>
      </c>
      <c r="P46" s="0" t="n">
        <v>2350.233</v>
      </c>
      <c r="Q46" s="0" t="n">
        <v>40.794</v>
      </c>
      <c r="R46" s="64" t="n">
        <f aca="false">P46/3600</f>
        <v>0.6528425</v>
      </c>
      <c r="S46" s="59"/>
      <c r="T46" s="66"/>
      <c r="U46" s="67"/>
      <c r="V46" s="67"/>
      <c r="W46" s="66"/>
      <c r="X46" s="67"/>
      <c r="Y46" s="68"/>
    </row>
    <row r="47" customFormat="false" ht="15.6" hidden="false" customHeight="false" outlineLevel="0" collapsed="false">
      <c r="A47" s="18"/>
      <c r="B47" s="11" t="s">
        <v>59</v>
      </c>
      <c r="C47" s="11" t="n">
        <v>22</v>
      </c>
      <c r="D47" s="0" t="n">
        <v>44390.1504</v>
      </c>
      <c r="E47" s="0" t="n">
        <v>40.7812</v>
      </c>
      <c r="F47" s="0" t="n">
        <v>42.7104</v>
      </c>
      <c r="G47" s="0" t="n">
        <v>43.5433</v>
      </c>
      <c r="H47" s="0" t="n">
        <v>2605.716</v>
      </c>
      <c r="I47" s="0" t="n">
        <v>62.447</v>
      </c>
      <c r="J47" s="57" t="n">
        <f aca="false">H47/3600</f>
        <v>0.72381</v>
      </c>
      <c r="L47" s="0" t="n">
        <v>44405.3208</v>
      </c>
      <c r="M47" s="0" t="n">
        <v>40.7812</v>
      </c>
      <c r="N47" s="0" t="n">
        <v>42.7095</v>
      </c>
      <c r="O47" s="0" t="n">
        <v>43.5403</v>
      </c>
      <c r="P47" s="0" t="n">
        <v>2679.41</v>
      </c>
      <c r="Q47" s="0" t="n">
        <v>66.675</v>
      </c>
      <c r="R47" s="57" t="n">
        <f aca="false">P47/3600</f>
        <v>0.744280555555556</v>
      </c>
      <c r="S47" s="59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5.6" hidden="false" customHeight="false" outlineLevel="0" collapsed="false">
      <c r="A48" s="18"/>
      <c r="B48" s="18"/>
      <c r="C48" s="18" t="n">
        <v>27</v>
      </c>
      <c r="D48" s="0" t="n">
        <v>27714.1112</v>
      </c>
      <c r="E48" s="0" t="n">
        <v>36.6679</v>
      </c>
      <c r="F48" s="0" t="n">
        <v>39.6199</v>
      </c>
      <c r="G48" s="0" t="n">
        <v>40.3977</v>
      </c>
      <c r="H48" s="0" t="n">
        <v>2431.275</v>
      </c>
      <c r="I48" s="0" t="n">
        <v>56.971</v>
      </c>
      <c r="J48" s="60" t="n">
        <f aca="false">H48/3600</f>
        <v>0.675354166666667</v>
      </c>
      <c r="L48" s="0" t="n">
        <v>27717.7528</v>
      </c>
      <c r="M48" s="0" t="n">
        <v>36.6673</v>
      </c>
      <c r="N48" s="0" t="n">
        <v>39.6199</v>
      </c>
      <c r="O48" s="0" t="n">
        <v>40.399</v>
      </c>
      <c r="P48" s="0" t="n">
        <v>2455.596</v>
      </c>
      <c r="Q48" s="0" t="n">
        <v>57.174</v>
      </c>
      <c r="R48" s="60" t="n">
        <f aca="false">P48/3600</f>
        <v>0.68211</v>
      </c>
      <c r="S48" s="59"/>
      <c r="T48" s="62"/>
      <c r="U48" s="44"/>
      <c r="V48" s="44"/>
      <c r="W48" s="62"/>
      <c r="X48" s="44"/>
      <c r="Y48" s="63"/>
    </row>
    <row r="49" customFormat="false" ht="15.6" hidden="false" customHeight="false" outlineLevel="0" collapsed="false">
      <c r="A49" s="18"/>
      <c r="B49" s="18"/>
      <c r="C49" s="18" t="n">
        <v>32</v>
      </c>
      <c r="D49" s="0" t="n">
        <v>16441.0144</v>
      </c>
      <c r="E49" s="0" t="n">
        <v>32.8915</v>
      </c>
      <c r="F49" s="0" t="n">
        <v>37.5053</v>
      </c>
      <c r="G49" s="0" t="n">
        <v>38.1975</v>
      </c>
      <c r="H49" s="0" t="n">
        <v>2225.167</v>
      </c>
      <c r="I49" s="0" t="n">
        <v>46.644</v>
      </c>
      <c r="J49" s="60" t="n">
        <f aca="false">H49/3600</f>
        <v>0.618101944444444</v>
      </c>
      <c r="L49" s="0" t="n">
        <v>16437.8912</v>
      </c>
      <c r="M49" s="0" t="n">
        <v>32.8918</v>
      </c>
      <c r="N49" s="0" t="n">
        <v>37.5046</v>
      </c>
      <c r="O49" s="0" t="n">
        <v>38.1917</v>
      </c>
      <c r="P49" s="0" t="n">
        <v>2227.787</v>
      </c>
      <c r="Q49" s="0" t="n">
        <v>47.393</v>
      </c>
      <c r="R49" s="60" t="n">
        <f aca="false">P49/3600</f>
        <v>0.618829722222222</v>
      </c>
      <c r="S49" s="59"/>
      <c r="T49" s="62"/>
      <c r="U49" s="44"/>
      <c r="V49" s="44"/>
      <c r="W49" s="62"/>
      <c r="X49" s="44"/>
      <c r="Y49" s="63"/>
    </row>
    <row r="50" customFormat="false" ht="16.2" hidden="false" customHeight="false" outlineLevel="0" collapsed="false">
      <c r="A50" s="18"/>
      <c r="B50" s="20"/>
      <c r="C50" s="20" t="n">
        <v>37</v>
      </c>
      <c r="D50" s="0" t="n">
        <v>9082.0928</v>
      </c>
      <c r="E50" s="0" t="n">
        <v>29.3551</v>
      </c>
      <c r="F50" s="0" t="n">
        <v>35.9842</v>
      </c>
      <c r="G50" s="0" t="n">
        <v>36.5947</v>
      </c>
      <c r="H50" s="0" t="n">
        <v>2059.135</v>
      </c>
      <c r="I50" s="0" t="n">
        <v>41.215</v>
      </c>
      <c r="J50" s="64" t="n">
        <f aca="false">H50/3600</f>
        <v>0.571981944444445</v>
      </c>
      <c r="L50" s="0" t="n">
        <v>9079.7992</v>
      </c>
      <c r="M50" s="0" t="n">
        <v>29.3553</v>
      </c>
      <c r="N50" s="0" t="n">
        <v>35.9812</v>
      </c>
      <c r="O50" s="0" t="n">
        <v>36.587</v>
      </c>
      <c r="P50" s="0" t="n">
        <v>2081.193</v>
      </c>
      <c r="Q50" s="0" t="n">
        <v>41.246</v>
      </c>
      <c r="R50" s="64" t="n">
        <f aca="false">P50/3600</f>
        <v>0.578109166666667</v>
      </c>
      <c r="S50" s="59"/>
      <c r="T50" s="66"/>
      <c r="U50" s="67"/>
      <c r="V50" s="67"/>
      <c r="W50" s="66"/>
      <c r="X50" s="67"/>
      <c r="Y50" s="68"/>
    </row>
    <row r="51" customFormat="false" ht="15.6" hidden="false" customHeight="false" outlineLevel="0" collapsed="false">
      <c r="A51" s="18"/>
      <c r="B51" s="11" t="s">
        <v>62</v>
      </c>
      <c r="C51" s="11" t="n">
        <v>22</v>
      </c>
      <c r="D51" s="0" t="n">
        <v>15517.5632</v>
      </c>
      <c r="E51" s="0" t="n">
        <v>42.3322</v>
      </c>
      <c r="F51" s="0" t="n">
        <v>43.8909</v>
      </c>
      <c r="G51" s="0" t="n">
        <v>44.7631</v>
      </c>
      <c r="H51" s="0" t="n">
        <v>1434.959</v>
      </c>
      <c r="I51" s="0" t="n">
        <v>30.607</v>
      </c>
      <c r="J51" s="57" t="n">
        <f aca="false">H51/3600</f>
        <v>0.398599722222222</v>
      </c>
      <c r="L51" s="0" t="n">
        <v>15517.2368</v>
      </c>
      <c r="M51" s="0" t="n">
        <v>42.3301</v>
      </c>
      <c r="N51" s="0" t="n">
        <v>43.8893</v>
      </c>
      <c r="O51" s="0" t="n">
        <v>44.7611</v>
      </c>
      <c r="P51" s="0" t="n">
        <v>1438.439</v>
      </c>
      <c r="Q51" s="0" t="n">
        <v>28.985</v>
      </c>
      <c r="R51" s="57" t="n">
        <f aca="false">P51/3600</f>
        <v>0.399566388888889</v>
      </c>
      <c r="S51" s="59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5.6" hidden="false" customHeight="false" outlineLevel="0" collapsed="false">
      <c r="A52" s="18"/>
      <c r="B52" s="18"/>
      <c r="C52" s="18" t="n">
        <v>27</v>
      </c>
      <c r="D52" s="0" t="n">
        <v>9248.8848</v>
      </c>
      <c r="E52" s="0" t="n">
        <v>38.9178</v>
      </c>
      <c r="F52" s="0" t="n">
        <v>40.6937</v>
      </c>
      <c r="G52" s="0" t="n">
        <v>42.0201</v>
      </c>
      <c r="H52" s="0" t="n">
        <v>1329.94</v>
      </c>
      <c r="I52" s="0" t="n">
        <v>26.848</v>
      </c>
      <c r="J52" s="60" t="n">
        <f aca="false">H52/3600</f>
        <v>0.369427777777778</v>
      </c>
      <c r="L52" s="0" t="n">
        <v>9249.9992</v>
      </c>
      <c r="M52" s="0" t="n">
        <v>38.9175</v>
      </c>
      <c r="N52" s="0" t="n">
        <v>40.6952</v>
      </c>
      <c r="O52" s="0" t="n">
        <v>42.0207</v>
      </c>
      <c r="P52" s="0" t="n">
        <v>1336.897</v>
      </c>
      <c r="Q52" s="0" t="n">
        <v>27.128</v>
      </c>
      <c r="R52" s="60" t="n">
        <f aca="false">P52/3600</f>
        <v>0.371360277777778</v>
      </c>
      <c r="S52" s="59"/>
      <c r="T52" s="62"/>
      <c r="U52" s="44"/>
      <c r="V52" s="44"/>
      <c r="W52" s="62"/>
      <c r="X52" s="44"/>
      <c r="Y52" s="63"/>
    </row>
    <row r="53" customFormat="false" ht="15.6" hidden="false" customHeight="false" outlineLevel="0" collapsed="false">
      <c r="A53" s="18"/>
      <c r="B53" s="18"/>
      <c r="C53" s="18" t="n">
        <v>32</v>
      </c>
      <c r="D53" s="0" t="n">
        <v>5270.8296</v>
      </c>
      <c r="E53" s="0" t="n">
        <v>35.5178</v>
      </c>
      <c r="F53" s="0" t="n">
        <v>38.4183</v>
      </c>
      <c r="G53" s="0" t="n">
        <v>40.0541</v>
      </c>
      <c r="H53" s="0" t="n">
        <v>1233.905</v>
      </c>
      <c r="I53" s="0" t="n">
        <v>22.48</v>
      </c>
      <c r="J53" s="60" t="n">
        <f aca="false">H53/3600</f>
        <v>0.342751388888889</v>
      </c>
      <c r="L53" s="0" t="n">
        <v>5270.68</v>
      </c>
      <c r="M53" s="0" t="n">
        <v>35.5194</v>
      </c>
      <c r="N53" s="0" t="n">
        <v>38.4174</v>
      </c>
      <c r="O53" s="0" t="n">
        <v>40.0511</v>
      </c>
      <c r="P53" s="0" t="n">
        <v>1240.707</v>
      </c>
      <c r="Q53" s="0" t="n">
        <v>22.588</v>
      </c>
      <c r="R53" s="60" t="n">
        <f aca="false">P53/3600</f>
        <v>0.344640833333333</v>
      </c>
      <c r="S53" s="59"/>
      <c r="T53" s="62"/>
      <c r="U53" s="44"/>
      <c r="V53" s="44"/>
      <c r="W53" s="62"/>
      <c r="X53" s="44"/>
      <c r="Y53" s="63"/>
    </row>
    <row r="54" customFormat="false" ht="16.2" hidden="false" customHeight="false" outlineLevel="0" collapsed="false">
      <c r="A54" s="20"/>
      <c r="B54" s="20"/>
      <c r="C54" s="20" t="n">
        <v>37</v>
      </c>
      <c r="D54" s="0" t="n">
        <v>2741.9912</v>
      </c>
      <c r="E54" s="0" t="n">
        <v>32.228</v>
      </c>
      <c r="F54" s="0" t="n">
        <v>36.8813</v>
      </c>
      <c r="G54" s="0" t="n">
        <v>38.5911</v>
      </c>
      <c r="H54" s="0" t="n">
        <v>1157.558</v>
      </c>
      <c r="I54" s="0" t="n">
        <v>21.824</v>
      </c>
      <c r="J54" s="64" t="n">
        <f aca="false">H54/3600</f>
        <v>0.321543888888889</v>
      </c>
      <c r="L54" s="0" t="n">
        <v>2739.6136</v>
      </c>
      <c r="M54" s="0" t="n">
        <v>32.2281</v>
      </c>
      <c r="N54" s="0" t="n">
        <v>36.8792</v>
      </c>
      <c r="O54" s="0" t="n">
        <v>38.5855</v>
      </c>
      <c r="P54" s="0" t="n">
        <v>1143.987</v>
      </c>
      <c r="Q54" s="0" t="n">
        <v>20.186</v>
      </c>
      <c r="R54" s="64" t="n">
        <f aca="false">P54/3600</f>
        <v>0.317774166666667</v>
      </c>
      <c r="S54" s="59"/>
      <c r="T54" s="66"/>
      <c r="U54" s="67"/>
      <c r="V54" s="67"/>
      <c r="W54" s="66"/>
      <c r="X54" s="67"/>
      <c r="Y54" s="68"/>
    </row>
    <row r="55" customFormat="false" ht="15.6" hidden="false" customHeight="false" outlineLevel="0" collapsed="false">
      <c r="A55" s="11" t="s">
        <v>13</v>
      </c>
      <c r="B55" s="11" t="s">
        <v>43</v>
      </c>
      <c r="C55" s="11" t="n">
        <v>22</v>
      </c>
      <c r="D55" s="0" t="n">
        <v>5436.2648</v>
      </c>
      <c r="E55" s="0" t="n">
        <v>42.9501</v>
      </c>
      <c r="F55" s="0" t="n">
        <v>45.4508</v>
      </c>
      <c r="G55" s="0" t="n">
        <v>45.1718</v>
      </c>
      <c r="H55" s="0" t="n">
        <v>601.259</v>
      </c>
      <c r="I55" s="0" t="n">
        <v>12.153</v>
      </c>
      <c r="J55" s="57" t="n">
        <f aca="false">H55/3600</f>
        <v>0.167016388888889</v>
      </c>
      <c r="L55" s="0" t="n">
        <v>5437.308</v>
      </c>
      <c r="M55" s="0" t="n">
        <v>42.9502</v>
      </c>
      <c r="N55" s="0" t="n">
        <v>45.4541</v>
      </c>
      <c r="O55" s="0" t="n">
        <v>45.1751</v>
      </c>
      <c r="P55" s="0" t="n">
        <v>603.817</v>
      </c>
      <c r="Q55" s="0" t="n">
        <v>12.261</v>
      </c>
      <c r="R55" s="57" t="n">
        <f aca="false">P55/3600</f>
        <v>0.167726944444444</v>
      </c>
      <c r="S55" s="59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5.6" hidden="false" customHeight="false" outlineLevel="0" collapsed="false">
      <c r="A56" s="18" t="s">
        <v>81</v>
      </c>
      <c r="B56" s="18"/>
      <c r="C56" s="18" t="n">
        <v>27</v>
      </c>
      <c r="D56" s="0" t="n">
        <v>3279.7712</v>
      </c>
      <c r="E56" s="0" t="n">
        <v>39.415</v>
      </c>
      <c r="F56" s="0" t="n">
        <v>42.5185</v>
      </c>
      <c r="G56" s="0" t="n">
        <v>42.0048</v>
      </c>
      <c r="H56" s="0" t="n">
        <v>549.28</v>
      </c>
      <c r="I56" s="0" t="n">
        <v>10.202</v>
      </c>
      <c r="J56" s="60" t="n">
        <f aca="false">H56/3600</f>
        <v>0.152577777777778</v>
      </c>
      <c r="L56" s="0" t="n">
        <v>3279.2592</v>
      </c>
      <c r="M56" s="0" t="n">
        <v>39.416</v>
      </c>
      <c r="N56" s="0" t="n">
        <v>42.5219</v>
      </c>
      <c r="O56" s="0" t="n">
        <v>42.001</v>
      </c>
      <c r="P56" s="0" t="n">
        <v>549.919</v>
      </c>
      <c r="Q56" s="0" t="n">
        <v>10.249</v>
      </c>
      <c r="R56" s="60" t="n">
        <f aca="false">P56/3600</f>
        <v>0.152755277777778</v>
      </c>
      <c r="S56" s="59"/>
      <c r="T56" s="62"/>
      <c r="U56" s="44"/>
      <c r="V56" s="44"/>
      <c r="W56" s="62"/>
      <c r="X56" s="44"/>
      <c r="Y56" s="63"/>
    </row>
    <row r="57" customFormat="false" ht="15.6" hidden="false" customHeight="false" outlineLevel="0" collapsed="false">
      <c r="A57" s="18"/>
      <c r="B57" s="18"/>
      <c r="C57" s="18" t="n">
        <v>32</v>
      </c>
      <c r="D57" s="0" t="n">
        <v>1895.8616</v>
      </c>
      <c r="E57" s="0" t="n">
        <v>36.0285</v>
      </c>
      <c r="F57" s="0" t="n">
        <v>40.2284</v>
      </c>
      <c r="G57" s="0" t="n">
        <v>39.5886</v>
      </c>
      <c r="H57" s="0" t="n">
        <v>514.819</v>
      </c>
      <c r="I57" s="0" t="n">
        <v>9.048</v>
      </c>
      <c r="J57" s="60" t="n">
        <f aca="false">H57/3600</f>
        <v>0.143005277777778</v>
      </c>
      <c r="L57" s="0" t="n">
        <v>1895.2952</v>
      </c>
      <c r="M57" s="0" t="n">
        <v>36.0289</v>
      </c>
      <c r="N57" s="0" t="n">
        <v>40.2323</v>
      </c>
      <c r="O57" s="0" t="n">
        <v>39.5902</v>
      </c>
      <c r="P57" s="0" t="n">
        <v>516.472</v>
      </c>
      <c r="Q57" s="0" t="n">
        <v>9.703</v>
      </c>
      <c r="R57" s="60" t="n">
        <f aca="false">P57/3600</f>
        <v>0.143464444444444</v>
      </c>
      <c r="S57" s="59"/>
      <c r="T57" s="62"/>
      <c r="U57" s="44"/>
      <c r="V57" s="44"/>
      <c r="W57" s="62"/>
      <c r="X57" s="44"/>
      <c r="Y57" s="63"/>
    </row>
    <row r="58" customFormat="false" ht="16.2" hidden="false" customHeight="false" outlineLevel="0" collapsed="false">
      <c r="A58" s="18"/>
      <c r="B58" s="20"/>
      <c r="C58" s="20" t="n">
        <v>37</v>
      </c>
      <c r="D58" s="0" t="n">
        <v>1071.2168</v>
      </c>
      <c r="E58" s="0" t="n">
        <v>32.8995</v>
      </c>
      <c r="F58" s="0" t="n">
        <v>38.5131</v>
      </c>
      <c r="G58" s="0" t="n">
        <v>37.7686</v>
      </c>
      <c r="H58" s="0" t="n">
        <v>492.744</v>
      </c>
      <c r="I58" s="0" t="n">
        <v>8.704</v>
      </c>
      <c r="J58" s="64" t="n">
        <f aca="false">H58/3600</f>
        <v>0.136873333333333</v>
      </c>
      <c r="L58" s="0" t="n">
        <v>1071.3688</v>
      </c>
      <c r="M58" s="0" t="n">
        <v>32.8964</v>
      </c>
      <c r="N58" s="0" t="n">
        <v>38.5025</v>
      </c>
      <c r="O58" s="0" t="n">
        <v>37.7684</v>
      </c>
      <c r="P58" s="0" t="n">
        <v>487.206</v>
      </c>
      <c r="Q58" s="0" t="n">
        <v>8.236</v>
      </c>
      <c r="R58" s="64" t="n">
        <f aca="false">P58/3600</f>
        <v>0.135335</v>
      </c>
      <c r="S58" s="59"/>
      <c r="T58" s="66"/>
      <c r="U58" s="67"/>
      <c r="V58" s="67"/>
      <c r="W58" s="66"/>
      <c r="X58" s="67"/>
      <c r="Y58" s="68"/>
    </row>
    <row r="59" customFormat="false" ht="15.6" hidden="false" customHeight="false" outlineLevel="0" collapsed="false">
      <c r="A59" s="18"/>
      <c r="B59" s="11" t="s">
        <v>49</v>
      </c>
      <c r="C59" s="11" t="n">
        <v>22</v>
      </c>
      <c r="D59" s="0" t="n">
        <v>13314.444</v>
      </c>
      <c r="E59" s="0" t="n">
        <v>40.8633</v>
      </c>
      <c r="F59" s="0" t="n">
        <v>43.5695</v>
      </c>
      <c r="G59" s="0" t="n">
        <v>44.519</v>
      </c>
      <c r="H59" s="0" t="n">
        <v>776.229</v>
      </c>
      <c r="I59" s="0" t="n">
        <v>18.127</v>
      </c>
      <c r="J59" s="57" t="n">
        <f aca="false">H59/3600</f>
        <v>0.215619166666667</v>
      </c>
      <c r="L59" s="0" t="n">
        <v>13327.84</v>
      </c>
      <c r="M59" s="0" t="n">
        <v>40.8659</v>
      </c>
      <c r="N59" s="0" t="n">
        <v>43.5693</v>
      </c>
      <c r="O59" s="0" t="n">
        <v>44.5189</v>
      </c>
      <c r="P59" s="0" t="n">
        <v>783.188</v>
      </c>
      <c r="Q59" s="0" t="n">
        <v>17.628</v>
      </c>
      <c r="R59" s="57" t="n">
        <f aca="false">P59/3600</f>
        <v>0.217552222222222</v>
      </c>
      <c r="S59" s="59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5.6" hidden="false" customHeight="false" outlineLevel="0" collapsed="false">
      <c r="A60" s="18"/>
      <c r="B60" s="18"/>
      <c r="C60" s="18" t="n">
        <v>27</v>
      </c>
      <c r="D60" s="0" t="n">
        <v>8607.7848</v>
      </c>
      <c r="E60" s="0" t="n">
        <v>36.6814</v>
      </c>
      <c r="F60" s="0" t="n">
        <v>40.9527</v>
      </c>
      <c r="G60" s="0" t="n">
        <v>41.9283</v>
      </c>
      <c r="H60" s="0" t="n">
        <v>735.17</v>
      </c>
      <c r="I60" s="0" t="n">
        <v>15.928</v>
      </c>
      <c r="J60" s="60" t="n">
        <f aca="false">H60/3600</f>
        <v>0.204213888888889</v>
      </c>
      <c r="L60" s="0" t="n">
        <v>8614.8296</v>
      </c>
      <c r="M60" s="0" t="n">
        <v>36.6797</v>
      </c>
      <c r="N60" s="0" t="n">
        <v>40.9511</v>
      </c>
      <c r="O60" s="0" t="n">
        <v>41.9262</v>
      </c>
      <c r="P60" s="0" t="n">
        <v>733.174</v>
      </c>
      <c r="Q60" s="0" t="n">
        <v>15.412</v>
      </c>
      <c r="R60" s="60" t="n">
        <f aca="false">P60/3600</f>
        <v>0.203659444444444</v>
      </c>
      <c r="S60" s="59"/>
      <c r="T60" s="62"/>
      <c r="U60" s="44"/>
      <c r="V60" s="44"/>
      <c r="W60" s="62"/>
      <c r="X60" s="44"/>
      <c r="Y60" s="63"/>
    </row>
    <row r="61" customFormat="false" ht="15.6" hidden="false" customHeight="false" outlineLevel="0" collapsed="false">
      <c r="A61" s="18"/>
      <c r="B61" s="18"/>
      <c r="C61" s="18" t="n">
        <v>32</v>
      </c>
      <c r="D61" s="0" t="n">
        <v>5260.2448</v>
      </c>
      <c r="E61" s="0" t="n">
        <v>32.9093</v>
      </c>
      <c r="F61" s="0" t="n">
        <v>39.1966</v>
      </c>
      <c r="G61" s="0" t="n">
        <v>40.0838</v>
      </c>
      <c r="H61" s="0" t="n">
        <v>677.871</v>
      </c>
      <c r="I61" s="0" t="n">
        <v>13.119</v>
      </c>
      <c r="J61" s="60" t="n">
        <f aca="false">H61/3600</f>
        <v>0.1882975</v>
      </c>
      <c r="L61" s="0" t="n">
        <v>5263.508</v>
      </c>
      <c r="M61" s="0" t="n">
        <v>32.9089</v>
      </c>
      <c r="N61" s="0" t="n">
        <v>39.1904</v>
      </c>
      <c r="O61" s="0" t="n">
        <v>40.081</v>
      </c>
      <c r="P61" s="0" t="n">
        <v>681.662</v>
      </c>
      <c r="Q61" s="0" t="n">
        <v>13.182</v>
      </c>
      <c r="R61" s="60" t="n">
        <f aca="false">P61/3600</f>
        <v>0.189350555555556</v>
      </c>
      <c r="S61" s="59"/>
      <c r="T61" s="62"/>
      <c r="U61" s="44"/>
      <c r="V61" s="44"/>
      <c r="W61" s="62"/>
      <c r="X61" s="44"/>
      <c r="Y61" s="63"/>
    </row>
    <row r="62" customFormat="false" ht="16.2" hidden="false" customHeight="false" outlineLevel="0" collapsed="false">
      <c r="A62" s="18"/>
      <c r="B62" s="20"/>
      <c r="C62" s="20" t="n">
        <v>37</v>
      </c>
      <c r="D62" s="0" t="n">
        <v>3117.7168</v>
      </c>
      <c r="E62" s="0" t="n">
        <v>29.4629</v>
      </c>
      <c r="F62" s="0" t="n">
        <v>38.0066</v>
      </c>
      <c r="G62" s="0" t="n">
        <v>38.7532</v>
      </c>
      <c r="H62" s="0" t="n">
        <v>640.478</v>
      </c>
      <c r="I62" s="0" t="n">
        <v>12.121</v>
      </c>
      <c r="J62" s="64" t="n">
        <f aca="false">H62/3600</f>
        <v>0.177910555555556</v>
      </c>
      <c r="L62" s="0" t="n">
        <v>3119.7728</v>
      </c>
      <c r="M62" s="0" t="n">
        <v>29.4616</v>
      </c>
      <c r="N62" s="0" t="n">
        <v>38.0083</v>
      </c>
      <c r="O62" s="0" t="n">
        <v>38.7678</v>
      </c>
      <c r="P62" s="0" t="n">
        <v>644.986</v>
      </c>
      <c r="Q62" s="0" t="n">
        <v>12.183</v>
      </c>
      <c r="R62" s="64" t="n">
        <f aca="false">P62/3600</f>
        <v>0.179162777777778</v>
      </c>
      <c r="S62" s="59"/>
      <c r="T62" s="66"/>
      <c r="U62" s="67"/>
      <c r="V62" s="67"/>
      <c r="W62" s="66"/>
      <c r="X62" s="67"/>
      <c r="Y62" s="68"/>
    </row>
    <row r="63" customFormat="false" ht="15.6" hidden="false" customHeight="false" outlineLevel="0" collapsed="false">
      <c r="A63" s="18"/>
      <c r="B63" s="11" t="s">
        <v>45</v>
      </c>
      <c r="C63" s="11" t="n">
        <v>22</v>
      </c>
      <c r="D63" s="0" t="n">
        <v>11588.9544</v>
      </c>
      <c r="E63" s="0" t="n">
        <v>40.7028</v>
      </c>
      <c r="F63" s="0" t="n">
        <v>42.3209</v>
      </c>
      <c r="G63" s="0" t="n">
        <v>43.0106</v>
      </c>
      <c r="H63" s="0" t="n">
        <v>667.466</v>
      </c>
      <c r="I63" s="0" t="n">
        <v>16.13</v>
      </c>
      <c r="J63" s="57" t="n">
        <f aca="false">H63/3600</f>
        <v>0.185407222222222</v>
      </c>
      <c r="L63" s="0" t="n">
        <v>11591.9648</v>
      </c>
      <c r="M63" s="0" t="n">
        <v>40.7021</v>
      </c>
      <c r="N63" s="0" t="n">
        <v>42.3189</v>
      </c>
      <c r="O63" s="0" t="n">
        <v>43.0142</v>
      </c>
      <c r="P63" s="0" t="n">
        <v>676.248</v>
      </c>
      <c r="Q63" s="0" t="n">
        <v>15.897</v>
      </c>
      <c r="R63" s="57" t="n">
        <f aca="false">P63/3600</f>
        <v>0.187846666666667</v>
      </c>
      <c r="S63" s="59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5.6" hidden="false" customHeight="false" outlineLevel="0" collapsed="false">
      <c r="A64" s="18"/>
      <c r="B64" s="18"/>
      <c r="C64" s="18" t="n">
        <v>27</v>
      </c>
      <c r="D64" s="0" t="n">
        <v>7186.968</v>
      </c>
      <c r="E64" s="0" t="n">
        <v>36.5035</v>
      </c>
      <c r="F64" s="0" t="n">
        <v>39.3207</v>
      </c>
      <c r="G64" s="0" t="n">
        <v>39.842</v>
      </c>
      <c r="H64" s="0" t="n">
        <v>616.703</v>
      </c>
      <c r="I64" s="0" t="n">
        <v>14.055</v>
      </c>
      <c r="J64" s="60" t="n">
        <f aca="false">H64/3600</f>
        <v>0.171306388888889</v>
      </c>
      <c r="L64" s="0" t="n">
        <v>7186.5632</v>
      </c>
      <c r="M64" s="0" t="n">
        <v>36.503</v>
      </c>
      <c r="N64" s="0" t="n">
        <v>39.3251</v>
      </c>
      <c r="O64" s="0" t="n">
        <v>39.8422</v>
      </c>
      <c r="P64" s="0" t="n">
        <v>624.643</v>
      </c>
      <c r="Q64" s="0" t="n">
        <v>14.274</v>
      </c>
      <c r="R64" s="60" t="n">
        <f aca="false">P64/3600</f>
        <v>0.173511944444444</v>
      </c>
      <c r="S64" s="59"/>
      <c r="T64" s="62"/>
      <c r="U64" s="44"/>
      <c r="V64" s="44"/>
      <c r="W64" s="62"/>
      <c r="X64" s="44"/>
      <c r="Y64" s="63"/>
    </row>
    <row r="65" customFormat="false" ht="15.6" hidden="false" customHeight="false" outlineLevel="0" collapsed="false">
      <c r="A65" s="18"/>
      <c r="B65" s="18"/>
      <c r="C65" s="18" t="n">
        <v>32</v>
      </c>
      <c r="D65" s="0" t="n">
        <v>4132.1768</v>
      </c>
      <c r="E65" s="0" t="n">
        <v>32.6418</v>
      </c>
      <c r="F65" s="0" t="n">
        <v>37.1145</v>
      </c>
      <c r="G65" s="0" t="n">
        <v>37.5726</v>
      </c>
      <c r="H65" s="0" t="n">
        <v>570.667</v>
      </c>
      <c r="I65" s="0" t="n">
        <v>11.559</v>
      </c>
      <c r="J65" s="60" t="n">
        <f aca="false">H65/3600</f>
        <v>0.158518611111111</v>
      </c>
      <c r="L65" s="0" t="n">
        <v>4131.1672</v>
      </c>
      <c r="M65" s="0" t="n">
        <v>32.6425</v>
      </c>
      <c r="N65" s="0" t="n">
        <v>37.115</v>
      </c>
      <c r="O65" s="0" t="n">
        <v>37.5707</v>
      </c>
      <c r="P65" s="0" t="n">
        <v>567.703</v>
      </c>
      <c r="Q65" s="0" t="n">
        <v>11.685</v>
      </c>
      <c r="R65" s="60" t="n">
        <f aca="false">P65/3600</f>
        <v>0.157695277777778</v>
      </c>
      <c r="S65" s="59"/>
      <c r="T65" s="62"/>
      <c r="U65" s="44"/>
      <c r="V65" s="44"/>
      <c r="W65" s="62"/>
      <c r="X65" s="44"/>
      <c r="Y65" s="63"/>
    </row>
    <row r="66" customFormat="false" ht="16.2" hidden="false" customHeight="false" outlineLevel="0" collapsed="false">
      <c r="A66" s="18"/>
      <c r="B66" s="20"/>
      <c r="C66" s="20" t="n">
        <v>37</v>
      </c>
      <c r="D66" s="0" t="n">
        <v>2188.3896</v>
      </c>
      <c r="E66" s="0" t="n">
        <v>29.241</v>
      </c>
      <c r="F66" s="0" t="n">
        <v>35.5486</v>
      </c>
      <c r="G66" s="0" t="n">
        <v>35.9686</v>
      </c>
      <c r="H66" s="0" t="n">
        <v>521.979</v>
      </c>
      <c r="I66" s="0" t="n">
        <v>10.467</v>
      </c>
      <c r="J66" s="64" t="n">
        <f aca="false">H66/3600</f>
        <v>0.144994166666667</v>
      </c>
      <c r="L66" s="0" t="n">
        <v>2187.18</v>
      </c>
      <c r="M66" s="0" t="n">
        <v>29.2393</v>
      </c>
      <c r="N66" s="0" t="n">
        <v>35.5511</v>
      </c>
      <c r="O66" s="0" t="n">
        <v>35.9688</v>
      </c>
      <c r="P66" s="0" t="n">
        <v>522.228</v>
      </c>
      <c r="Q66" s="0" t="n">
        <v>10.062</v>
      </c>
      <c r="R66" s="64" t="n">
        <f aca="false">P66/3600</f>
        <v>0.145063333333333</v>
      </c>
      <c r="S66" s="59"/>
      <c r="T66" s="66"/>
      <c r="U66" s="67"/>
      <c r="V66" s="67"/>
      <c r="W66" s="66"/>
      <c r="X66" s="67"/>
      <c r="Y66" s="68"/>
    </row>
    <row r="67" customFormat="false" ht="15.6" hidden="false" customHeight="false" outlineLevel="0" collapsed="false">
      <c r="A67" s="18"/>
      <c r="B67" s="11" t="s">
        <v>62</v>
      </c>
      <c r="C67" s="11" t="n">
        <v>22</v>
      </c>
      <c r="D67" s="0" t="n">
        <v>4548.828</v>
      </c>
      <c r="E67" s="0" t="n">
        <v>42.3132</v>
      </c>
      <c r="F67" s="0" t="n">
        <v>43.4446</v>
      </c>
      <c r="G67" s="0" t="n">
        <v>44.3088</v>
      </c>
      <c r="H67" s="0" t="n">
        <v>370.549</v>
      </c>
      <c r="I67" s="0" t="n">
        <v>7.644</v>
      </c>
      <c r="J67" s="57" t="n">
        <f aca="false">H67/3600</f>
        <v>0.102930277777778</v>
      </c>
      <c r="L67" s="0" t="n">
        <v>4549.5048</v>
      </c>
      <c r="M67" s="0" t="n">
        <v>42.3145</v>
      </c>
      <c r="N67" s="0" t="n">
        <v>43.4456</v>
      </c>
      <c r="O67" s="0" t="n">
        <v>44.3107</v>
      </c>
      <c r="P67" s="0" t="n">
        <v>373.123</v>
      </c>
      <c r="Q67" s="0" t="n">
        <v>7.706</v>
      </c>
      <c r="R67" s="57" t="n">
        <f aca="false">P67/3600</f>
        <v>0.103645277777778</v>
      </c>
      <c r="S67" s="59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5.6" hidden="false" customHeight="false" outlineLevel="0" collapsed="false">
      <c r="A68" s="18"/>
      <c r="B68" s="18"/>
      <c r="C68" s="18" t="n">
        <v>27</v>
      </c>
      <c r="D68" s="0" t="n">
        <v>2765.2136</v>
      </c>
      <c r="E68" s="0" t="n">
        <v>38.3874</v>
      </c>
      <c r="F68" s="0" t="n">
        <v>40.2135</v>
      </c>
      <c r="G68" s="0" t="n">
        <v>41.3762</v>
      </c>
      <c r="H68" s="0" t="n">
        <v>348.023</v>
      </c>
      <c r="I68" s="0" t="n">
        <v>7.098</v>
      </c>
      <c r="J68" s="60" t="n">
        <f aca="false">H68/3600</f>
        <v>0.0966730555555556</v>
      </c>
      <c r="L68" s="0" t="n">
        <v>2764.812</v>
      </c>
      <c r="M68" s="0" t="n">
        <v>38.3861</v>
      </c>
      <c r="N68" s="0" t="n">
        <v>40.2096</v>
      </c>
      <c r="O68" s="0" t="n">
        <v>41.3812</v>
      </c>
      <c r="P68" s="0" t="n">
        <v>351.049</v>
      </c>
      <c r="Q68" s="0" t="n">
        <v>7.098</v>
      </c>
      <c r="R68" s="60" t="n">
        <f aca="false">P68/3600</f>
        <v>0.0975136111111111</v>
      </c>
      <c r="S68" s="59"/>
      <c r="T68" s="62"/>
      <c r="U68" s="44"/>
      <c r="V68" s="44"/>
      <c r="W68" s="62"/>
      <c r="X68" s="44"/>
      <c r="Y68" s="63"/>
    </row>
    <row r="69" customFormat="false" ht="15.6" hidden="false" customHeight="false" outlineLevel="0" collapsed="false">
      <c r="A69" s="18"/>
      <c r="B69" s="18"/>
      <c r="C69" s="18" t="n">
        <v>32</v>
      </c>
      <c r="D69" s="0" t="n">
        <v>1546.3472</v>
      </c>
      <c r="E69" s="0" t="n">
        <v>34.6422</v>
      </c>
      <c r="F69" s="0" t="n">
        <v>37.9573</v>
      </c>
      <c r="G69" s="0" t="n">
        <v>39.1175</v>
      </c>
      <c r="H69" s="0" t="n">
        <v>320.691</v>
      </c>
      <c r="I69" s="0" t="n">
        <v>6.021</v>
      </c>
      <c r="J69" s="60" t="n">
        <f aca="false">H69/3600</f>
        <v>0.0890808333333333</v>
      </c>
      <c r="L69" s="0" t="n">
        <v>1545.9976</v>
      </c>
      <c r="M69" s="0" t="n">
        <v>34.6406</v>
      </c>
      <c r="N69" s="0" t="n">
        <v>37.9612</v>
      </c>
      <c r="O69" s="0" t="n">
        <v>39.1179</v>
      </c>
      <c r="P69" s="0" t="n">
        <v>322.157</v>
      </c>
      <c r="Q69" s="0" t="n">
        <v>6.037</v>
      </c>
      <c r="R69" s="60" t="n">
        <f aca="false">P69/3600</f>
        <v>0.0894880555555556</v>
      </c>
      <c r="S69" s="59"/>
      <c r="T69" s="62"/>
      <c r="U69" s="44"/>
      <c r="V69" s="44"/>
      <c r="W69" s="62"/>
      <c r="X69" s="44"/>
      <c r="Y69" s="63"/>
    </row>
    <row r="70" customFormat="false" ht="16.2" hidden="false" customHeight="false" outlineLevel="0" collapsed="false">
      <c r="A70" s="20"/>
      <c r="B70" s="20"/>
      <c r="C70" s="20" t="n">
        <v>37</v>
      </c>
      <c r="D70" s="0" t="n">
        <v>808.048</v>
      </c>
      <c r="E70" s="0" t="n">
        <v>31.4344</v>
      </c>
      <c r="F70" s="0" t="n">
        <v>36.3477</v>
      </c>
      <c r="G70" s="0" t="n">
        <v>37.381</v>
      </c>
      <c r="H70" s="0" t="n">
        <v>300.286</v>
      </c>
      <c r="I70" s="0" t="n">
        <v>5.272</v>
      </c>
      <c r="J70" s="64" t="n">
        <f aca="false">H70/3600</f>
        <v>0.0834127777777778</v>
      </c>
      <c r="L70" s="0" t="n">
        <v>807.864</v>
      </c>
      <c r="M70" s="0" t="n">
        <v>31.4353</v>
      </c>
      <c r="N70" s="0" t="n">
        <v>36.3499</v>
      </c>
      <c r="O70" s="0" t="n">
        <v>37.3803</v>
      </c>
      <c r="P70" s="0" t="n">
        <v>300.504</v>
      </c>
      <c r="Q70" s="0" t="n">
        <v>5.647</v>
      </c>
      <c r="R70" s="64" t="n">
        <f aca="false">P70/3600</f>
        <v>0.0834733333333333</v>
      </c>
      <c r="S70" s="59"/>
      <c r="T70" s="66"/>
      <c r="U70" s="67"/>
      <c r="V70" s="67"/>
      <c r="W70" s="66"/>
      <c r="X70" s="67"/>
      <c r="Y70" s="68"/>
    </row>
    <row r="71" customFormat="false" ht="15.6" hidden="false" customHeight="false" outlineLevel="0" collapsed="false">
      <c r="A71" s="11" t="s">
        <v>82</v>
      </c>
      <c r="B71" s="11" t="s">
        <v>67</v>
      </c>
      <c r="C71" s="11" t="n">
        <v>22</v>
      </c>
      <c r="D71" s="0" t="n">
        <v>22414.52</v>
      </c>
      <c r="E71" s="0" t="n">
        <v>44.894</v>
      </c>
      <c r="F71" s="0" t="n">
        <v>47.674</v>
      </c>
      <c r="G71" s="0" t="n">
        <v>48.5759</v>
      </c>
      <c r="H71" s="0" t="n">
        <v>5960.408</v>
      </c>
      <c r="I71" s="0" t="n">
        <v>112.351</v>
      </c>
      <c r="J71" s="57" t="n">
        <f aca="false">H71/3600</f>
        <v>1.65566888888889</v>
      </c>
      <c r="L71" s="0" t="n">
        <v>22426.496</v>
      </c>
      <c r="M71" s="0" t="n">
        <v>44.8939</v>
      </c>
      <c r="N71" s="0" t="n">
        <v>47.6692</v>
      </c>
      <c r="O71" s="0" t="n">
        <v>48.5708</v>
      </c>
      <c r="P71" s="0" t="n">
        <v>5970.127</v>
      </c>
      <c r="Q71" s="0" t="n">
        <v>113.147</v>
      </c>
      <c r="R71" s="57" t="n">
        <f aca="false">P71/3600</f>
        <v>1.65836861111111</v>
      </c>
      <c r="S71" s="59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5.6" hidden="false" customHeight="false" outlineLevel="0" collapsed="false">
      <c r="A72" s="18" t="s">
        <v>83</v>
      </c>
      <c r="B72" s="18"/>
      <c r="C72" s="18" t="n">
        <v>27</v>
      </c>
      <c r="D72" s="0" t="n">
        <v>12979.724</v>
      </c>
      <c r="E72" s="0" t="n">
        <v>42.4579</v>
      </c>
      <c r="F72" s="0" t="n">
        <v>45.9257</v>
      </c>
      <c r="G72" s="0" t="n">
        <v>46.6293</v>
      </c>
      <c r="H72" s="0" t="n">
        <v>5688.124</v>
      </c>
      <c r="I72" s="0" t="n">
        <v>104.146</v>
      </c>
      <c r="J72" s="60" t="n">
        <f aca="false">H72/3600</f>
        <v>1.58003444444444</v>
      </c>
      <c r="L72" s="0" t="n">
        <v>12985.9536</v>
      </c>
      <c r="M72" s="0" t="n">
        <v>42.4576</v>
      </c>
      <c r="N72" s="0" t="n">
        <v>45.9273</v>
      </c>
      <c r="O72" s="0" t="n">
        <v>46.6289</v>
      </c>
      <c r="P72" s="0" t="n">
        <v>5670.948</v>
      </c>
      <c r="Q72" s="0" t="n">
        <v>104.458</v>
      </c>
      <c r="R72" s="60" t="n">
        <f aca="false">P72/3600</f>
        <v>1.57526333333333</v>
      </c>
      <c r="S72" s="59"/>
      <c r="T72" s="62"/>
      <c r="U72" s="44"/>
      <c r="V72" s="44"/>
      <c r="W72" s="62"/>
      <c r="X72" s="44"/>
      <c r="Y72" s="63"/>
    </row>
    <row r="73" customFormat="false" ht="15.6" hidden="false" customHeight="false" outlineLevel="0" collapsed="false">
      <c r="A73" s="18"/>
      <c r="B73" s="18"/>
      <c r="C73" s="18" t="n">
        <v>32</v>
      </c>
      <c r="D73" s="0" t="n">
        <v>7717.8328</v>
      </c>
      <c r="E73" s="0" t="n">
        <v>39.7371</v>
      </c>
      <c r="F73" s="0" t="n">
        <v>44.31</v>
      </c>
      <c r="G73" s="0" t="n">
        <v>44.8474</v>
      </c>
      <c r="H73" s="0" t="n">
        <v>5331.131</v>
      </c>
      <c r="I73" s="0" t="n">
        <v>88.375</v>
      </c>
      <c r="J73" s="60" t="n">
        <f aca="false">H73/3600</f>
        <v>1.48086972222222</v>
      </c>
      <c r="L73" s="0" t="n">
        <v>7718.4944</v>
      </c>
      <c r="M73" s="0" t="n">
        <v>39.7369</v>
      </c>
      <c r="N73" s="0" t="n">
        <v>44.3053</v>
      </c>
      <c r="O73" s="0" t="n">
        <v>44.8449</v>
      </c>
      <c r="P73" s="0" t="n">
        <v>5383.032</v>
      </c>
      <c r="Q73" s="0" t="n">
        <v>97.423</v>
      </c>
      <c r="R73" s="60" t="n">
        <f aca="false">P73/3600</f>
        <v>1.49528666666667</v>
      </c>
      <c r="S73" s="59"/>
      <c r="T73" s="62"/>
      <c r="U73" s="44"/>
      <c r="V73" s="44"/>
      <c r="W73" s="62"/>
      <c r="X73" s="44"/>
      <c r="Y73" s="63"/>
    </row>
    <row r="74" customFormat="false" ht="16.2" hidden="false" customHeight="false" outlineLevel="0" collapsed="false">
      <c r="A74" s="18"/>
      <c r="B74" s="20"/>
      <c r="C74" s="20" t="n">
        <v>37</v>
      </c>
      <c r="D74" s="0" t="n">
        <v>4631.0288</v>
      </c>
      <c r="E74" s="0" t="n">
        <v>36.8267</v>
      </c>
      <c r="F74" s="0" t="n">
        <v>43.0644</v>
      </c>
      <c r="G74" s="0" t="n">
        <v>43.4679</v>
      </c>
      <c r="H74" s="0" t="n">
        <v>5036.476</v>
      </c>
      <c r="I74" s="0" t="n">
        <v>89.794</v>
      </c>
      <c r="J74" s="64" t="n">
        <f aca="false">H74/3600</f>
        <v>1.39902111111111</v>
      </c>
      <c r="L74" s="0" t="n">
        <v>4631.4168</v>
      </c>
      <c r="M74" s="0" t="n">
        <v>36.8277</v>
      </c>
      <c r="N74" s="0" t="n">
        <v>43.0567</v>
      </c>
      <c r="O74" s="0" t="n">
        <v>43.4589</v>
      </c>
      <c r="P74" s="0" t="n">
        <v>5024.386</v>
      </c>
      <c r="Q74" s="0" t="n">
        <v>89.404</v>
      </c>
      <c r="R74" s="64" t="n">
        <f aca="false">P74/3600</f>
        <v>1.39566277777778</v>
      </c>
      <c r="S74" s="59"/>
      <c r="T74" s="66"/>
      <c r="U74" s="67"/>
      <c r="V74" s="67"/>
      <c r="W74" s="66"/>
      <c r="X74" s="67"/>
      <c r="Y74" s="68"/>
    </row>
    <row r="75" customFormat="false" ht="15.6" hidden="false" customHeight="false" outlineLevel="0" collapsed="false">
      <c r="A75" s="18"/>
      <c r="B75" s="11" t="s">
        <v>68</v>
      </c>
      <c r="C75" s="11" t="n">
        <v>22</v>
      </c>
      <c r="D75" s="0" t="n">
        <v>23091.756</v>
      </c>
      <c r="E75" s="0" t="n">
        <v>44.8099</v>
      </c>
      <c r="F75" s="0" t="n">
        <v>48.9857</v>
      </c>
      <c r="G75" s="0" t="n">
        <v>48.9324</v>
      </c>
      <c r="H75" s="0" t="n">
        <v>5803.175</v>
      </c>
      <c r="I75" s="0" t="n">
        <v>106.626</v>
      </c>
      <c r="J75" s="57" t="n">
        <f aca="false">H75/3600</f>
        <v>1.61199305555556</v>
      </c>
      <c r="L75" s="0" t="n">
        <v>23112.2136</v>
      </c>
      <c r="M75" s="0" t="n">
        <v>44.8094</v>
      </c>
      <c r="N75" s="0" t="n">
        <v>48.985</v>
      </c>
      <c r="O75" s="0" t="n">
        <v>48.9336</v>
      </c>
      <c r="P75" s="0" t="n">
        <v>5803.939</v>
      </c>
      <c r="Q75" s="0" t="n">
        <v>106.813</v>
      </c>
      <c r="R75" s="57" t="n">
        <f aca="false">P75/3600</f>
        <v>1.61220527777778</v>
      </c>
      <c r="S75" s="59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5.6" hidden="false" customHeight="false" outlineLevel="0" collapsed="false">
      <c r="A76" s="18"/>
      <c r="B76" s="18"/>
      <c r="C76" s="18" t="n">
        <v>27</v>
      </c>
      <c r="D76" s="0" t="n">
        <v>13946.8416</v>
      </c>
      <c r="E76" s="0" t="n">
        <v>42.3908</v>
      </c>
      <c r="F76" s="0" t="n">
        <v>47.1973</v>
      </c>
      <c r="G76" s="0" t="n">
        <v>46.5274</v>
      </c>
      <c r="H76" s="0" t="n">
        <v>5478.272</v>
      </c>
      <c r="I76" s="0" t="n">
        <v>100.62</v>
      </c>
      <c r="J76" s="60" t="n">
        <f aca="false">H76/3600</f>
        <v>1.52174222222222</v>
      </c>
      <c r="L76" s="0" t="n">
        <v>13958.9712</v>
      </c>
      <c r="M76" s="0" t="n">
        <v>42.3898</v>
      </c>
      <c r="N76" s="0" t="n">
        <v>47.1925</v>
      </c>
      <c r="O76" s="0" t="n">
        <v>46.5282</v>
      </c>
      <c r="P76" s="0" t="n">
        <v>5421.362</v>
      </c>
      <c r="Q76" s="0" t="n">
        <v>92.539</v>
      </c>
      <c r="R76" s="60" t="n">
        <f aca="false">P76/3600</f>
        <v>1.50593388888889</v>
      </c>
      <c r="S76" s="59"/>
      <c r="T76" s="62"/>
      <c r="U76" s="44"/>
      <c r="V76" s="44"/>
      <c r="W76" s="62"/>
      <c r="X76" s="44"/>
      <c r="Y76" s="63"/>
    </row>
    <row r="77" customFormat="false" ht="15.6" hidden="false" customHeight="false" outlineLevel="0" collapsed="false">
      <c r="A77" s="18"/>
      <c r="B77" s="18"/>
      <c r="C77" s="18" t="n">
        <v>32</v>
      </c>
      <c r="D77" s="0" t="n">
        <v>8547.6096</v>
      </c>
      <c r="E77" s="0" t="n">
        <v>39.5685</v>
      </c>
      <c r="F77" s="0" t="n">
        <v>45.882</v>
      </c>
      <c r="G77" s="0" t="n">
        <v>44.4572</v>
      </c>
      <c r="H77" s="0" t="n">
        <v>5203.382</v>
      </c>
      <c r="I77" s="0" t="n">
        <v>89.638</v>
      </c>
      <c r="J77" s="60" t="n">
        <f aca="false">H77/3600</f>
        <v>1.44538388888889</v>
      </c>
      <c r="L77" s="0" t="n">
        <v>8554.2816</v>
      </c>
      <c r="M77" s="0" t="n">
        <v>39.5689</v>
      </c>
      <c r="N77" s="0" t="n">
        <v>45.8695</v>
      </c>
      <c r="O77" s="0" t="n">
        <v>44.4494</v>
      </c>
      <c r="P77" s="0" t="n">
        <v>5163.508</v>
      </c>
      <c r="Q77" s="0" t="n">
        <v>95.332</v>
      </c>
      <c r="R77" s="60" t="n">
        <f aca="false">P77/3600</f>
        <v>1.43430777777778</v>
      </c>
      <c r="S77" s="59"/>
      <c r="T77" s="62"/>
      <c r="U77" s="44"/>
      <c r="V77" s="44"/>
      <c r="W77" s="62"/>
      <c r="X77" s="44"/>
      <c r="Y77" s="63"/>
    </row>
    <row r="78" customFormat="false" ht="16.2" hidden="false" customHeight="false" outlineLevel="0" collapsed="false">
      <c r="A78" s="18"/>
      <c r="B78" s="20"/>
      <c r="C78" s="20" t="n">
        <v>37</v>
      </c>
      <c r="D78" s="0" t="n">
        <v>5149.5328</v>
      </c>
      <c r="E78" s="0" t="n">
        <v>36.4678</v>
      </c>
      <c r="F78" s="0" t="n">
        <v>44.8499</v>
      </c>
      <c r="G78" s="0" t="n">
        <v>42.9835</v>
      </c>
      <c r="H78" s="0" t="n">
        <v>4997.633</v>
      </c>
      <c r="I78" s="0" t="n">
        <v>86.737</v>
      </c>
      <c r="J78" s="64" t="n">
        <f aca="false">H78/3600</f>
        <v>1.38823138888889</v>
      </c>
      <c r="L78" s="0" t="n">
        <v>5150.0344</v>
      </c>
      <c r="M78" s="0" t="n">
        <v>36.4673</v>
      </c>
      <c r="N78" s="0" t="n">
        <v>44.8364</v>
      </c>
      <c r="O78" s="0" t="n">
        <v>42.9857</v>
      </c>
      <c r="P78" s="0" t="n">
        <v>4929.116</v>
      </c>
      <c r="Q78" s="0" t="n">
        <v>79.669</v>
      </c>
      <c r="R78" s="64" t="n">
        <f aca="false">P78/3600</f>
        <v>1.36919888888889</v>
      </c>
      <c r="S78" s="59"/>
      <c r="T78" s="66"/>
      <c r="U78" s="67"/>
      <c r="V78" s="67"/>
      <c r="W78" s="66"/>
      <c r="X78" s="67"/>
      <c r="Y78" s="68"/>
    </row>
    <row r="79" customFormat="false" ht="15.6" hidden="false" customHeight="false" outlineLevel="0" collapsed="false">
      <c r="A79" s="18"/>
      <c r="B79" s="11" t="s">
        <v>69</v>
      </c>
      <c r="C79" s="11" t="n">
        <v>22</v>
      </c>
      <c r="D79" s="0" t="n">
        <v>24370.1368</v>
      </c>
      <c r="E79" s="0" t="n">
        <v>44.7982</v>
      </c>
      <c r="F79" s="0" t="n">
        <v>48.9957</v>
      </c>
      <c r="G79" s="0" t="n">
        <v>49.1816</v>
      </c>
      <c r="H79" s="0" t="n">
        <v>5914.403</v>
      </c>
      <c r="I79" s="0" t="n">
        <v>109.216</v>
      </c>
      <c r="J79" s="57" t="n">
        <f aca="false">H79/3600</f>
        <v>1.64288972222222</v>
      </c>
      <c r="L79" s="0" t="n">
        <v>24373.996</v>
      </c>
      <c r="M79" s="0" t="n">
        <v>44.7966</v>
      </c>
      <c r="N79" s="0" t="n">
        <v>48.9932</v>
      </c>
      <c r="O79" s="0" t="n">
        <v>49.1789</v>
      </c>
      <c r="P79" s="0" t="n">
        <v>5859.054</v>
      </c>
      <c r="Q79" s="0" t="n">
        <v>101.37</v>
      </c>
      <c r="R79" s="57" t="n">
        <f aca="false">P79/3600</f>
        <v>1.627515</v>
      </c>
      <c r="S79" s="59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5.6" hidden="false" customHeight="false" outlineLevel="0" collapsed="false">
      <c r="A80" s="18"/>
      <c r="B80" s="18"/>
      <c r="C80" s="18" t="n">
        <v>27</v>
      </c>
      <c r="D80" s="0" t="n">
        <v>14070.0176</v>
      </c>
      <c r="E80" s="0" t="n">
        <v>42.0498</v>
      </c>
      <c r="F80" s="0" t="n">
        <v>46.9205</v>
      </c>
      <c r="G80" s="0" t="n">
        <v>47.1427</v>
      </c>
      <c r="H80" s="0" t="n">
        <v>5597.534</v>
      </c>
      <c r="I80" s="0" t="n">
        <v>98.717</v>
      </c>
      <c r="J80" s="60" t="n">
        <f aca="false">H80/3600</f>
        <v>1.55487055555556</v>
      </c>
      <c r="L80" s="0" t="n">
        <v>14072.0976</v>
      </c>
      <c r="M80" s="0" t="n">
        <v>42.05</v>
      </c>
      <c r="N80" s="0" t="n">
        <v>46.9155</v>
      </c>
      <c r="O80" s="0" t="n">
        <v>47.1378</v>
      </c>
      <c r="P80" s="0" t="n">
        <v>5617.003</v>
      </c>
      <c r="Q80" s="0" t="n">
        <v>93.476</v>
      </c>
      <c r="R80" s="60" t="n">
        <f aca="false">P80/3600</f>
        <v>1.56027861111111</v>
      </c>
      <c r="S80" s="59"/>
      <c r="T80" s="62"/>
      <c r="U80" s="44"/>
      <c r="V80" s="44"/>
      <c r="W80" s="62"/>
      <c r="X80" s="44"/>
      <c r="Y80" s="63"/>
    </row>
    <row r="81" customFormat="false" ht="15.6" hidden="false" customHeight="false" outlineLevel="0" collapsed="false">
      <c r="A81" s="18"/>
      <c r="B81" s="18"/>
      <c r="C81" s="18" t="n">
        <v>32</v>
      </c>
      <c r="D81" s="0" t="n">
        <v>8041.2488</v>
      </c>
      <c r="E81" s="0" t="n">
        <v>39.2237</v>
      </c>
      <c r="F81" s="0" t="n">
        <v>45.15</v>
      </c>
      <c r="G81" s="0" t="n">
        <v>45.2789</v>
      </c>
      <c r="H81" s="0" t="n">
        <v>5339.539</v>
      </c>
      <c r="I81" s="0" t="n">
        <v>84.848</v>
      </c>
      <c r="J81" s="60" t="n">
        <f aca="false">H81/3600</f>
        <v>1.48320527777778</v>
      </c>
      <c r="L81" s="0" t="n">
        <v>8041.9488</v>
      </c>
      <c r="M81" s="0" t="n">
        <v>39.2245</v>
      </c>
      <c r="N81" s="0" t="n">
        <v>45.1432</v>
      </c>
      <c r="O81" s="0" t="n">
        <v>45.2683</v>
      </c>
      <c r="P81" s="0" t="n">
        <v>5325.359</v>
      </c>
      <c r="Q81" s="0" t="n">
        <v>92.742</v>
      </c>
      <c r="R81" s="60" t="n">
        <f aca="false">P81/3600</f>
        <v>1.47926638888889</v>
      </c>
      <c r="S81" s="59"/>
      <c r="T81" s="62"/>
      <c r="U81" s="44"/>
      <c r="V81" s="44"/>
      <c r="W81" s="62"/>
      <c r="X81" s="44"/>
      <c r="Y81" s="63"/>
    </row>
    <row r="82" customFormat="false" ht="16.2" hidden="false" customHeight="false" outlineLevel="0" collapsed="false">
      <c r="A82" s="20"/>
      <c r="B82" s="20"/>
      <c r="C82" s="20" t="n">
        <v>37</v>
      </c>
      <c r="D82" s="0" t="n">
        <v>4585.9096</v>
      </c>
      <c r="E82" s="0" t="n">
        <v>36.4324</v>
      </c>
      <c r="F82" s="0" t="n">
        <v>43.7201</v>
      </c>
      <c r="G82" s="0" t="n">
        <v>43.7611</v>
      </c>
      <c r="H82" s="0" t="n">
        <v>5202.633</v>
      </c>
      <c r="I82" s="0" t="n">
        <v>88.733</v>
      </c>
      <c r="J82" s="64" t="n">
        <f aca="false">H82/3600</f>
        <v>1.44517583333333</v>
      </c>
      <c r="L82" s="0" t="n">
        <v>4587.2736</v>
      </c>
      <c r="M82" s="0" t="n">
        <v>36.4332</v>
      </c>
      <c r="N82" s="0" t="n">
        <v>43.7109</v>
      </c>
      <c r="O82" s="0" t="n">
        <v>43.7553</v>
      </c>
      <c r="P82" s="0" t="n">
        <v>5135.069</v>
      </c>
      <c r="Q82" s="0" t="n">
        <v>88.562</v>
      </c>
      <c r="R82" s="64" t="n">
        <f aca="false">P82/3600</f>
        <v>1.42640805555556</v>
      </c>
      <c r="S82" s="59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A83" s="11" t="s">
        <v>84</v>
      </c>
      <c r="B83" s="11" t="s">
        <v>39</v>
      </c>
      <c r="C83" s="11" t="n">
        <v>22</v>
      </c>
      <c r="D83" s="70"/>
      <c r="E83" s="71"/>
      <c r="F83" s="71"/>
      <c r="G83" s="71"/>
      <c r="H83" s="71"/>
      <c r="I83" s="71"/>
      <c r="J83" s="57"/>
      <c r="L83" s="70"/>
      <c r="M83" s="71"/>
      <c r="N83" s="71"/>
      <c r="O83" s="71"/>
      <c r="P83" s="71"/>
      <c r="Q83" s="71"/>
      <c r="R83" s="57"/>
      <c r="S83" s="59"/>
      <c r="T83" s="12"/>
      <c r="U83" s="13"/>
      <c r="V83" s="13"/>
      <c r="W83" s="15"/>
      <c r="X83" s="16"/>
      <c r="Y83" s="17"/>
    </row>
    <row r="84" customFormat="false" ht="11.4" hidden="false" customHeight="false" outlineLevel="0" collapsed="false">
      <c r="A84" s="18"/>
      <c r="B84" s="18"/>
      <c r="C84" s="18" t="n">
        <v>27</v>
      </c>
      <c r="D84" s="72"/>
      <c r="E84" s="73"/>
      <c r="F84" s="73"/>
      <c r="G84" s="73"/>
      <c r="H84" s="73"/>
      <c r="I84" s="73"/>
      <c r="J84" s="60"/>
      <c r="L84" s="72"/>
      <c r="M84" s="73"/>
      <c r="N84" s="73"/>
      <c r="O84" s="73"/>
      <c r="P84" s="73"/>
      <c r="Q84" s="73"/>
      <c r="R84" s="60"/>
      <c r="S84" s="59"/>
      <c r="T84" s="62"/>
      <c r="U84" s="44"/>
      <c r="V84" s="44"/>
      <c r="W84" s="62"/>
      <c r="X84" s="44"/>
      <c r="Y84" s="63"/>
    </row>
    <row r="85" customFormat="false" ht="11.4" hidden="false" customHeight="false" outlineLevel="0" collapsed="false">
      <c r="A85" s="18"/>
      <c r="B85" s="18"/>
      <c r="C85" s="18" t="n">
        <v>32</v>
      </c>
      <c r="D85" s="72"/>
      <c r="E85" s="73"/>
      <c r="F85" s="73"/>
      <c r="G85" s="73"/>
      <c r="H85" s="73"/>
      <c r="I85" s="73"/>
      <c r="J85" s="60"/>
      <c r="L85" s="72"/>
      <c r="M85" s="73"/>
      <c r="N85" s="73"/>
      <c r="O85" s="73"/>
      <c r="P85" s="73"/>
      <c r="Q85" s="73"/>
      <c r="R85" s="60"/>
      <c r="S85" s="59"/>
      <c r="T85" s="62"/>
      <c r="U85" s="44"/>
      <c r="V85" s="44"/>
      <c r="W85" s="62"/>
      <c r="X85" s="44"/>
      <c r="Y85" s="63"/>
    </row>
    <row r="86" customFormat="false" ht="12" hidden="false" customHeight="false" outlineLevel="0" collapsed="false">
      <c r="A86" s="18"/>
      <c r="B86" s="20"/>
      <c r="C86" s="20" t="n">
        <v>37</v>
      </c>
      <c r="D86" s="74"/>
      <c r="E86" s="75"/>
      <c r="F86" s="75"/>
      <c r="G86" s="75"/>
      <c r="H86" s="75"/>
      <c r="I86" s="75"/>
      <c r="J86" s="64"/>
      <c r="L86" s="74"/>
      <c r="M86" s="75"/>
      <c r="N86" s="75"/>
      <c r="O86" s="75"/>
      <c r="P86" s="75"/>
      <c r="Q86" s="75"/>
      <c r="R86" s="64"/>
      <c r="S86" s="59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18"/>
      <c r="B87" s="11" t="s">
        <v>31</v>
      </c>
      <c r="C87" s="11" t="n">
        <v>22</v>
      </c>
      <c r="D87" s="70"/>
      <c r="E87" s="71"/>
      <c r="F87" s="71"/>
      <c r="G87" s="71"/>
      <c r="H87" s="71"/>
      <c r="I87" s="71"/>
      <c r="J87" s="57"/>
      <c r="L87" s="70"/>
      <c r="M87" s="71"/>
      <c r="N87" s="71"/>
      <c r="O87" s="71"/>
      <c r="P87" s="71"/>
      <c r="Q87" s="71"/>
      <c r="R87" s="57"/>
      <c r="S87" s="59"/>
      <c r="T87" s="12"/>
      <c r="U87" s="13"/>
      <c r="V87" s="13"/>
      <c r="W87" s="15"/>
      <c r="X87" s="16"/>
      <c r="Y87" s="17"/>
    </row>
    <row r="88" customFormat="false" ht="11.4" hidden="false" customHeight="false" outlineLevel="0" collapsed="false">
      <c r="A88" s="18"/>
      <c r="B88" s="18"/>
      <c r="C88" s="18" t="n">
        <v>27</v>
      </c>
      <c r="D88" s="72"/>
      <c r="E88" s="73"/>
      <c r="F88" s="73"/>
      <c r="G88" s="73"/>
      <c r="H88" s="73"/>
      <c r="I88" s="73"/>
      <c r="J88" s="60"/>
      <c r="L88" s="72"/>
      <c r="M88" s="73"/>
      <c r="N88" s="73"/>
      <c r="O88" s="73"/>
      <c r="P88" s="73"/>
      <c r="Q88" s="73"/>
      <c r="R88" s="60"/>
      <c r="S88" s="59"/>
      <c r="T88" s="62"/>
      <c r="U88" s="44"/>
      <c r="V88" s="44"/>
      <c r="W88" s="62"/>
      <c r="X88" s="44"/>
      <c r="Y88" s="63"/>
    </row>
    <row r="89" customFormat="false" ht="11.4" hidden="false" customHeight="false" outlineLevel="0" collapsed="false">
      <c r="A89" s="18"/>
      <c r="B89" s="18"/>
      <c r="C89" s="18" t="n">
        <v>32</v>
      </c>
      <c r="D89" s="72"/>
      <c r="E89" s="73"/>
      <c r="F89" s="73"/>
      <c r="G89" s="73"/>
      <c r="H89" s="73"/>
      <c r="I89" s="73"/>
      <c r="J89" s="60"/>
      <c r="L89" s="72"/>
      <c r="M89" s="73"/>
      <c r="N89" s="73"/>
      <c r="O89" s="73"/>
      <c r="P89" s="73"/>
      <c r="Q89" s="73"/>
      <c r="R89" s="60"/>
      <c r="S89" s="59"/>
      <c r="T89" s="62"/>
      <c r="U89" s="44"/>
      <c r="V89" s="44"/>
      <c r="W89" s="62"/>
      <c r="X89" s="44"/>
      <c r="Y89" s="63"/>
    </row>
    <row r="90" customFormat="false" ht="12" hidden="false" customHeight="false" outlineLevel="0" collapsed="false">
      <c r="A90" s="18"/>
      <c r="B90" s="20"/>
      <c r="C90" s="20" t="n">
        <v>37</v>
      </c>
      <c r="D90" s="74"/>
      <c r="E90" s="75"/>
      <c r="F90" s="75"/>
      <c r="G90" s="75"/>
      <c r="H90" s="75"/>
      <c r="I90" s="75"/>
      <c r="J90" s="64"/>
      <c r="L90" s="74"/>
      <c r="M90" s="75"/>
      <c r="N90" s="75"/>
      <c r="O90" s="75"/>
      <c r="P90" s="75"/>
      <c r="Q90" s="75"/>
      <c r="R90" s="64"/>
      <c r="S90" s="59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18"/>
      <c r="B91" s="11" t="s">
        <v>63</v>
      </c>
      <c r="C91" s="11" t="n">
        <v>22</v>
      </c>
      <c r="D91" s="70"/>
      <c r="E91" s="71"/>
      <c r="F91" s="71"/>
      <c r="G91" s="71"/>
      <c r="H91" s="71"/>
      <c r="I91" s="71"/>
      <c r="J91" s="57"/>
      <c r="L91" s="70"/>
      <c r="M91" s="71"/>
      <c r="N91" s="71"/>
      <c r="O91" s="71"/>
      <c r="P91" s="71"/>
      <c r="Q91" s="71"/>
      <c r="R91" s="57"/>
      <c r="S91" s="59"/>
      <c r="T91" s="12"/>
      <c r="U91" s="13"/>
      <c r="V91" s="13"/>
      <c r="W91" s="15"/>
      <c r="X91" s="16"/>
      <c r="Y91" s="17"/>
    </row>
    <row r="92" customFormat="false" ht="11.4" hidden="false" customHeight="false" outlineLevel="0" collapsed="false">
      <c r="A92" s="18"/>
      <c r="B92" s="18"/>
      <c r="C92" s="18" t="n">
        <v>27</v>
      </c>
      <c r="D92" s="72"/>
      <c r="E92" s="73"/>
      <c r="F92" s="73"/>
      <c r="G92" s="73"/>
      <c r="H92" s="73"/>
      <c r="I92" s="73"/>
      <c r="J92" s="60"/>
      <c r="L92" s="72"/>
      <c r="M92" s="73"/>
      <c r="N92" s="73"/>
      <c r="O92" s="73"/>
      <c r="P92" s="73"/>
      <c r="Q92" s="73"/>
      <c r="R92" s="60"/>
      <c r="S92" s="59"/>
      <c r="T92" s="62"/>
      <c r="U92" s="44"/>
      <c r="V92" s="44"/>
      <c r="W92" s="62"/>
      <c r="X92" s="44"/>
      <c r="Y92" s="63"/>
    </row>
    <row r="93" customFormat="false" ht="11.4" hidden="false" customHeight="false" outlineLevel="0" collapsed="false">
      <c r="A93" s="18"/>
      <c r="B93" s="18"/>
      <c r="C93" s="18" t="n">
        <v>32</v>
      </c>
      <c r="D93" s="72"/>
      <c r="E93" s="73"/>
      <c r="F93" s="73"/>
      <c r="G93" s="73"/>
      <c r="H93" s="73"/>
      <c r="I93" s="73"/>
      <c r="J93" s="60"/>
      <c r="L93" s="72"/>
      <c r="M93" s="73"/>
      <c r="N93" s="73"/>
      <c r="O93" s="73"/>
      <c r="P93" s="73"/>
      <c r="Q93" s="73"/>
      <c r="R93" s="60"/>
      <c r="S93" s="59"/>
      <c r="T93" s="62"/>
      <c r="U93" s="44"/>
      <c r="V93" s="44"/>
      <c r="W93" s="62"/>
      <c r="X93" s="44"/>
      <c r="Y93" s="63"/>
    </row>
    <row r="94" customFormat="false" ht="12" hidden="false" customHeight="false" outlineLevel="0" collapsed="false">
      <c r="A94" s="18"/>
      <c r="B94" s="20"/>
      <c r="C94" s="20" t="n">
        <v>37</v>
      </c>
      <c r="D94" s="74"/>
      <c r="E94" s="75"/>
      <c r="F94" s="75"/>
      <c r="G94" s="75"/>
      <c r="H94" s="75"/>
      <c r="I94" s="75"/>
      <c r="J94" s="64"/>
      <c r="L94" s="74"/>
      <c r="M94" s="75"/>
      <c r="N94" s="75"/>
      <c r="O94" s="75"/>
      <c r="P94" s="75"/>
      <c r="Q94" s="75"/>
      <c r="R94" s="64"/>
      <c r="S94" s="59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18"/>
      <c r="B95" s="11" t="s">
        <v>64</v>
      </c>
      <c r="C95" s="11" t="n">
        <v>22</v>
      </c>
      <c r="D95" s="70"/>
      <c r="E95" s="71"/>
      <c r="F95" s="71"/>
      <c r="G95" s="71"/>
      <c r="H95" s="71"/>
      <c r="I95" s="71"/>
      <c r="J95" s="57"/>
      <c r="L95" s="70"/>
      <c r="M95" s="71"/>
      <c r="N95" s="71"/>
      <c r="O95" s="71"/>
      <c r="P95" s="71"/>
      <c r="Q95" s="71"/>
      <c r="R95" s="57"/>
      <c r="S95" s="59"/>
      <c r="T95" s="12"/>
      <c r="U95" s="13"/>
      <c r="V95" s="13"/>
      <c r="W95" s="15"/>
      <c r="X95" s="16"/>
      <c r="Y95" s="17"/>
    </row>
    <row r="96" customFormat="false" ht="11.4" hidden="false" customHeight="false" outlineLevel="0" collapsed="false">
      <c r="A96" s="18"/>
      <c r="B96" s="18"/>
      <c r="C96" s="18" t="n">
        <v>27</v>
      </c>
      <c r="D96" s="72"/>
      <c r="E96" s="73"/>
      <c r="F96" s="73"/>
      <c r="G96" s="73"/>
      <c r="H96" s="73"/>
      <c r="I96" s="73"/>
      <c r="J96" s="60"/>
      <c r="L96" s="72"/>
      <c r="M96" s="73"/>
      <c r="N96" s="73"/>
      <c r="O96" s="73"/>
      <c r="P96" s="73"/>
      <c r="Q96" s="73"/>
      <c r="R96" s="60"/>
      <c r="S96" s="59"/>
      <c r="T96" s="62"/>
      <c r="U96" s="44"/>
      <c r="V96" s="44"/>
      <c r="W96" s="62"/>
      <c r="X96" s="44"/>
      <c r="Y96" s="63"/>
    </row>
    <row r="97" customFormat="false" ht="11.4" hidden="false" customHeight="false" outlineLevel="0" collapsed="false">
      <c r="A97" s="18"/>
      <c r="B97" s="18"/>
      <c r="C97" s="18" t="n">
        <v>32</v>
      </c>
      <c r="D97" s="72"/>
      <c r="E97" s="73"/>
      <c r="F97" s="73"/>
      <c r="G97" s="73"/>
      <c r="H97" s="73"/>
      <c r="I97" s="73"/>
      <c r="J97" s="60"/>
      <c r="L97" s="72"/>
      <c r="M97" s="73"/>
      <c r="N97" s="73"/>
      <c r="O97" s="73"/>
      <c r="P97" s="73"/>
      <c r="Q97" s="73"/>
      <c r="R97" s="60"/>
      <c r="S97" s="59"/>
      <c r="T97" s="62"/>
      <c r="U97" s="44"/>
      <c r="V97" s="44"/>
      <c r="W97" s="62"/>
      <c r="X97" s="44"/>
      <c r="Y97" s="63"/>
    </row>
    <row r="98" customFormat="false" ht="12" hidden="false" customHeight="false" outlineLevel="0" collapsed="false">
      <c r="A98" s="20"/>
      <c r="B98" s="20"/>
      <c r="C98" s="20" t="n">
        <v>37</v>
      </c>
      <c r="D98" s="74"/>
      <c r="E98" s="75"/>
      <c r="F98" s="75"/>
      <c r="G98" s="75"/>
      <c r="H98" s="75"/>
      <c r="I98" s="75"/>
      <c r="J98" s="64"/>
      <c r="L98" s="74"/>
      <c r="M98" s="75"/>
      <c r="N98" s="75"/>
      <c r="O98" s="75"/>
      <c r="P98" s="75"/>
      <c r="Q98" s="75"/>
      <c r="R98" s="64"/>
      <c r="S98" s="59"/>
      <c r="T98" s="62"/>
      <c r="U98" s="44"/>
      <c r="V98" s="44"/>
      <c r="W98" s="62"/>
      <c r="X98" s="44"/>
      <c r="Y98" s="63"/>
    </row>
    <row r="99" customFormat="false" ht="11.4" hidden="false" customHeight="false" outlineLevel="0" collapsed="false">
      <c r="B99" s="1" t="s">
        <v>10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" hidden="false" customHeight="false" outlineLevel="0" collapsed="false">
      <c r="B104" s="1" t="s">
        <v>15</v>
      </c>
      <c r="T104" s="23"/>
      <c r="U104" s="24"/>
      <c r="V104" s="24"/>
      <c r="W104" s="23"/>
      <c r="X104" s="24"/>
      <c r="Y104" s="25"/>
    </row>
    <row r="105" customFormat="false" ht="12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3" t="e">
        <f aca="false">AVERAGE(T3:T98)</f>
        <v>#VALUE!</v>
      </c>
      <c r="U105" s="24" t="e">
        <f aca="false">AVERAGE(U3:U98)</f>
        <v>#VALUE!</v>
      </c>
      <c r="V105" s="25" t="e">
        <f aca="false">AVERAGE(V3:V98)</f>
        <v>#VALUE!</v>
      </c>
      <c r="W105" s="24" t="e">
        <f aca="false">AVERAGE(W3:W98)</f>
        <v>#VALUE!</v>
      </c>
      <c r="X105" s="24" t="e">
        <f aca="false">AVERAGE(X3:X98)</f>
        <v>#VALUE!</v>
      </c>
      <c r="Y105" s="2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6" t="n">
        <f aca="false">GEOMEAN(I3:I98)</f>
        <v>64.7071360153177</v>
      </c>
      <c r="J106" s="76" t="n">
        <f aca="false">GEOMEAN(J3:J98)</f>
        <v>0.957169537502539</v>
      </c>
      <c r="Q106" s="76" t="n">
        <f aca="false">GEOMEAN(Q3:Q98)</f>
        <v>65.2739944531093</v>
      </c>
      <c r="R106" s="76" t="n">
        <f aca="false">GEOMEAN(R3:R98)</f>
        <v>0.958954822369625</v>
      </c>
    </row>
    <row r="107" customFormat="false" ht="11.4" hidden="false" customHeight="false" outlineLevel="0" collapsed="false">
      <c r="B107" s="1" t="s">
        <v>87</v>
      </c>
      <c r="Q107" s="77" t="n">
        <f aca="false">Q106/I106</f>
        <v>1.00876036976289</v>
      </c>
      <c r="R107" s="77" t="n">
        <f aca="false">R106/J106</f>
        <v>1.00186517100382</v>
      </c>
    </row>
    <row r="108" customFormat="false" ht="11.4" hidden="false" customHeight="false" outlineLevel="0" collapsed="false">
      <c r="B108" s="1" t="s">
        <v>88</v>
      </c>
      <c r="I108" s="76" t="n">
        <f aca="false">SUM(I3:I98)/3600</f>
        <v>2.25494777777778</v>
      </c>
      <c r="J108" s="76" t="n">
        <f aca="false">SUM(J3:J98)</f>
        <v>123.175641111111</v>
      </c>
      <c r="Q108" s="76" t="n">
        <f aca="false">SUM(Q3:Q98)/3600</f>
        <v>2.28728972222222</v>
      </c>
      <c r="R108" s="76" t="n">
        <f aca="false">SUM(R3:R98)</f>
        <v>123.3816852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conditionalFormatting sqref="T3:V82">
    <cfRule type="cellIs" priority="4" operator="greaterThan" aboveAverage="0" equalAverage="0" bottom="0" percent="0" rank="0" text="" dxfId="412">
      <formula>0.03</formula>
    </cfRule>
    <cfRule type="cellIs" priority="5" operator="lessThan" aboveAverage="0" equalAverage="0" bottom="0" percent="0" rank="0" text="" dxfId="413">
      <formula>-0.03</formula>
    </cfRule>
  </conditionalFormatting>
  <conditionalFormatting sqref="W3">
    <cfRule type="cellIs" priority="6" operator="greaterThan" aboveAverage="0" equalAverage="0" bottom="0" percent="0" rank="0" text="" dxfId="414">
      <formula>0.03</formula>
    </cfRule>
    <cfRule type="cellIs" priority="7" operator="lessThan" aboveAverage="0" equalAverage="0" bottom="0" percent="0" rank="0" text="" dxfId="415">
      <formula>-0.03</formula>
    </cfRule>
  </conditionalFormatting>
  <conditionalFormatting sqref="X3">
    <cfRule type="cellIs" priority="8" operator="greaterThan" aboveAverage="0" equalAverage="0" bottom="0" percent="0" rank="0" text="" dxfId="416">
      <formula>0.03</formula>
    </cfRule>
    <cfRule type="cellIs" priority="9" operator="lessThan" aboveAverage="0" equalAverage="0" bottom="0" percent="0" rank="0" text="" dxfId="417">
      <formula>-0.03</formula>
    </cfRule>
  </conditionalFormatting>
  <conditionalFormatting sqref="Y3">
    <cfRule type="cellIs" priority="10" operator="greaterThan" aboveAverage="0" equalAverage="0" bottom="0" percent="0" rank="0" text="" dxfId="418">
      <formula>0.03</formula>
    </cfRule>
    <cfRule type="cellIs" priority="11" operator="lessThan" aboveAverage="0" equalAverage="0" bottom="0" percent="0" rank="0" text="" dxfId="419">
      <formula>-0.03</formula>
    </cfRule>
  </conditionalFormatting>
  <conditionalFormatting sqref="W7">
    <cfRule type="cellIs" priority="12" operator="greaterThan" aboveAverage="0" equalAverage="0" bottom="0" percent="0" rank="0" text="" dxfId="420">
      <formula>0.03</formula>
    </cfRule>
    <cfRule type="cellIs" priority="13" operator="lessThan" aboveAverage="0" equalAverage="0" bottom="0" percent="0" rank="0" text="" dxfId="421">
      <formula>-0.03</formula>
    </cfRule>
  </conditionalFormatting>
  <conditionalFormatting sqref="X7">
    <cfRule type="cellIs" priority="14" operator="greaterThan" aboveAverage="0" equalAverage="0" bottom="0" percent="0" rank="0" text="" dxfId="422">
      <formula>0.03</formula>
    </cfRule>
    <cfRule type="cellIs" priority="15" operator="lessThan" aboveAverage="0" equalAverage="0" bottom="0" percent="0" rank="0" text="" dxfId="423">
      <formula>-0.03</formula>
    </cfRule>
  </conditionalFormatting>
  <conditionalFormatting sqref="Y7">
    <cfRule type="cellIs" priority="16" operator="greaterThan" aboveAverage="0" equalAverage="0" bottom="0" percent="0" rank="0" text="" dxfId="424">
      <formula>0.03</formula>
    </cfRule>
    <cfRule type="cellIs" priority="17" operator="lessThan" aboveAverage="0" equalAverage="0" bottom="0" percent="0" rank="0" text="" dxfId="425">
      <formula>-0.03</formula>
    </cfRule>
  </conditionalFormatting>
  <conditionalFormatting sqref="W11">
    <cfRule type="cellIs" priority="18" operator="greaterThan" aboveAverage="0" equalAverage="0" bottom="0" percent="0" rank="0" text="" dxfId="426">
      <formula>0.03</formula>
    </cfRule>
    <cfRule type="cellIs" priority="19" operator="lessThan" aboveAverage="0" equalAverage="0" bottom="0" percent="0" rank="0" text="" dxfId="427">
      <formula>-0.03</formula>
    </cfRule>
  </conditionalFormatting>
  <conditionalFormatting sqref="X11">
    <cfRule type="cellIs" priority="20" operator="greaterThan" aboveAverage="0" equalAverage="0" bottom="0" percent="0" rank="0" text="" dxfId="428">
      <formula>0.03</formula>
    </cfRule>
    <cfRule type="cellIs" priority="21" operator="lessThan" aboveAverage="0" equalAverage="0" bottom="0" percent="0" rank="0" text="" dxfId="429">
      <formula>-0.03</formula>
    </cfRule>
  </conditionalFormatting>
  <conditionalFormatting sqref="Y11">
    <cfRule type="cellIs" priority="22" operator="greaterThan" aboveAverage="0" equalAverage="0" bottom="0" percent="0" rank="0" text="" dxfId="430">
      <formula>0.03</formula>
    </cfRule>
    <cfRule type="cellIs" priority="23" operator="lessThan" aboveAverage="0" equalAverage="0" bottom="0" percent="0" rank="0" text="" dxfId="431">
      <formula>-0.03</formula>
    </cfRule>
  </conditionalFormatting>
  <conditionalFormatting sqref="W15">
    <cfRule type="cellIs" priority="24" operator="greaterThan" aboveAverage="0" equalAverage="0" bottom="0" percent="0" rank="0" text="" dxfId="432">
      <formula>0.03</formula>
    </cfRule>
    <cfRule type="cellIs" priority="25" operator="lessThan" aboveAverage="0" equalAverage="0" bottom="0" percent="0" rank="0" text="" dxfId="433">
      <formula>-0.03</formula>
    </cfRule>
  </conditionalFormatting>
  <conditionalFormatting sqref="X15">
    <cfRule type="cellIs" priority="26" operator="greaterThan" aboveAverage="0" equalAverage="0" bottom="0" percent="0" rank="0" text="" dxfId="434">
      <formula>0.03</formula>
    </cfRule>
    <cfRule type="cellIs" priority="27" operator="lessThan" aboveAverage="0" equalAverage="0" bottom="0" percent="0" rank="0" text="" dxfId="435">
      <formula>-0.03</formula>
    </cfRule>
  </conditionalFormatting>
  <conditionalFormatting sqref="Y15">
    <cfRule type="cellIs" priority="28" operator="greaterThan" aboveAverage="0" equalAverage="0" bottom="0" percent="0" rank="0" text="" dxfId="436">
      <formula>0.03</formula>
    </cfRule>
    <cfRule type="cellIs" priority="29" operator="lessThan" aboveAverage="0" equalAverage="0" bottom="0" percent="0" rank="0" text="" dxfId="437">
      <formula>-0.03</formula>
    </cfRule>
  </conditionalFormatting>
  <conditionalFormatting sqref="W19">
    <cfRule type="cellIs" priority="30" operator="greaterThan" aboveAverage="0" equalAverage="0" bottom="0" percent="0" rank="0" text="" dxfId="438">
      <formula>0.03</formula>
    </cfRule>
    <cfRule type="cellIs" priority="31" operator="lessThan" aboveAverage="0" equalAverage="0" bottom="0" percent="0" rank="0" text="" dxfId="439">
      <formula>-0.03</formula>
    </cfRule>
  </conditionalFormatting>
  <conditionalFormatting sqref="X19">
    <cfRule type="cellIs" priority="32" operator="greaterThan" aboveAverage="0" equalAverage="0" bottom="0" percent="0" rank="0" text="" dxfId="440">
      <formula>0.03</formula>
    </cfRule>
    <cfRule type="cellIs" priority="33" operator="lessThan" aboveAverage="0" equalAverage="0" bottom="0" percent="0" rank="0" text="" dxfId="441">
      <formula>-0.03</formula>
    </cfRule>
  </conditionalFormatting>
  <conditionalFormatting sqref="Y19">
    <cfRule type="cellIs" priority="34" operator="greaterThan" aboveAverage="0" equalAverage="0" bottom="0" percent="0" rank="0" text="" dxfId="442">
      <formula>0.03</formula>
    </cfRule>
    <cfRule type="cellIs" priority="35" operator="lessThan" aboveAverage="0" equalAverage="0" bottom="0" percent="0" rank="0" text="" dxfId="443">
      <formula>-0.03</formula>
    </cfRule>
  </conditionalFormatting>
  <conditionalFormatting sqref="W23">
    <cfRule type="cellIs" priority="36" operator="greaterThan" aboveAverage="0" equalAverage="0" bottom="0" percent="0" rank="0" text="" dxfId="444">
      <formula>0.03</formula>
    </cfRule>
    <cfRule type="cellIs" priority="37" operator="lessThan" aboveAverage="0" equalAverage="0" bottom="0" percent="0" rank="0" text="" dxfId="445">
      <formula>-0.03</formula>
    </cfRule>
  </conditionalFormatting>
  <conditionalFormatting sqref="X23">
    <cfRule type="cellIs" priority="38" operator="greaterThan" aboveAverage="0" equalAverage="0" bottom="0" percent="0" rank="0" text="" dxfId="446">
      <formula>0.03</formula>
    </cfRule>
    <cfRule type="cellIs" priority="39" operator="lessThan" aboveAverage="0" equalAverage="0" bottom="0" percent="0" rank="0" text="" dxfId="447">
      <formula>-0.03</formula>
    </cfRule>
  </conditionalFormatting>
  <conditionalFormatting sqref="Y23">
    <cfRule type="cellIs" priority="40" operator="greaterThan" aboveAverage="0" equalAverage="0" bottom="0" percent="0" rank="0" text="" dxfId="448">
      <formula>0.03</formula>
    </cfRule>
    <cfRule type="cellIs" priority="41" operator="lessThan" aboveAverage="0" equalAverage="0" bottom="0" percent="0" rank="0" text="" dxfId="449">
      <formula>-0.03</formula>
    </cfRule>
  </conditionalFormatting>
  <conditionalFormatting sqref="W27">
    <cfRule type="cellIs" priority="42" operator="greaterThan" aboveAverage="0" equalAverage="0" bottom="0" percent="0" rank="0" text="" dxfId="450">
      <formula>0.03</formula>
    </cfRule>
    <cfRule type="cellIs" priority="43" operator="lessThan" aboveAverage="0" equalAverage="0" bottom="0" percent="0" rank="0" text="" dxfId="451">
      <formula>-0.03</formula>
    </cfRule>
  </conditionalFormatting>
  <conditionalFormatting sqref="X27">
    <cfRule type="cellIs" priority="44" operator="greaterThan" aboveAverage="0" equalAverage="0" bottom="0" percent="0" rank="0" text="" dxfId="452">
      <formula>0.03</formula>
    </cfRule>
    <cfRule type="cellIs" priority="45" operator="lessThan" aboveAverage="0" equalAverage="0" bottom="0" percent="0" rank="0" text="" dxfId="453">
      <formula>-0.03</formula>
    </cfRule>
  </conditionalFormatting>
  <conditionalFormatting sqref="Y27">
    <cfRule type="cellIs" priority="46" operator="greaterThan" aboveAverage="0" equalAverage="0" bottom="0" percent="0" rank="0" text="" dxfId="454">
      <formula>0.03</formula>
    </cfRule>
    <cfRule type="cellIs" priority="47" operator="lessThan" aboveAverage="0" equalAverage="0" bottom="0" percent="0" rank="0" text="" dxfId="455">
      <formula>-0.03</formula>
    </cfRule>
  </conditionalFormatting>
  <conditionalFormatting sqref="W31">
    <cfRule type="cellIs" priority="48" operator="greaterThan" aboveAverage="0" equalAverage="0" bottom="0" percent="0" rank="0" text="" dxfId="456">
      <formula>0.03</formula>
    </cfRule>
    <cfRule type="cellIs" priority="49" operator="lessThan" aboveAverage="0" equalAverage="0" bottom="0" percent="0" rank="0" text="" dxfId="457">
      <formula>-0.03</formula>
    </cfRule>
  </conditionalFormatting>
  <conditionalFormatting sqref="X31">
    <cfRule type="cellIs" priority="50" operator="greaterThan" aboveAverage="0" equalAverage="0" bottom="0" percent="0" rank="0" text="" dxfId="458">
      <formula>0.03</formula>
    </cfRule>
    <cfRule type="cellIs" priority="51" operator="lessThan" aboveAverage="0" equalAverage="0" bottom="0" percent="0" rank="0" text="" dxfId="459">
      <formula>-0.03</formula>
    </cfRule>
  </conditionalFormatting>
  <conditionalFormatting sqref="Y31">
    <cfRule type="cellIs" priority="52" operator="greaterThan" aboveAverage="0" equalAverage="0" bottom="0" percent="0" rank="0" text="" dxfId="460">
      <formula>0.03</formula>
    </cfRule>
    <cfRule type="cellIs" priority="53" operator="lessThan" aboveAverage="0" equalAverage="0" bottom="0" percent="0" rank="0" text="" dxfId="461">
      <formula>-0.03</formula>
    </cfRule>
  </conditionalFormatting>
  <conditionalFormatting sqref="W35">
    <cfRule type="cellIs" priority="54" operator="greaterThan" aboveAverage="0" equalAverage="0" bottom="0" percent="0" rank="0" text="" dxfId="462">
      <formula>0.03</formula>
    </cfRule>
    <cfRule type="cellIs" priority="55" operator="lessThan" aboveAverage="0" equalAverage="0" bottom="0" percent="0" rank="0" text="" dxfId="463">
      <formula>-0.03</formula>
    </cfRule>
  </conditionalFormatting>
  <conditionalFormatting sqref="X35">
    <cfRule type="cellIs" priority="56" operator="greaterThan" aboveAverage="0" equalAverage="0" bottom="0" percent="0" rank="0" text="" dxfId="464">
      <formula>0.03</formula>
    </cfRule>
    <cfRule type="cellIs" priority="57" operator="lessThan" aboveAverage="0" equalAverage="0" bottom="0" percent="0" rank="0" text="" dxfId="465">
      <formula>-0.03</formula>
    </cfRule>
  </conditionalFormatting>
  <conditionalFormatting sqref="Y35">
    <cfRule type="cellIs" priority="58" operator="greaterThan" aboveAverage="0" equalAverage="0" bottom="0" percent="0" rank="0" text="" dxfId="466">
      <formula>0.03</formula>
    </cfRule>
    <cfRule type="cellIs" priority="59" operator="lessThan" aboveAverage="0" equalAverage="0" bottom="0" percent="0" rank="0" text="" dxfId="467">
      <formula>-0.03</formula>
    </cfRule>
  </conditionalFormatting>
  <conditionalFormatting sqref="W39">
    <cfRule type="cellIs" priority="60" operator="greaterThan" aboveAverage="0" equalAverage="0" bottom="0" percent="0" rank="0" text="" dxfId="468">
      <formula>0.03</formula>
    </cfRule>
    <cfRule type="cellIs" priority="61" operator="lessThan" aboveAverage="0" equalAverage="0" bottom="0" percent="0" rank="0" text="" dxfId="469">
      <formula>-0.03</formula>
    </cfRule>
  </conditionalFormatting>
  <conditionalFormatting sqref="X39">
    <cfRule type="cellIs" priority="62" operator="greaterThan" aboveAverage="0" equalAverage="0" bottom="0" percent="0" rank="0" text="" dxfId="470">
      <formula>0.03</formula>
    </cfRule>
    <cfRule type="cellIs" priority="63" operator="lessThan" aboveAverage="0" equalAverage="0" bottom="0" percent="0" rank="0" text="" dxfId="471">
      <formula>-0.03</formula>
    </cfRule>
  </conditionalFormatting>
  <conditionalFormatting sqref="Y39">
    <cfRule type="cellIs" priority="64" operator="greaterThan" aboveAverage="0" equalAverage="0" bottom="0" percent="0" rank="0" text="" dxfId="472">
      <formula>0.03</formula>
    </cfRule>
    <cfRule type="cellIs" priority="65" operator="lessThan" aboveAverage="0" equalAverage="0" bottom="0" percent="0" rank="0" text="" dxfId="473">
      <formula>-0.03</formula>
    </cfRule>
  </conditionalFormatting>
  <conditionalFormatting sqref="W43">
    <cfRule type="cellIs" priority="66" operator="greaterThan" aboveAverage="0" equalAverage="0" bottom="0" percent="0" rank="0" text="" dxfId="474">
      <formula>0.03</formula>
    </cfRule>
    <cfRule type="cellIs" priority="67" operator="lessThan" aboveAverage="0" equalAverage="0" bottom="0" percent="0" rank="0" text="" dxfId="475">
      <formula>-0.03</formula>
    </cfRule>
  </conditionalFormatting>
  <conditionalFormatting sqref="X43">
    <cfRule type="cellIs" priority="68" operator="greaterThan" aboveAverage="0" equalAverage="0" bottom="0" percent="0" rank="0" text="" dxfId="476">
      <formula>0.03</formula>
    </cfRule>
    <cfRule type="cellIs" priority="69" operator="lessThan" aboveAverage="0" equalAverage="0" bottom="0" percent="0" rank="0" text="" dxfId="477">
      <formula>-0.03</formula>
    </cfRule>
  </conditionalFormatting>
  <conditionalFormatting sqref="Y43">
    <cfRule type="cellIs" priority="70" operator="greaterThan" aboveAverage="0" equalAverage="0" bottom="0" percent="0" rank="0" text="" dxfId="478">
      <formula>0.03</formula>
    </cfRule>
    <cfRule type="cellIs" priority="71" operator="lessThan" aboveAverage="0" equalAverage="0" bottom="0" percent="0" rank="0" text="" dxfId="479">
      <formula>-0.03</formula>
    </cfRule>
  </conditionalFormatting>
  <conditionalFormatting sqref="W47">
    <cfRule type="cellIs" priority="72" operator="greaterThan" aboveAverage="0" equalAverage="0" bottom="0" percent="0" rank="0" text="" dxfId="480">
      <formula>0.03</formula>
    </cfRule>
    <cfRule type="cellIs" priority="73" operator="lessThan" aboveAverage="0" equalAverage="0" bottom="0" percent="0" rank="0" text="" dxfId="481">
      <formula>-0.03</formula>
    </cfRule>
  </conditionalFormatting>
  <conditionalFormatting sqref="X47">
    <cfRule type="cellIs" priority="74" operator="greaterThan" aboveAverage="0" equalAverage="0" bottom="0" percent="0" rank="0" text="" dxfId="482">
      <formula>0.03</formula>
    </cfRule>
    <cfRule type="cellIs" priority="75" operator="lessThan" aboveAverage="0" equalAverage="0" bottom="0" percent="0" rank="0" text="" dxfId="483">
      <formula>-0.03</formula>
    </cfRule>
  </conditionalFormatting>
  <conditionalFormatting sqref="Y47">
    <cfRule type="cellIs" priority="76" operator="greaterThan" aboveAverage="0" equalAverage="0" bottom="0" percent="0" rank="0" text="" dxfId="484">
      <formula>0.03</formula>
    </cfRule>
    <cfRule type="cellIs" priority="77" operator="lessThan" aboveAverage="0" equalAverage="0" bottom="0" percent="0" rank="0" text="" dxfId="485">
      <formula>-0.03</formula>
    </cfRule>
  </conditionalFormatting>
  <conditionalFormatting sqref="W51">
    <cfRule type="cellIs" priority="78" operator="greaterThan" aboveAverage="0" equalAverage="0" bottom="0" percent="0" rank="0" text="" dxfId="486">
      <formula>0.03</formula>
    </cfRule>
    <cfRule type="cellIs" priority="79" operator="lessThan" aboveAverage="0" equalAverage="0" bottom="0" percent="0" rank="0" text="" dxfId="487">
      <formula>-0.03</formula>
    </cfRule>
  </conditionalFormatting>
  <conditionalFormatting sqref="X51">
    <cfRule type="cellIs" priority="80" operator="greaterThan" aboveAverage="0" equalAverage="0" bottom="0" percent="0" rank="0" text="" dxfId="488">
      <formula>0.03</formula>
    </cfRule>
    <cfRule type="cellIs" priority="81" operator="lessThan" aboveAverage="0" equalAverage="0" bottom="0" percent="0" rank="0" text="" dxfId="489">
      <formula>-0.03</formula>
    </cfRule>
  </conditionalFormatting>
  <conditionalFormatting sqref="Y51">
    <cfRule type="cellIs" priority="82" operator="greaterThan" aboveAverage="0" equalAverage="0" bottom="0" percent="0" rank="0" text="" dxfId="490">
      <formula>0.03</formula>
    </cfRule>
    <cfRule type="cellIs" priority="83" operator="lessThan" aboveAverage="0" equalAverage="0" bottom="0" percent="0" rank="0" text="" dxfId="491">
      <formula>-0.03</formula>
    </cfRule>
  </conditionalFormatting>
  <conditionalFormatting sqref="W55">
    <cfRule type="cellIs" priority="84" operator="greaterThan" aboveAverage="0" equalAverage="0" bottom="0" percent="0" rank="0" text="" dxfId="492">
      <formula>0.03</formula>
    </cfRule>
    <cfRule type="cellIs" priority="85" operator="lessThan" aboveAverage="0" equalAverage="0" bottom="0" percent="0" rank="0" text="" dxfId="493">
      <formula>-0.03</formula>
    </cfRule>
  </conditionalFormatting>
  <conditionalFormatting sqref="X55">
    <cfRule type="cellIs" priority="86" operator="greaterThan" aboveAverage="0" equalAverage="0" bottom="0" percent="0" rank="0" text="" dxfId="494">
      <formula>0.03</formula>
    </cfRule>
    <cfRule type="cellIs" priority="87" operator="lessThan" aboveAverage="0" equalAverage="0" bottom="0" percent="0" rank="0" text="" dxfId="495">
      <formula>-0.03</formula>
    </cfRule>
  </conditionalFormatting>
  <conditionalFormatting sqref="Y55">
    <cfRule type="cellIs" priority="88" operator="greaterThan" aboveAverage="0" equalAverage="0" bottom="0" percent="0" rank="0" text="" dxfId="496">
      <formula>0.03</formula>
    </cfRule>
    <cfRule type="cellIs" priority="89" operator="lessThan" aboveAverage="0" equalAverage="0" bottom="0" percent="0" rank="0" text="" dxfId="497">
      <formula>-0.03</formula>
    </cfRule>
  </conditionalFormatting>
  <conditionalFormatting sqref="W59">
    <cfRule type="cellIs" priority="90" operator="greaterThan" aboveAverage="0" equalAverage="0" bottom="0" percent="0" rank="0" text="" dxfId="498">
      <formula>0.03</formula>
    </cfRule>
    <cfRule type="cellIs" priority="91" operator="lessThan" aboveAverage="0" equalAverage="0" bottom="0" percent="0" rank="0" text="" dxfId="499">
      <formula>-0.03</formula>
    </cfRule>
  </conditionalFormatting>
  <conditionalFormatting sqref="X59">
    <cfRule type="cellIs" priority="92" operator="greaterThan" aboveAverage="0" equalAverage="0" bottom="0" percent="0" rank="0" text="" dxfId="500">
      <formula>0.03</formula>
    </cfRule>
    <cfRule type="cellIs" priority="93" operator="lessThan" aboveAverage="0" equalAverage="0" bottom="0" percent="0" rank="0" text="" dxfId="501">
      <formula>-0.03</formula>
    </cfRule>
  </conditionalFormatting>
  <conditionalFormatting sqref="Y59">
    <cfRule type="cellIs" priority="94" operator="greaterThan" aboveAverage="0" equalAverage="0" bottom="0" percent="0" rank="0" text="" dxfId="502">
      <formula>0.03</formula>
    </cfRule>
    <cfRule type="cellIs" priority="95" operator="lessThan" aboveAverage="0" equalAverage="0" bottom="0" percent="0" rank="0" text="" dxfId="503">
      <formula>-0.03</formula>
    </cfRule>
  </conditionalFormatting>
  <conditionalFormatting sqref="W63">
    <cfRule type="cellIs" priority="96" operator="greaterThan" aboveAverage="0" equalAverage="0" bottom="0" percent="0" rank="0" text="" dxfId="504">
      <formula>0.03</formula>
    </cfRule>
    <cfRule type="cellIs" priority="97" operator="lessThan" aboveAverage="0" equalAverage="0" bottom="0" percent="0" rank="0" text="" dxfId="505">
      <formula>-0.03</formula>
    </cfRule>
  </conditionalFormatting>
  <conditionalFormatting sqref="X63">
    <cfRule type="cellIs" priority="98" operator="greaterThan" aboveAverage="0" equalAverage="0" bottom="0" percent="0" rank="0" text="" dxfId="506">
      <formula>0.03</formula>
    </cfRule>
    <cfRule type="cellIs" priority="99" operator="lessThan" aboveAverage="0" equalAverage="0" bottom="0" percent="0" rank="0" text="" dxfId="507">
      <formula>-0.03</formula>
    </cfRule>
  </conditionalFormatting>
  <conditionalFormatting sqref="Y63">
    <cfRule type="cellIs" priority="100" operator="greaterThan" aboveAverage="0" equalAverage="0" bottom="0" percent="0" rank="0" text="" dxfId="508">
      <formula>0.03</formula>
    </cfRule>
    <cfRule type="cellIs" priority="101" operator="lessThan" aboveAverage="0" equalAverage="0" bottom="0" percent="0" rank="0" text="" dxfId="509">
      <formula>-0.03</formula>
    </cfRule>
  </conditionalFormatting>
  <conditionalFormatting sqref="W67">
    <cfRule type="cellIs" priority="102" operator="greaterThan" aboveAverage="0" equalAverage="0" bottom="0" percent="0" rank="0" text="" dxfId="510">
      <formula>0.03</formula>
    </cfRule>
    <cfRule type="cellIs" priority="103" operator="lessThan" aboveAverage="0" equalAverage="0" bottom="0" percent="0" rank="0" text="" dxfId="511">
      <formula>-0.03</formula>
    </cfRule>
  </conditionalFormatting>
  <conditionalFormatting sqref="X67">
    <cfRule type="cellIs" priority="104" operator="greaterThan" aboveAverage="0" equalAverage="0" bottom="0" percent="0" rank="0" text="" dxfId="512">
      <formula>0.03</formula>
    </cfRule>
    <cfRule type="cellIs" priority="105" operator="lessThan" aboveAverage="0" equalAverage="0" bottom="0" percent="0" rank="0" text="" dxfId="513">
      <formula>-0.03</formula>
    </cfRule>
  </conditionalFormatting>
  <conditionalFormatting sqref="Y67">
    <cfRule type="cellIs" priority="106" operator="greaterThan" aboveAverage="0" equalAverage="0" bottom="0" percent="0" rank="0" text="" dxfId="514">
      <formula>0.03</formula>
    </cfRule>
    <cfRule type="cellIs" priority="107" operator="lessThan" aboveAverage="0" equalAverage="0" bottom="0" percent="0" rank="0" text="" dxfId="515">
      <formula>-0.03</formula>
    </cfRule>
  </conditionalFormatting>
  <conditionalFormatting sqref="W71">
    <cfRule type="cellIs" priority="108" operator="greaterThan" aboveAverage="0" equalAverage="0" bottom="0" percent="0" rank="0" text="" dxfId="516">
      <formula>0.03</formula>
    </cfRule>
    <cfRule type="cellIs" priority="109" operator="lessThan" aboveAverage="0" equalAverage="0" bottom="0" percent="0" rank="0" text="" dxfId="517">
      <formula>-0.03</formula>
    </cfRule>
  </conditionalFormatting>
  <conditionalFormatting sqref="X71">
    <cfRule type="cellIs" priority="110" operator="greaterThan" aboveAverage="0" equalAverage="0" bottom="0" percent="0" rank="0" text="" dxfId="518">
      <formula>0.03</formula>
    </cfRule>
    <cfRule type="cellIs" priority="111" operator="lessThan" aboveAverage="0" equalAverage="0" bottom="0" percent="0" rank="0" text="" dxfId="519">
      <formula>-0.03</formula>
    </cfRule>
  </conditionalFormatting>
  <conditionalFormatting sqref="Y71">
    <cfRule type="cellIs" priority="112" operator="greaterThan" aboveAverage="0" equalAverage="0" bottom="0" percent="0" rank="0" text="" dxfId="520">
      <formula>0.03</formula>
    </cfRule>
    <cfRule type="cellIs" priority="113" operator="lessThan" aboveAverage="0" equalAverage="0" bottom="0" percent="0" rank="0" text="" dxfId="521">
      <formula>-0.03</formula>
    </cfRule>
  </conditionalFormatting>
  <conditionalFormatting sqref="W75">
    <cfRule type="cellIs" priority="114" operator="greaterThan" aboveAverage="0" equalAverage="0" bottom="0" percent="0" rank="0" text="" dxfId="522">
      <formula>0.03</formula>
    </cfRule>
    <cfRule type="cellIs" priority="115" operator="lessThan" aboveAverage="0" equalAverage="0" bottom="0" percent="0" rank="0" text="" dxfId="523">
      <formula>-0.03</formula>
    </cfRule>
  </conditionalFormatting>
  <conditionalFormatting sqref="X75">
    <cfRule type="cellIs" priority="116" operator="greaterThan" aboveAverage="0" equalAverage="0" bottom="0" percent="0" rank="0" text="" dxfId="524">
      <formula>0.03</formula>
    </cfRule>
    <cfRule type="cellIs" priority="117" operator="lessThan" aboveAverage="0" equalAverage="0" bottom="0" percent="0" rank="0" text="" dxfId="525">
      <formula>-0.03</formula>
    </cfRule>
  </conditionalFormatting>
  <conditionalFormatting sqref="Y75">
    <cfRule type="cellIs" priority="118" operator="greaterThan" aboveAverage="0" equalAverage="0" bottom="0" percent="0" rank="0" text="" dxfId="526">
      <formula>0.03</formula>
    </cfRule>
    <cfRule type="cellIs" priority="119" operator="lessThan" aboveAverage="0" equalAverage="0" bottom="0" percent="0" rank="0" text="" dxfId="527">
      <formula>-0.03</formula>
    </cfRule>
  </conditionalFormatting>
  <conditionalFormatting sqref="W79">
    <cfRule type="cellIs" priority="120" operator="greaterThan" aboveAverage="0" equalAverage="0" bottom="0" percent="0" rank="0" text="" dxfId="528">
      <formula>0.03</formula>
    </cfRule>
    <cfRule type="cellIs" priority="121" operator="lessThan" aboveAverage="0" equalAverage="0" bottom="0" percent="0" rank="0" text="" dxfId="529">
      <formula>-0.03</formula>
    </cfRule>
  </conditionalFormatting>
  <conditionalFormatting sqref="X79">
    <cfRule type="cellIs" priority="122" operator="greaterThan" aboveAverage="0" equalAverage="0" bottom="0" percent="0" rank="0" text="" dxfId="530">
      <formula>0.03</formula>
    </cfRule>
    <cfRule type="cellIs" priority="123" operator="lessThan" aboveAverage="0" equalAverage="0" bottom="0" percent="0" rank="0" text="" dxfId="531">
      <formula>-0.03</formula>
    </cfRule>
  </conditionalFormatting>
  <conditionalFormatting sqref="Y79">
    <cfRule type="cellIs" priority="124" operator="greaterThan" aboveAverage="0" equalAverage="0" bottom="0" percent="0" rank="0" text="" dxfId="532">
      <formula>0.03</formula>
    </cfRule>
    <cfRule type="cellIs" priority="125" operator="lessThan" aboveAverage="0" equalAverage="0" bottom="0" percent="0" rank="0" text="" dxfId="533">
      <formula>-0.03</formula>
    </cfRule>
  </conditionalFormatting>
  <conditionalFormatting sqref="W6:X6">
    <cfRule type="cellIs" priority="126" operator="greaterThan" aboveAverage="0" equalAverage="0" bottom="0" percent="0" rank="0" text="" dxfId="534">
      <formula>0.03</formula>
    </cfRule>
    <cfRule type="cellIs" priority="127" operator="lessThan" aboveAverage="0" equalAverage="0" bottom="0" percent="0" rank="0" text="" dxfId="535">
      <formula>-0.03</formula>
    </cfRule>
  </conditionalFormatting>
  <conditionalFormatting sqref="W10:X10">
    <cfRule type="cellIs" priority="128" operator="greaterThan" aboveAverage="0" equalAverage="0" bottom="0" percent="0" rank="0" text="" dxfId="536">
      <formula>0.03</formula>
    </cfRule>
    <cfRule type="cellIs" priority="129" operator="lessThan" aboveAverage="0" equalAverage="0" bottom="0" percent="0" rank="0" text="" dxfId="537">
      <formula>-0.03</formula>
    </cfRule>
  </conditionalFormatting>
  <conditionalFormatting sqref="W14:X14">
    <cfRule type="cellIs" priority="130" operator="greaterThan" aboveAverage="0" equalAverage="0" bottom="0" percent="0" rank="0" text="" dxfId="538">
      <formula>0.03</formula>
    </cfRule>
    <cfRule type="cellIs" priority="131" operator="lessThan" aboveAverage="0" equalAverage="0" bottom="0" percent="0" rank="0" text="" dxfId="539">
      <formula>-0.03</formula>
    </cfRule>
  </conditionalFormatting>
  <conditionalFormatting sqref="W18:X18">
    <cfRule type="cellIs" priority="132" operator="greaterThan" aboveAverage="0" equalAverage="0" bottom="0" percent="0" rank="0" text="" dxfId="540">
      <formula>0.03</formula>
    </cfRule>
    <cfRule type="cellIs" priority="133" operator="lessThan" aboveAverage="0" equalAverage="0" bottom="0" percent="0" rank="0" text="" dxfId="541">
      <formula>-0.03</formula>
    </cfRule>
  </conditionalFormatting>
  <conditionalFormatting sqref="W22:X22">
    <cfRule type="cellIs" priority="134" operator="greaterThan" aboveAverage="0" equalAverage="0" bottom="0" percent="0" rank="0" text="" dxfId="542">
      <formula>0.03</formula>
    </cfRule>
    <cfRule type="cellIs" priority="135" operator="lessThan" aboveAverage="0" equalAverage="0" bottom="0" percent="0" rank="0" text="" dxfId="543">
      <formula>-0.03</formula>
    </cfRule>
  </conditionalFormatting>
  <conditionalFormatting sqref="W26:X26">
    <cfRule type="cellIs" priority="136" operator="greaterThan" aboveAverage="0" equalAverage="0" bottom="0" percent="0" rank="0" text="" dxfId="544">
      <formula>0.03</formula>
    </cfRule>
    <cfRule type="cellIs" priority="137" operator="lessThan" aboveAverage="0" equalAverage="0" bottom="0" percent="0" rank="0" text="" dxfId="545">
      <formula>-0.03</formula>
    </cfRule>
  </conditionalFormatting>
  <conditionalFormatting sqref="W30:X30">
    <cfRule type="cellIs" priority="138" operator="greaterThan" aboveAverage="0" equalAverage="0" bottom="0" percent="0" rank="0" text="" dxfId="546">
      <formula>0.03</formula>
    </cfRule>
    <cfRule type="cellIs" priority="139" operator="lessThan" aboveAverage="0" equalAverage="0" bottom="0" percent="0" rank="0" text="" dxfId="547">
      <formula>-0.03</formula>
    </cfRule>
  </conditionalFormatting>
  <conditionalFormatting sqref="W34:X34">
    <cfRule type="cellIs" priority="140" operator="greaterThan" aboveAverage="0" equalAverage="0" bottom="0" percent="0" rank="0" text="" dxfId="548">
      <formula>0.03</formula>
    </cfRule>
    <cfRule type="cellIs" priority="141" operator="lessThan" aboveAverage="0" equalAverage="0" bottom="0" percent="0" rank="0" text="" dxfId="549">
      <formula>-0.03</formula>
    </cfRule>
  </conditionalFormatting>
  <conditionalFormatting sqref="W38:X38">
    <cfRule type="cellIs" priority="142" operator="greaterThan" aboveAverage="0" equalAverage="0" bottom="0" percent="0" rank="0" text="" dxfId="550">
      <formula>0.03</formula>
    </cfRule>
    <cfRule type="cellIs" priority="143" operator="lessThan" aboveAverage="0" equalAverage="0" bottom="0" percent="0" rank="0" text="" dxfId="551">
      <formula>-0.03</formula>
    </cfRule>
  </conditionalFormatting>
  <conditionalFormatting sqref="W42:X42">
    <cfRule type="cellIs" priority="144" operator="greaterThan" aboveAverage="0" equalAverage="0" bottom="0" percent="0" rank="0" text="" dxfId="552">
      <formula>0.03</formula>
    </cfRule>
    <cfRule type="cellIs" priority="145" operator="lessThan" aboveAverage="0" equalAverage="0" bottom="0" percent="0" rank="0" text="" dxfId="553">
      <formula>-0.03</formula>
    </cfRule>
  </conditionalFormatting>
  <conditionalFormatting sqref="W46:X46">
    <cfRule type="cellIs" priority="146" operator="greaterThan" aboveAverage="0" equalAverage="0" bottom="0" percent="0" rank="0" text="" dxfId="554">
      <formula>0.03</formula>
    </cfRule>
    <cfRule type="cellIs" priority="147" operator="lessThan" aboveAverage="0" equalAverage="0" bottom="0" percent="0" rank="0" text="" dxfId="555">
      <formula>-0.03</formula>
    </cfRule>
  </conditionalFormatting>
  <conditionalFormatting sqref="W50:X50">
    <cfRule type="cellIs" priority="148" operator="greaterThan" aboveAverage="0" equalAverage="0" bottom="0" percent="0" rank="0" text="" dxfId="556">
      <formula>0.03</formula>
    </cfRule>
    <cfRule type="cellIs" priority="149" operator="lessThan" aboveAverage="0" equalAverage="0" bottom="0" percent="0" rank="0" text="" dxfId="557">
      <formula>-0.03</formula>
    </cfRule>
  </conditionalFormatting>
  <conditionalFormatting sqref="W54:X54">
    <cfRule type="cellIs" priority="150" operator="greaterThan" aboveAverage="0" equalAverage="0" bottom="0" percent="0" rank="0" text="" dxfId="558">
      <formula>0.03</formula>
    </cfRule>
    <cfRule type="cellIs" priority="151" operator="lessThan" aboveAverage="0" equalAverage="0" bottom="0" percent="0" rank="0" text="" dxfId="559">
      <formula>-0.03</formula>
    </cfRule>
  </conditionalFormatting>
  <conditionalFormatting sqref="W58:X58">
    <cfRule type="cellIs" priority="152" operator="greaterThan" aboveAverage="0" equalAverage="0" bottom="0" percent="0" rank="0" text="" dxfId="560">
      <formula>0.03</formula>
    </cfRule>
    <cfRule type="cellIs" priority="153" operator="lessThan" aboveAverage="0" equalAverage="0" bottom="0" percent="0" rank="0" text="" dxfId="561">
      <formula>-0.03</formula>
    </cfRule>
  </conditionalFormatting>
  <conditionalFormatting sqref="W62:X62">
    <cfRule type="cellIs" priority="154" operator="greaterThan" aboveAverage="0" equalAverage="0" bottom="0" percent="0" rank="0" text="" dxfId="562">
      <formula>0.03</formula>
    </cfRule>
    <cfRule type="cellIs" priority="155" operator="lessThan" aboveAverage="0" equalAverage="0" bottom="0" percent="0" rank="0" text="" dxfId="563">
      <formula>-0.03</formula>
    </cfRule>
  </conditionalFormatting>
  <conditionalFormatting sqref="W66:X66">
    <cfRule type="cellIs" priority="156" operator="greaterThan" aboveAverage="0" equalAverage="0" bottom="0" percent="0" rank="0" text="" dxfId="564">
      <formula>0.03</formula>
    </cfRule>
    <cfRule type="cellIs" priority="157" operator="lessThan" aboveAverage="0" equalAverage="0" bottom="0" percent="0" rank="0" text="" dxfId="565">
      <formula>-0.03</formula>
    </cfRule>
  </conditionalFormatting>
  <conditionalFormatting sqref="W70:X70">
    <cfRule type="cellIs" priority="158" operator="greaterThan" aboveAverage="0" equalAverage="0" bottom="0" percent="0" rank="0" text="" dxfId="566">
      <formula>0.03</formula>
    </cfRule>
    <cfRule type="cellIs" priority="159" operator="lessThan" aboveAverage="0" equalAverage="0" bottom="0" percent="0" rank="0" text="" dxfId="567">
      <formula>-0.03</formula>
    </cfRule>
  </conditionalFormatting>
  <conditionalFormatting sqref="W74:X74">
    <cfRule type="cellIs" priority="160" operator="greaterThan" aboveAverage="0" equalAverage="0" bottom="0" percent="0" rank="0" text="" dxfId="568">
      <formula>0.03</formula>
    </cfRule>
    <cfRule type="cellIs" priority="161" operator="lessThan" aboveAverage="0" equalAverage="0" bottom="0" percent="0" rank="0" text="" dxfId="569">
      <formula>-0.03</formula>
    </cfRule>
  </conditionalFormatting>
  <conditionalFormatting sqref="T83:V98">
    <cfRule type="cellIs" priority="162" operator="greaterThan" aboveAverage="0" equalAverage="0" bottom="0" percent="0" rank="0" text="" dxfId="570">
      <formula>0.03</formula>
    </cfRule>
    <cfRule type="cellIs" priority="163" operator="lessThan" aboveAverage="0" equalAverage="0" bottom="0" percent="0" rank="0" text="" dxfId="571">
      <formula>-0.03</formula>
    </cfRule>
  </conditionalFormatting>
  <conditionalFormatting sqref="W83">
    <cfRule type="cellIs" priority="164" operator="greaterThan" aboveAverage="0" equalAverage="0" bottom="0" percent="0" rank="0" text="" dxfId="572">
      <formula>0.03</formula>
    </cfRule>
    <cfRule type="cellIs" priority="165" operator="lessThan" aboveAverage="0" equalAverage="0" bottom="0" percent="0" rank="0" text="" dxfId="573">
      <formula>-0.03</formula>
    </cfRule>
  </conditionalFormatting>
  <conditionalFormatting sqref="X83">
    <cfRule type="cellIs" priority="166" operator="greaterThan" aboveAverage="0" equalAverage="0" bottom="0" percent="0" rank="0" text="" dxfId="574">
      <formula>0.03</formula>
    </cfRule>
    <cfRule type="cellIs" priority="167" operator="lessThan" aboveAverage="0" equalAverage="0" bottom="0" percent="0" rank="0" text="" dxfId="575">
      <formula>-0.03</formula>
    </cfRule>
  </conditionalFormatting>
  <conditionalFormatting sqref="Y83">
    <cfRule type="cellIs" priority="168" operator="greaterThan" aboveAverage="0" equalAverage="0" bottom="0" percent="0" rank="0" text="" dxfId="576">
      <formula>0.03</formula>
    </cfRule>
    <cfRule type="cellIs" priority="169" operator="lessThan" aboveAverage="0" equalAverage="0" bottom="0" percent="0" rank="0" text="" dxfId="577">
      <formula>-0.03</formula>
    </cfRule>
  </conditionalFormatting>
  <conditionalFormatting sqref="W87">
    <cfRule type="cellIs" priority="170" operator="greaterThan" aboveAverage="0" equalAverage="0" bottom="0" percent="0" rank="0" text="" dxfId="578">
      <formula>0.03</formula>
    </cfRule>
    <cfRule type="cellIs" priority="171" operator="lessThan" aboveAverage="0" equalAverage="0" bottom="0" percent="0" rank="0" text="" dxfId="579">
      <formula>-0.03</formula>
    </cfRule>
  </conditionalFormatting>
  <conditionalFormatting sqref="X87">
    <cfRule type="cellIs" priority="172" operator="greaterThan" aboveAverage="0" equalAverage="0" bottom="0" percent="0" rank="0" text="" dxfId="580">
      <formula>0.03</formula>
    </cfRule>
    <cfRule type="cellIs" priority="173" operator="lessThan" aboveAverage="0" equalAverage="0" bottom="0" percent="0" rank="0" text="" dxfId="581">
      <formula>-0.03</formula>
    </cfRule>
  </conditionalFormatting>
  <conditionalFormatting sqref="Y87">
    <cfRule type="cellIs" priority="174" operator="greaterThan" aboveAverage="0" equalAverage="0" bottom="0" percent="0" rank="0" text="" dxfId="582">
      <formula>0.03</formula>
    </cfRule>
    <cfRule type="cellIs" priority="175" operator="lessThan" aboveAverage="0" equalAverage="0" bottom="0" percent="0" rank="0" text="" dxfId="583">
      <formula>-0.03</formula>
    </cfRule>
  </conditionalFormatting>
  <conditionalFormatting sqref="W91">
    <cfRule type="cellIs" priority="176" operator="greaterThan" aboveAverage="0" equalAverage="0" bottom="0" percent="0" rank="0" text="" dxfId="584">
      <formula>0.03</formula>
    </cfRule>
    <cfRule type="cellIs" priority="177" operator="lessThan" aboveAverage="0" equalAverage="0" bottom="0" percent="0" rank="0" text="" dxfId="585">
      <formula>-0.03</formula>
    </cfRule>
  </conditionalFormatting>
  <conditionalFormatting sqref="X91">
    <cfRule type="cellIs" priority="178" operator="greaterThan" aboveAverage="0" equalAverage="0" bottom="0" percent="0" rank="0" text="" dxfId="586">
      <formula>0.03</formula>
    </cfRule>
    <cfRule type="cellIs" priority="179" operator="lessThan" aboveAverage="0" equalAverage="0" bottom="0" percent="0" rank="0" text="" dxfId="587">
      <formula>-0.03</formula>
    </cfRule>
  </conditionalFormatting>
  <conditionalFormatting sqref="Y91">
    <cfRule type="cellIs" priority="180" operator="greaterThan" aboveAverage="0" equalAverage="0" bottom="0" percent="0" rank="0" text="" dxfId="588">
      <formula>0.03</formula>
    </cfRule>
    <cfRule type="cellIs" priority="181" operator="lessThan" aboveAverage="0" equalAverage="0" bottom="0" percent="0" rank="0" text="" dxfId="589">
      <formula>-0.03</formula>
    </cfRule>
  </conditionalFormatting>
  <conditionalFormatting sqref="W95">
    <cfRule type="cellIs" priority="182" operator="greaterThan" aboveAverage="0" equalAverage="0" bottom="0" percent="0" rank="0" text="" dxfId="590">
      <formula>0.03</formula>
    </cfRule>
    <cfRule type="cellIs" priority="183" operator="lessThan" aboveAverage="0" equalAverage="0" bottom="0" percent="0" rank="0" text="" dxfId="591">
      <formula>-0.03</formula>
    </cfRule>
  </conditionalFormatting>
  <conditionalFormatting sqref="X95">
    <cfRule type="cellIs" priority="184" operator="greaterThan" aboveAverage="0" equalAverage="0" bottom="0" percent="0" rank="0" text="" dxfId="592">
      <formula>0.03</formula>
    </cfRule>
    <cfRule type="cellIs" priority="185" operator="lessThan" aboveAverage="0" equalAverage="0" bottom="0" percent="0" rank="0" text="" dxfId="593">
      <formula>-0.03</formula>
    </cfRule>
  </conditionalFormatting>
  <conditionalFormatting sqref="Y95">
    <cfRule type="cellIs" priority="186" operator="greaterThan" aboveAverage="0" equalAverage="0" bottom="0" percent="0" rank="0" text="" dxfId="594">
      <formula>0.03</formula>
    </cfRule>
    <cfRule type="cellIs" priority="187" operator="lessThan" aboveAverage="0" equalAverage="0" bottom="0" percent="0" rank="0" text="" dxfId="595">
      <formula>-0.03</formula>
    </cfRule>
  </conditionalFormatting>
  <conditionalFormatting sqref="W86:X86">
    <cfRule type="cellIs" priority="188" operator="greaterThan" aboveAverage="0" equalAverage="0" bottom="0" percent="0" rank="0" text="" dxfId="596">
      <formula>0.03</formula>
    </cfRule>
    <cfRule type="cellIs" priority="189" operator="lessThan" aboveAverage="0" equalAverage="0" bottom="0" percent="0" rank="0" text="" dxfId="597">
      <formula>-0.03</formula>
    </cfRule>
  </conditionalFormatting>
  <conditionalFormatting sqref="W90:X90">
    <cfRule type="cellIs" priority="190" operator="greaterThan" aboveAverage="0" equalAverage="0" bottom="0" percent="0" rank="0" text="" dxfId="598">
      <formula>0.03</formula>
    </cfRule>
    <cfRule type="cellIs" priority="191" operator="lessThan" aboveAverage="0" equalAverage="0" bottom="0" percent="0" rank="0" text="" dxfId="599">
      <formula>-0.03</formula>
    </cfRule>
  </conditionalFormatting>
  <conditionalFormatting sqref="W94:X94">
    <cfRule type="cellIs" priority="192" operator="greaterThan" aboveAverage="0" equalAverage="0" bottom="0" percent="0" rank="0" text="" dxfId="600">
      <formula>0.03</formula>
    </cfRule>
    <cfRule type="cellIs" priority="193" operator="lessThan" aboveAverage="0" equalAverage="0" bottom="0" percent="0" rank="0" text="" dxfId="601">
      <formula>-0.03</formula>
    </cfRule>
  </conditionalFormatting>
  <conditionalFormatting sqref="W98:X98">
    <cfRule type="cellIs" priority="194" operator="greaterThan" aboveAverage="0" equalAverage="0" bottom="0" percent="0" rank="0" text="" dxfId="602">
      <formula>0.03</formula>
    </cfRule>
    <cfRule type="cellIs" priority="195" operator="lessThan" aboveAverage="0" equalAverage="0" bottom="0" percent="0" rank="0" text="" dxfId="603">
      <formula>-0.03</formula>
    </cfRule>
  </conditionalFormatting>
  <conditionalFormatting sqref="T99:V104">
    <cfRule type="cellIs" priority="196" operator="greaterThan" aboveAverage="0" equalAverage="0" bottom="0" percent="0" rank="0" text="" dxfId="604">
      <formula>0.03</formula>
    </cfRule>
    <cfRule type="cellIs" priority="197" operator="lessThan" aboveAverage="0" equalAverage="0" bottom="0" percent="0" rank="0" text="" dxfId="605">
      <formula>-0.03</formula>
    </cfRule>
  </conditionalFormatting>
  <conditionalFormatting sqref="W99:Y103">
    <cfRule type="cellIs" priority="198" operator="greaterThan" aboveAverage="0" equalAverage="0" bottom="0" percent="0" rank="0" text="" dxfId="606">
      <formula>0.03</formula>
    </cfRule>
    <cfRule type="cellIs" priority="199" operator="lessThan" aboveAverage="0" equalAverage="0" bottom="0" percent="0" rank="0" text="" dxfId="607">
      <formula>-0.03</formula>
    </cfRule>
  </conditionalFormatting>
  <conditionalFormatting sqref="W104">
    <cfRule type="cellIs" priority="200" operator="greaterThan" aboveAverage="0" equalAverage="0" bottom="0" percent="0" rank="0" text="" dxfId="608">
      <formula>0.03</formula>
    </cfRule>
    <cfRule type="cellIs" priority="201" operator="lessThan" aboveAverage="0" equalAverage="0" bottom="0" percent="0" rank="0" text="" dxfId="609">
      <formula>-0.03</formula>
    </cfRule>
  </conditionalFormatting>
  <conditionalFormatting sqref="X104">
    <cfRule type="cellIs" priority="202" operator="greaterThan" aboveAverage="0" equalAverage="0" bottom="0" percent="0" rank="0" text="" dxfId="610">
      <formula>0.03</formula>
    </cfRule>
    <cfRule type="cellIs" priority="203" operator="lessThan" aboveAverage="0" equalAverage="0" bottom="0" percent="0" rank="0" text="" dxfId="611">
      <formula>-0.03</formula>
    </cfRule>
  </conditionalFormatting>
  <conditionalFormatting sqref="Y104">
    <cfRule type="cellIs" priority="204" operator="greaterThan" aboveAverage="0" equalAverage="0" bottom="0" percent="0" rank="0" text="" dxfId="612">
      <formula>0.03</formula>
    </cfRule>
    <cfRule type="cellIs" priority="205" operator="lessThan" aboveAverage="0" equalAverage="0" bottom="0" percent="0" rank="0" text="" dxfId="6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7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10"/>
      <c r="T2" s="42" t="s">
        <v>5</v>
      </c>
      <c r="U2" s="43" t="s">
        <v>6</v>
      </c>
      <c r="V2" s="53" t="s">
        <v>7</v>
      </c>
      <c r="W2" s="54" t="s">
        <v>5</v>
      </c>
      <c r="X2" s="55" t="s">
        <v>6</v>
      </c>
      <c r="Y2" s="56" t="s">
        <v>7</v>
      </c>
    </row>
    <row r="3" customFormat="false" ht="15.6" hidden="false" customHeight="false" outlineLevel="0" collapsed="false">
      <c r="A3" s="11" t="s">
        <v>10</v>
      </c>
      <c r="B3" s="11" t="s">
        <v>66</v>
      </c>
      <c r="C3" s="11" t="n">
        <v>22</v>
      </c>
      <c r="D3" s="0" t="n">
        <v>13011.984</v>
      </c>
      <c r="E3" s="0" t="n">
        <v>41.9003</v>
      </c>
      <c r="F3" s="0" t="n">
        <v>41.7158</v>
      </c>
      <c r="G3" s="0" t="n">
        <v>44.402</v>
      </c>
      <c r="H3" s="0" t="n">
        <v>15079.967</v>
      </c>
      <c r="I3" s="0" t="n">
        <v>40.25</v>
      </c>
      <c r="J3" s="57" t="n">
        <f aca="false">H3/3600</f>
        <v>4.18887972222222</v>
      </c>
      <c r="L3" s="0" t="n">
        <v>13013.3952</v>
      </c>
      <c r="M3" s="0" t="n">
        <v>41.8993</v>
      </c>
      <c r="N3" s="0" t="n">
        <v>41.7195</v>
      </c>
      <c r="O3" s="0" t="n">
        <v>44.4032</v>
      </c>
      <c r="P3" s="0" t="n">
        <v>15216.764</v>
      </c>
      <c r="Q3" s="0" t="n">
        <v>40.453</v>
      </c>
      <c r="R3" s="58" t="n">
        <f aca="false">P3/3600</f>
        <v>4.22687888888889</v>
      </c>
      <c r="S3" s="59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6" hidden="false" customHeight="false" outlineLevel="0" collapsed="false">
      <c r="A4" s="18" t="s">
        <v>78</v>
      </c>
      <c r="B4" s="18"/>
      <c r="C4" s="18" t="n">
        <v>27</v>
      </c>
      <c r="D4" s="0" t="n">
        <v>5289.9968</v>
      </c>
      <c r="E4" s="0" t="n">
        <v>39.374</v>
      </c>
      <c r="F4" s="0" t="n">
        <v>40.0222</v>
      </c>
      <c r="G4" s="0" t="n">
        <v>42.4455</v>
      </c>
      <c r="H4" s="0" t="n">
        <v>13274.876</v>
      </c>
      <c r="I4" s="0" t="n">
        <v>35.179</v>
      </c>
      <c r="J4" s="60" t="n">
        <f aca="false">H4/3600</f>
        <v>3.68746555555556</v>
      </c>
      <c r="L4" s="0" t="n">
        <v>5287.1712</v>
      </c>
      <c r="M4" s="0" t="n">
        <v>39.3734</v>
      </c>
      <c r="N4" s="0" t="n">
        <v>40.0194</v>
      </c>
      <c r="O4" s="0" t="n">
        <v>42.4438</v>
      </c>
      <c r="P4" s="0" t="n">
        <v>13297.335</v>
      </c>
      <c r="Q4" s="0" t="n">
        <v>35.335</v>
      </c>
      <c r="R4" s="61" t="n">
        <f aca="false">P4/3600</f>
        <v>3.69370416666667</v>
      </c>
      <c r="S4" s="59"/>
      <c r="T4" s="62"/>
      <c r="U4" s="44"/>
      <c r="V4" s="63"/>
      <c r="W4" s="62"/>
      <c r="X4" s="44"/>
      <c r="Y4" s="63"/>
    </row>
    <row r="5" customFormat="false" ht="15.6" hidden="false" customHeight="false" outlineLevel="0" collapsed="false">
      <c r="A5" s="18"/>
      <c r="B5" s="18"/>
      <c r="C5" s="18" t="n">
        <v>32</v>
      </c>
      <c r="D5" s="0" t="n">
        <v>2541.9072</v>
      </c>
      <c r="E5" s="0" t="n">
        <v>36.7941</v>
      </c>
      <c r="F5" s="0" t="n">
        <v>38.743</v>
      </c>
      <c r="G5" s="0" t="n">
        <v>40.9155</v>
      </c>
      <c r="H5" s="0" t="n">
        <v>12328.36</v>
      </c>
      <c r="I5" s="0" t="n">
        <v>31.997</v>
      </c>
      <c r="J5" s="60" t="n">
        <f aca="false">H5/3600</f>
        <v>3.42454444444444</v>
      </c>
      <c r="L5" s="0" t="n">
        <v>2545.4736</v>
      </c>
      <c r="M5" s="0" t="n">
        <v>36.7948</v>
      </c>
      <c r="N5" s="0" t="n">
        <v>38.739</v>
      </c>
      <c r="O5" s="0" t="n">
        <v>40.9108</v>
      </c>
      <c r="P5" s="0" t="n">
        <v>12286.256</v>
      </c>
      <c r="Q5" s="0" t="n">
        <v>31.763</v>
      </c>
      <c r="R5" s="61" t="n">
        <f aca="false">P5/3600</f>
        <v>3.41284888888889</v>
      </c>
      <c r="S5" s="59"/>
      <c r="T5" s="62"/>
      <c r="U5" s="44"/>
      <c r="V5" s="63"/>
      <c r="W5" s="62"/>
      <c r="X5" s="44"/>
      <c r="Y5" s="63"/>
    </row>
    <row r="6" customFormat="false" ht="16.2" hidden="false" customHeight="false" outlineLevel="0" collapsed="false">
      <c r="A6" s="18"/>
      <c r="B6" s="20"/>
      <c r="C6" s="20" t="n">
        <v>37</v>
      </c>
      <c r="D6" s="0" t="n">
        <v>1318.6752</v>
      </c>
      <c r="E6" s="0" t="n">
        <v>34.1186</v>
      </c>
      <c r="F6" s="0" t="n">
        <v>37.7513</v>
      </c>
      <c r="G6" s="0" t="n">
        <v>39.8068</v>
      </c>
      <c r="H6" s="0" t="n">
        <v>11653.286</v>
      </c>
      <c r="I6" s="0" t="n">
        <v>27.738</v>
      </c>
      <c r="J6" s="64" t="n">
        <f aca="false">H6/3600</f>
        <v>3.23702388888889</v>
      </c>
      <c r="L6" s="0" t="n">
        <v>1320.8352</v>
      </c>
      <c r="M6" s="0" t="n">
        <v>34.1144</v>
      </c>
      <c r="N6" s="0" t="n">
        <v>37.7592</v>
      </c>
      <c r="O6" s="0" t="n">
        <v>39.8179</v>
      </c>
      <c r="P6" s="0" t="n">
        <v>11630.375</v>
      </c>
      <c r="Q6" s="0" t="n">
        <v>27.379</v>
      </c>
      <c r="R6" s="65" t="n">
        <f aca="false">P6/3600</f>
        <v>3.23065972222222</v>
      </c>
      <c r="S6" s="59"/>
      <c r="T6" s="66"/>
      <c r="U6" s="67"/>
      <c r="V6" s="68"/>
      <c r="W6" s="66"/>
      <c r="X6" s="67"/>
      <c r="Y6" s="68"/>
    </row>
    <row r="7" customFormat="false" ht="15.6" hidden="false" customHeight="false" outlineLevel="0" collapsed="false">
      <c r="A7" s="18"/>
      <c r="B7" s="11" t="s">
        <v>60</v>
      </c>
      <c r="C7" s="11" t="n">
        <v>22</v>
      </c>
      <c r="D7" s="0" t="n">
        <v>33106.8352</v>
      </c>
      <c r="E7" s="0" t="n">
        <v>40.5002</v>
      </c>
      <c r="F7" s="0" t="n">
        <v>45.2736</v>
      </c>
      <c r="G7" s="0" t="n">
        <v>44.878</v>
      </c>
      <c r="H7" s="0" t="n">
        <v>21203.014</v>
      </c>
      <c r="I7" s="0" t="n">
        <v>53.588</v>
      </c>
      <c r="J7" s="57" t="n">
        <f aca="false">H7/3600</f>
        <v>5.88972611111111</v>
      </c>
      <c r="L7" s="0" t="n">
        <v>33106.992</v>
      </c>
      <c r="M7" s="0" t="n">
        <v>40.4974</v>
      </c>
      <c r="N7" s="0" t="n">
        <v>45.2783</v>
      </c>
      <c r="O7" s="0" t="n">
        <v>44.8764</v>
      </c>
      <c r="P7" s="0" t="n">
        <v>21388.83</v>
      </c>
      <c r="Q7" s="0" t="n">
        <v>54.073</v>
      </c>
      <c r="R7" s="58" t="n">
        <f aca="false">P7/3600</f>
        <v>5.94134166666667</v>
      </c>
      <c r="S7" s="59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5.6" hidden="false" customHeight="false" outlineLevel="0" collapsed="false">
      <c r="A8" s="18"/>
      <c r="B8" s="18"/>
      <c r="C8" s="18" t="n">
        <v>27</v>
      </c>
      <c r="D8" s="0" t="n">
        <v>15868.752</v>
      </c>
      <c r="E8" s="0" t="n">
        <v>37.4851</v>
      </c>
      <c r="F8" s="0" t="n">
        <v>43.3402</v>
      </c>
      <c r="G8" s="0" t="n">
        <v>43.4846</v>
      </c>
      <c r="H8" s="0" t="n">
        <v>18414.543</v>
      </c>
      <c r="I8" s="0" t="n">
        <v>45.44</v>
      </c>
      <c r="J8" s="60" t="n">
        <f aca="false">H8/3600</f>
        <v>5.11515083333333</v>
      </c>
      <c r="L8" s="0" t="n">
        <v>15865.1568</v>
      </c>
      <c r="M8" s="0" t="n">
        <v>37.4813</v>
      </c>
      <c r="N8" s="0" t="n">
        <v>43.3492</v>
      </c>
      <c r="O8" s="0" t="n">
        <v>43.4878</v>
      </c>
      <c r="P8" s="0" t="n">
        <v>18535.815</v>
      </c>
      <c r="Q8" s="0" t="n">
        <v>45.679</v>
      </c>
      <c r="R8" s="61" t="n">
        <f aca="false">P8/3600</f>
        <v>5.1488375</v>
      </c>
      <c r="S8" s="59"/>
      <c r="T8" s="62"/>
      <c r="U8" s="44"/>
      <c r="V8" s="44"/>
      <c r="W8" s="62"/>
      <c r="X8" s="44"/>
      <c r="Y8" s="63"/>
    </row>
    <row r="9" customFormat="false" ht="15.6" hidden="false" customHeight="false" outlineLevel="0" collapsed="false">
      <c r="A9" s="18"/>
      <c r="B9" s="18"/>
      <c r="C9" s="18" t="n">
        <v>32</v>
      </c>
      <c r="D9" s="0" t="n">
        <v>8326.8624</v>
      </c>
      <c r="E9" s="0" t="n">
        <v>34.51</v>
      </c>
      <c r="F9" s="0" t="n">
        <v>41.7261</v>
      </c>
      <c r="G9" s="0" t="n">
        <v>42.1658</v>
      </c>
      <c r="H9" s="0" t="n">
        <v>16678.177</v>
      </c>
      <c r="I9" s="0" t="n">
        <v>41.061</v>
      </c>
      <c r="J9" s="60" t="n">
        <f aca="false">H9/3600</f>
        <v>4.63282694444444</v>
      </c>
      <c r="L9" s="0" t="n">
        <v>8322.3952</v>
      </c>
      <c r="M9" s="0" t="n">
        <v>34.5107</v>
      </c>
      <c r="N9" s="0" t="n">
        <v>41.7235</v>
      </c>
      <c r="O9" s="0" t="n">
        <v>42.165</v>
      </c>
      <c r="P9" s="0" t="n">
        <v>16686.79</v>
      </c>
      <c r="Q9" s="0" t="n">
        <v>41.076</v>
      </c>
      <c r="R9" s="61" t="n">
        <f aca="false">P9/3600</f>
        <v>4.63521944444445</v>
      </c>
      <c r="S9" s="59"/>
      <c r="T9" s="62"/>
      <c r="U9" s="69"/>
      <c r="V9" s="44"/>
      <c r="W9" s="62"/>
      <c r="X9" s="44"/>
      <c r="Y9" s="63"/>
    </row>
    <row r="10" customFormat="false" ht="16.2" hidden="false" customHeight="false" outlineLevel="0" collapsed="false">
      <c r="A10" s="18"/>
      <c r="B10" s="20"/>
      <c r="C10" s="20" t="n">
        <v>37</v>
      </c>
      <c r="D10" s="0" t="n">
        <v>4661.904</v>
      </c>
      <c r="E10" s="0" t="n">
        <v>31.7381</v>
      </c>
      <c r="F10" s="0" t="n">
        <v>40.4708</v>
      </c>
      <c r="G10" s="0" t="n">
        <v>41.1187</v>
      </c>
      <c r="H10" s="0" t="n">
        <v>15428.369</v>
      </c>
      <c r="I10" s="0" t="n">
        <v>38.003</v>
      </c>
      <c r="J10" s="64" t="n">
        <f aca="false">H10/3600</f>
        <v>4.28565805555556</v>
      </c>
      <c r="L10" s="0" t="n">
        <v>4659.456</v>
      </c>
      <c r="M10" s="0" t="n">
        <v>31.7355</v>
      </c>
      <c r="N10" s="0" t="n">
        <v>40.4517</v>
      </c>
      <c r="O10" s="0" t="n">
        <v>41.1147</v>
      </c>
      <c r="P10" s="0" t="n">
        <v>15432.977</v>
      </c>
      <c r="Q10" s="0" t="n">
        <v>38.067</v>
      </c>
      <c r="R10" s="65" t="n">
        <f aca="false">P10/3600</f>
        <v>4.28693805555556</v>
      </c>
      <c r="S10" s="59"/>
      <c r="T10" s="66"/>
      <c r="U10" s="67"/>
      <c r="V10" s="67"/>
      <c r="W10" s="66"/>
      <c r="X10" s="67"/>
      <c r="Y10" s="68"/>
    </row>
    <row r="11" customFormat="false" ht="15.6" hidden="false" customHeight="false" outlineLevel="0" collapsed="false">
      <c r="A11" s="18"/>
      <c r="B11" s="11" t="s">
        <v>57</v>
      </c>
      <c r="C11" s="11" t="n">
        <v>22</v>
      </c>
      <c r="D11" s="0" t="n">
        <v>218548.2032</v>
      </c>
      <c r="E11" s="0" t="n">
        <v>39.6938</v>
      </c>
      <c r="F11" s="0" t="n">
        <v>39.8155</v>
      </c>
      <c r="G11" s="0" t="n">
        <v>38.1504</v>
      </c>
      <c r="H11" s="0" t="n">
        <v>58025.299</v>
      </c>
      <c r="I11" s="0" t="n">
        <v>130.781</v>
      </c>
      <c r="J11" s="57" t="n">
        <f aca="false">H11/3600</f>
        <v>16.1181386111111</v>
      </c>
      <c r="L11" s="0" t="n">
        <v>218320.4256</v>
      </c>
      <c r="M11" s="0" t="n">
        <v>39.6766</v>
      </c>
      <c r="N11" s="0" t="n">
        <v>39.8148</v>
      </c>
      <c r="O11" s="0" t="n">
        <v>38.1498</v>
      </c>
      <c r="P11" s="0" t="n">
        <v>59511.325</v>
      </c>
      <c r="Q11" s="0" t="n">
        <v>132.171</v>
      </c>
      <c r="R11" s="58" t="n">
        <f aca="false">P11/3600</f>
        <v>16.5309236111111</v>
      </c>
      <c r="S11" s="59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5.6" hidden="false" customHeight="false" outlineLevel="0" collapsed="false">
      <c r="A12" s="18"/>
      <c r="B12" s="18"/>
      <c r="C12" s="18" t="n">
        <v>27</v>
      </c>
      <c r="D12" s="0" t="n">
        <v>94504.1072</v>
      </c>
      <c r="E12" s="0" t="n">
        <v>33.7544</v>
      </c>
      <c r="F12" s="0" t="n">
        <v>38.4258</v>
      </c>
      <c r="G12" s="0" t="n">
        <v>36.7572</v>
      </c>
      <c r="H12" s="0" t="n">
        <v>48716.051</v>
      </c>
      <c r="I12" s="0" t="n">
        <v>118.566</v>
      </c>
      <c r="J12" s="60" t="n">
        <f aca="false">H12/3600</f>
        <v>13.5322363888889</v>
      </c>
      <c r="L12" s="0" t="n">
        <v>94364.1952</v>
      </c>
      <c r="M12" s="0" t="n">
        <v>33.7451</v>
      </c>
      <c r="N12" s="0" t="n">
        <v>38.4265</v>
      </c>
      <c r="O12" s="0" t="n">
        <v>36.7571</v>
      </c>
      <c r="P12" s="0" t="n">
        <v>49317.95</v>
      </c>
      <c r="Q12" s="0" t="n">
        <v>120.39</v>
      </c>
      <c r="R12" s="61" t="n">
        <f aca="false">P12/3600</f>
        <v>13.6994305555556</v>
      </c>
      <c r="S12" s="59"/>
      <c r="T12" s="62"/>
      <c r="U12" s="44"/>
      <c r="V12" s="44"/>
      <c r="W12" s="62"/>
      <c r="X12" s="44"/>
      <c r="Y12" s="63"/>
    </row>
    <row r="13" customFormat="false" ht="15.6" hidden="false" customHeight="false" outlineLevel="0" collapsed="false">
      <c r="A13" s="18"/>
      <c r="B13" s="18"/>
      <c r="C13" s="18" t="n">
        <v>32</v>
      </c>
      <c r="D13" s="0" t="n">
        <v>28513.3376</v>
      </c>
      <c r="E13" s="0" t="n">
        <v>29.7062</v>
      </c>
      <c r="F13" s="0" t="n">
        <v>37.4836</v>
      </c>
      <c r="G13" s="0" t="n">
        <v>35.7459</v>
      </c>
      <c r="H13" s="0" t="n">
        <v>35841.132</v>
      </c>
      <c r="I13" s="0" t="n">
        <v>93.043</v>
      </c>
      <c r="J13" s="60" t="n">
        <f aca="false">H13/3600</f>
        <v>9.95587</v>
      </c>
      <c r="L13" s="0" t="n">
        <v>28522.7136</v>
      </c>
      <c r="M13" s="0" t="n">
        <v>29.7059</v>
      </c>
      <c r="N13" s="0" t="n">
        <v>37.4872</v>
      </c>
      <c r="O13" s="0" t="n">
        <v>35.7459</v>
      </c>
      <c r="P13" s="0" t="n">
        <v>36059.79</v>
      </c>
      <c r="Q13" s="0" t="n">
        <v>93.371</v>
      </c>
      <c r="R13" s="61" t="n">
        <f aca="false">P13/3600</f>
        <v>10.0166083333333</v>
      </c>
      <c r="S13" s="59"/>
      <c r="T13" s="62"/>
      <c r="U13" s="44"/>
      <c r="V13" s="44"/>
      <c r="W13" s="62"/>
      <c r="X13" s="44"/>
      <c r="Y13" s="63"/>
    </row>
    <row r="14" customFormat="false" ht="16.2" hidden="false" customHeight="false" outlineLevel="0" collapsed="false">
      <c r="A14" s="18"/>
      <c r="B14" s="20"/>
      <c r="C14" s="20" t="n">
        <v>37</v>
      </c>
      <c r="D14" s="0" t="n">
        <v>7114.3568</v>
      </c>
      <c r="E14" s="0" t="n">
        <v>28.0862</v>
      </c>
      <c r="F14" s="0" t="n">
        <v>36.6928</v>
      </c>
      <c r="G14" s="0" t="n">
        <v>34.8986</v>
      </c>
      <c r="H14" s="0" t="n">
        <v>29003.108</v>
      </c>
      <c r="I14" s="0" t="n">
        <v>70.297</v>
      </c>
      <c r="J14" s="64" t="n">
        <f aca="false">H14/3600</f>
        <v>8.05641888888889</v>
      </c>
      <c r="L14" s="0" t="n">
        <v>7115.728</v>
      </c>
      <c r="M14" s="0" t="n">
        <v>28.0859</v>
      </c>
      <c r="N14" s="0" t="n">
        <v>36.7042</v>
      </c>
      <c r="O14" s="0" t="n">
        <v>34.9032</v>
      </c>
      <c r="P14" s="0" t="n">
        <v>29021.465</v>
      </c>
      <c r="Q14" s="0" t="n">
        <v>70.188</v>
      </c>
      <c r="R14" s="65" t="n">
        <f aca="false">P14/3600</f>
        <v>8.06151805555556</v>
      </c>
      <c r="S14" s="59"/>
      <c r="T14" s="66"/>
      <c r="U14" s="67"/>
      <c r="V14" s="67"/>
      <c r="W14" s="66"/>
      <c r="X14" s="67"/>
      <c r="Y14" s="68"/>
    </row>
    <row r="15" customFormat="false" ht="15.6" hidden="false" customHeight="false" outlineLevel="0" collapsed="false">
      <c r="A15" s="18"/>
      <c r="B15" s="11" t="s">
        <v>65</v>
      </c>
      <c r="C15" s="11" t="n">
        <v>22</v>
      </c>
      <c r="D15" s="0" t="n">
        <v>23392.2864</v>
      </c>
      <c r="E15" s="0" t="n">
        <v>41.6688</v>
      </c>
      <c r="F15" s="0" t="n">
        <v>46.9181</v>
      </c>
      <c r="G15" s="0" t="n">
        <v>46.5329</v>
      </c>
      <c r="H15" s="0" t="n">
        <v>37144.832</v>
      </c>
      <c r="I15" s="0" t="n">
        <v>81.732</v>
      </c>
      <c r="J15" s="57" t="n">
        <f aca="false">H15/3600</f>
        <v>10.3180088888889</v>
      </c>
      <c r="L15" s="0" t="n">
        <v>23397.256</v>
      </c>
      <c r="M15" s="0" t="n">
        <v>41.6676</v>
      </c>
      <c r="N15" s="0" t="n">
        <v>46.9127</v>
      </c>
      <c r="O15" s="0" t="n">
        <v>46.5299</v>
      </c>
      <c r="P15" s="0" t="n">
        <v>37202.384</v>
      </c>
      <c r="Q15" s="0" t="n">
        <v>81.373</v>
      </c>
      <c r="R15" s="58" t="n">
        <f aca="false">P15/3600</f>
        <v>10.3339955555556</v>
      </c>
      <c r="S15" s="59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5.6" hidden="false" customHeight="false" outlineLevel="0" collapsed="false">
      <c r="A16" s="18"/>
      <c r="B16" s="18"/>
      <c r="C16" s="18" t="n">
        <v>27</v>
      </c>
      <c r="D16" s="0" t="n">
        <v>6003.4096</v>
      </c>
      <c r="E16" s="0" t="n">
        <v>40.2449</v>
      </c>
      <c r="F16" s="0" t="n">
        <v>46.1113</v>
      </c>
      <c r="G16" s="0" t="n">
        <v>45.9166</v>
      </c>
      <c r="H16" s="0" t="n">
        <v>30857.023</v>
      </c>
      <c r="I16" s="0" t="n">
        <v>68.081</v>
      </c>
      <c r="J16" s="60" t="n">
        <f aca="false">H16/3600</f>
        <v>8.57139527777778</v>
      </c>
      <c r="L16" s="0" t="n">
        <v>5994.2992</v>
      </c>
      <c r="M16" s="0" t="n">
        <v>40.244</v>
      </c>
      <c r="N16" s="0" t="n">
        <v>46.1226</v>
      </c>
      <c r="O16" s="0" t="n">
        <v>45.9179</v>
      </c>
      <c r="P16" s="0" t="n">
        <v>30876.849</v>
      </c>
      <c r="Q16" s="0" t="n">
        <v>67.878</v>
      </c>
      <c r="R16" s="61" t="n">
        <f aca="false">P16/3600</f>
        <v>8.5769025</v>
      </c>
      <c r="S16" s="59"/>
      <c r="T16" s="62"/>
      <c r="U16" s="44"/>
      <c r="V16" s="44"/>
      <c r="W16" s="62"/>
      <c r="X16" s="44"/>
      <c r="Y16" s="63"/>
    </row>
    <row r="17" customFormat="false" ht="15.6" hidden="false" customHeight="false" outlineLevel="0" collapsed="false">
      <c r="A17" s="18"/>
      <c r="B17" s="18"/>
      <c r="C17" s="18" t="n">
        <v>32</v>
      </c>
      <c r="D17" s="0" t="n">
        <v>2497.7616</v>
      </c>
      <c r="E17" s="0" t="n">
        <v>38.9445</v>
      </c>
      <c r="F17" s="0" t="n">
        <v>45.465</v>
      </c>
      <c r="G17" s="0" t="n">
        <v>45.4052</v>
      </c>
      <c r="H17" s="0" t="n">
        <v>28172.045</v>
      </c>
      <c r="I17" s="0" t="n">
        <v>61.341</v>
      </c>
      <c r="J17" s="60" t="n">
        <f aca="false">H17/3600</f>
        <v>7.82556805555556</v>
      </c>
      <c r="L17" s="0" t="n">
        <v>2505.248</v>
      </c>
      <c r="M17" s="0" t="n">
        <v>38.944</v>
      </c>
      <c r="N17" s="0" t="n">
        <v>45.4519</v>
      </c>
      <c r="O17" s="0" t="n">
        <v>45.4112</v>
      </c>
      <c r="P17" s="0" t="n">
        <v>28062.55</v>
      </c>
      <c r="Q17" s="0" t="n">
        <v>60.189</v>
      </c>
      <c r="R17" s="61" t="n">
        <f aca="false">P17/3600</f>
        <v>7.79515277777778</v>
      </c>
      <c r="S17" s="59"/>
      <c r="T17" s="62"/>
      <c r="U17" s="44"/>
      <c r="V17" s="44"/>
      <c r="W17" s="62"/>
      <c r="X17" s="44"/>
      <c r="Y17" s="63"/>
    </row>
    <row r="18" customFormat="false" ht="16.2" hidden="false" customHeight="false" outlineLevel="0" collapsed="false">
      <c r="A18" s="20"/>
      <c r="B18" s="20"/>
      <c r="C18" s="20" t="n">
        <v>37</v>
      </c>
      <c r="D18" s="0" t="n">
        <v>1192.4352</v>
      </c>
      <c r="E18" s="0" t="n">
        <v>37.2187</v>
      </c>
      <c r="F18" s="0" t="n">
        <v>44.9898</v>
      </c>
      <c r="G18" s="0" t="n">
        <v>45.0856</v>
      </c>
      <c r="H18" s="0" t="n">
        <v>26465.297</v>
      </c>
      <c r="I18" s="0" t="n">
        <v>60.172</v>
      </c>
      <c r="J18" s="64" t="n">
        <f aca="false">H18/3600</f>
        <v>7.35147138888889</v>
      </c>
      <c r="L18" s="0" t="n">
        <v>1194.8432</v>
      </c>
      <c r="M18" s="0" t="n">
        <v>37.2167</v>
      </c>
      <c r="N18" s="0" t="n">
        <v>45.0002</v>
      </c>
      <c r="O18" s="0" t="n">
        <v>45.0688</v>
      </c>
      <c r="P18" s="0" t="n">
        <v>26389.629</v>
      </c>
      <c r="Q18" s="0" t="n">
        <v>53.822</v>
      </c>
      <c r="R18" s="65" t="n">
        <f aca="false">P18/3600</f>
        <v>7.3304525</v>
      </c>
      <c r="S18" s="59"/>
      <c r="T18" s="66"/>
      <c r="U18" s="67"/>
      <c r="V18" s="67"/>
      <c r="W18" s="66"/>
      <c r="X18" s="67"/>
      <c r="Y18" s="68"/>
    </row>
    <row r="19" customFormat="false" ht="15.6" hidden="false" customHeight="false" outlineLevel="0" collapsed="false">
      <c r="A19" s="11" t="s">
        <v>11</v>
      </c>
      <c r="B19" s="11" t="s">
        <v>56</v>
      </c>
      <c r="C19" s="11" t="n">
        <v>22</v>
      </c>
      <c r="D19" s="0" t="n">
        <v>4785.336</v>
      </c>
      <c r="E19" s="0" t="n">
        <v>41.87</v>
      </c>
      <c r="F19" s="0" t="n">
        <v>43.7783</v>
      </c>
      <c r="G19" s="0" t="n">
        <v>45.5793</v>
      </c>
      <c r="H19" s="0" t="n">
        <v>13622.353</v>
      </c>
      <c r="I19" s="0" t="n">
        <v>34.056</v>
      </c>
      <c r="J19" s="57" t="n">
        <f aca="false">H19/3600</f>
        <v>3.78398694444444</v>
      </c>
      <c r="L19" s="0" t="n">
        <v>4785.62</v>
      </c>
      <c r="M19" s="0" t="n">
        <v>41.869</v>
      </c>
      <c r="N19" s="0" t="n">
        <v>43.7778</v>
      </c>
      <c r="O19" s="0" t="n">
        <v>45.5751</v>
      </c>
      <c r="P19" s="0" t="n">
        <v>13676.447</v>
      </c>
      <c r="Q19" s="0" t="n">
        <v>34.103</v>
      </c>
      <c r="R19" s="57" t="n">
        <f aca="false">P19/3600</f>
        <v>3.79901305555556</v>
      </c>
      <c r="S19" s="59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5.6" hidden="false" customHeight="false" outlineLevel="0" collapsed="false">
      <c r="A20" s="18" t="s">
        <v>79</v>
      </c>
      <c r="B20" s="18"/>
      <c r="C20" s="18" t="n">
        <v>27</v>
      </c>
      <c r="D20" s="0" t="n">
        <v>2202.4296</v>
      </c>
      <c r="E20" s="0" t="n">
        <v>39.9806</v>
      </c>
      <c r="F20" s="0" t="n">
        <v>42.4365</v>
      </c>
      <c r="G20" s="0" t="n">
        <v>43.6326</v>
      </c>
      <c r="H20" s="0" t="n">
        <v>12080.261</v>
      </c>
      <c r="I20" s="0" t="n">
        <v>29.844</v>
      </c>
      <c r="J20" s="60" t="n">
        <f aca="false">H20/3600</f>
        <v>3.35562805555556</v>
      </c>
      <c r="L20" s="0" t="n">
        <v>2203.3032</v>
      </c>
      <c r="M20" s="0" t="n">
        <v>39.9827</v>
      </c>
      <c r="N20" s="0" t="n">
        <v>42.4339</v>
      </c>
      <c r="O20" s="0" t="n">
        <v>43.6255</v>
      </c>
      <c r="P20" s="0" t="n">
        <v>12092.897</v>
      </c>
      <c r="Q20" s="0" t="n">
        <v>29.985</v>
      </c>
      <c r="R20" s="60" t="n">
        <f aca="false">P20/3600</f>
        <v>3.35913805555556</v>
      </c>
      <c r="S20" s="59"/>
      <c r="T20" s="62"/>
      <c r="U20" s="44"/>
      <c r="V20" s="44"/>
      <c r="W20" s="62"/>
      <c r="X20" s="44"/>
      <c r="Y20" s="63"/>
    </row>
    <row r="21" customFormat="false" ht="15.6" hidden="false" customHeight="false" outlineLevel="0" collapsed="false">
      <c r="A21" s="18"/>
      <c r="B21" s="18"/>
      <c r="C21" s="18" t="n">
        <v>32</v>
      </c>
      <c r="D21" s="0" t="n">
        <v>1079.184</v>
      </c>
      <c r="E21" s="0" t="n">
        <v>37.6235</v>
      </c>
      <c r="F21" s="0" t="n">
        <v>41.2845</v>
      </c>
      <c r="G21" s="0" t="n">
        <v>42.2507</v>
      </c>
      <c r="H21" s="0" t="n">
        <v>11068.283</v>
      </c>
      <c r="I21" s="0" t="n">
        <v>26.49</v>
      </c>
      <c r="J21" s="60" t="n">
        <f aca="false">H21/3600</f>
        <v>3.07452305555556</v>
      </c>
      <c r="L21" s="0" t="n">
        <v>1080.7936</v>
      </c>
      <c r="M21" s="0" t="n">
        <v>37.6277</v>
      </c>
      <c r="N21" s="0" t="n">
        <v>41.2879</v>
      </c>
      <c r="O21" s="0" t="n">
        <v>42.2521</v>
      </c>
      <c r="P21" s="0" t="n">
        <v>11068.692</v>
      </c>
      <c r="Q21" s="0" t="n">
        <v>26.459</v>
      </c>
      <c r="R21" s="60" t="n">
        <f aca="false">P21/3600</f>
        <v>3.07463666666667</v>
      </c>
      <c r="S21" s="59"/>
      <c r="T21" s="62"/>
      <c r="U21" s="44"/>
      <c r="V21" s="44"/>
      <c r="W21" s="62"/>
      <c r="X21" s="44"/>
      <c r="Y21" s="63"/>
    </row>
    <row r="22" customFormat="false" ht="16.2" hidden="false" customHeight="false" outlineLevel="0" collapsed="false">
      <c r="A22" s="18"/>
      <c r="B22" s="20"/>
      <c r="C22" s="20" t="n">
        <v>37</v>
      </c>
      <c r="D22" s="0" t="n">
        <v>544.6232</v>
      </c>
      <c r="E22" s="0" t="n">
        <v>35.1992</v>
      </c>
      <c r="F22" s="0" t="n">
        <v>40.4415</v>
      </c>
      <c r="G22" s="0" t="n">
        <v>41.3716</v>
      </c>
      <c r="H22" s="0" t="n">
        <v>10337.027</v>
      </c>
      <c r="I22" s="0" t="n">
        <v>23.027</v>
      </c>
      <c r="J22" s="64" t="n">
        <f aca="false">H22/3600</f>
        <v>2.87139638888889</v>
      </c>
      <c r="L22" s="0" t="n">
        <v>545.7024</v>
      </c>
      <c r="M22" s="0" t="n">
        <v>35.1997</v>
      </c>
      <c r="N22" s="0" t="n">
        <v>40.4405</v>
      </c>
      <c r="O22" s="0" t="n">
        <v>41.377</v>
      </c>
      <c r="P22" s="0" t="n">
        <v>10348.1</v>
      </c>
      <c r="Q22" s="0" t="n">
        <v>23.057</v>
      </c>
      <c r="R22" s="64" t="n">
        <f aca="false">P22/3600</f>
        <v>2.87447222222222</v>
      </c>
      <c r="S22" s="59"/>
      <c r="T22" s="66"/>
      <c r="U22" s="67"/>
      <c r="V22" s="67"/>
      <c r="W22" s="66"/>
      <c r="X22" s="67"/>
      <c r="Y22" s="68"/>
    </row>
    <row r="23" customFormat="false" ht="15.6" hidden="false" customHeight="false" outlineLevel="0" collapsed="false">
      <c r="A23" s="18"/>
      <c r="B23" s="11" t="s">
        <v>58</v>
      </c>
      <c r="C23" s="11" t="n">
        <v>22</v>
      </c>
      <c r="D23" s="0" t="n">
        <v>7669.7696</v>
      </c>
      <c r="E23" s="0" t="n">
        <v>40.2455</v>
      </c>
      <c r="F23" s="0" t="n">
        <v>42.6728</v>
      </c>
      <c r="G23" s="0" t="n">
        <v>44.0446</v>
      </c>
      <c r="H23" s="0" t="n">
        <v>13119.913</v>
      </c>
      <c r="I23" s="0" t="n">
        <v>35.086</v>
      </c>
      <c r="J23" s="57" t="n">
        <f aca="false">H23/3600</f>
        <v>3.64442027777778</v>
      </c>
      <c r="L23" s="0" t="n">
        <v>7673.8512</v>
      </c>
      <c r="M23" s="0" t="n">
        <v>40.2428</v>
      </c>
      <c r="N23" s="0" t="n">
        <v>42.6725</v>
      </c>
      <c r="O23" s="0" t="n">
        <v>44.0441</v>
      </c>
      <c r="P23" s="0" t="n">
        <v>13202.876</v>
      </c>
      <c r="Q23" s="0" t="n">
        <v>35.024</v>
      </c>
      <c r="R23" s="57" t="n">
        <f aca="false">P23/3600</f>
        <v>3.66746555555556</v>
      </c>
      <c r="S23" s="59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5.6" hidden="false" customHeight="false" outlineLevel="0" collapsed="false">
      <c r="A24" s="18"/>
      <c r="B24" s="18"/>
      <c r="C24" s="18" t="n">
        <v>27</v>
      </c>
      <c r="D24" s="0" t="n">
        <v>3353.8968</v>
      </c>
      <c r="E24" s="0" t="n">
        <v>37.7112</v>
      </c>
      <c r="F24" s="0" t="n">
        <v>40.8782</v>
      </c>
      <c r="G24" s="0" t="n">
        <v>41.6397</v>
      </c>
      <c r="H24" s="0" t="n">
        <v>11360.253</v>
      </c>
      <c r="I24" s="0" t="n">
        <v>30.952</v>
      </c>
      <c r="J24" s="60" t="n">
        <f aca="false">H24/3600</f>
        <v>3.15562583333333</v>
      </c>
      <c r="L24" s="0" t="n">
        <v>3352.7696</v>
      </c>
      <c r="M24" s="0" t="n">
        <v>37.7083</v>
      </c>
      <c r="N24" s="0" t="n">
        <v>40.8762</v>
      </c>
      <c r="O24" s="0" t="n">
        <v>41.64</v>
      </c>
      <c r="P24" s="0" t="n">
        <v>11416.922</v>
      </c>
      <c r="Q24" s="0" t="n">
        <v>31.124</v>
      </c>
      <c r="R24" s="60" t="n">
        <f aca="false">P24/3600</f>
        <v>3.17136722222222</v>
      </c>
      <c r="S24" s="59"/>
      <c r="T24" s="62"/>
      <c r="U24" s="44"/>
      <c r="V24" s="44"/>
      <c r="W24" s="62"/>
      <c r="X24" s="44"/>
      <c r="Y24" s="63"/>
    </row>
    <row r="25" customFormat="false" ht="15.6" hidden="false" customHeight="false" outlineLevel="0" collapsed="false">
      <c r="A25" s="18"/>
      <c r="B25" s="18"/>
      <c r="C25" s="18" t="n">
        <v>32</v>
      </c>
      <c r="D25" s="0" t="n">
        <v>1547.9344</v>
      </c>
      <c r="E25" s="0" t="n">
        <v>35.0753</v>
      </c>
      <c r="F25" s="0" t="n">
        <v>39.3769</v>
      </c>
      <c r="G25" s="0" t="n">
        <v>40.0227</v>
      </c>
      <c r="H25" s="0" t="n">
        <v>10384.594</v>
      </c>
      <c r="I25" s="0" t="n">
        <v>26.49</v>
      </c>
      <c r="J25" s="60" t="n">
        <f aca="false">H25/3600</f>
        <v>2.88460944444444</v>
      </c>
      <c r="L25" s="0" t="n">
        <v>1548.1048</v>
      </c>
      <c r="M25" s="0" t="n">
        <v>35.0722</v>
      </c>
      <c r="N25" s="0" t="n">
        <v>39.3779</v>
      </c>
      <c r="O25" s="0" t="n">
        <v>40.0184</v>
      </c>
      <c r="P25" s="0" t="n">
        <v>10413.701</v>
      </c>
      <c r="Q25" s="0" t="n">
        <v>26.723</v>
      </c>
      <c r="R25" s="60" t="n">
        <f aca="false">P25/3600</f>
        <v>2.89269472222222</v>
      </c>
      <c r="S25" s="59"/>
      <c r="T25" s="62"/>
      <c r="U25" s="44"/>
      <c r="V25" s="44"/>
      <c r="W25" s="62"/>
      <c r="X25" s="44"/>
      <c r="Y25" s="63"/>
    </row>
    <row r="26" customFormat="false" ht="16.2" hidden="false" customHeight="false" outlineLevel="0" collapsed="false">
      <c r="A26" s="18"/>
      <c r="B26" s="20"/>
      <c r="C26" s="20" t="n">
        <v>37</v>
      </c>
      <c r="D26" s="0" t="n">
        <v>720.4216</v>
      </c>
      <c r="E26" s="0" t="n">
        <v>32.5364</v>
      </c>
      <c r="F26" s="0" t="n">
        <v>38.2329</v>
      </c>
      <c r="G26" s="0" t="n">
        <v>39.1237</v>
      </c>
      <c r="H26" s="0" t="n">
        <v>9776.693</v>
      </c>
      <c r="I26" s="0" t="n">
        <v>22.871</v>
      </c>
      <c r="J26" s="64" t="n">
        <f aca="false">H26/3600</f>
        <v>2.71574805555556</v>
      </c>
      <c r="L26" s="0" t="n">
        <v>721.2536</v>
      </c>
      <c r="M26" s="0" t="n">
        <v>32.5366</v>
      </c>
      <c r="N26" s="0" t="n">
        <v>38.2285</v>
      </c>
      <c r="O26" s="0" t="n">
        <v>39.133</v>
      </c>
      <c r="P26" s="0" t="n">
        <v>9762.544</v>
      </c>
      <c r="Q26" s="0" t="n">
        <v>22.886</v>
      </c>
      <c r="R26" s="64" t="n">
        <f aca="false">P26/3600</f>
        <v>2.71181777777778</v>
      </c>
      <c r="S26" s="59"/>
      <c r="T26" s="66"/>
      <c r="U26" s="67"/>
      <c r="V26" s="67"/>
      <c r="W26" s="66"/>
      <c r="X26" s="67"/>
      <c r="Y26" s="68"/>
    </row>
    <row r="27" customFormat="false" ht="15.6" hidden="false" customHeight="false" outlineLevel="0" collapsed="false">
      <c r="A27" s="18"/>
      <c r="B27" s="11" t="s">
        <v>51</v>
      </c>
      <c r="C27" s="11" t="n">
        <v>22</v>
      </c>
      <c r="D27" s="0" t="n">
        <v>18127.0256</v>
      </c>
      <c r="E27" s="0" t="n">
        <v>38.631</v>
      </c>
      <c r="F27" s="0" t="n">
        <v>40.2059</v>
      </c>
      <c r="G27" s="0" t="n">
        <v>43.7633</v>
      </c>
      <c r="H27" s="0" t="n">
        <v>29010.966</v>
      </c>
      <c r="I27" s="0" t="n">
        <v>68.69</v>
      </c>
      <c r="J27" s="57" t="n">
        <f aca="false">H27/3600</f>
        <v>8.05860166666667</v>
      </c>
      <c r="L27" s="0" t="n">
        <v>18125.1576</v>
      </c>
      <c r="M27" s="0" t="n">
        <v>38.63</v>
      </c>
      <c r="N27" s="0" t="n">
        <v>40.2048</v>
      </c>
      <c r="O27" s="0" t="n">
        <v>43.7622</v>
      </c>
      <c r="P27" s="0" t="n">
        <v>29529.449</v>
      </c>
      <c r="Q27" s="0" t="n">
        <v>69.486</v>
      </c>
      <c r="R27" s="57" t="n">
        <f aca="false">P27/3600</f>
        <v>8.20262472222222</v>
      </c>
      <c r="S27" s="59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5.6" hidden="false" customHeight="false" outlineLevel="0" collapsed="false">
      <c r="A28" s="18"/>
      <c r="B28" s="18"/>
      <c r="C28" s="18" t="n">
        <v>27</v>
      </c>
      <c r="D28" s="0" t="n">
        <v>5792.3096</v>
      </c>
      <c r="E28" s="0" t="n">
        <v>37.005</v>
      </c>
      <c r="F28" s="0" t="n">
        <v>39.2351</v>
      </c>
      <c r="G28" s="0" t="n">
        <v>42.0808</v>
      </c>
      <c r="H28" s="0" t="n">
        <v>23566.145</v>
      </c>
      <c r="I28" s="0" t="n">
        <v>54.462</v>
      </c>
      <c r="J28" s="60" t="n">
        <f aca="false">H28/3600</f>
        <v>6.54615138888889</v>
      </c>
      <c r="L28" s="0" t="n">
        <v>5789.764</v>
      </c>
      <c r="M28" s="0" t="n">
        <v>37.0032</v>
      </c>
      <c r="N28" s="0" t="n">
        <v>39.2371</v>
      </c>
      <c r="O28" s="0" t="n">
        <v>42.075</v>
      </c>
      <c r="P28" s="0" t="n">
        <v>23739.475</v>
      </c>
      <c r="Q28" s="0" t="n">
        <v>54.961</v>
      </c>
      <c r="R28" s="60" t="n">
        <f aca="false">P28/3600</f>
        <v>6.59429861111111</v>
      </c>
      <c r="S28" s="59"/>
      <c r="T28" s="62"/>
      <c r="U28" s="44"/>
      <c r="V28" s="44"/>
      <c r="W28" s="62"/>
      <c r="X28" s="44"/>
      <c r="Y28" s="63"/>
    </row>
    <row r="29" customFormat="false" ht="15.6" hidden="false" customHeight="false" outlineLevel="0" collapsed="false">
      <c r="A29" s="18"/>
      <c r="B29" s="18"/>
      <c r="C29" s="18" t="n">
        <v>32</v>
      </c>
      <c r="D29" s="0" t="n">
        <v>2723.5088</v>
      </c>
      <c r="E29" s="0" t="n">
        <v>35.0886</v>
      </c>
      <c r="F29" s="0" t="n">
        <v>38.4197</v>
      </c>
      <c r="G29" s="0" t="n">
        <v>40.563</v>
      </c>
      <c r="H29" s="0" t="n">
        <v>21457.113</v>
      </c>
      <c r="I29" s="0" t="n">
        <v>47.66</v>
      </c>
      <c r="J29" s="60" t="n">
        <f aca="false">H29/3600</f>
        <v>5.96030916666667</v>
      </c>
      <c r="L29" s="0" t="n">
        <v>2722.008</v>
      </c>
      <c r="M29" s="0" t="n">
        <v>35.0876</v>
      </c>
      <c r="N29" s="0" t="n">
        <v>38.41</v>
      </c>
      <c r="O29" s="0" t="n">
        <v>40.5748</v>
      </c>
      <c r="P29" s="0" t="n">
        <v>21416.959</v>
      </c>
      <c r="Q29" s="0" t="n">
        <v>47.707</v>
      </c>
      <c r="R29" s="60" t="n">
        <f aca="false">P29/3600</f>
        <v>5.94915527777778</v>
      </c>
      <c r="S29" s="59"/>
      <c r="T29" s="62"/>
      <c r="U29" s="44"/>
      <c r="V29" s="44"/>
      <c r="W29" s="62"/>
      <c r="X29" s="44"/>
      <c r="Y29" s="63"/>
    </row>
    <row r="30" customFormat="false" ht="16.2" hidden="false" customHeight="false" outlineLevel="0" collapsed="false">
      <c r="A30" s="18"/>
      <c r="B30" s="20"/>
      <c r="C30" s="20" t="n">
        <v>37</v>
      </c>
      <c r="D30" s="0" t="n">
        <v>1395.6064</v>
      </c>
      <c r="E30" s="0" t="n">
        <v>32.9071</v>
      </c>
      <c r="F30" s="0" t="n">
        <v>37.713</v>
      </c>
      <c r="G30" s="0" t="n">
        <v>39.4202</v>
      </c>
      <c r="H30" s="0" t="n">
        <v>20149.416</v>
      </c>
      <c r="I30" s="0" t="n">
        <v>41.825</v>
      </c>
      <c r="J30" s="64" t="n">
        <f aca="false">H30/3600</f>
        <v>5.59706</v>
      </c>
      <c r="L30" s="0" t="n">
        <v>1394.6112</v>
      </c>
      <c r="M30" s="0" t="n">
        <v>32.9041</v>
      </c>
      <c r="N30" s="0" t="n">
        <v>37.7154</v>
      </c>
      <c r="O30" s="0" t="n">
        <v>39.4239</v>
      </c>
      <c r="P30" s="0" t="n">
        <v>20135.323</v>
      </c>
      <c r="Q30" s="0" t="n">
        <v>41.982</v>
      </c>
      <c r="R30" s="64" t="n">
        <f aca="false">P30/3600</f>
        <v>5.59314527777778</v>
      </c>
      <c r="S30" s="59"/>
      <c r="T30" s="66"/>
      <c r="U30" s="67"/>
      <c r="V30" s="67"/>
      <c r="W30" s="66"/>
      <c r="X30" s="67"/>
      <c r="Y30" s="68"/>
    </row>
    <row r="31" customFormat="false" ht="15.6" hidden="false" customHeight="false" outlineLevel="0" collapsed="false">
      <c r="A31" s="18"/>
      <c r="B31" s="11" t="s">
        <v>41</v>
      </c>
      <c r="C31" s="11" t="n">
        <v>22</v>
      </c>
      <c r="D31" s="0" t="n">
        <v>17386.656</v>
      </c>
      <c r="E31" s="0" t="n">
        <v>39.3283</v>
      </c>
      <c r="F31" s="0" t="n">
        <v>44.0583</v>
      </c>
      <c r="G31" s="0" t="n">
        <v>45.4323</v>
      </c>
      <c r="H31" s="0" t="n">
        <v>34083.331</v>
      </c>
      <c r="I31" s="0" t="n">
        <v>77.27</v>
      </c>
      <c r="J31" s="57" t="n">
        <f aca="false">H31/3600</f>
        <v>9.46759194444444</v>
      </c>
      <c r="L31" s="0" t="n">
        <v>17387.7176</v>
      </c>
      <c r="M31" s="0" t="n">
        <v>39.3268</v>
      </c>
      <c r="N31" s="0" t="n">
        <v>44.0564</v>
      </c>
      <c r="O31" s="0" t="n">
        <v>45.4304</v>
      </c>
      <c r="P31" s="0" t="n">
        <v>34492.498</v>
      </c>
      <c r="Q31" s="0" t="n">
        <v>78.691</v>
      </c>
      <c r="R31" s="57" t="n">
        <f aca="false">P31/3600</f>
        <v>9.58124944444444</v>
      </c>
      <c r="S31" s="59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5.6" hidden="false" customHeight="false" outlineLevel="0" collapsed="false">
      <c r="A32" s="18"/>
      <c r="B32" s="18"/>
      <c r="C32" s="18" t="n">
        <v>27</v>
      </c>
      <c r="D32" s="0" t="n">
        <v>6081.1824</v>
      </c>
      <c r="E32" s="0" t="n">
        <v>37.6459</v>
      </c>
      <c r="F32" s="0" t="n">
        <v>42.8085</v>
      </c>
      <c r="G32" s="0" t="n">
        <v>43.4638</v>
      </c>
      <c r="H32" s="0" t="n">
        <v>28835.558</v>
      </c>
      <c r="I32" s="0" t="n">
        <v>65.461</v>
      </c>
      <c r="J32" s="60" t="n">
        <f aca="false">H32/3600</f>
        <v>8.00987722222222</v>
      </c>
      <c r="L32" s="0" t="n">
        <v>6078.064</v>
      </c>
      <c r="M32" s="0" t="n">
        <v>37.6444</v>
      </c>
      <c r="N32" s="0" t="n">
        <v>42.8042</v>
      </c>
      <c r="O32" s="0" t="n">
        <v>43.4589</v>
      </c>
      <c r="P32" s="0" t="n">
        <v>28879.621</v>
      </c>
      <c r="Q32" s="0" t="n">
        <v>64.931</v>
      </c>
      <c r="R32" s="60" t="n">
        <f aca="false">P32/3600</f>
        <v>8.02211694444445</v>
      </c>
      <c r="S32" s="59"/>
      <c r="T32" s="62"/>
      <c r="U32" s="44"/>
      <c r="V32" s="44"/>
      <c r="W32" s="62"/>
      <c r="X32" s="44"/>
      <c r="Y32" s="63"/>
    </row>
    <row r="33" customFormat="false" ht="15.6" hidden="false" customHeight="false" outlineLevel="0" collapsed="false">
      <c r="A33" s="18"/>
      <c r="B33" s="18"/>
      <c r="C33" s="18" t="n">
        <v>32</v>
      </c>
      <c r="D33" s="0" t="n">
        <v>2848.7464</v>
      </c>
      <c r="E33" s="0" t="n">
        <v>35.8067</v>
      </c>
      <c r="F33" s="0" t="n">
        <v>41.5714</v>
      </c>
      <c r="G33" s="0" t="n">
        <v>41.6265</v>
      </c>
      <c r="H33" s="0" t="n">
        <v>26064.827</v>
      </c>
      <c r="I33" s="0" t="n">
        <v>59.361</v>
      </c>
      <c r="J33" s="60" t="n">
        <f aca="false">H33/3600</f>
        <v>7.24022972222222</v>
      </c>
      <c r="L33" s="0" t="n">
        <v>2847.0296</v>
      </c>
      <c r="M33" s="0" t="n">
        <v>35.8028</v>
      </c>
      <c r="N33" s="0" t="n">
        <v>41.5764</v>
      </c>
      <c r="O33" s="0" t="n">
        <v>41.632</v>
      </c>
      <c r="P33" s="0" t="n">
        <v>26049.424</v>
      </c>
      <c r="Q33" s="0" t="n">
        <v>59.158</v>
      </c>
      <c r="R33" s="60" t="n">
        <f aca="false">P33/3600</f>
        <v>7.23595111111111</v>
      </c>
      <c r="S33" s="59"/>
      <c r="T33" s="62"/>
      <c r="U33" s="44"/>
      <c r="V33" s="44"/>
      <c r="W33" s="62"/>
      <c r="X33" s="44"/>
      <c r="Y33" s="63"/>
    </row>
    <row r="34" customFormat="false" ht="16.2" hidden="false" customHeight="false" outlineLevel="0" collapsed="false">
      <c r="A34" s="18"/>
      <c r="B34" s="20"/>
      <c r="C34" s="20" t="n">
        <v>37</v>
      </c>
      <c r="D34" s="0" t="n">
        <v>1492.0832</v>
      </c>
      <c r="E34" s="0" t="n">
        <v>33.831</v>
      </c>
      <c r="F34" s="0" t="n">
        <v>40.5875</v>
      </c>
      <c r="G34" s="0" t="n">
        <v>40.2609</v>
      </c>
      <c r="H34" s="0" t="n">
        <v>24265.411</v>
      </c>
      <c r="I34" s="0" t="n">
        <v>55.305</v>
      </c>
      <c r="J34" s="64" t="n">
        <f aca="false">H34/3600</f>
        <v>6.74039194444444</v>
      </c>
      <c r="L34" s="0" t="n">
        <v>1491.1288</v>
      </c>
      <c r="M34" s="0" t="n">
        <v>33.828</v>
      </c>
      <c r="N34" s="0" t="n">
        <v>40.5741</v>
      </c>
      <c r="O34" s="0" t="n">
        <v>40.261</v>
      </c>
      <c r="P34" s="0" t="n">
        <v>24276.857</v>
      </c>
      <c r="Q34" s="0" t="n">
        <v>55.227</v>
      </c>
      <c r="R34" s="64" t="n">
        <f aca="false">P34/3600</f>
        <v>6.74357138888889</v>
      </c>
      <c r="S34" s="59"/>
      <c r="T34" s="66"/>
      <c r="U34" s="67"/>
      <c r="V34" s="67"/>
      <c r="W34" s="66"/>
      <c r="X34" s="67"/>
      <c r="Y34" s="68"/>
    </row>
    <row r="35" customFormat="false" ht="15.6" hidden="false" customHeight="false" outlineLevel="0" collapsed="false">
      <c r="A35" s="18"/>
      <c r="B35" s="11" t="s">
        <v>50</v>
      </c>
      <c r="C35" s="11" t="n">
        <v>22</v>
      </c>
      <c r="D35" s="0" t="n">
        <v>39752.6848</v>
      </c>
      <c r="E35" s="0" t="n">
        <v>37.5938</v>
      </c>
      <c r="F35" s="0" t="n">
        <v>42.3813</v>
      </c>
      <c r="G35" s="0" t="n">
        <v>44.4597</v>
      </c>
      <c r="H35" s="0" t="n">
        <v>40522.624</v>
      </c>
      <c r="I35" s="0" t="n">
        <v>105.758</v>
      </c>
      <c r="J35" s="57" t="n">
        <f aca="false">H35/3600</f>
        <v>11.2562844444444</v>
      </c>
      <c r="L35" s="0" t="n">
        <v>39740.1304</v>
      </c>
      <c r="M35" s="0" t="n">
        <v>37.5906</v>
      </c>
      <c r="N35" s="0" t="n">
        <v>42.3825</v>
      </c>
      <c r="O35" s="0" t="n">
        <v>44.4636</v>
      </c>
      <c r="P35" s="0" t="n">
        <v>41302.997</v>
      </c>
      <c r="Q35" s="0" t="n">
        <v>111.108</v>
      </c>
      <c r="R35" s="57" t="n">
        <f aca="false">P35/3600</f>
        <v>11.4730547222222</v>
      </c>
      <c r="S35" s="59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5.6" hidden="false" customHeight="false" outlineLevel="0" collapsed="false">
      <c r="A36" s="18"/>
      <c r="B36" s="18"/>
      <c r="C36" s="18" t="n">
        <v>27</v>
      </c>
      <c r="D36" s="0" t="n">
        <v>7295.8544</v>
      </c>
      <c r="E36" s="0" t="n">
        <v>35.4251</v>
      </c>
      <c r="F36" s="0" t="n">
        <v>41.0946</v>
      </c>
      <c r="G36" s="0" t="n">
        <v>43.2675</v>
      </c>
      <c r="H36" s="0" t="n">
        <v>29713.163</v>
      </c>
      <c r="I36" s="0" t="n">
        <v>72.403</v>
      </c>
      <c r="J36" s="60" t="n">
        <f aca="false">H36/3600</f>
        <v>8.25365638888889</v>
      </c>
      <c r="L36" s="0" t="n">
        <v>7298.6344</v>
      </c>
      <c r="M36" s="0" t="n">
        <v>35.4246</v>
      </c>
      <c r="N36" s="0" t="n">
        <v>41.0934</v>
      </c>
      <c r="O36" s="0" t="n">
        <v>43.2759</v>
      </c>
      <c r="P36" s="0" t="n">
        <v>29875.634</v>
      </c>
      <c r="Q36" s="0" t="n">
        <v>72.267</v>
      </c>
      <c r="R36" s="60" t="n">
        <f aca="false">P36/3600</f>
        <v>8.29878722222222</v>
      </c>
      <c r="S36" s="59"/>
      <c r="T36" s="62"/>
      <c r="U36" s="44"/>
      <c r="V36" s="44"/>
      <c r="W36" s="62"/>
      <c r="X36" s="44"/>
      <c r="Y36" s="63"/>
    </row>
    <row r="37" customFormat="false" ht="15.6" hidden="false" customHeight="false" outlineLevel="0" collapsed="false">
      <c r="A37" s="18"/>
      <c r="B37" s="18"/>
      <c r="C37" s="18" t="n">
        <v>32</v>
      </c>
      <c r="D37" s="0" t="n">
        <v>2274.1464</v>
      </c>
      <c r="E37" s="0" t="n">
        <v>33.9908</v>
      </c>
      <c r="F37" s="0" t="n">
        <v>39.8383</v>
      </c>
      <c r="G37" s="0" t="n">
        <v>42.2452</v>
      </c>
      <c r="H37" s="0" t="n">
        <v>26258.085</v>
      </c>
      <c r="I37" s="0" t="n">
        <v>61.904</v>
      </c>
      <c r="J37" s="60" t="n">
        <f aca="false">H37/3600</f>
        <v>7.2939125</v>
      </c>
      <c r="L37" s="0" t="n">
        <v>2274.0248</v>
      </c>
      <c r="M37" s="0" t="n">
        <v>33.9915</v>
      </c>
      <c r="N37" s="0" t="n">
        <v>39.8312</v>
      </c>
      <c r="O37" s="0" t="n">
        <v>42.2434</v>
      </c>
      <c r="P37" s="0" t="n">
        <v>26294.145</v>
      </c>
      <c r="Q37" s="0" t="n">
        <v>62.107</v>
      </c>
      <c r="R37" s="60" t="n">
        <f aca="false">P37/3600</f>
        <v>7.30392916666667</v>
      </c>
      <c r="S37" s="59"/>
      <c r="T37" s="62"/>
      <c r="U37" s="44"/>
      <c r="V37" s="44"/>
      <c r="W37" s="62"/>
      <c r="X37" s="44"/>
      <c r="Y37" s="63"/>
    </row>
    <row r="38" customFormat="false" ht="16.2" hidden="false" customHeight="false" outlineLevel="0" collapsed="false">
      <c r="A38" s="20"/>
      <c r="B38" s="20"/>
      <c r="C38" s="20" t="n">
        <v>37</v>
      </c>
      <c r="D38" s="0" t="n">
        <v>980.828</v>
      </c>
      <c r="E38" s="0" t="n">
        <v>32.1922</v>
      </c>
      <c r="F38" s="0" t="n">
        <v>38.8409</v>
      </c>
      <c r="G38" s="0" t="n">
        <v>41.4198</v>
      </c>
      <c r="H38" s="0" t="n">
        <v>24919.408</v>
      </c>
      <c r="I38" s="0" t="n">
        <v>57.332</v>
      </c>
      <c r="J38" s="64" t="n">
        <f aca="false">H38/3600</f>
        <v>6.92205777777778</v>
      </c>
      <c r="L38" s="0" t="n">
        <v>981.2008</v>
      </c>
      <c r="M38" s="0" t="n">
        <v>32.1968</v>
      </c>
      <c r="N38" s="0" t="n">
        <v>38.8432</v>
      </c>
      <c r="O38" s="0" t="n">
        <v>41.4266</v>
      </c>
      <c r="P38" s="0" t="n">
        <v>24872.726</v>
      </c>
      <c r="Q38" s="0" t="n">
        <v>57.067</v>
      </c>
      <c r="R38" s="64" t="n">
        <f aca="false">P38/3600</f>
        <v>6.90909055555556</v>
      </c>
      <c r="S38" s="59"/>
      <c r="T38" s="66"/>
      <c r="U38" s="67"/>
      <c r="V38" s="67"/>
      <c r="W38" s="66"/>
      <c r="X38" s="67"/>
      <c r="Y38" s="68"/>
    </row>
    <row r="39" customFormat="false" ht="15.6" hidden="false" customHeight="false" outlineLevel="0" collapsed="false">
      <c r="A39" s="11" t="s">
        <v>12</v>
      </c>
      <c r="B39" s="11" t="s">
        <v>37</v>
      </c>
      <c r="C39" s="11" t="n">
        <v>22</v>
      </c>
      <c r="D39" s="0" t="n">
        <v>3474.9168</v>
      </c>
      <c r="E39" s="0" t="n">
        <v>40.6486</v>
      </c>
      <c r="F39" s="0" t="n">
        <v>43.3684</v>
      </c>
      <c r="G39" s="0" t="n">
        <v>44.026</v>
      </c>
      <c r="H39" s="0" t="n">
        <v>6010.388</v>
      </c>
      <c r="I39" s="0" t="n">
        <v>13.401</v>
      </c>
      <c r="J39" s="57" t="n">
        <f aca="false">H39/3600</f>
        <v>1.66955222222222</v>
      </c>
      <c r="L39" s="0" t="n">
        <v>3476.5088</v>
      </c>
      <c r="M39" s="0" t="n">
        <v>40.6478</v>
      </c>
      <c r="N39" s="0" t="n">
        <v>43.3667</v>
      </c>
      <c r="O39" s="0" t="n">
        <v>44.0282</v>
      </c>
      <c r="P39" s="0" t="n">
        <v>6084.046</v>
      </c>
      <c r="Q39" s="0" t="n">
        <v>13.526</v>
      </c>
      <c r="R39" s="57" t="n">
        <f aca="false">P39/3600</f>
        <v>1.69001277777778</v>
      </c>
      <c r="S39" s="59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5.6" hidden="false" customHeight="false" outlineLevel="0" collapsed="false">
      <c r="A40" s="18" t="s">
        <v>80</v>
      </c>
      <c r="B40" s="18"/>
      <c r="C40" s="18" t="n">
        <v>27</v>
      </c>
      <c r="D40" s="0" t="n">
        <v>1674.4728</v>
      </c>
      <c r="E40" s="0" t="n">
        <v>37.4857</v>
      </c>
      <c r="F40" s="0" t="n">
        <v>40.9843</v>
      </c>
      <c r="G40" s="0" t="n">
        <v>41.3133</v>
      </c>
      <c r="H40" s="0" t="n">
        <v>5236.455</v>
      </c>
      <c r="I40" s="0" t="n">
        <v>11.014</v>
      </c>
      <c r="J40" s="60" t="n">
        <f aca="false">H40/3600</f>
        <v>1.45457083333333</v>
      </c>
      <c r="L40" s="0" t="n">
        <v>1675.0456</v>
      </c>
      <c r="M40" s="0" t="n">
        <v>37.4813</v>
      </c>
      <c r="N40" s="0" t="n">
        <v>40.98</v>
      </c>
      <c r="O40" s="0" t="n">
        <v>41.3047</v>
      </c>
      <c r="P40" s="0" t="n">
        <v>5286.172</v>
      </c>
      <c r="Q40" s="0" t="n">
        <v>11.076</v>
      </c>
      <c r="R40" s="60" t="n">
        <f aca="false">P40/3600</f>
        <v>1.46838111111111</v>
      </c>
      <c r="S40" s="59"/>
      <c r="T40" s="62"/>
      <c r="U40" s="44"/>
      <c r="V40" s="44"/>
      <c r="W40" s="62"/>
      <c r="X40" s="44"/>
      <c r="Y40" s="63"/>
    </row>
    <row r="41" customFormat="false" ht="15.6" hidden="false" customHeight="false" outlineLevel="0" collapsed="false">
      <c r="A41" s="18"/>
      <c r="B41" s="18"/>
      <c r="C41" s="18" t="n">
        <v>32</v>
      </c>
      <c r="D41" s="0" t="n">
        <v>823.6056</v>
      </c>
      <c r="E41" s="0" t="n">
        <v>34.5556</v>
      </c>
      <c r="F41" s="0" t="n">
        <v>39.0545</v>
      </c>
      <c r="G41" s="0" t="n">
        <v>39.1364</v>
      </c>
      <c r="H41" s="0" t="n">
        <v>4681.353</v>
      </c>
      <c r="I41" s="0" t="n">
        <v>9.188</v>
      </c>
      <c r="J41" s="60" t="n">
        <f aca="false">H41/3600</f>
        <v>1.30037583333333</v>
      </c>
      <c r="L41" s="0" t="n">
        <v>823.9224</v>
      </c>
      <c r="M41" s="0" t="n">
        <v>34.5598</v>
      </c>
      <c r="N41" s="0" t="n">
        <v>39.0339</v>
      </c>
      <c r="O41" s="0" t="n">
        <v>39.1335</v>
      </c>
      <c r="P41" s="0" t="n">
        <v>4700.116</v>
      </c>
      <c r="Q41" s="0" t="n">
        <v>9.205</v>
      </c>
      <c r="R41" s="60" t="n">
        <f aca="false">P41/3600</f>
        <v>1.30558777777778</v>
      </c>
      <c r="S41" s="59"/>
      <c r="T41" s="62"/>
      <c r="U41" s="44"/>
      <c r="V41" s="44"/>
      <c r="W41" s="62"/>
      <c r="X41" s="44"/>
      <c r="Y41" s="63"/>
    </row>
    <row r="42" customFormat="false" ht="16.2" hidden="false" customHeight="false" outlineLevel="0" collapsed="false">
      <c r="A42" s="18"/>
      <c r="B42" s="20"/>
      <c r="C42" s="20" t="n">
        <v>37</v>
      </c>
      <c r="D42" s="0" t="n">
        <v>435.3552</v>
      </c>
      <c r="E42" s="0" t="n">
        <v>32.0699</v>
      </c>
      <c r="F42" s="0" t="n">
        <v>37.6221</v>
      </c>
      <c r="G42" s="0" t="n">
        <v>37.5244</v>
      </c>
      <c r="H42" s="0" t="n">
        <v>4297.025</v>
      </c>
      <c r="I42" s="0" t="n">
        <v>7.769</v>
      </c>
      <c r="J42" s="64" t="n">
        <f aca="false">H42/3600</f>
        <v>1.19361805555556</v>
      </c>
      <c r="L42" s="0" t="n">
        <v>435.0872</v>
      </c>
      <c r="M42" s="0" t="n">
        <v>32.0647</v>
      </c>
      <c r="N42" s="0" t="n">
        <v>37.6027</v>
      </c>
      <c r="O42" s="0" t="n">
        <v>37.5137</v>
      </c>
      <c r="P42" s="0" t="n">
        <v>4292.895</v>
      </c>
      <c r="Q42" s="0" t="n">
        <v>7.722</v>
      </c>
      <c r="R42" s="64" t="n">
        <f aca="false">P42/3600</f>
        <v>1.19247083333333</v>
      </c>
      <c r="S42" s="59"/>
      <c r="T42" s="66"/>
      <c r="U42" s="67"/>
      <c r="V42" s="67"/>
      <c r="W42" s="66"/>
      <c r="X42" s="67"/>
      <c r="Y42" s="68"/>
    </row>
    <row r="43" customFormat="false" ht="15.6" hidden="false" customHeight="false" outlineLevel="0" collapsed="false">
      <c r="A43" s="18"/>
      <c r="B43" s="11" t="s">
        <v>47</v>
      </c>
      <c r="C43" s="11" t="n">
        <v>22</v>
      </c>
      <c r="D43" s="0" t="n">
        <v>3652.8504</v>
      </c>
      <c r="E43" s="0" t="n">
        <v>40.4305</v>
      </c>
      <c r="F43" s="0" t="n">
        <v>43.8405</v>
      </c>
      <c r="G43" s="0" t="n">
        <v>45.4061</v>
      </c>
      <c r="H43" s="0" t="n">
        <v>6898.86</v>
      </c>
      <c r="I43" s="0" t="n">
        <v>15.351</v>
      </c>
      <c r="J43" s="57" t="n">
        <f aca="false">H43/3600</f>
        <v>1.91635</v>
      </c>
      <c r="L43" s="0" t="n">
        <v>3648.744</v>
      </c>
      <c r="M43" s="0" t="n">
        <v>40.4265</v>
      </c>
      <c r="N43" s="0" t="n">
        <v>43.833</v>
      </c>
      <c r="O43" s="0" t="n">
        <v>45.4006</v>
      </c>
      <c r="P43" s="0" t="n">
        <v>6988.701</v>
      </c>
      <c r="Q43" s="0" t="n">
        <v>15.46</v>
      </c>
      <c r="R43" s="57" t="n">
        <f aca="false">P43/3600</f>
        <v>1.94130583333333</v>
      </c>
      <c r="S43" s="59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5.6" hidden="false" customHeight="false" outlineLevel="0" collapsed="false">
      <c r="A44" s="18"/>
      <c r="B44" s="18"/>
      <c r="C44" s="18" t="n">
        <v>27</v>
      </c>
      <c r="D44" s="0" t="n">
        <v>1718.5856</v>
      </c>
      <c r="E44" s="0" t="n">
        <v>37.8951</v>
      </c>
      <c r="F44" s="0" t="n">
        <v>41.8748</v>
      </c>
      <c r="G44" s="0" t="n">
        <v>43.0691</v>
      </c>
      <c r="H44" s="0" t="n">
        <v>6071.82</v>
      </c>
      <c r="I44" s="0" t="n">
        <v>12.933</v>
      </c>
      <c r="J44" s="60" t="n">
        <f aca="false">H44/3600</f>
        <v>1.68661666666667</v>
      </c>
      <c r="L44" s="0" t="n">
        <v>1718.7152</v>
      </c>
      <c r="M44" s="0" t="n">
        <v>37.8942</v>
      </c>
      <c r="N44" s="0" t="n">
        <v>41.8638</v>
      </c>
      <c r="O44" s="0" t="n">
        <v>43.0701</v>
      </c>
      <c r="P44" s="0" t="n">
        <v>6109.804</v>
      </c>
      <c r="Q44" s="0" t="n">
        <v>13.104</v>
      </c>
      <c r="R44" s="60" t="n">
        <f aca="false">P44/3600</f>
        <v>1.69716777777778</v>
      </c>
      <c r="S44" s="59"/>
      <c r="T44" s="62"/>
      <c r="U44" s="44"/>
      <c r="V44" s="44"/>
      <c r="W44" s="62"/>
      <c r="X44" s="44"/>
      <c r="Y44" s="63"/>
    </row>
    <row r="45" customFormat="false" ht="15.6" hidden="false" customHeight="false" outlineLevel="0" collapsed="false">
      <c r="A45" s="18"/>
      <c r="B45" s="18"/>
      <c r="C45" s="18" t="n">
        <v>32</v>
      </c>
      <c r="D45" s="0" t="n">
        <v>865.2192</v>
      </c>
      <c r="E45" s="0" t="n">
        <v>35.115</v>
      </c>
      <c r="F45" s="0" t="n">
        <v>40.1758</v>
      </c>
      <c r="G45" s="0" t="n">
        <v>41.1416</v>
      </c>
      <c r="H45" s="0" t="n">
        <v>5526.235</v>
      </c>
      <c r="I45" s="0" t="n">
        <v>10.982</v>
      </c>
      <c r="J45" s="60" t="n">
        <f aca="false">H45/3600</f>
        <v>1.53506527777778</v>
      </c>
      <c r="L45" s="0" t="n">
        <v>865.8216</v>
      </c>
      <c r="M45" s="0" t="n">
        <v>35.1079</v>
      </c>
      <c r="N45" s="0" t="n">
        <v>40.1729</v>
      </c>
      <c r="O45" s="0" t="n">
        <v>41.1389</v>
      </c>
      <c r="P45" s="0" t="n">
        <v>5538.495</v>
      </c>
      <c r="Q45" s="0" t="n">
        <v>11.029</v>
      </c>
      <c r="R45" s="60" t="n">
        <f aca="false">P45/3600</f>
        <v>1.53847083333333</v>
      </c>
      <c r="S45" s="59"/>
      <c r="T45" s="62"/>
      <c r="U45" s="44"/>
      <c r="V45" s="44"/>
      <c r="W45" s="62"/>
      <c r="X45" s="44"/>
      <c r="Y45" s="63"/>
    </row>
    <row r="46" customFormat="false" ht="16.2" hidden="false" customHeight="false" outlineLevel="0" collapsed="false">
      <c r="A46" s="18"/>
      <c r="B46" s="20"/>
      <c r="C46" s="20" t="n">
        <v>37</v>
      </c>
      <c r="D46" s="0" t="n">
        <v>456.932</v>
      </c>
      <c r="E46" s="0" t="n">
        <v>32.335</v>
      </c>
      <c r="F46" s="0" t="n">
        <v>38.8354</v>
      </c>
      <c r="G46" s="0" t="n">
        <v>39.7216</v>
      </c>
      <c r="H46" s="0" t="n">
        <v>5161.494</v>
      </c>
      <c r="I46" s="0" t="n">
        <v>9.579</v>
      </c>
      <c r="J46" s="64" t="n">
        <f aca="false">H46/3600</f>
        <v>1.43374833333333</v>
      </c>
      <c r="L46" s="0" t="n">
        <v>457.516</v>
      </c>
      <c r="M46" s="0" t="n">
        <v>32.3421</v>
      </c>
      <c r="N46" s="0" t="n">
        <v>38.8571</v>
      </c>
      <c r="O46" s="0" t="n">
        <v>39.698</v>
      </c>
      <c r="P46" s="0" t="n">
        <v>5169.11</v>
      </c>
      <c r="Q46" s="0" t="n">
        <v>9.547</v>
      </c>
      <c r="R46" s="64" t="n">
        <f aca="false">P46/3600</f>
        <v>1.43586388888889</v>
      </c>
      <c r="S46" s="59"/>
      <c r="T46" s="66"/>
      <c r="U46" s="67"/>
      <c r="V46" s="67"/>
      <c r="W46" s="66"/>
      <c r="X46" s="67"/>
      <c r="Y46" s="68"/>
    </row>
    <row r="47" customFormat="false" ht="15.6" hidden="false" customHeight="false" outlineLevel="0" collapsed="false">
      <c r="A47" s="18"/>
      <c r="B47" s="11" t="s">
        <v>59</v>
      </c>
      <c r="C47" s="11" t="n">
        <v>22</v>
      </c>
      <c r="D47" s="0" t="n">
        <v>6870.8696</v>
      </c>
      <c r="E47" s="0" t="n">
        <v>38.5267</v>
      </c>
      <c r="F47" s="0" t="n">
        <v>41.6946</v>
      </c>
      <c r="G47" s="0" t="n">
        <v>42.7551</v>
      </c>
      <c r="H47" s="0" t="n">
        <v>6672.981</v>
      </c>
      <c r="I47" s="0" t="n">
        <v>16.053</v>
      </c>
      <c r="J47" s="57" t="n">
        <f aca="false">H47/3600</f>
        <v>1.85360583333333</v>
      </c>
      <c r="L47" s="0" t="n">
        <v>6869.9088</v>
      </c>
      <c r="M47" s="0" t="n">
        <v>38.5284</v>
      </c>
      <c r="N47" s="0" t="n">
        <v>41.6881</v>
      </c>
      <c r="O47" s="0" t="n">
        <v>42.7413</v>
      </c>
      <c r="P47" s="0" t="n">
        <v>6788.307</v>
      </c>
      <c r="Q47" s="0" t="n">
        <v>16.225</v>
      </c>
      <c r="R47" s="57" t="n">
        <f aca="false">P47/3600</f>
        <v>1.88564083333333</v>
      </c>
      <c r="S47" s="59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5.6" hidden="false" customHeight="false" outlineLevel="0" collapsed="false">
      <c r="A48" s="18"/>
      <c r="B48" s="18"/>
      <c r="C48" s="18" t="n">
        <v>27</v>
      </c>
      <c r="D48" s="0" t="n">
        <v>3127.1488</v>
      </c>
      <c r="E48" s="0" t="n">
        <v>34.98</v>
      </c>
      <c r="F48" s="0" t="n">
        <v>39.0738</v>
      </c>
      <c r="G48" s="0" t="n">
        <v>40.0057</v>
      </c>
      <c r="H48" s="0" t="n">
        <v>5611.68</v>
      </c>
      <c r="I48" s="0" t="n">
        <v>13.229</v>
      </c>
      <c r="J48" s="60" t="n">
        <f aca="false">H48/3600</f>
        <v>1.5588</v>
      </c>
      <c r="L48" s="0" t="n">
        <v>3123.6944</v>
      </c>
      <c r="M48" s="0" t="n">
        <v>34.9754</v>
      </c>
      <c r="N48" s="0" t="n">
        <v>39.0854</v>
      </c>
      <c r="O48" s="0" t="n">
        <v>40.0122</v>
      </c>
      <c r="P48" s="0" t="n">
        <v>5668.607</v>
      </c>
      <c r="Q48" s="0" t="n">
        <v>13.198</v>
      </c>
      <c r="R48" s="60" t="n">
        <f aca="false">P48/3600</f>
        <v>1.57461305555556</v>
      </c>
      <c r="S48" s="59"/>
      <c r="T48" s="62"/>
      <c r="U48" s="44"/>
      <c r="V48" s="44"/>
      <c r="W48" s="62"/>
      <c r="X48" s="44"/>
      <c r="Y48" s="63"/>
    </row>
    <row r="49" customFormat="false" ht="15.6" hidden="false" customHeight="false" outlineLevel="0" collapsed="false">
      <c r="A49" s="18"/>
      <c r="B49" s="18"/>
      <c r="C49" s="18" t="n">
        <v>32</v>
      </c>
      <c r="D49" s="0" t="n">
        <v>1478.4616</v>
      </c>
      <c r="E49" s="0" t="n">
        <v>31.7642</v>
      </c>
      <c r="F49" s="0" t="n">
        <v>37.1874</v>
      </c>
      <c r="G49" s="0" t="n">
        <v>38.0172</v>
      </c>
      <c r="H49" s="0" t="n">
        <v>4923.94</v>
      </c>
      <c r="I49" s="0" t="n">
        <v>11.606</v>
      </c>
      <c r="J49" s="60" t="n">
        <f aca="false">H49/3600</f>
        <v>1.36776111111111</v>
      </c>
      <c r="L49" s="0" t="n">
        <v>1477.6152</v>
      </c>
      <c r="M49" s="0" t="n">
        <v>31.7608</v>
      </c>
      <c r="N49" s="0" t="n">
        <v>37.189</v>
      </c>
      <c r="O49" s="0" t="n">
        <v>38.0251</v>
      </c>
      <c r="P49" s="0" t="n">
        <v>4946.591</v>
      </c>
      <c r="Q49" s="0" t="n">
        <v>11.575</v>
      </c>
      <c r="R49" s="60" t="n">
        <f aca="false">P49/3600</f>
        <v>1.37405305555556</v>
      </c>
      <c r="S49" s="59"/>
      <c r="T49" s="62"/>
      <c r="U49" s="44"/>
      <c r="V49" s="44"/>
      <c r="W49" s="62"/>
      <c r="X49" s="44"/>
      <c r="Y49" s="63"/>
    </row>
    <row r="50" customFormat="false" ht="16.2" hidden="false" customHeight="false" outlineLevel="0" collapsed="false">
      <c r="A50" s="18"/>
      <c r="B50" s="20"/>
      <c r="C50" s="20" t="n">
        <v>37</v>
      </c>
      <c r="D50" s="0" t="n">
        <v>699.256</v>
      </c>
      <c r="E50" s="0" t="n">
        <v>28.7806</v>
      </c>
      <c r="F50" s="0" t="n">
        <v>35.8901</v>
      </c>
      <c r="G50" s="0" t="n">
        <v>36.6258</v>
      </c>
      <c r="H50" s="0" t="n">
        <v>4497.7</v>
      </c>
      <c r="I50" s="0" t="n">
        <v>9.673</v>
      </c>
      <c r="J50" s="64" t="n">
        <f aca="false">H50/3600</f>
        <v>1.24936111111111</v>
      </c>
      <c r="L50" s="0" t="n">
        <v>698.904</v>
      </c>
      <c r="M50" s="0" t="n">
        <v>28.782</v>
      </c>
      <c r="N50" s="0" t="n">
        <v>35.8822</v>
      </c>
      <c r="O50" s="0" t="n">
        <v>36.6353</v>
      </c>
      <c r="P50" s="0" t="n">
        <v>4491.113</v>
      </c>
      <c r="Q50" s="0" t="n">
        <v>9.703</v>
      </c>
      <c r="R50" s="64" t="n">
        <f aca="false">P50/3600</f>
        <v>1.24753138888889</v>
      </c>
      <c r="S50" s="59"/>
      <c r="T50" s="66"/>
      <c r="U50" s="67"/>
      <c r="V50" s="67"/>
      <c r="W50" s="66"/>
      <c r="X50" s="67"/>
      <c r="Y50" s="68"/>
    </row>
    <row r="51" customFormat="false" ht="15.6" hidden="false" customHeight="false" outlineLevel="0" collapsed="false">
      <c r="A51" s="18"/>
      <c r="B51" s="11" t="s">
        <v>62</v>
      </c>
      <c r="C51" s="11" t="n">
        <v>22</v>
      </c>
      <c r="D51" s="0" t="n">
        <v>4849.3848</v>
      </c>
      <c r="E51" s="0" t="n">
        <v>39.2348</v>
      </c>
      <c r="F51" s="0" t="n">
        <v>41.6705</v>
      </c>
      <c r="G51" s="0" t="n">
        <v>43.1281</v>
      </c>
      <c r="H51" s="0" t="n">
        <v>4800.757</v>
      </c>
      <c r="I51" s="0" t="n">
        <v>11.123</v>
      </c>
      <c r="J51" s="57" t="n">
        <f aca="false">H51/3600</f>
        <v>1.33354361111111</v>
      </c>
      <c r="L51" s="0" t="n">
        <v>4848.3528</v>
      </c>
      <c r="M51" s="0" t="n">
        <v>39.2307</v>
      </c>
      <c r="N51" s="0" t="n">
        <v>41.6658</v>
      </c>
      <c r="O51" s="0" t="n">
        <v>43.1323</v>
      </c>
      <c r="P51" s="0" t="n">
        <v>4875.328</v>
      </c>
      <c r="Q51" s="0" t="n">
        <v>11.248</v>
      </c>
      <c r="R51" s="57" t="n">
        <f aca="false">P51/3600</f>
        <v>1.35425777777778</v>
      </c>
      <c r="S51" s="59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5.6" hidden="false" customHeight="false" outlineLevel="0" collapsed="false">
      <c r="A52" s="18"/>
      <c r="B52" s="18"/>
      <c r="C52" s="18" t="n">
        <v>27</v>
      </c>
      <c r="D52" s="0" t="n">
        <v>2051.884</v>
      </c>
      <c r="E52" s="0" t="n">
        <v>35.9837</v>
      </c>
      <c r="F52" s="0" t="n">
        <v>39.3783</v>
      </c>
      <c r="G52" s="0" t="n">
        <v>40.968</v>
      </c>
      <c r="H52" s="0" t="n">
        <v>4047.596</v>
      </c>
      <c r="I52" s="0" t="n">
        <v>8.986</v>
      </c>
      <c r="J52" s="60" t="n">
        <f aca="false">H52/3600</f>
        <v>1.12433222222222</v>
      </c>
      <c r="L52" s="0" t="n">
        <v>2048.4808</v>
      </c>
      <c r="M52" s="0" t="n">
        <v>35.9779</v>
      </c>
      <c r="N52" s="0" t="n">
        <v>39.3799</v>
      </c>
      <c r="O52" s="0" t="n">
        <v>40.96</v>
      </c>
      <c r="P52" s="0" t="n">
        <v>4094.981</v>
      </c>
      <c r="Q52" s="0" t="n">
        <v>9.064</v>
      </c>
      <c r="R52" s="60" t="n">
        <f aca="false">P52/3600</f>
        <v>1.13749472222222</v>
      </c>
      <c r="S52" s="59"/>
      <c r="T52" s="62"/>
      <c r="U52" s="44"/>
      <c r="V52" s="44"/>
      <c r="W52" s="62"/>
      <c r="X52" s="44"/>
      <c r="Y52" s="63"/>
    </row>
    <row r="53" customFormat="false" ht="15.6" hidden="false" customHeight="false" outlineLevel="0" collapsed="false">
      <c r="A53" s="18"/>
      <c r="B53" s="18"/>
      <c r="C53" s="18" t="n">
        <v>32</v>
      </c>
      <c r="D53" s="0" t="n">
        <v>961.3008</v>
      </c>
      <c r="E53" s="0" t="n">
        <v>33.1025</v>
      </c>
      <c r="F53" s="0" t="n">
        <v>37.5181</v>
      </c>
      <c r="G53" s="0" t="n">
        <v>39.2264</v>
      </c>
      <c r="H53" s="0" t="n">
        <v>3522.15</v>
      </c>
      <c r="I53" s="0" t="n">
        <v>7.363</v>
      </c>
      <c r="J53" s="60" t="n">
        <f aca="false">H53/3600</f>
        <v>0.978375</v>
      </c>
      <c r="L53" s="0" t="n">
        <v>960.7528</v>
      </c>
      <c r="M53" s="0" t="n">
        <v>33.0948</v>
      </c>
      <c r="N53" s="0" t="n">
        <v>37.511</v>
      </c>
      <c r="O53" s="0" t="n">
        <v>39.2275</v>
      </c>
      <c r="P53" s="0" t="n">
        <v>3542.316</v>
      </c>
      <c r="Q53" s="0" t="n">
        <v>7.457</v>
      </c>
      <c r="R53" s="60" t="n">
        <f aca="false">P53/3600</f>
        <v>0.983976666666667</v>
      </c>
      <c r="S53" s="59"/>
      <c r="T53" s="62"/>
      <c r="U53" s="44"/>
      <c r="V53" s="44"/>
      <c r="W53" s="62"/>
      <c r="X53" s="44"/>
      <c r="Y53" s="63"/>
    </row>
    <row r="54" customFormat="false" ht="16.2" hidden="false" customHeight="false" outlineLevel="0" collapsed="false">
      <c r="A54" s="20"/>
      <c r="B54" s="20"/>
      <c r="C54" s="20" t="n">
        <v>37</v>
      </c>
      <c r="D54" s="0" t="n">
        <v>469.1336</v>
      </c>
      <c r="E54" s="0" t="n">
        <v>30.4382</v>
      </c>
      <c r="F54" s="0" t="n">
        <v>36.1968</v>
      </c>
      <c r="G54" s="0" t="n">
        <v>37.9302</v>
      </c>
      <c r="H54" s="0" t="n">
        <v>3161.466</v>
      </c>
      <c r="I54" s="0" t="n">
        <v>6.271</v>
      </c>
      <c r="J54" s="64" t="n">
        <f aca="false">H54/3600</f>
        <v>0.878185</v>
      </c>
      <c r="L54" s="0" t="n">
        <v>469.8416</v>
      </c>
      <c r="M54" s="0" t="n">
        <v>30.4353</v>
      </c>
      <c r="N54" s="0" t="n">
        <v>36.192</v>
      </c>
      <c r="O54" s="0" t="n">
        <v>37.9258</v>
      </c>
      <c r="P54" s="0" t="n">
        <v>3168.798</v>
      </c>
      <c r="Q54" s="0" t="n">
        <v>6.302</v>
      </c>
      <c r="R54" s="64" t="n">
        <f aca="false">P54/3600</f>
        <v>0.880221666666667</v>
      </c>
      <c r="S54" s="59"/>
      <c r="T54" s="66"/>
      <c r="U54" s="67"/>
      <c r="V54" s="67"/>
      <c r="W54" s="66"/>
      <c r="X54" s="67"/>
      <c r="Y54" s="68"/>
    </row>
    <row r="55" customFormat="false" ht="15.6" hidden="false" customHeight="false" outlineLevel="0" collapsed="false">
      <c r="A55" s="11" t="s">
        <v>13</v>
      </c>
      <c r="B55" s="11" t="s">
        <v>43</v>
      </c>
      <c r="C55" s="11" t="n">
        <v>22</v>
      </c>
      <c r="D55" s="0" t="n">
        <v>1521.824</v>
      </c>
      <c r="E55" s="0" t="n">
        <v>40.9135</v>
      </c>
      <c r="F55" s="0" t="n">
        <v>44.318</v>
      </c>
      <c r="G55" s="0" t="n">
        <v>43.4441</v>
      </c>
      <c r="H55" s="0" t="n">
        <v>1643.856</v>
      </c>
      <c r="I55" s="0" t="n">
        <v>3.79</v>
      </c>
      <c r="J55" s="57" t="n">
        <f aca="false">H55/3600</f>
        <v>0.456626666666667</v>
      </c>
      <c r="L55" s="0" t="n">
        <v>1521.9848</v>
      </c>
      <c r="M55" s="0" t="n">
        <v>40.91</v>
      </c>
      <c r="N55" s="0" t="n">
        <v>44.3095</v>
      </c>
      <c r="O55" s="0" t="n">
        <v>43.4609</v>
      </c>
      <c r="P55" s="0" t="n">
        <v>1654.159</v>
      </c>
      <c r="Q55" s="0" t="n">
        <v>3.914</v>
      </c>
      <c r="R55" s="57" t="n">
        <f aca="false">P55/3600</f>
        <v>0.459488611111111</v>
      </c>
      <c r="S55" s="59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5.6" hidden="false" customHeight="false" outlineLevel="0" collapsed="false">
      <c r="A56" s="18" t="s">
        <v>81</v>
      </c>
      <c r="B56" s="18"/>
      <c r="C56" s="18" t="n">
        <v>27</v>
      </c>
      <c r="D56" s="0" t="n">
        <v>762.1104</v>
      </c>
      <c r="E56" s="0" t="n">
        <v>37.079</v>
      </c>
      <c r="F56" s="0" t="n">
        <v>41.6167</v>
      </c>
      <c r="G56" s="0" t="n">
        <v>40.3892</v>
      </c>
      <c r="H56" s="0" t="n">
        <v>1444.281</v>
      </c>
      <c r="I56" s="0" t="n">
        <v>3.12</v>
      </c>
      <c r="J56" s="60" t="n">
        <f aca="false">H56/3600</f>
        <v>0.401189166666667</v>
      </c>
      <c r="L56" s="0" t="n">
        <v>762.0648</v>
      </c>
      <c r="M56" s="0" t="n">
        <v>37.0756</v>
      </c>
      <c r="N56" s="0" t="n">
        <v>41.5932</v>
      </c>
      <c r="O56" s="0" t="n">
        <v>40.3802</v>
      </c>
      <c r="P56" s="0" t="n">
        <v>1452.983</v>
      </c>
      <c r="Q56" s="0" t="n">
        <v>3.01</v>
      </c>
      <c r="R56" s="60" t="n">
        <f aca="false">P56/3600</f>
        <v>0.403606388888889</v>
      </c>
      <c r="S56" s="59"/>
      <c r="T56" s="62"/>
      <c r="U56" s="44"/>
      <c r="V56" s="44"/>
      <c r="W56" s="62"/>
      <c r="X56" s="44"/>
      <c r="Y56" s="63"/>
    </row>
    <row r="57" customFormat="false" ht="15.6" hidden="false" customHeight="false" outlineLevel="0" collapsed="false">
      <c r="A57" s="18"/>
      <c r="B57" s="18"/>
      <c r="C57" s="18" t="n">
        <v>32</v>
      </c>
      <c r="D57" s="0" t="n">
        <v>377.8984</v>
      </c>
      <c r="E57" s="0" t="n">
        <v>33.6748</v>
      </c>
      <c r="F57" s="0" t="n">
        <v>39.5172</v>
      </c>
      <c r="G57" s="0" t="n">
        <v>38.0402</v>
      </c>
      <c r="H57" s="0" t="n">
        <v>1287.955</v>
      </c>
      <c r="I57" s="0" t="n">
        <v>2.558</v>
      </c>
      <c r="J57" s="60" t="n">
        <f aca="false">H57/3600</f>
        <v>0.357765277777778</v>
      </c>
      <c r="L57" s="0" t="n">
        <v>377.7136</v>
      </c>
      <c r="M57" s="0" t="n">
        <v>33.6691</v>
      </c>
      <c r="N57" s="0" t="n">
        <v>39.521</v>
      </c>
      <c r="O57" s="0" t="n">
        <v>38.0406</v>
      </c>
      <c r="P57" s="0" t="n">
        <v>1293.073</v>
      </c>
      <c r="Q57" s="0" t="n">
        <v>2.496</v>
      </c>
      <c r="R57" s="60" t="n">
        <f aca="false">P57/3600</f>
        <v>0.359186944444445</v>
      </c>
      <c r="S57" s="59"/>
      <c r="T57" s="62"/>
      <c r="U57" s="44"/>
      <c r="V57" s="44"/>
      <c r="W57" s="62"/>
      <c r="X57" s="44"/>
      <c r="Y57" s="63"/>
    </row>
    <row r="58" customFormat="false" ht="16.2" hidden="false" customHeight="false" outlineLevel="0" collapsed="false">
      <c r="A58" s="18"/>
      <c r="B58" s="20"/>
      <c r="C58" s="20" t="n">
        <v>37</v>
      </c>
      <c r="D58" s="0" t="n">
        <v>196.4576</v>
      </c>
      <c r="E58" s="0" t="n">
        <v>30.8563</v>
      </c>
      <c r="F58" s="0" t="n">
        <v>38.0679</v>
      </c>
      <c r="G58" s="0" t="n">
        <v>36.4138</v>
      </c>
      <c r="H58" s="0" t="n">
        <v>1168.437</v>
      </c>
      <c r="I58" s="0" t="n">
        <v>2.2</v>
      </c>
      <c r="J58" s="64" t="n">
        <f aca="false">H58/3600</f>
        <v>0.324565833333333</v>
      </c>
      <c r="L58" s="0" t="n">
        <v>196.4536</v>
      </c>
      <c r="M58" s="0" t="n">
        <v>30.8527</v>
      </c>
      <c r="N58" s="0" t="n">
        <v>38.0601</v>
      </c>
      <c r="O58" s="0" t="n">
        <v>36.4296</v>
      </c>
      <c r="P58" s="0" t="n">
        <v>1173.819</v>
      </c>
      <c r="Q58" s="0" t="n">
        <v>2.2</v>
      </c>
      <c r="R58" s="64" t="n">
        <f aca="false">P58/3600</f>
        <v>0.326060833333333</v>
      </c>
      <c r="S58" s="59"/>
      <c r="T58" s="66"/>
      <c r="U58" s="67"/>
      <c r="V58" s="67"/>
      <c r="W58" s="66"/>
      <c r="X58" s="67"/>
      <c r="Y58" s="68"/>
    </row>
    <row r="59" customFormat="false" ht="15.6" hidden="false" customHeight="false" outlineLevel="0" collapsed="false">
      <c r="A59" s="18"/>
      <c r="B59" s="11" t="s">
        <v>49</v>
      </c>
      <c r="C59" s="11" t="n">
        <v>22</v>
      </c>
      <c r="D59" s="0" t="n">
        <v>1616.4392</v>
      </c>
      <c r="E59" s="0" t="n">
        <v>38.3096</v>
      </c>
      <c r="F59" s="0" t="n">
        <v>43.3897</v>
      </c>
      <c r="G59" s="0" t="n">
        <v>44.531</v>
      </c>
      <c r="H59" s="0" t="n">
        <v>1795.464</v>
      </c>
      <c r="I59" s="0" t="n">
        <v>4.539</v>
      </c>
      <c r="J59" s="57" t="n">
        <f aca="false">H59/3600</f>
        <v>0.49874</v>
      </c>
      <c r="L59" s="0" t="n">
        <v>1616.1656</v>
      </c>
      <c r="M59" s="0" t="n">
        <v>38.3064</v>
      </c>
      <c r="N59" s="0" t="n">
        <v>43.4083</v>
      </c>
      <c r="O59" s="0" t="n">
        <v>44.5593</v>
      </c>
      <c r="P59" s="0" t="n">
        <v>1820.055</v>
      </c>
      <c r="Q59" s="0" t="n">
        <v>4.695</v>
      </c>
      <c r="R59" s="57" t="n">
        <f aca="false">P59/3600</f>
        <v>0.505570833333333</v>
      </c>
      <c r="S59" s="59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5.6" hidden="false" customHeight="false" outlineLevel="0" collapsed="false">
      <c r="A60" s="18"/>
      <c r="B60" s="18"/>
      <c r="C60" s="18" t="n">
        <v>27</v>
      </c>
      <c r="D60" s="0" t="n">
        <v>633.1632</v>
      </c>
      <c r="E60" s="0" t="n">
        <v>35.0182</v>
      </c>
      <c r="F60" s="0" t="n">
        <v>41.1146</v>
      </c>
      <c r="G60" s="0" t="n">
        <v>42.1485</v>
      </c>
      <c r="H60" s="0" t="n">
        <v>1481.302</v>
      </c>
      <c r="I60" s="0" t="n">
        <v>3.634</v>
      </c>
      <c r="J60" s="60" t="n">
        <f aca="false">H60/3600</f>
        <v>0.411472777777778</v>
      </c>
      <c r="L60" s="0" t="n">
        <v>633.7632</v>
      </c>
      <c r="M60" s="0" t="n">
        <v>35.0127</v>
      </c>
      <c r="N60" s="0" t="n">
        <v>41.1339</v>
      </c>
      <c r="O60" s="0" t="n">
        <v>42.1595</v>
      </c>
      <c r="P60" s="0" t="n">
        <v>1481.391</v>
      </c>
      <c r="Q60" s="0" t="n">
        <v>3.759</v>
      </c>
      <c r="R60" s="60" t="n">
        <f aca="false">P60/3600</f>
        <v>0.4114975</v>
      </c>
      <c r="S60" s="59"/>
      <c r="T60" s="62"/>
      <c r="U60" s="44"/>
      <c r="V60" s="44"/>
      <c r="W60" s="62"/>
      <c r="X60" s="44"/>
      <c r="Y60" s="63"/>
    </row>
    <row r="61" customFormat="false" ht="15.6" hidden="false" customHeight="false" outlineLevel="0" collapsed="false">
      <c r="A61" s="18"/>
      <c r="B61" s="18"/>
      <c r="C61" s="18" t="n">
        <v>32</v>
      </c>
      <c r="D61" s="0" t="n">
        <v>285.8424</v>
      </c>
      <c r="E61" s="0" t="n">
        <v>32.1434</v>
      </c>
      <c r="F61" s="0" t="n">
        <v>39.5461</v>
      </c>
      <c r="G61" s="0" t="n">
        <v>40.4909</v>
      </c>
      <c r="H61" s="0" t="n">
        <v>1309.421</v>
      </c>
      <c r="I61" s="0" t="n">
        <v>3.182</v>
      </c>
      <c r="J61" s="60" t="n">
        <f aca="false">H61/3600</f>
        <v>0.363728055555556</v>
      </c>
      <c r="L61" s="0" t="n">
        <v>286.4832</v>
      </c>
      <c r="M61" s="0" t="n">
        <v>32.147</v>
      </c>
      <c r="N61" s="0" t="n">
        <v>39.5378</v>
      </c>
      <c r="O61" s="0" t="n">
        <v>40.5099</v>
      </c>
      <c r="P61" s="0" t="n">
        <v>1316.427</v>
      </c>
      <c r="Q61" s="0" t="n">
        <v>3.12</v>
      </c>
      <c r="R61" s="60" t="n">
        <f aca="false">P61/3600</f>
        <v>0.365674166666667</v>
      </c>
      <c r="S61" s="59"/>
      <c r="T61" s="62"/>
      <c r="U61" s="44"/>
      <c r="V61" s="44"/>
      <c r="W61" s="62"/>
      <c r="X61" s="44"/>
      <c r="Y61" s="63"/>
    </row>
    <row r="62" customFormat="false" ht="16.2" hidden="false" customHeight="false" outlineLevel="0" collapsed="false">
      <c r="A62" s="18"/>
      <c r="B62" s="20"/>
      <c r="C62" s="20" t="n">
        <v>37</v>
      </c>
      <c r="D62" s="0" t="n">
        <v>142.1616</v>
      </c>
      <c r="E62" s="0" t="n">
        <v>29.3909</v>
      </c>
      <c r="F62" s="0" t="n">
        <v>38.4691</v>
      </c>
      <c r="G62" s="0" t="n">
        <v>39.3139</v>
      </c>
      <c r="H62" s="0" t="n">
        <v>1214.647</v>
      </c>
      <c r="I62" s="0" t="n">
        <v>2.714</v>
      </c>
      <c r="J62" s="64" t="n">
        <f aca="false">H62/3600</f>
        <v>0.337401944444444</v>
      </c>
      <c r="L62" s="0" t="n">
        <v>142.4064</v>
      </c>
      <c r="M62" s="0" t="n">
        <v>29.4008</v>
      </c>
      <c r="N62" s="0" t="n">
        <v>38.4399</v>
      </c>
      <c r="O62" s="0" t="n">
        <v>39.3871</v>
      </c>
      <c r="P62" s="0" t="n">
        <v>1215.555</v>
      </c>
      <c r="Q62" s="0" t="n">
        <v>2.636</v>
      </c>
      <c r="R62" s="64" t="n">
        <f aca="false">P62/3600</f>
        <v>0.337654166666667</v>
      </c>
      <c r="S62" s="59"/>
      <c r="T62" s="66"/>
      <c r="U62" s="67"/>
      <c r="V62" s="67"/>
      <c r="W62" s="66"/>
      <c r="X62" s="67"/>
      <c r="Y62" s="68"/>
    </row>
    <row r="63" customFormat="false" ht="15.6" hidden="false" customHeight="false" outlineLevel="0" collapsed="false">
      <c r="A63" s="18"/>
      <c r="B63" s="11" t="s">
        <v>45</v>
      </c>
      <c r="C63" s="11" t="n">
        <v>22</v>
      </c>
      <c r="D63" s="0" t="n">
        <v>1657.4776</v>
      </c>
      <c r="E63" s="0" t="n">
        <v>38.4391</v>
      </c>
      <c r="F63" s="0" t="n">
        <v>41.5172</v>
      </c>
      <c r="G63" s="0" t="n">
        <v>42.4855</v>
      </c>
      <c r="H63" s="0" t="n">
        <v>1498.067</v>
      </c>
      <c r="I63" s="0" t="n">
        <v>3.775</v>
      </c>
      <c r="J63" s="57" t="n">
        <f aca="false">H63/3600</f>
        <v>0.416129722222222</v>
      </c>
      <c r="L63" s="0" t="n">
        <v>1657.2192</v>
      </c>
      <c r="M63" s="0" t="n">
        <v>38.4364</v>
      </c>
      <c r="N63" s="0" t="n">
        <v>41.5162</v>
      </c>
      <c r="O63" s="0" t="n">
        <v>42.4731</v>
      </c>
      <c r="P63" s="0" t="n">
        <v>1518.519</v>
      </c>
      <c r="Q63" s="0" t="n">
        <v>3.649</v>
      </c>
      <c r="R63" s="57" t="n">
        <f aca="false">P63/3600</f>
        <v>0.421810833333333</v>
      </c>
      <c r="S63" s="59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5.6" hidden="false" customHeight="false" outlineLevel="0" collapsed="false">
      <c r="A64" s="18"/>
      <c r="B64" s="18"/>
      <c r="C64" s="18" t="n">
        <v>27</v>
      </c>
      <c r="D64" s="0" t="n">
        <v>761.7648</v>
      </c>
      <c r="E64" s="0" t="n">
        <v>35.0293</v>
      </c>
      <c r="F64" s="0" t="n">
        <v>38.875</v>
      </c>
      <c r="G64" s="0" t="n">
        <v>39.6046</v>
      </c>
      <c r="H64" s="0" t="n">
        <v>1267.018</v>
      </c>
      <c r="I64" s="0" t="n">
        <v>2.964</v>
      </c>
      <c r="J64" s="60" t="n">
        <f aca="false">H64/3600</f>
        <v>0.351949444444444</v>
      </c>
      <c r="L64" s="0" t="n">
        <v>761.2904</v>
      </c>
      <c r="M64" s="0" t="n">
        <v>35.0272</v>
      </c>
      <c r="N64" s="0" t="n">
        <v>38.8791</v>
      </c>
      <c r="O64" s="0" t="n">
        <v>39.609</v>
      </c>
      <c r="P64" s="0" t="n">
        <v>1283.385</v>
      </c>
      <c r="Q64" s="0" t="n">
        <v>2.98</v>
      </c>
      <c r="R64" s="60" t="n">
        <f aca="false">P64/3600</f>
        <v>0.356495833333333</v>
      </c>
      <c r="S64" s="59"/>
      <c r="T64" s="62"/>
      <c r="U64" s="44"/>
      <c r="V64" s="44"/>
      <c r="W64" s="62"/>
      <c r="X64" s="44"/>
      <c r="Y64" s="63"/>
    </row>
    <row r="65" customFormat="false" ht="15.6" hidden="false" customHeight="false" outlineLevel="0" collapsed="false">
      <c r="A65" s="18"/>
      <c r="B65" s="18"/>
      <c r="C65" s="18" t="n">
        <v>32</v>
      </c>
      <c r="D65" s="0" t="n">
        <v>356.0936</v>
      </c>
      <c r="E65" s="0" t="n">
        <v>31.7606</v>
      </c>
      <c r="F65" s="0" t="n">
        <v>36.8661</v>
      </c>
      <c r="G65" s="0" t="n">
        <v>37.5133</v>
      </c>
      <c r="H65" s="0" t="n">
        <v>1110.91</v>
      </c>
      <c r="I65" s="0" t="n">
        <v>2.34</v>
      </c>
      <c r="J65" s="60" t="n">
        <f aca="false">H65/3600</f>
        <v>0.308586111111111</v>
      </c>
      <c r="L65" s="0" t="n">
        <v>356.1344</v>
      </c>
      <c r="M65" s="0" t="n">
        <v>31.7654</v>
      </c>
      <c r="N65" s="0" t="n">
        <v>36.8628</v>
      </c>
      <c r="O65" s="0" t="n">
        <v>37.4838</v>
      </c>
      <c r="P65" s="0" t="n">
        <v>1116.766</v>
      </c>
      <c r="Q65" s="0" t="n">
        <v>2.324</v>
      </c>
      <c r="R65" s="60" t="n">
        <f aca="false">P65/3600</f>
        <v>0.310212777777778</v>
      </c>
      <c r="S65" s="59"/>
      <c r="T65" s="62"/>
      <c r="U65" s="44"/>
      <c r="V65" s="44"/>
      <c r="W65" s="62"/>
      <c r="X65" s="44"/>
      <c r="Y65" s="63"/>
    </row>
    <row r="66" customFormat="false" ht="16.2" hidden="false" customHeight="false" outlineLevel="0" collapsed="false">
      <c r="A66" s="18"/>
      <c r="B66" s="20"/>
      <c r="C66" s="20" t="n">
        <v>37</v>
      </c>
      <c r="D66" s="0" t="n">
        <v>166.2232</v>
      </c>
      <c r="E66" s="0" t="n">
        <v>28.7988</v>
      </c>
      <c r="F66" s="0" t="n">
        <v>35.4656</v>
      </c>
      <c r="G66" s="0" t="n">
        <v>36.0449</v>
      </c>
      <c r="H66" s="0" t="n">
        <v>1010.978</v>
      </c>
      <c r="I66" s="0" t="n">
        <v>1.903</v>
      </c>
      <c r="J66" s="64" t="n">
        <f aca="false">H66/3600</f>
        <v>0.280827222222222</v>
      </c>
      <c r="L66" s="0" t="n">
        <v>165.5992</v>
      </c>
      <c r="M66" s="0" t="n">
        <v>28.7995</v>
      </c>
      <c r="N66" s="0" t="n">
        <v>35.491</v>
      </c>
      <c r="O66" s="0" t="n">
        <v>36.0841</v>
      </c>
      <c r="P66" s="0" t="n">
        <v>1008.214</v>
      </c>
      <c r="Q66" s="0" t="n">
        <v>1.918</v>
      </c>
      <c r="R66" s="64" t="n">
        <f aca="false">P66/3600</f>
        <v>0.280059444444444</v>
      </c>
      <c r="S66" s="59"/>
      <c r="T66" s="66"/>
      <c r="U66" s="67"/>
      <c r="V66" s="67"/>
      <c r="W66" s="66"/>
      <c r="X66" s="67"/>
      <c r="Y66" s="68"/>
    </row>
    <row r="67" customFormat="false" ht="15.6" hidden="false" customHeight="false" outlineLevel="0" collapsed="false">
      <c r="A67" s="18"/>
      <c r="B67" s="11" t="s">
        <v>62</v>
      </c>
      <c r="C67" s="11" t="n">
        <v>22</v>
      </c>
      <c r="D67" s="0" t="n">
        <v>1215.152</v>
      </c>
      <c r="E67" s="0" t="n">
        <v>39.6819</v>
      </c>
      <c r="F67" s="0" t="n">
        <v>41.7998</v>
      </c>
      <c r="G67" s="0" t="n">
        <v>42.8705</v>
      </c>
      <c r="H67" s="0" t="n">
        <v>1129.241</v>
      </c>
      <c r="I67" s="0" t="n">
        <v>2.73</v>
      </c>
      <c r="J67" s="57" t="n">
        <f aca="false">H67/3600</f>
        <v>0.313678055555556</v>
      </c>
      <c r="L67" s="0" t="n">
        <v>1214.7904</v>
      </c>
      <c r="M67" s="0" t="n">
        <v>39.6757</v>
      </c>
      <c r="N67" s="0" t="n">
        <v>41.811</v>
      </c>
      <c r="O67" s="0" t="n">
        <v>42.892</v>
      </c>
      <c r="P67" s="0" t="n">
        <v>1143.085</v>
      </c>
      <c r="Q67" s="0" t="n">
        <v>2.73</v>
      </c>
      <c r="R67" s="57" t="n">
        <f aca="false">P67/3600</f>
        <v>0.317523611111111</v>
      </c>
      <c r="S67" s="59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5.6" hidden="false" customHeight="false" outlineLevel="0" collapsed="false">
      <c r="A68" s="18"/>
      <c r="B68" s="18"/>
      <c r="C68" s="18" t="n">
        <v>27</v>
      </c>
      <c r="D68" s="0" t="n">
        <v>597.036</v>
      </c>
      <c r="E68" s="0" t="n">
        <v>35.8811</v>
      </c>
      <c r="F68" s="0" t="n">
        <v>39.0989</v>
      </c>
      <c r="G68" s="0" t="n">
        <v>40.289</v>
      </c>
      <c r="H68" s="0" t="n">
        <v>967.577</v>
      </c>
      <c r="I68" s="0" t="n">
        <v>2.199</v>
      </c>
      <c r="J68" s="60" t="n">
        <f aca="false">H68/3600</f>
        <v>0.268771388888889</v>
      </c>
      <c r="L68" s="0" t="n">
        <v>597.7192</v>
      </c>
      <c r="M68" s="0" t="n">
        <v>35.8772</v>
      </c>
      <c r="N68" s="0" t="n">
        <v>39.1133</v>
      </c>
      <c r="O68" s="0" t="n">
        <v>40.2889</v>
      </c>
      <c r="P68" s="0" t="n">
        <v>975.851</v>
      </c>
      <c r="Q68" s="0" t="n">
        <v>2.152</v>
      </c>
      <c r="R68" s="60" t="n">
        <f aca="false">P68/3600</f>
        <v>0.271069722222222</v>
      </c>
      <c r="S68" s="59"/>
      <c r="T68" s="62"/>
      <c r="U68" s="44"/>
      <c r="V68" s="44"/>
      <c r="W68" s="62"/>
      <c r="X68" s="44"/>
      <c r="Y68" s="63"/>
    </row>
    <row r="69" customFormat="false" ht="15.6" hidden="false" customHeight="false" outlineLevel="0" collapsed="false">
      <c r="A69" s="18"/>
      <c r="B69" s="18"/>
      <c r="C69" s="18" t="n">
        <v>32</v>
      </c>
      <c r="D69" s="0" t="n">
        <v>290.1248</v>
      </c>
      <c r="E69" s="0" t="n">
        <v>32.4217</v>
      </c>
      <c r="F69" s="0" t="n">
        <v>37.1147</v>
      </c>
      <c r="G69" s="0" t="n">
        <v>38.3012</v>
      </c>
      <c r="H69" s="0" t="n">
        <v>841.522</v>
      </c>
      <c r="I69" s="0" t="n">
        <v>1.779</v>
      </c>
      <c r="J69" s="60" t="n">
        <f aca="false">H69/3600</f>
        <v>0.233756111111111</v>
      </c>
      <c r="L69" s="0" t="n">
        <v>290.4376</v>
      </c>
      <c r="M69" s="0" t="n">
        <v>32.4196</v>
      </c>
      <c r="N69" s="0" t="n">
        <v>37.1198</v>
      </c>
      <c r="O69" s="0" t="n">
        <v>38.2878</v>
      </c>
      <c r="P69" s="0" t="n">
        <v>844.544</v>
      </c>
      <c r="Q69" s="0" t="n">
        <v>1.778</v>
      </c>
      <c r="R69" s="60" t="n">
        <f aca="false">P69/3600</f>
        <v>0.234595555555556</v>
      </c>
      <c r="S69" s="59"/>
      <c r="T69" s="62"/>
      <c r="U69" s="44"/>
      <c r="V69" s="44"/>
      <c r="W69" s="62"/>
      <c r="X69" s="44"/>
      <c r="Y69" s="63"/>
    </row>
    <row r="70" customFormat="false" ht="16.2" hidden="false" customHeight="false" outlineLevel="0" collapsed="false">
      <c r="A70" s="20"/>
      <c r="B70" s="20"/>
      <c r="C70" s="20" t="n">
        <v>37</v>
      </c>
      <c r="D70" s="0" t="n">
        <v>143.16</v>
      </c>
      <c r="E70" s="0" t="n">
        <v>29.6089</v>
      </c>
      <c r="F70" s="0" t="n">
        <v>35.6654</v>
      </c>
      <c r="G70" s="0" t="n">
        <v>36.7784</v>
      </c>
      <c r="H70" s="0" t="n">
        <v>750.066</v>
      </c>
      <c r="I70" s="0" t="n">
        <v>1.513</v>
      </c>
      <c r="J70" s="64" t="n">
        <f aca="false">H70/3600</f>
        <v>0.208351666666667</v>
      </c>
      <c r="L70" s="0" t="n">
        <v>143.3744</v>
      </c>
      <c r="M70" s="0" t="n">
        <v>29.6123</v>
      </c>
      <c r="N70" s="0" t="n">
        <v>35.6718</v>
      </c>
      <c r="O70" s="0" t="n">
        <v>36.7551</v>
      </c>
      <c r="P70" s="0" t="n">
        <v>749.889</v>
      </c>
      <c r="Q70" s="0" t="n">
        <v>1.482</v>
      </c>
      <c r="R70" s="64" t="n">
        <f aca="false">P70/3600</f>
        <v>0.2083025</v>
      </c>
      <c r="S70" s="59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78" t="s">
        <v>82</v>
      </c>
      <c r="B71" s="78" t="s">
        <v>67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1.4" hidden="false" customHeight="false" outlineLevel="0" collapsed="false">
      <c r="A72" s="87" t="s">
        <v>83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1.4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1.4" hidden="false" customHeight="false" outlineLevel="0" collapsed="false">
      <c r="A75" s="87"/>
      <c r="B75" s="78" t="s">
        <v>68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1.4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1.4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1.4" hidden="false" customHeight="false" outlineLevel="0" collapsed="false">
      <c r="A79" s="87"/>
      <c r="B79" s="78" t="s">
        <v>69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1.4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1.4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1.4" hidden="false" customHeight="false" outlineLevel="0" collapsed="false">
      <c r="A83" s="11" t="s">
        <v>84</v>
      </c>
      <c r="B83" s="11" t="s">
        <v>39</v>
      </c>
      <c r="C83" s="11" t="n">
        <v>22</v>
      </c>
      <c r="D83" s="70"/>
      <c r="E83" s="71"/>
      <c r="F83" s="71"/>
      <c r="G83" s="71"/>
      <c r="H83" s="71"/>
      <c r="I83" s="71"/>
      <c r="J83" s="57"/>
      <c r="L83" s="70"/>
      <c r="M83" s="71"/>
      <c r="N83" s="71"/>
      <c r="O83" s="71"/>
      <c r="P83" s="71"/>
      <c r="Q83" s="71"/>
      <c r="R83" s="57"/>
      <c r="S83" s="59"/>
      <c r="T83" s="12"/>
      <c r="U83" s="13"/>
      <c r="V83" s="13"/>
      <c r="W83" s="15"/>
      <c r="X83" s="16"/>
      <c r="Y83" s="17"/>
    </row>
    <row r="84" customFormat="false" ht="11.4" hidden="false" customHeight="false" outlineLevel="0" collapsed="false">
      <c r="A84" s="18"/>
      <c r="B84" s="18"/>
      <c r="C84" s="18" t="n">
        <v>27</v>
      </c>
      <c r="D84" s="72"/>
      <c r="E84" s="73"/>
      <c r="F84" s="73"/>
      <c r="G84" s="73"/>
      <c r="H84" s="73"/>
      <c r="I84" s="73"/>
      <c r="J84" s="60"/>
      <c r="L84" s="72"/>
      <c r="M84" s="73"/>
      <c r="N84" s="73"/>
      <c r="O84" s="73"/>
      <c r="P84" s="73"/>
      <c r="Q84" s="73"/>
      <c r="R84" s="60"/>
      <c r="S84" s="59"/>
      <c r="T84" s="62"/>
      <c r="U84" s="44"/>
      <c r="V84" s="44"/>
      <c r="W84" s="62"/>
      <c r="X84" s="44"/>
      <c r="Y84" s="63"/>
    </row>
    <row r="85" customFormat="false" ht="11.4" hidden="false" customHeight="false" outlineLevel="0" collapsed="false">
      <c r="A85" s="18"/>
      <c r="B85" s="18"/>
      <c r="C85" s="18" t="n">
        <v>32</v>
      </c>
      <c r="D85" s="72"/>
      <c r="E85" s="73"/>
      <c r="F85" s="73"/>
      <c r="G85" s="73"/>
      <c r="H85" s="73"/>
      <c r="I85" s="73"/>
      <c r="J85" s="60"/>
      <c r="L85" s="72"/>
      <c r="M85" s="73"/>
      <c r="N85" s="73"/>
      <c r="O85" s="73"/>
      <c r="P85" s="73"/>
      <c r="Q85" s="73"/>
      <c r="R85" s="60"/>
      <c r="S85" s="59"/>
      <c r="T85" s="62"/>
      <c r="U85" s="44"/>
      <c r="V85" s="44"/>
      <c r="W85" s="62"/>
      <c r="X85" s="44"/>
      <c r="Y85" s="63"/>
    </row>
    <row r="86" customFormat="false" ht="12" hidden="false" customHeight="false" outlineLevel="0" collapsed="false">
      <c r="A86" s="18"/>
      <c r="B86" s="20"/>
      <c r="C86" s="20" t="n">
        <v>37</v>
      </c>
      <c r="D86" s="74"/>
      <c r="E86" s="75"/>
      <c r="F86" s="75"/>
      <c r="G86" s="75"/>
      <c r="H86" s="75"/>
      <c r="I86" s="75"/>
      <c r="J86" s="64"/>
      <c r="L86" s="74"/>
      <c r="M86" s="75"/>
      <c r="N86" s="75"/>
      <c r="O86" s="75"/>
      <c r="P86" s="75"/>
      <c r="Q86" s="75"/>
      <c r="R86" s="64"/>
      <c r="S86" s="59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18"/>
      <c r="B87" s="11" t="s">
        <v>31</v>
      </c>
      <c r="C87" s="11" t="n">
        <v>22</v>
      </c>
      <c r="D87" s="70"/>
      <c r="E87" s="71"/>
      <c r="F87" s="71"/>
      <c r="G87" s="71"/>
      <c r="H87" s="71"/>
      <c r="I87" s="71"/>
      <c r="J87" s="57"/>
      <c r="L87" s="70"/>
      <c r="M87" s="71"/>
      <c r="N87" s="71"/>
      <c r="O87" s="71"/>
      <c r="P87" s="71"/>
      <c r="Q87" s="71"/>
      <c r="R87" s="57"/>
      <c r="S87" s="59"/>
      <c r="T87" s="12"/>
      <c r="U87" s="13"/>
      <c r="V87" s="13"/>
      <c r="W87" s="15"/>
      <c r="X87" s="16"/>
      <c r="Y87" s="17"/>
    </row>
    <row r="88" customFormat="false" ht="11.4" hidden="false" customHeight="false" outlineLevel="0" collapsed="false">
      <c r="A88" s="18"/>
      <c r="B88" s="18"/>
      <c r="C88" s="18" t="n">
        <v>27</v>
      </c>
      <c r="D88" s="72"/>
      <c r="E88" s="73"/>
      <c r="F88" s="73"/>
      <c r="G88" s="73"/>
      <c r="H88" s="73"/>
      <c r="I88" s="73"/>
      <c r="J88" s="60"/>
      <c r="L88" s="72"/>
      <c r="M88" s="73"/>
      <c r="N88" s="73"/>
      <c r="O88" s="73"/>
      <c r="P88" s="73"/>
      <c r="Q88" s="73"/>
      <c r="R88" s="60"/>
      <c r="S88" s="59"/>
      <c r="T88" s="62"/>
      <c r="U88" s="44"/>
      <c r="V88" s="44"/>
      <c r="W88" s="62"/>
      <c r="X88" s="44"/>
      <c r="Y88" s="63"/>
    </row>
    <row r="89" customFormat="false" ht="11.4" hidden="false" customHeight="false" outlineLevel="0" collapsed="false">
      <c r="A89" s="18"/>
      <c r="B89" s="18"/>
      <c r="C89" s="18" t="n">
        <v>32</v>
      </c>
      <c r="D89" s="72"/>
      <c r="E89" s="73"/>
      <c r="F89" s="73"/>
      <c r="G89" s="73"/>
      <c r="H89" s="73"/>
      <c r="I89" s="73"/>
      <c r="J89" s="60"/>
      <c r="L89" s="72"/>
      <c r="M89" s="73"/>
      <c r="N89" s="73"/>
      <c r="O89" s="73"/>
      <c r="P89" s="73"/>
      <c r="Q89" s="73"/>
      <c r="R89" s="60"/>
      <c r="S89" s="59"/>
      <c r="T89" s="62"/>
      <c r="U89" s="44"/>
      <c r="V89" s="44"/>
      <c r="W89" s="62"/>
      <c r="X89" s="44"/>
      <c r="Y89" s="63"/>
    </row>
    <row r="90" customFormat="false" ht="12" hidden="false" customHeight="false" outlineLevel="0" collapsed="false">
      <c r="A90" s="18"/>
      <c r="B90" s="20"/>
      <c r="C90" s="20" t="n">
        <v>37</v>
      </c>
      <c r="D90" s="74"/>
      <c r="E90" s="75"/>
      <c r="F90" s="75"/>
      <c r="G90" s="75"/>
      <c r="H90" s="75"/>
      <c r="I90" s="75"/>
      <c r="J90" s="64"/>
      <c r="L90" s="74"/>
      <c r="M90" s="75"/>
      <c r="N90" s="75"/>
      <c r="O90" s="75"/>
      <c r="P90" s="75"/>
      <c r="Q90" s="75"/>
      <c r="R90" s="64"/>
      <c r="S90" s="59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18"/>
      <c r="B91" s="11" t="s">
        <v>63</v>
      </c>
      <c r="C91" s="11" t="n">
        <v>22</v>
      </c>
      <c r="D91" s="70"/>
      <c r="E91" s="71"/>
      <c r="F91" s="71"/>
      <c r="G91" s="71"/>
      <c r="H91" s="71"/>
      <c r="I91" s="71"/>
      <c r="J91" s="57"/>
      <c r="L91" s="70"/>
      <c r="M91" s="71"/>
      <c r="N91" s="71"/>
      <c r="O91" s="71"/>
      <c r="P91" s="71"/>
      <c r="Q91" s="71"/>
      <c r="R91" s="57"/>
      <c r="S91" s="59"/>
      <c r="T91" s="12"/>
      <c r="U91" s="13"/>
      <c r="V91" s="13"/>
      <c r="W91" s="15"/>
      <c r="X91" s="16"/>
      <c r="Y91" s="17"/>
    </row>
    <row r="92" customFormat="false" ht="11.4" hidden="false" customHeight="false" outlineLevel="0" collapsed="false">
      <c r="A92" s="18"/>
      <c r="B92" s="18"/>
      <c r="C92" s="18" t="n">
        <v>27</v>
      </c>
      <c r="D92" s="72"/>
      <c r="E92" s="73"/>
      <c r="F92" s="73"/>
      <c r="G92" s="73"/>
      <c r="H92" s="73"/>
      <c r="I92" s="73"/>
      <c r="J92" s="60"/>
      <c r="L92" s="72"/>
      <c r="M92" s="73"/>
      <c r="N92" s="73"/>
      <c r="O92" s="73"/>
      <c r="P92" s="73"/>
      <c r="Q92" s="73"/>
      <c r="R92" s="60"/>
      <c r="S92" s="59"/>
      <c r="T92" s="62"/>
      <c r="U92" s="44"/>
      <c r="V92" s="44"/>
      <c r="W92" s="62"/>
      <c r="X92" s="44"/>
      <c r="Y92" s="63"/>
    </row>
    <row r="93" customFormat="false" ht="11.4" hidden="false" customHeight="false" outlineLevel="0" collapsed="false">
      <c r="A93" s="18"/>
      <c r="B93" s="18"/>
      <c r="C93" s="18" t="n">
        <v>32</v>
      </c>
      <c r="D93" s="72"/>
      <c r="E93" s="73"/>
      <c r="F93" s="73"/>
      <c r="G93" s="73"/>
      <c r="H93" s="73"/>
      <c r="I93" s="73"/>
      <c r="J93" s="60"/>
      <c r="L93" s="72"/>
      <c r="M93" s="73"/>
      <c r="N93" s="73"/>
      <c r="O93" s="73"/>
      <c r="P93" s="73"/>
      <c r="Q93" s="73"/>
      <c r="R93" s="60"/>
      <c r="S93" s="59"/>
      <c r="T93" s="62"/>
      <c r="U93" s="44"/>
      <c r="V93" s="44"/>
      <c r="W93" s="62"/>
      <c r="X93" s="44"/>
      <c r="Y93" s="63"/>
    </row>
    <row r="94" customFormat="false" ht="12" hidden="false" customHeight="false" outlineLevel="0" collapsed="false">
      <c r="A94" s="18"/>
      <c r="B94" s="20"/>
      <c r="C94" s="20" t="n">
        <v>37</v>
      </c>
      <c r="D94" s="74"/>
      <c r="E94" s="75"/>
      <c r="F94" s="75"/>
      <c r="G94" s="75"/>
      <c r="H94" s="75"/>
      <c r="I94" s="75"/>
      <c r="J94" s="64"/>
      <c r="L94" s="74"/>
      <c r="M94" s="75"/>
      <c r="N94" s="75"/>
      <c r="O94" s="75"/>
      <c r="P94" s="75"/>
      <c r="Q94" s="75"/>
      <c r="R94" s="64"/>
      <c r="S94" s="59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18"/>
      <c r="B95" s="11" t="s">
        <v>64</v>
      </c>
      <c r="C95" s="11" t="n">
        <v>22</v>
      </c>
      <c r="D95" s="70"/>
      <c r="E95" s="71"/>
      <c r="F95" s="71"/>
      <c r="G95" s="71"/>
      <c r="H95" s="71"/>
      <c r="I95" s="71"/>
      <c r="J95" s="57"/>
      <c r="L95" s="70"/>
      <c r="M95" s="71"/>
      <c r="N95" s="71"/>
      <c r="O95" s="71"/>
      <c r="P95" s="71"/>
      <c r="Q95" s="71"/>
      <c r="R95" s="57"/>
      <c r="S95" s="59"/>
      <c r="T95" s="12"/>
      <c r="U95" s="13"/>
      <c r="V95" s="13"/>
      <c r="W95" s="15"/>
      <c r="X95" s="16"/>
      <c r="Y95" s="17"/>
    </row>
    <row r="96" customFormat="false" ht="11.4" hidden="false" customHeight="false" outlineLevel="0" collapsed="false">
      <c r="A96" s="18"/>
      <c r="B96" s="18"/>
      <c r="C96" s="18" t="n">
        <v>27</v>
      </c>
      <c r="D96" s="72"/>
      <c r="E96" s="73"/>
      <c r="F96" s="73"/>
      <c r="G96" s="73"/>
      <c r="H96" s="73"/>
      <c r="I96" s="73"/>
      <c r="J96" s="60"/>
      <c r="L96" s="72"/>
      <c r="M96" s="73"/>
      <c r="N96" s="73"/>
      <c r="O96" s="73"/>
      <c r="P96" s="73"/>
      <c r="Q96" s="73"/>
      <c r="R96" s="60"/>
      <c r="S96" s="59"/>
      <c r="T96" s="62"/>
      <c r="U96" s="44"/>
      <c r="V96" s="44"/>
      <c r="W96" s="62"/>
      <c r="X96" s="44"/>
      <c r="Y96" s="63"/>
    </row>
    <row r="97" customFormat="false" ht="11.4" hidden="false" customHeight="false" outlineLevel="0" collapsed="false">
      <c r="A97" s="18"/>
      <c r="B97" s="18"/>
      <c r="C97" s="18" t="n">
        <v>32</v>
      </c>
      <c r="D97" s="72"/>
      <c r="E97" s="73"/>
      <c r="F97" s="73"/>
      <c r="G97" s="73"/>
      <c r="H97" s="73"/>
      <c r="I97" s="73"/>
      <c r="J97" s="60"/>
      <c r="L97" s="72"/>
      <c r="M97" s="73"/>
      <c r="N97" s="73"/>
      <c r="O97" s="73"/>
      <c r="P97" s="73"/>
      <c r="Q97" s="73"/>
      <c r="R97" s="60"/>
      <c r="S97" s="59"/>
      <c r="T97" s="62"/>
      <c r="U97" s="44"/>
      <c r="V97" s="44"/>
      <c r="W97" s="62"/>
      <c r="X97" s="44"/>
      <c r="Y97" s="63"/>
    </row>
    <row r="98" customFormat="false" ht="12" hidden="false" customHeight="false" outlineLevel="0" collapsed="false">
      <c r="A98" s="20"/>
      <c r="B98" s="20"/>
      <c r="C98" s="20" t="n">
        <v>37</v>
      </c>
      <c r="D98" s="74"/>
      <c r="E98" s="75"/>
      <c r="F98" s="75"/>
      <c r="G98" s="75"/>
      <c r="H98" s="75"/>
      <c r="I98" s="75"/>
      <c r="J98" s="64"/>
      <c r="L98" s="74"/>
      <c r="M98" s="75"/>
      <c r="N98" s="75"/>
      <c r="O98" s="75"/>
      <c r="P98" s="75"/>
      <c r="Q98" s="75"/>
      <c r="R98" s="64"/>
      <c r="S98" s="59"/>
      <c r="T98" s="62"/>
      <c r="U98" s="44"/>
      <c r="V98" s="44"/>
      <c r="W98" s="62"/>
      <c r="X98" s="44"/>
      <c r="Y98" s="63"/>
    </row>
    <row r="99" customFormat="false" ht="11.4" hidden="false" customHeight="false" outlineLevel="0" collapsed="false">
      <c r="B99" s="1" t="s">
        <v>10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5"/>
      <c r="U103" s="16"/>
      <c r="V103" s="16"/>
      <c r="W103" s="15"/>
      <c r="X103" s="16"/>
      <c r="Y103" s="17"/>
    </row>
    <row r="104" customFormat="false" ht="12" hidden="false" customHeight="false" outlineLevel="0" collapsed="false">
      <c r="B104" s="1" t="s">
        <v>15</v>
      </c>
      <c r="T104" s="23"/>
      <c r="U104" s="24"/>
      <c r="V104" s="24"/>
      <c r="W104" s="23"/>
      <c r="X104" s="24"/>
      <c r="Y104" s="25"/>
    </row>
    <row r="105" customFormat="false" ht="12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3" t="e">
        <f aca="false">AVERAGE(T3:T98)</f>
        <v>#VALUE!</v>
      </c>
      <c r="U105" s="24" t="e">
        <f aca="false">AVERAGE(U3:U98)</f>
        <v>#VALUE!</v>
      </c>
      <c r="V105" s="25" t="e">
        <f aca="false">AVERAGE(V3:V98)</f>
        <v>#VALUE!</v>
      </c>
      <c r="W105" s="24" t="e">
        <f aca="false">AVERAGE(W3:W98)</f>
        <v>#VALUE!</v>
      </c>
      <c r="X105" s="24" t="e">
        <f aca="false">AVERAGE(X3:X98)</f>
        <v>#VALUE!</v>
      </c>
      <c r="Y105" s="2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6" t="n">
        <f aca="false">GEOMEAN(I3:I98)</f>
        <v>17.42626586441</v>
      </c>
      <c r="J106" s="76" t="n">
        <f aca="false">GEOMEAN(J3:J98)</f>
        <v>2.1154148035773</v>
      </c>
      <c r="Q106" s="76" t="n">
        <f aca="false">GEOMEAN(Q3:Q98)</f>
        <v>17.4235890360948</v>
      </c>
      <c r="R106" s="76" t="n">
        <f aca="false">GEOMEAN(R3:R98)</f>
        <v>2.12621297247039</v>
      </c>
    </row>
    <row r="107" customFormat="false" ht="11.4" hidden="false" customHeight="false" outlineLevel="0" collapsed="false">
      <c r="B107" s="1" t="s">
        <v>87</v>
      </c>
      <c r="Q107" s="77" t="n">
        <f aca="false">Q106/I106</f>
        <v>0.999846391169746</v>
      </c>
      <c r="R107" s="77" t="n">
        <f aca="false">R106/J106</f>
        <v>1.00510451608584</v>
      </c>
    </row>
    <row r="108" customFormat="false" ht="11.4" hidden="false" customHeight="false" outlineLevel="0" collapsed="false">
      <c r="B108" s="1" t="s">
        <v>88</v>
      </c>
      <c r="I108" s="76" t="n">
        <f aca="false">SUM(I3:I98)/3600</f>
        <v>0.614715833333333</v>
      </c>
      <c r="J108" s="76" t="n">
        <f aca="false">SUM(J3:J98)</f>
        <v>261.089845833333</v>
      </c>
      <c r="Q108" s="76" t="n">
        <f aca="false">SUM(Q3:Q98)/3600</f>
        <v>0.615984444444444</v>
      </c>
      <c r="R108" s="76" t="n">
        <f aca="false">SUM(R3:R98)</f>
        <v>262.6548516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614">
      <formula>0.03</formula>
    </cfRule>
    <cfRule type="cellIs" priority="3" operator="lessThan" aboveAverage="0" equalAverage="0" bottom="0" percent="0" rank="0" text="" dxfId="615">
      <formula>-0.03</formula>
    </cfRule>
  </conditionalFormatting>
  <conditionalFormatting sqref="T3:V70">
    <cfRule type="cellIs" priority="4" operator="greaterThan" aboveAverage="0" equalAverage="0" bottom="0" percent="0" rank="0" text="" dxfId="616">
      <formula>0.03</formula>
    </cfRule>
    <cfRule type="cellIs" priority="5" operator="lessThan" aboveAverage="0" equalAverage="0" bottom="0" percent="0" rank="0" text="" dxfId="617">
      <formula>-0.03</formula>
    </cfRule>
  </conditionalFormatting>
  <conditionalFormatting sqref="W3">
    <cfRule type="cellIs" priority="6" operator="greaterThan" aboveAverage="0" equalAverage="0" bottom="0" percent="0" rank="0" text="" dxfId="618">
      <formula>0.03</formula>
    </cfRule>
    <cfRule type="cellIs" priority="7" operator="lessThan" aboveAverage="0" equalAverage="0" bottom="0" percent="0" rank="0" text="" dxfId="619">
      <formula>-0.03</formula>
    </cfRule>
  </conditionalFormatting>
  <conditionalFormatting sqref="X3">
    <cfRule type="cellIs" priority="8" operator="greaterThan" aboveAverage="0" equalAverage="0" bottom="0" percent="0" rank="0" text="" dxfId="620">
      <formula>0.03</formula>
    </cfRule>
    <cfRule type="cellIs" priority="9" operator="lessThan" aboveAverage="0" equalAverage="0" bottom="0" percent="0" rank="0" text="" dxfId="621">
      <formula>-0.03</formula>
    </cfRule>
  </conditionalFormatting>
  <conditionalFormatting sqref="Y3">
    <cfRule type="cellIs" priority="10" operator="greaterThan" aboveAverage="0" equalAverage="0" bottom="0" percent="0" rank="0" text="" dxfId="622">
      <formula>0.03</formula>
    </cfRule>
    <cfRule type="cellIs" priority="11" operator="lessThan" aboveAverage="0" equalAverage="0" bottom="0" percent="0" rank="0" text="" dxfId="623">
      <formula>-0.03</formula>
    </cfRule>
  </conditionalFormatting>
  <conditionalFormatting sqref="W7">
    <cfRule type="cellIs" priority="12" operator="greaterThan" aboveAverage="0" equalAverage="0" bottom="0" percent="0" rank="0" text="" dxfId="624">
      <formula>0.03</formula>
    </cfRule>
    <cfRule type="cellIs" priority="13" operator="lessThan" aboveAverage="0" equalAverage="0" bottom="0" percent="0" rank="0" text="" dxfId="625">
      <formula>-0.03</formula>
    </cfRule>
  </conditionalFormatting>
  <conditionalFormatting sqref="X7">
    <cfRule type="cellIs" priority="14" operator="greaterThan" aboveAverage="0" equalAverage="0" bottom="0" percent="0" rank="0" text="" dxfId="626">
      <formula>0.03</formula>
    </cfRule>
    <cfRule type="cellIs" priority="15" operator="lessThan" aboveAverage="0" equalAverage="0" bottom="0" percent="0" rank="0" text="" dxfId="627">
      <formula>-0.03</formula>
    </cfRule>
  </conditionalFormatting>
  <conditionalFormatting sqref="Y7">
    <cfRule type="cellIs" priority="16" operator="greaterThan" aboveAverage="0" equalAverage="0" bottom="0" percent="0" rank="0" text="" dxfId="628">
      <formula>0.03</formula>
    </cfRule>
    <cfRule type="cellIs" priority="17" operator="lessThan" aboveAverage="0" equalAverage="0" bottom="0" percent="0" rank="0" text="" dxfId="629">
      <formula>-0.03</formula>
    </cfRule>
  </conditionalFormatting>
  <conditionalFormatting sqref="W11">
    <cfRule type="cellIs" priority="18" operator="greaterThan" aboveAverage="0" equalAverage="0" bottom="0" percent="0" rank="0" text="" dxfId="630">
      <formula>0.03</formula>
    </cfRule>
    <cfRule type="cellIs" priority="19" operator="lessThan" aboveAverage="0" equalAverage="0" bottom="0" percent="0" rank="0" text="" dxfId="631">
      <formula>-0.03</formula>
    </cfRule>
  </conditionalFormatting>
  <conditionalFormatting sqref="X11">
    <cfRule type="cellIs" priority="20" operator="greaterThan" aboveAverage="0" equalAverage="0" bottom="0" percent="0" rank="0" text="" dxfId="632">
      <formula>0.03</formula>
    </cfRule>
    <cfRule type="cellIs" priority="21" operator="lessThan" aboveAverage="0" equalAverage="0" bottom="0" percent="0" rank="0" text="" dxfId="633">
      <formula>-0.03</formula>
    </cfRule>
  </conditionalFormatting>
  <conditionalFormatting sqref="Y11">
    <cfRule type="cellIs" priority="22" operator="greaterThan" aboveAverage="0" equalAverage="0" bottom="0" percent="0" rank="0" text="" dxfId="634">
      <formula>0.03</formula>
    </cfRule>
    <cfRule type="cellIs" priority="23" operator="lessThan" aboveAverage="0" equalAverage="0" bottom="0" percent="0" rank="0" text="" dxfId="635">
      <formula>-0.03</formula>
    </cfRule>
  </conditionalFormatting>
  <conditionalFormatting sqref="W15">
    <cfRule type="cellIs" priority="24" operator="greaterThan" aboveAverage="0" equalAverage="0" bottom="0" percent="0" rank="0" text="" dxfId="636">
      <formula>0.03</formula>
    </cfRule>
    <cfRule type="cellIs" priority="25" operator="lessThan" aboveAverage="0" equalAverage="0" bottom="0" percent="0" rank="0" text="" dxfId="637">
      <formula>-0.03</formula>
    </cfRule>
  </conditionalFormatting>
  <conditionalFormatting sqref="X15">
    <cfRule type="cellIs" priority="26" operator="greaterThan" aboveAverage="0" equalAverage="0" bottom="0" percent="0" rank="0" text="" dxfId="638">
      <formula>0.03</formula>
    </cfRule>
    <cfRule type="cellIs" priority="27" operator="lessThan" aboveAverage="0" equalAverage="0" bottom="0" percent="0" rank="0" text="" dxfId="639">
      <formula>-0.03</formula>
    </cfRule>
  </conditionalFormatting>
  <conditionalFormatting sqref="Y15">
    <cfRule type="cellIs" priority="28" operator="greaterThan" aboveAverage="0" equalAverage="0" bottom="0" percent="0" rank="0" text="" dxfId="640">
      <formula>0.03</formula>
    </cfRule>
    <cfRule type="cellIs" priority="29" operator="lessThan" aboveAverage="0" equalAverage="0" bottom="0" percent="0" rank="0" text="" dxfId="641">
      <formula>-0.03</formula>
    </cfRule>
  </conditionalFormatting>
  <conditionalFormatting sqref="W19">
    <cfRule type="cellIs" priority="30" operator="greaterThan" aboveAverage="0" equalAverage="0" bottom="0" percent="0" rank="0" text="" dxfId="642">
      <formula>0.03</formula>
    </cfRule>
    <cfRule type="cellIs" priority="31" operator="lessThan" aboveAverage="0" equalAverage="0" bottom="0" percent="0" rank="0" text="" dxfId="643">
      <formula>-0.03</formula>
    </cfRule>
  </conditionalFormatting>
  <conditionalFormatting sqref="X19">
    <cfRule type="cellIs" priority="32" operator="greaterThan" aboveAverage="0" equalAverage="0" bottom="0" percent="0" rank="0" text="" dxfId="644">
      <formula>0.03</formula>
    </cfRule>
    <cfRule type="cellIs" priority="33" operator="lessThan" aboveAverage="0" equalAverage="0" bottom="0" percent="0" rank="0" text="" dxfId="645">
      <formula>-0.03</formula>
    </cfRule>
  </conditionalFormatting>
  <conditionalFormatting sqref="Y19">
    <cfRule type="cellIs" priority="34" operator="greaterThan" aboveAverage="0" equalAverage="0" bottom="0" percent="0" rank="0" text="" dxfId="646">
      <formula>0.03</formula>
    </cfRule>
    <cfRule type="cellIs" priority="35" operator="lessThan" aboveAverage="0" equalAverage="0" bottom="0" percent="0" rank="0" text="" dxfId="647">
      <formula>-0.03</formula>
    </cfRule>
  </conditionalFormatting>
  <conditionalFormatting sqref="W23">
    <cfRule type="cellIs" priority="36" operator="greaterThan" aboveAverage="0" equalAverage="0" bottom="0" percent="0" rank="0" text="" dxfId="648">
      <formula>0.03</formula>
    </cfRule>
    <cfRule type="cellIs" priority="37" operator="lessThan" aboveAverage="0" equalAverage="0" bottom="0" percent="0" rank="0" text="" dxfId="649">
      <formula>-0.03</formula>
    </cfRule>
  </conditionalFormatting>
  <conditionalFormatting sqref="X23">
    <cfRule type="cellIs" priority="38" operator="greaterThan" aboveAverage="0" equalAverage="0" bottom="0" percent="0" rank="0" text="" dxfId="650">
      <formula>0.03</formula>
    </cfRule>
    <cfRule type="cellIs" priority="39" operator="lessThan" aboveAverage="0" equalAverage="0" bottom="0" percent="0" rank="0" text="" dxfId="651">
      <formula>-0.03</formula>
    </cfRule>
  </conditionalFormatting>
  <conditionalFormatting sqref="Y23">
    <cfRule type="cellIs" priority="40" operator="greaterThan" aboveAverage="0" equalAverage="0" bottom="0" percent="0" rank="0" text="" dxfId="652">
      <formula>0.03</formula>
    </cfRule>
    <cfRule type="cellIs" priority="41" operator="lessThan" aboveAverage="0" equalAverage="0" bottom="0" percent="0" rank="0" text="" dxfId="653">
      <formula>-0.03</formula>
    </cfRule>
  </conditionalFormatting>
  <conditionalFormatting sqref="W27">
    <cfRule type="cellIs" priority="42" operator="greaterThan" aboveAverage="0" equalAverage="0" bottom="0" percent="0" rank="0" text="" dxfId="654">
      <formula>0.03</formula>
    </cfRule>
    <cfRule type="cellIs" priority="43" operator="lessThan" aboveAverage="0" equalAverage="0" bottom="0" percent="0" rank="0" text="" dxfId="655">
      <formula>-0.03</formula>
    </cfRule>
  </conditionalFormatting>
  <conditionalFormatting sqref="X27">
    <cfRule type="cellIs" priority="44" operator="greaterThan" aboveAverage="0" equalAverage="0" bottom="0" percent="0" rank="0" text="" dxfId="656">
      <formula>0.03</formula>
    </cfRule>
    <cfRule type="cellIs" priority="45" operator="lessThan" aboveAverage="0" equalAverage="0" bottom="0" percent="0" rank="0" text="" dxfId="657">
      <formula>-0.03</formula>
    </cfRule>
  </conditionalFormatting>
  <conditionalFormatting sqref="Y27">
    <cfRule type="cellIs" priority="46" operator="greaterThan" aboveAverage="0" equalAverage="0" bottom="0" percent="0" rank="0" text="" dxfId="658">
      <formula>0.03</formula>
    </cfRule>
    <cfRule type="cellIs" priority="47" operator="lessThan" aboveAverage="0" equalAverage="0" bottom="0" percent="0" rank="0" text="" dxfId="659">
      <formula>-0.03</formula>
    </cfRule>
  </conditionalFormatting>
  <conditionalFormatting sqref="W31">
    <cfRule type="cellIs" priority="48" operator="greaterThan" aboveAverage="0" equalAverage="0" bottom="0" percent="0" rank="0" text="" dxfId="660">
      <formula>0.03</formula>
    </cfRule>
    <cfRule type="cellIs" priority="49" operator="lessThan" aboveAverage="0" equalAverage="0" bottom="0" percent="0" rank="0" text="" dxfId="661">
      <formula>-0.03</formula>
    </cfRule>
  </conditionalFormatting>
  <conditionalFormatting sqref="X31">
    <cfRule type="cellIs" priority="50" operator="greaterThan" aboveAverage="0" equalAverage="0" bottom="0" percent="0" rank="0" text="" dxfId="662">
      <formula>0.03</formula>
    </cfRule>
    <cfRule type="cellIs" priority="51" operator="lessThan" aboveAverage="0" equalAverage="0" bottom="0" percent="0" rank="0" text="" dxfId="663">
      <formula>-0.03</formula>
    </cfRule>
  </conditionalFormatting>
  <conditionalFormatting sqref="Y31">
    <cfRule type="cellIs" priority="52" operator="greaterThan" aboveAverage="0" equalAverage="0" bottom="0" percent="0" rank="0" text="" dxfId="664">
      <formula>0.03</formula>
    </cfRule>
    <cfRule type="cellIs" priority="53" operator="lessThan" aboveAverage="0" equalAverage="0" bottom="0" percent="0" rank="0" text="" dxfId="665">
      <formula>-0.03</formula>
    </cfRule>
  </conditionalFormatting>
  <conditionalFormatting sqref="W35">
    <cfRule type="cellIs" priority="54" operator="greaterThan" aboveAverage="0" equalAverage="0" bottom="0" percent="0" rank="0" text="" dxfId="666">
      <formula>0.03</formula>
    </cfRule>
    <cfRule type="cellIs" priority="55" operator="lessThan" aboveAverage="0" equalAverage="0" bottom="0" percent="0" rank="0" text="" dxfId="667">
      <formula>-0.03</formula>
    </cfRule>
  </conditionalFormatting>
  <conditionalFormatting sqref="X35">
    <cfRule type="cellIs" priority="56" operator="greaterThan" aboveAverage="0" equalAverage="0" bottom="0" percent="0" rank="0" text="" dxfId="668">
      <formula>0.03</formula>
    </cfRule>
    <cfRule type="cellIs" priority="57" operator="lessThan" aboveAverage="0" equalAverage="0" bottom="0" percent="0" rank="0" text="" dxfId="669">
      <formula>-0.03</formula>
    </cfRule>
  </conditionalFormatting>
  <conditionalFormatting sqref="Y35">
    <cfRule type="cellIs" priority="58" operator="greaterThan" aboveAverage="0" equalAverage="0" bottom="0" percent="0" rank="0" text="" dxfId="670">
      <formula>0.03</formula>
    </cfRule>
    <cfRule type="cellIs" priority="59" operator="lessThan" aboveAverage="0" equalAverage="0" bottom="0" percent="0" rank="0" text="" dxfId="671">
      <formula>-0.03</formula>
    </cfRule>
  </conditionalFormatting>
  <conditionalFormatting sqref="W39">
    <cfRule type="cellIs" priority="60" operator="greaterThan" aboveAverage="0" equalAverage="0" bottom="0" percent="0" rank="0" text="" dxfId="672">
      <formula>0.03</formula>
    </cfRule>
    <cfRule type="cellIs" priority="61" operator="lessThan" aboveAverage="0" equalAverage="0" bottom="0" percent="0" rank="0" text="" dxfId="673">
      <formula>-0.03</formula>
    </cfRule>
  </conditionalFormatting>
  <conditionalFormatting sqref="X39">
    <cfRule type="cellIs" priority="62" operator="greaterThan" aboveAverage="0" equalAverage="0" bottom="0" percent="0" rank="0" text="" dxfId="674">
      <formula>0.03</formula>
    </cfRule>
    <cfRule type="cellIs" priority="63" operator="lessThan" aboveAverage="0" equalAverage="0" bottom="0" percent="0" rank="0" text="" dxfId="675">
      <formula>-0.03</formula>
    </cfRule>
  </conditionalFormatting>
  <conditionalFormatting sqref="Y39">
    <cfRule type="cellIs" priority="64" operator="greaterThan" aboveAverage="0" equalAverage="0" bottom="0" percent="0" rank="0" text="" dxfId="676">
      <formula>0.03</formula>
    </cfRule>
    <cfRule type="cellIs" priority="65" operator="lessThan" aboveAverage="0" equalAverage="0" bottom="0" percent="0" rank="0" text="" dxfId="677">
      <formula>-0.03</formula>
    </cfRule>
  </conditionalFormatting>
  <conditionalFormatting sqref="W43">
    <cfRule type="cellIs" priority="66" operator="greaterThan" aboveAverage="0" equalAverage="0" bottom="0" percent="0" rank="0" text="" dxfId="678">
      <formula>0.03</formula>
    </cfRule>
    <cfRule type="cellIs" priority="67" operator="lessThan" aboveAverage="0" equalAverage="0" bottom="0" percent="0" rank="0" text="" dxfId="679">
      <formula>-0.03</formula>
    </cfRule>
  </conditionalFormatting>
  <conditionalFormatting sqref="X43">
    <cfRule type="cellIs" priority="68" operator="greaterThan" aboveAverage="0" equalAverage="0" bottom="0" percent="0" rank="0" text="" dxfId="680">
      <formula>0.03</formula>
    </cfRule>
    <cfRule type="cellIs" priority="69" operator="lessThan" aboveAverage="0" equalAverage="0" bottom="0" percent="0" rank="0" text="" dxfId="681">
      <formula>-0.03</formula>
    </cfRule>
  </conditionalFormatting>
  <conditionalFormatting sqref="Y43">
    <cfRule type="cellIs" priority="70" operator="greaterThan" aboveAverage="0" equalAverage="0" bottom="0" percent="0" rank="0" text="" dxfId="682">
      <formula>0.03</formula>
    </cfRule>
    <cfRule type="cellIs" priority="71" operator="lessThan" aboveAverage="0" equalAverage="0" bottom="0" percent="0" rank="0" text="" dxfId="683">
      <formula>-0.03</formula>
    </cfRule>
  </conditionalFormatting>
  <conditionalFormatting sqref="W47">
    <cfRule type="cellIs" priority="72" operator="greaterThan" aboveAverage="0" equalAverage="0" bottom="0" percent="0" rank="0" text="" dxfId="684">
      <formula>0.03</formula>
    </cfRule>
    <cfRule type="cellIs" priority="73" operator="lessThan" aboveAverage="0" equalAverage="0" bottom="0" percent="0" rank="0" text="" dxfId="685">
      <formula>-0.03</formula>
    </cfRule>
  </conditionalFormatting>
  <conditionalFormatting sqref="X47">
    <cfRule type="cellIs" priority="74" operator="greaterThan" aboveAverage="0" equalAverage="0" bottom="0" percent="0" rank="0" text="" dxfId="686">
      <formula>0.03</formula>
    </cfRule>
    <cfRule type="cellIs" priority="75" operator="lessThan" aboveAverage="0" equalAverage="0" bottom="0" percent="0" rank="0" text="" dxfId="687">
      <formula>-0.03</formula>
    </cfRule>
  </conditionalFormatting>
  <conditionalFormatting sqref="Y47">
    <cfRule type="cellIs" priority="76" operator="greaterThan" aboveAverage="0" equalAverage="0" bottom="0" percent="0" rank="0" text="" dxfId="688">
      <formula>0.03</formula>
    </cfRule>
    <cfRule type="cellIs" priority="77" operator="lessThan" aboveAverage="0" equalAverage="0" bottom="0" percent="0" rank="0" text="" dxfId="689">
      <formula>-0.03</formula>
    </cfRule>
  </conditionalFormatting>
  <conditionalFormatting sqref="W51">
    <cfRule type="cellIs" priority="78" operator="greaterThan" aboveAverage="0" equalAverage="0" bottom="0" percent="0" rank="0" text="" dxfId="690">
      <formula>0.03</formula>
    </cfRule>
    <cfRule type="cellIs" priority="79" operator="lessThan" aboveAverage="0" equalAverage="0" bottom="0" percent="0" rank="0" text="" dxfId="691">
      <formula>-0.03</formula>
    </cfRule>
  </conditionalFormatting>
  <conditionalFormatting sqref="X51">
    <cfRule type="cellIs" priority="80" operator="greaterThan" aboveAverage="0" equalAverage="0" bottom="0" percent="0" rank="0" text="" dxfId="692">
      <formula>0.03</formula>
    </cfRule>
    <cfRule type="cellIs" priority="81" operator="lessThan" aboveAverage="0" equalAverage="0" bottom="0" percent="0" rank="0" text="" dxfId="693">
      <formula>-0.03</formula>
    </cfRule>
  </conditionalFormatting>
  <conditionalFormatting sqref="Y51">
    <cfRule type="cellIs" priority="82" operator="greaterThan" aboveAverage="0" equalAverage="0" bottom="0" percent="0" rank="0" text="" dxfId="694">
      <formula>0.03</formula>
    </cfRule>
    <cfRule type="cellIs" priority="83" operator="lessThan" aboveAverage="0" equalAverage="0" bottom="0" percent="0" rank="0" text="" dxfId="695">
      <formula>-0.03</formula>
    </cfRule>
  </conditionalFormatting>
  <conditionalFormatting sqref="W55">
    <cfRule type="cellIs" priority="84" operator="greaterThan" aboveAverage="0" equalAverage="0" bottom="0" percent="0" rank="0" text="" dxfId="696">
      <formula>0.03</formula>
    </cfRule>
    <cfRule type="cellIs" priority="85" operator="lessThan" aboveAverage="0" equalAverage="0" bottom="0" percent="0" rank="0" text="" dxfId="697">
      <formula>-0.03</formula>
    </cfRule>
  </conditionalFormatting>
  <conditionalFormatting sqref="X55">
    <cfRule type="cellIs" priority="86" operator="greaterThan" aboveAverage="0" equalAverage="0" bottom="0" percent="0" rank="0" text="" dxfId="698">
      <formula>0.03</formula>
    </cfRule>
    <cfRule type="cellIs" priority="87" operator="lessThan" aboveAverage="0" equalAverage="0" bottom="0" percent="0" rank="0" text="" dxfId="699">
      <formula>-0.03</formula>
    </cfRule>
  </conditionalFormatting>
  <conditionalFormatting sqref="Y55">
    <cfRule type="cellIs" priority="88" operator="greaterThan" aboveAverage="0" equalAverage="0" bottom="0" percent="0" rank="0" text="" dxfId="700">
      <formula>0.03</formula>
    </cfRule>
    <cfRule type="cellIs" priority="89" operator="lessThan" aboveAverage="0" equalAverage="0" bottom="0" percent="0" rank="0" text="" dxfId="701">
      <formula>-0.03</formula>
    </cfRule>
  </conditionalFormatting>
  <conditionalFormatting sqref="W59">
    <cfRule type="cellIs" priority="90" operator="greaterThan" aboveAverage="0" equalAverage="0" bottom="0" percent="0" rank="0" text="" dxfId="702">
      <formula>0.03</formula>
    </cfRule>
    <cfRule type="cellIs" priority="91" operator="lessThan" aboveAverage="0" equalAverage="0" bottom="0" percent="0" rank="0" text="" dxfId="703">
      <formula>-0.03</formula>
    </cfRule>
  </conditionalFormatting>
  <conditionalFormatting sqref="X59">
    <cfRule type="cellIs" priority="92" operator="greaterThan" aboveAverage="0" equalAverage="0" bottom="0" percent="0" rank="0" text="" dxfId="704">
      <formula>0.03</formula>
    </cfRule>
    <cfRule type="cellIs" priority="93" operator="lessThan" aboveAverage="0" equalAverage="0" bottom="0" percent="0" rank="0" text="" dxfId="705">
      <formula>-0.03</formula>
    </cfRule>
  </conditionalFormatting>
  <conditionalFormatting sqref="Y59">
    <cfRule type="cellIs" priority="94" operator="greaterThan" aboveAverage="0" equalAverage="0" bottom="0" percent="0" rank="0" text="" dxfId="706">
      <formula>0.03</formula>
    </cfRule>
    <cfRule type="cellIs" priority="95" operator="lessThan" aboveAverage="0" equalAverage="0" bottom="0" percent="0" rank="0" text="" dxfId="707">
      <formula>-0.03</formula>
    </cfRule>
  </conditionalFormatting>
  <conditionalFormatting sqref="W63">
    <cfRule type="cellIs" priority="96" operator="greaterThan" aboveAverage="0" equalAverage="0" bottom="0" percent="0" rank="0" text="" dxfId="708">
      <formula>0.03</formula>
    </cfRule>
    <cfRule type="cellIs" priority="97" operator="lessThan" aboveAverage="0" equalAverage="0" bottom="0" percent="0" rank="0" text="" dxfId="709">
      <formula>-0.03</formula>
    </cfRule>
  </conditionalFormatting>
  <conditionalFormatting sqref="X63">
    <cfRule type="cellIs" priority="98" operator="greaterThan" aboveAverage="0" equalAverage="0" bottom="0" percent="0" rank="0" text="" dxfId="710">
      <formula>0.03</formula>
    </cfRule>
    <cfRule type="cellIs" priority="99" operator="lessThan" aboveAverage="0" equalAverage="0" bottom="0" percent="0" rank="0" text="" dxfId="711">
      <formula>-0.03</formula>
    </cfRule>
  </conditionalFormatting>
  <conditionalFormatting sqref="Y63">
    <cfRule type="cellIs" priority="100" operator="greaterThan" aboveAverage="0" equalAverage="0" bottom="0" percent="0" rank="0" text="" dxfId="712">
      <formula>0.03</formula>
    </cfRule>
    <cfRule type="cellIs" priority="101" operator="lessThan" aboveAverage="0" equalAverage="0" bottom="0" percent="0" rank="0" text="" dxfId="713">
      <formula>-0.03</formula>
    </cfRule>
  </conditionalFormatting>
  <conditionalFormatting sqref="W67">
    <cfRule type="cellIs" priority="102" operator="greaterThan" aboveAverage="0" equalAverage="0" bottom="0" percent="0" rank="0" text="" dxfId="714">
      <formula>0.03</formula>
    </cfRule>
    <cfRule type="cellIs" priority="103" operator="lessThan" aboveAverage="0" equalAverage="0" bottom="0" percent="0" rank="0" text="" dxfId="715">
      <formula>-0.03</formula>
    </cfRule>
  </conditionalFormatting>
  <conditionalFormatting sqref="X67">
    <cfRule type="cellIs" priority="104" operator="greaterThan" aboveAverage="0" equalAverage="0" bottom="0" percent="0" rank="0" text="" dxfId="716">
      <formula>0.03</formula>
    </cfRule>
    <cfRule type="cellIs" priority="105" operator="lessThan" aboveAverage="0" equalAverage="0" bottom="0" percent="0" rank="0" text="" dxfId="717">
      <formula>-0.03</formula>
    </cfRule>
  </conditionalFormatting>
  <conditionalFormatting sqref="Y67">
    <cfRule type="cellIs" priority="106" operator="greaterThan" aboveAverage="0" equalAverage="0" bottom="0" percent="0" rank="0" text="" dxfId="718">
      <formula>0.03</formula>
    </cfRule>
    <cfRule type="cellIs" priority="107" operator="lessThan" aboveAverage="0" equalAverage="0" bottom="0" percent="0" rank="0" text="" dxfId="719">
      <formula>-0.03</formula>
    </cfRule>
  </conditionalFormatting>
  <conditionalFormatting sqref="W6:X6">
    <cfRule type="cellIs" priority="108" operator="greaterThan" aboveAverage="0" equalAverage="0" bottom="0" percent="0" rank="0" text="" dxfId="720">
      <formula>0.03</formula>
    </cfRule>
    <cfRule type="cellIs" priority="109" operator="lessThan" aboveAverage="0" equalAverage="0" bottom="0" percent="0" rank="0" text="" dxfId="721">
      <formula>-0.03</formula>
    </cfRule>
  </conditionalFormatting>
  <conditionalFormatting sqref="W10:X10">
    <cfRule type="cellIs" priority="110" operator="greaterThan" aboveAverage="0" equalAverage="0" bottom="0" percent="0" rank="0" text="" dxfId="722">
      <formula>0.03</formula>
    </cfRule>
    <cfRule type="cellIs" priority="111" operator="lessThan" aboveAverage="0" equalAverage="0" bottom="0" percent="0" rank="0" text="" dxfId="723">
      <formula>-0.03</formula>
    </cfRule>
  </conditionalFormatting>
  <conditionalFormatting sqref="W14:X14">
    <cfRule type="cellIs" priority="112" operator="greaterThan" aboveAverage="0" equalAverage="0" bottom="0" percent="0" rank="0" text="" dxfId="724">
      <formula>0.03</formula>
    </cfRule>
    <cfRule type="cellIs" priority="113" operator="lessThan" aboveAverage="0" equalAverage="0" bottom="0" percent="0" rank="0" text="" dxfId="725">
      <formula>-0.03</formula>
    </cfRule>
  </conditionalFormatting>
  <conditionalFormatting sqref="W18:X18">
    <cfRule type="cellIs" priority="114" operator="greaterThan" aboveAverage="0" equalAverage="0" bottom="0" percent="0" rank="0" text="" dxfId="726">
      <formula>0.03</formula>
    </cfRule>
    <cfRule type="cellIs" priority="115" operator="lessThan" aboveAverage="0" equalAverage="0" bottom="0" percent="0" rank="0" text="" dxfId="727">
      <formula>-0.03</formula>
    </cfRule>
  </conditionalFormatting>
  <conditionalFormatting sqref="W22:X22">
    <cfRule type="cellIs" priority="116" operator="greaterThan" aboveAverage="0" equalAverage="0" bottom="0" percent="0" rank="0" text="" dxfId="728">
      <formula>0.03</formula>
    </cfRule>
    <cfRule type="cellIs" priority="117" operator="lessThan" aboveAverage="0" equalAverage="0" bottom="0" percent="0" rank="0" text="" dxfId="729">
      <formula>-0.03</formula>
    </cfRule>
  </conditionalFormatting>
  <conditionalFormatting sqref="W26:X26">
    <cfRule type="cellIs" priority="118" operator="greaterThan" aboveAverage="0" equalAverage="0" bottom="0" percent="0" rank="0" text="" dxfId="730">
      <formula>0.03</formula>
    </cfRule>
    <cfRule type="cellIs" priority="119" operator="lessThan" aboveAverage="0" equalAverage="0" bottom="0" percent="0" rank="0" text="" dxfId="731">
      <formula>-0.03</formula>
    </cfRule>
  </conditionalFormatting>
  <conditionalFormatting sqref="W30:X30">
    <cfRule type="cellIs" priority="120" operator="greaterThan" aboveAverage="0" equalAverage="0" bottom="0" percent="0" rank="0" text="" dxfId="732">
      <formula>0.03</formula>
    </cfRule>
    <cfRule type="cellIs" priority="121" operator="lessThan" aboveAverage="0" equalAverage="0" bottom="0" percent="0" rank="0" text="" dxfId="733">
      <formula>-0.03</formula>
    </cfRule>
  </conditionalFormatting>
  <conditionalFormatting sqref="W34:X34">
    <cfRule type="cellIs" priority="122" operator="greaterThan" aboveAverage="0" equalAverage="0" bottom="0" percent="0" rank="0" text="" dxfId="734">
      <formula>0.03</formula>
    </cfRule>
    <cfRule type="cellIs" priority="123" operator="lessThan" aboveAverage="0" equalAverage="0" bottom="0" percent="0" rank="0" text="" dxfId="735">
      <formula>-0.03</formula>
    </cfRule>
  </conditionalFormatting>
  <conditionalFormatting sqref="W38:X38">
    <cfRule type="cellIs" priority="124" operator="greaterThan" aboveAverage="0" equalAverage="0" bottom="0" percent="0" rank="0" text="" dxfId="736">
      <formula>0.03</formula>
    </cfRule>
    <cfRule type="cellIs" priority="125" operator="lessThan" aboveAverage="0" equalAverage="0" bottom="0" percent="0" rank="0" text="" dxfId="737">
      <formula>-0.03</formula>
    </cfRule>
  </conditionalFormatting>
  <conditionalFormatting sqref="W42:X42">
    <cfRule type="cellIs" priority="126" operator="greaterThan" aboveAverage="0" equalAverage="0" bottom="0" percent="0" rank="0" text="" dxfId="738">
      <formula>0.03</formula>
    </cfRule>
    <cfRule type="cellIs" priority="127" operator="lessThan" aboveAverage="0" equalAverage="0" bottom="0" percent="0" rank="0" text="" dxfId="739">
      <formula>-0.03</formula>
    </cfRule>
  </conditionalFormatting>
  <conditionalFormatting sqref="W46:X46">
    <cfRule type="cellIs" priority="128" operator="greaterThan" aboveAverage="0" equalAverage="0" bottom="0" percent="0" rank="0" text="" dxfId="740">
      <formula>0.03</formula>
    </cfRule>
    <cfRule type="cellIs" priority="129" operator="lessThan" aboveAverage="0" equalAverage="0" bottom="0" percent="0" rank="0" text="" dxfId="741">
      <formula>-0.03</formula>
    </cfRule>
  </conditionalFormatting>
  <conditionalFormatting sqref="W50:X50">
    <cfRule type="cellIs" priority="130" operator="greaterThan" aboveAverage="0" equalAverage="0" bottom="0" percent="0" rank="0" text="" dxfId="742">
      <formula>0.03</formula>
    </cfRule>
    <cfRule type="cellIs" priority="131" operator="lessThan" aboveAverage="0" equalAverage="0" bottom="0" percent="0" rank="0" text="" dxfId="743">
      <formula>-0.03</formula>
    </cfRule>
  </conditionalFormatting>
  <conditionalFormatting sqref="W54:X54">
    <cfRule type="cellIs" priority="132" operator="greaterThan" aboveAverage="0" equalAverage="0" bottom="0" percent="0" rank="0" text="" dxfId="744">
      <formula>0.03</formula>
    </cfRule>
    <cfRule type="cellIs" priority="133" operator="lessThan" aboveAverage="0" equalAverage="0" bottom="0" percent="0" rank="0" text="" dxfId="745">
      <formula>-0.03</formula>
    </cfRule>
  </conditionalFormatting>
  <conditionalFormatting sqref="W58:X58">
    <cfRule type="cellIs" priority="134" operator="greaterThan" aboveAverage="0" equalAverage="0" bottom="0" percent="0" rank="0" text="" dxfId="746">
      <formula>0.03</formula>
    </cfRule>
    <cfRule type="cellIs" priority="135" operator="lessThan" aboveAverage="0" equalAverage="0" bottom="0" percent="0" rank="0" text="" dxfId="747">
      <formula>-0.03</formula>
    </cfRule>
  </conditionalFormatting>
  <conditionalFormatting sqref="W62:X62">
    <cfRule type="cellIs" priority="136" operator="greaterThan" aboveAverage="0" equalAverage="0" bottom="0" percent="0" rank="0" text="" dxfId="748">
      <formula>0.03</formula>
    </cfRule>
    <cfRule type="cellIs" priority="137" operator="lessThan" aboveAverage="0" equalAverage="0" bottom="0" percent="0" rank="0" text="" dxfId="749">
      <formula>-0.03</formula>
    </cfRule>
  </conditionalFormatting>
  <conditionalFormatting sqref="W66:X66">
    <cfRule type="cellIs" priority="138" operator="greaterThan" aboveAverage="0" equalAverage="0" bottom="0" percent="0" rank="0" text="" dxfId="750">
      <formula>0.03</formula>
    </cfRule>
    <cfRule type="cellIs" priority="139" operator="lessThan" aboveAverage="0" equalAverage="0" bottom="0" percent="0" rank="0" text="" dxfId="751">
      <formula>-0.03</formula>
    </cfRule>
  </conditionalFormatting>
  <conditionalFormatting sqref="W70:X70">
    <cfRule type="cellIs" priority="140" operator="greaterThan" aboveAverage="0" equalAverage="0" bottom="0" percent="0" rank="0" text="" dxfId="752">
      <formula>0.03</formula>
    </cfRule>
    <cfRule type="cellIs" priority="141" operator="lessThan" aboveAverage="0" equalAverage="0" bottom="0" percent="0" rank="0" text="" dxfId="753">
      <formula>-0.03</formula>
    </cfRule>
  </conditionalFormatting>
  <conditionalFormatting sqref="W71:Y82">
    <cfRule type="cellIs" priority="142" operator="greaterThan" aboveAverage="0" equalAverage="0" bottom="0" percent="0" rank="0" text="" dxfId="754">
      <formula>0.03</formula>
    </cfRule>
    <cfRule type="cellIs" priority="143" operator="lessThan" aboveAverage="0" equalAverage="0" bottom="0" percent="0" rank="0" text="" dxfId="755">
      <formula>-0.03</formula>
    </cfRule>
  </conditionalFormatting>
  <conditionalFormatting sqref="T83:V98">
    <cfRule type="cellIs" priority="144" operator="greaterThan" aboveAverage="0" equalAverage="0" bottom="0" percent="0" rank="0" text="" dxfId="756">
      <formula>0.03</formula>
    </cfRule>
    <cfRule type="cellIs" priority="145" operator="lessThan" aboveAverage="0" equalAverage="0" bottom="0" percent="0" rank="0" text="" dxfId="757">
      <formula>-0.03</formula>
    </cfRule>
  </conditionalFormatting>
  <conditionalFormatting sqref="W83">
    <cfRule type="cellIs" priority="146" operator="greaterThan" aboveAverage="0" equalAverage="0" bottom="0" percent="0" rank="0" text="" dxfId="758">
      <formula>0.03</formula>
    </cfRule>
    <cfRule type="cellIs" priority="147" operator="lessThan" aboveAverage="0" equalAverage="0" bottom="0" percent="0" rank="0" text="" dxfId="759">
      <formula>-0.03</formula>
    </cfRule>
  </conditionalFormatting>
  <conditionalFormatting sqref="X83">
    <cfRule type="cellIs" priority="148" operator="greaterThan" aboveAverage="0" equalAverage="0" bottom="0" percent="0" rank="0" text="" dxfId="760">
      <formula>0.03</formula>
    </cfRule>
    <cfRule type="cellIs" priority="149" operator="lessThan" aboveAverage="0" equalAverage="0" bottom="0" percent="0" rank="0" text="" dxfId="761">
      <formula>-0.03</formula>
    </cfRule>
  </conditionalFormatting>
  <conditionalFormatting sqref="Y83">
    <cfRule type="cellIs" priority="150" operator="greaterThan" aboveAverage="0" equalAverage="0" bottom="0" percent="0" rank="0" text="" dxfId="762">
      <formula>0.03</formula>
    </cfRule>
    <cfRule type="cellIs" priority="151" operator="lessThan" aboveAverage="0" equalAverage="0" bottom="0" percent="0" rank="0" text="" dxfId="763">
      <formula>-0.03</formula>
    </cfRule>
  </conditionalFormatting>
  <conditionalFormatting sqref="W87">
    <cfRule type="cellIs" priority="152" operator="greaterThan" aboveAverage="0" equalAverage="0" bottom="0" percent="0" rank="0" text="" dxfId="764">
      <formula>0.03</formula>
    </cfRule>
    <cfRule type="cellIs" priority="153" operator="lessThan" aboveAverage="0" equalAverage="0" bottom="0" percent="0" rank="0" text="" dxfId="765">
      <formula>-0.03</formula>
    </cfRule>
  </conditionalFormatting>
  <conditionalFormatting sqref="X87">
    <cfRule type="cellIs" priority="154" operator="greaterThan" aboveAverage="0" equalAverage="0" bottom="0" percent="0" rank="0" text="" dxfId="766">
      <formula>0.03</formula>
    </cfRule>
    <cfRule type="cellIs" priority="155" operator="lessThan" aboveAverage="0" equalAverage="0" bottom="0" percent="0" rank="0" text="" dxfId="767">
      <formula>-0.03</formula>
    </cfRule>
  </conditionalFormatting>
  <conditionalFormatting sqref="Y87">
    <cfRule type="cellIs" priority="156" operator="greaterThan" aboveAverage="0" equalAverage="0" bottom="0" percent="0" rank="0" text="" dxfId="768">
      <formula>0.03</formula>
    </cfRule>
    <cfRule type="cellIs" priority="157" operator="lessThan" aboveAverage="0" equalAverage="0" bottom="0" percent="0" rank="0" text="" dxfId="769">
      <formula>-0.03</formula>
    </cfRule>
  </conditionalFormatting>
  <conditionalFormatting sqref="W91">
    <cfRule type="cellIs" priority="158" operator="greaterThan" aboveAverage="0" equalAverage="0" bottom="0" percent="0" rank="0" text="" dxfId="770">
      <formula>0.03</formula>
    </cfRule>
    <cfRule type="cellIs" priority="159" operator="lessThan" aboveAverage="0" equalAverage="0" bottom="0" percent="0" rank="0" text="" dxfId="771">
      <formula>-0.03</formula>
    </cfRule>
  </conditionalFormatting>
  <conditionalFormatting sqref="X91">
    <cfRule type="cellIs" priority="160" operator="greaterThan" aboveAverage="0" equalAverage="0" bottom="0" percent="0" rank="0" text="" dxfId="772">
      <formula>0.03</formula>
    </cfRule>
    <cfRule type="cellIs" priority="161" operator="lessThan" aboveAverage="0" equalAverage="0" bottom="0" percent="0" rank="0" text="" dxfId="773">
      <formula>-0.03</formula>
    </cfRule>
  </conditionalFormatting>
  <conditionalFormatting sqref="Y91">
    <cfRule type="cellIs" priority="162" operator="greaterThan" aboveAverage="0" equalAverage="0" bottom="0" percent="0" rank="0" text="" dxfId="774">
      <formula>0.03</formula>
    </cfRule>
    <cfRule type="cellIs" priority="163" operator="lessThan" aboveAverage="0" equalAverage="0" bottom="0" percent="0" rank="0" text="" dxfId="775">
      <formula>-0.03</formula>
    </cfRule>
  </conditionalFormatting>
  <conditionalFormatting sqref="W95">
    <cfRule type="cellIs" priority="164" operator="greaterThan" aboveAverage="0" equalAverage="0" bottom="0" percent="0" rank="0" text="" dxfId="776">
      <formula>0.03</formula>
    </cfRule>
    <cfRule type="cellIs" priority="165" operator="lessThan" aboveAverage="0" equalAverage="0" bottom="0" percent="0" rank="0" text="" dxfId="777">
      <formula>-0.03</formula>
    </cfRule>
  </conditionalFormatting>
  <conditionalFormatting sqref="X95">
    <cfRule type="cellIs" priority="166" operator="greaterThan" aboveAverage="0" equalAverage="0" bottom="0" percent="0" rank="0" text="" dxfId="778">
      <formula>0.03</formula>
    </cfRule>
    <cfRule type="cellIs" priority="167" operator="lessThan" aboveAverage="0" equalAverage="0" bottom="0" percent="0" rank="0" text="" dxfId="779">
      <formula>-0.03</formula>
    </cfRule>
  </conditionalFormatting>
  <conditionalFormatting sqref="Y95">
    <cfRule type="cellIs" priority="168" operator="greaterThan" aboveAverage="0" equalAverage="0" bottom="0" percent="0" rank="0" text="" dxfId="780">
      <formula>0.03</formula>
    </cfRule>
    <cfRule type="cellIs" priority="169" operator="lessThan" aboveAverage="0" equalAverage="0" bottom="0" percent="0" rank="0" text="" dxfId="781">
      <formula>-0.03</formula>
    </cfRule>
  </conditionalFormatting>
  <conditionalFormatting sqref="W86:X86">
    <cfRule type="cellIs" priority="170" operator="greaterThan" aboveAverage="0" equalAverage="0" bottom="0" percent="0" rank="0" text="" dxfId="782">
      <formula>0.03</formula>
    </cfRule>
    <cfRule type="cellIs" priority="171" operator="lessThan" aboveAverage="0" equalAverage="0" bottom="0" percent="0" rank="0" text="" dxfId="783">
      <formula>-0.03</formula>
    </cfRule>
  </conditionalFormatting>
  <conditionalFormatting sqref="W90:X90">
    <cfRule type="cellIs" priority="172" operator="greaterThan" aboveAverage="0" equalAverage="0" bottom="0" percent="0" rank="0" text="" dxfId="784">
      <formula>0.03</formula>
    </cfRule>
    <cfRule type="cellIs" priority="173" operator="lessThan" aboveAverage="0" equalAverage="0" bottom="0" percent="0" rank="0" text="" dxfId="785">
      <formula>-0.03</formula>
    </cfRule>
  </conditionalFormatting>
  <conditionalFormatting sqref="W94:X94">
    <cfRule type="cellIs" priority="174" operator="greaterThan" aboveAverage="0" equalAverage="0" bottom="0" percent="0" rank="0" text="" dxfId="786">
      <formula>0.03</formula>
    </cfRule>
    <cfRule type="cellIs" priority="175" operator="lessThan" aboveAverage="0" equalAverage="0" bottom="0" percent="0" rank="0" text="" dxfId="787">
      <formula>-0.03</formula>
    </cfRule>
  </conditionalFormatting>
  <conditionalFormatting sqref="W98:X98">
    <cfRule type="cellIs" priority="176" operator="greaterThan" aboveAverage="0" equalAverage="0" bottom="0" percent="0" rank="0" text="" dxfId="788">
      <formula>0.03</formula>
    </cfRule>
    <cfRule type="cellIs" priority="177" operator="lessThan" aboveAverage="0" equalAverage="0" bottom="0" percent="0" rank="0" text="" dxfId="789">
      <formula>-0.03</formula>
    </cfRule>
  </conditionalFormatting>
  <conditionalFormatting sqref="T99:V104">
    <cfRule type="cellIs" priority="178" operator="greaterThan" aboveAverage="0" equalAverage="0" bottom="0" percent="0" rank="0" text="" dxfId="790">
      <formula>0.03</formula>
    </cfRule>
    <cfRule type="cellIs" priority="179" operator="lessThan" aboveAverage="0" equalAverage="0" bottom="0" percent="0" rank="0" text="" dxfId="791">
      <formula>-0.03</formula>
    </cfRule>
  </conditionalFormatting>
  <conditionalFormatting sqref="W99:Y103">
    <cfRule type="cellIs" priority="180" operator="greaterThan" aboveAverage="0" equalAverage="0" bottom="0" percent="0" rank="0" text="" dxfId="792">
      <formula>0.03</formula>
    </cfRule>
    <cfRule type="cellIs" priority="181" operator="lessThan" aboveAverage="0" equalAverage="0" bottom="0" percent="0" rank="0" text="" dxfId="793">
      <formula>-0.03</formula>
    </cfRule>
  </conditionalFormatting>
  <conditionalFormatting sqref="W104">
    <cfRule type="cellIs" priority="182" operator="greaterThan" aboveAverage="0" equalAverage="0" bottom="0" percent="0" rank="0" text="" dxfId="794">
      <formula>0.03</formula>
    </cfRule>
    <cfRule type="cellIs" priority="183" operator="lessThan" aboveAverage="0" equalAverage="0" bottom="0" percent="0" rank="0" text="" dxfId="795">
      <formula>-0.03</formula>
    </cfRule>
  </conditionalFormatting>
  <conditionalFormatting sqref="X104">
    <cfRule type="cellIs" priority="184" operator="greaterThan" aboveAverage="0" equalAverage="0" bottom="0" percent="0" rank="0" text="" dxfId="796">
      <formula>0.03</formula>
    </cfRule>
    <cfRule type="cellIs" priority="185" operator="lessThan" aboveAverage="0" equalAverage="0" bottom="0" percent="0" rank="0" text="" dxfId="797">
      <formula>-0.03</formula>
    </cfRule>
  </conditionalFormatting>
  <conditionalFormatting sqref="Y104">
    <cfRule type="cellIs" priority="186" operator="greaterThan" aboveAverage="0" equalAverage="0" bottom="0" percent="0" rank="0" text="" dxfId="798">
      <formula>0.03</formula>
    </cfRule>
    <cfRule type="cellIs" priority="187" operator="lessThan" aboveAverage="0" equalAverage="0" bottom="0" percent="0" rank="0" text="" dxfId="7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10"/>
      <c r="T2" s="42" t="s">
        <v>5</v>
      </c>
      <c r="U2" s="43" t="s">
        <v>6</v>
      </c>
      <c r="V2" s="53" t="s">
        <v>7</v>
      </c>
      <c r="W2" s="54" t="s">
        <v>5</v>
      </c>
      <c r="X2" s="55" t="s">
        <v>6</v>
      </c>
      <c r="Y2" s="56" t="s">
        <v>7</v>
      </c>
    </row>
    <row r="3" customFormat="false" ht="15.6" hidden="false" customHeight="false" outlineLevel="0" collapsed="false">
      <c r="A3" s="11" t="s">
        <v>10</v>
      </c>
      <c r="B3" s="11" t="s">
        <v>66</v>
      </c>
      <c r="C3" s="11" t="n">
        <v>12</v>
      </c>
      <c r="D3" s="0" t="n">
        <v>91348.9168</v>
      </c>
      <c r="E3" s="0" t="n">
        <v>47.3819</v>
      </c>
      <c r="F3" s="0" t="n">
        <v>46.7532</v>
      </c>
      <c r="G3" s="0" t="n">
        <v>48.4833</v>
      </c>
      <c r="H3" s="0" t="n">
        <v>24279.97</v>
      </c>
      <c r="I3" s="0" t="n">
        <v>66.754</v>
      </c>
      <c r="J3" s="57" t="n">
        <f aca="false">H3/3600</f>
        <v>6.74443611111111</v>
      </c>
      <c r="L3" s="0" t="n">
        <v>91342.96</v>
      </c>
      <c r="M3" s="0" t="n">
        <v>47.3809</v>
      </c>
      <c r="N3" s="0" t="n">
        <v>46.7522</v>
      </c>
      <c r="O3" s="0" t="n">
        <v>48.4823</v>
      </c>
      <c r="P3" s="0" t="n">
        <v>24908.507</v>
      </c>
      <c r="Q3" s="0" t="n">
        <v>67.162</v>
      </c>
      <c r="R3" s="58" t="n">
        <f aca="false">P3/3600</f>
        <v>6.91902972222222</v>
      </c>
      <c r="S3" s="59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6" hidden="false" customHeight="false" outlineLevel="0" collapsed="false">
      <c r="A4" s="18" t="s">
        <v>78</v>
      </c>
      <c r="B4" s="18"/>
      <c r="C4" s="18" t="n">
        <v>17</v>
      </c>
      <c r="D4" s="0" t="n">
        <v>34460.4928</v>
      </c>
      <c r="E4" s="0" t="n">
        <v>44.4098</v>
      </c>
      <c r="F4" s="0" t="n">
        <v>43.7258</v>
      </c>
      <c r="G4" s="0" t="n">
        <v>46.3521</v>
      </c>
      <c r="H4" s="0" t="n">
        <v>18520.589</v>
      </c>
      <c r="I4" s="0" t="n">
        <v>49.828</v>
      </c>
      <c r="J4" s="60" t="n">
        <f aca="false">H4/3600</f>
        <v>5.14460805555556</v>
      </c>
      <c r="L4" s="0" t="n">
        <v>34465.9024</v>
      </c>
      <c r="M4" s="0" t="n">
        <v>44.4087</v>
      </c>
      <c r="N4" s="0" t="n">
        <v>43.7247</v>
      </c>
      <c r="O4" s="0" t="n">
        <v>46.35</v>
      </c>
      <c r="P4" s="0" t="n">
        <v>18730.046</v>
      </c>
      <c r="Q4" s="0" t="n">
        <v>48.721</v>
      </c>
      <c r="R4" s="61" t="n">
        <f aca="false">P4/3600</f>
        <v>5.20279055555556</v>
      </c>
      <c r="S4" s="59"/>
      <c r="T4" s="62"/>
      <c r="U4" s="44"/>
      <c r="V4" s="63"/>
      <c r="W4" s="62"/>
      <c r="X4" s="44"/>
      <c r="Y4" s="63"/>
    </row>
    <row r="5" customFormat="false" ht="15.6" hidden="false" customHeight="false" outlineLevel="0" collapsed="false">
      <c r="A5" s="18"/>
      <c r="B5" s="18"/>
      <c r="C5" s="18" t="n">
        <v>22</v>
      </c>
      <c r="D5" s="0" t="n">
        <v>13011.984</v>
      </c>
      <c r="E5" s="0" t="n">
        <v>41.9003</v>
      </c>
      <c r="F5" s="0" t="n">
        <v>41.7158</v>
      </c>
      <c r="G5" s="0" t="n">
        <v>44.402</v>
      </c>
      <c r="H5" s="0" t="n">
        <v>15079.967</v>
      </c>
      <c r="I5" s="0" t="n">
        <v>40.25</v>
      </c>
      <c r="J5" s="60" t="n">
        <f aca="false">H5/3600</f>
        <v>4.18887972222222</v>
      </c>
      <c r="L5" s="0" t="n">
        <v>13013.3952</v>
      </c>
      <c r="M5" s="0" t="n">
        <v>41.8993</v>
      </c>
      <c r="N5" s="0" t="n">
        <v>41.7195</v>
      </c>
      <c r="O5" s="0" t="n">
        <v>44.4032</v>
      </c>
      <c r="P5" s="0" t="n">
        <v>15216.764</v>
      </c>
      <c r="Q5" s="0" t="n">
        <v>40.453</v>
      </c>
      <c r="R5" s="61" t="n">
        <f aca="false">P5/3600</f>
        <v>4.22687888888889</v>
      </c>
      <c r="S5" s="59"/>
      <c r="T5" s="62"/>
      <c r="U5" s="44"/>
      <c r="V5" s="63"/>
      <c r="W5" s="62"/>
      <c r="X5" s="44"/>
      <c r="Y5" s="63"/>
    </row>
    <row r="6" customFormat="false" ht="16.2" hidden="false" customHeight="false" outlineLevel="0" collapsed="false">
      <c r="A6" s="18"/>
      <c r="B6" s="20"/>
      <c r="C6" s="20" t="n">
        <v>27</v>
      </c>
      <c r="D6" s="0" t="n">
        <v>5289.9968</v>
      </c>
      <c r="E6" s="0" t="n">
        <v>39.374</v>
      </c>
      <c r="F6" s="0" t="n">
        <v>40.0222</v>
      </c>
      <c r="G6" s="0" t="n">
        <v>42.4455</v>
      </c>
      <c r="H6" s="0" t="n">
        <v>13274.876</v>
      </c>
      <c r="I6" s="0" t="n">
        <v>35.179</v>
      </c>
      <c r="J6" s="64" t="n">
        <f aca="false">H6/3600</f>
        <v>3.68746555555556</v>
      </c>
      <c r="L6" s="0" t="n">
        <v>5287.1712</v>
      </c>
      <c r="M6" s="0" t="n">
        <v>39.3734</v>
      </c>
      <c r="N6" s="0" t="n">
        <v>40.0194</v>
      </c>
      <c r="O6" s="0" t="n">
        <v>42.4438</v>
      </c>
      <c r="P6" s="0" t="n">
        <v>13297.335</v>
      </c>
      <c r="Q6" s="0" t="n">
        <v>35.335</v>
      </c>
      <c r="R6" s="65" t="n">
        <f aca="false">P6/3600</f>
        <v>3.69370416666667</v>
      </c>
      <c r="S6" s="59"/>
      <c r="T6" s="66"/>
      <c r="U6" s="67"/>
      <c r="V6" s="68"/>
      <c r="W6" s="66"/>
      <c r="X6" s="67"/>
      <c r="Y6" s="68"/>
    </row>
    <row r="7" customFormat="false" ht="15.6" hidden="false" customHeight="false" outlineLevel="0" collapsed="false">
      <c r="A7" s="18"/>
      <c r="B7" s="11" t="s">
        <v>60</v>
      </c>
      <c r="C7" s="11" t="n">
        <v>12</v>
      </c>
      <c r="D7" s="0" t="n">
        <v>144986.1104</v>
      </c>
      <c r="E7" s="0" t="n">
        <v>47.7469</v>
      </c>
      <c r="F7" s="0" t="n">
        <v>48.7225</v>
      </c>
      <c r="G7" s="0" t="n">
        <v>47.9089</v>
      </c>
      <c r="H7" s="0" t="n">
        <v>30254.27</v>
      </c>
      <c r="I7" s="0" t="n">
        <v>78.44</v>
      </c>
      <c r="J7" s="57" t="n">
        <f aca="false">H7/3600</f>
        <v>8.40396388888889</v>
      </c>
      <c r="L7" s="0" t="n">
        <v>145039.0496</v>
      </c>
      <c r="M7" s="0" t="n">
        <v>47.7416</v>
      </c>
      <c r="N7" s="0" t="n">
        <v>48.7221</v>
      </c>
      <c r="O7" s="0" t="n">
        <v>47.9092</v>
      </c>
      <c r="P7" s="0" t="n">
        <v>30714.646</v>
      </c>
      <c r="Q7" s="0" t="n">
        <v>77.567</v>
      </c>
      <c r="R7" s="58" t="n">
        <f aca="false">P7/3600</f>
        <v>8.53184611111111</v>
      </c>
      <c r="S7" s="59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5.6" hidden="false" customHeight="false" outlineLevel="0" collapsed="false">
      <c r="A8" s="18"/>
      <c r="B8" s="18"/>
      <c r="C8" s="18" t="n">
        <v>17</v>
      </c>
      <c r="D8" s="0" t="n">
        <v>71320.5152</v>
      </c>
      <c r="E8" s="0" t="n">
        <v>43.7673</v>
      </c>
      <c r="F8" s="0" t="n">
        <v>46.9477</v>
      </c>
      <c r="G8" s="0" t="n">
        <v>46.0782</v>
      </c>
      <c r="H8" s="0" t="n">
        <v>25293.042</v>
      </c>
      <c r="I8" s="0" t="n">
        <v>65.384</v>
      </c>
      <c r="J8" s="60" t="n">
        <f aca="false">H8/3600</f>
        <v>7.025845</v>
      </c>
      <c r="L8" s="0" t="n">
        <v>71320.8064</v>
      </c>
      <c r="M8" s="0" t="n">
        <v>43.7635</v>
      </c>
      <c r="N8" s="0" t="n">
        <v>46.9458</v>
      </c>
      <c r="O8" s="0" t="n">
        <v>46.0779</v>
      </c>
      <c r="P8" s="0" t="n">
        <v>25677.777</v>
      </c>
      <c r="Q8" s="0" t="n">
        <v>65.306</v>
      </c>
      <c r="R8" s="61" t="n">
        <f aca="false">P8/3600</f>
        <v>7.13271583333333</v>
      </c>
      <c r="S8" s="59"/>
      <c r="T8" s="62"/>
      <c r="U8" s="44"/>
      <c r="V8" s="44"/>
      <c r="W8" s="62"/>
      <c r="X8" s="44"/>
      <c r="Y8" s="63"/>
    </row>
    <row r="9" customFormat="false" ht="15.6" hidden="false" customHeight="false" outlineLevel="0" collapsed="false">
      <c r="A9" s="18"/>
      <c r="B9" s="18"/>
      <c r="C9" s="18" t="n">
        <v>22</v>
      </c>
      <c r="D9" s="0" t="n">
        <v>33106.8352</v>
      </c>
      <c r="E9" s="0" t="n">
        <v>40.5002</v>
      </c>
      <c r="F9" s="0" t="n">
        <v>45.2736</v>
      </c>
      <c r="G9" s="0" t="n">
        <v>44.878</v>
      </c>
      <c r="H9" s="0" t="n">
        <v>21203.014</v>
      </c>
      <c r="I9" s="0" t="n">
        <v>53.588</v>
      </c>
      <c r="J9" s="60" t="n">
        <f aca="false">H9/3600</f>
        <v>5.88972611111111</v>
      </c>
      <c r="L9" s="0" t="n">
        <v>33106.992</v>
      </c>
      <c r="M9" s="0" t="n">
        <v>40.4974</v>
      </c>
      <c r="N9" s="0" t="n">
        <v>45.2783</v>
      </c>
      <c r="O9" s="0" t="n">
        <v>44.8764</v>
      </c>
      <c r="P9" s="0" t="n">
        <v>21388.83</v>
      </c>
      <c r="Q9" s="0" t="n">
        <v>54.073</v>
      </c>
      <c r="R9" s="61" t="n">
        <f aca="false">P9/3600</f>
        <v>5.94134166666667</v>
      </c>
      <c r="S9" s="59"/>
      <c r="T9" s="62"/>
      <c r="U9" s="69"/>
      <c r="V9" s="44"/>
      <c r="W9" s="62"/>
      <c r="X9" s="44"/>
      <c r="Y9" s="63"/>
    </row>
    <row r="10" customFormat="false" ht="16.2" hidden="false" customHeight="false" outlineLevel="0" collapsed="false">
      <c r="A10" s="18"/>
      <c r="B10" s="20"/>
      <c r="C10" s="20" t="n">
        <v>27</v>
      </c>
      <c r="D10" s="0" t="n">
        <v>15868.752</v>
      </c>
      <c r="E10" s="0" t="n">
        <v>37.4851</v>
      </c>
      <c r="F10" s="0" t="n">
        <v>43.3402</v>
      </c>
      <c r="G10" s="0" t="n">
        <v>43.4846</v>
      </c>
      <c r="H10" s="0" t="n">
        <v>18414.543</v>
      </c>
      <c r="I10" s="0" t="n">
        <v>45.44</v>
      </c>
      <c r="J10" s="64" t="n">
        <f aca="false">H10/3600</f>
        <v>5.11515083333333</v>
      </c>
      <c r="L10" s="0" t="n">
        <v>15865.1568</v>
      </c>
      <c r="M10" s="0" t="n">
        <v>37.4813</v>
      </c>
      <c r="N10" s="0" t="n">
        <v>43.3492</v>
      </c>
      <c r="O10" s="0" t="n">
        <v>43.4878</v>
      </c>
      <c r="P10" s="0" t="n">
        <v>18535.815</v>
      </c>
      <c r="Q10" s="0" t="n">
        <v>45.679</v>
      </c>
      <c r="R10" s="65" t="n">
        <f aca="false">P10/3600</f>
        <v>5.1488375</v>
      </c>
      <c r="S10" s="59"/>
      <c r="T10" s="66"/>
      <c r="U10" s="67"/>
      <c r="V10" s="67"/>
      <c r="W10" s="66"/>
      <c r="X10" s="67"/>
      <c r="Y10" s="68"/>
    </row>
    <row r="11" customFormat="false" ht="15.6" hidden="false" customHeight="false" outlineLevel="0" collapsed="false">
      <c r="A11" s="18"/>
      <c r="B11" s="11" t="s">
        <v>57</v>
      </c>
      <c r="C11" s="11" t="n">
        <v>12</v>
      </c>
      <c r="D11" s="0" t="n">
        <v>617959.6096</v>
      </c>
      <c r="E11" s="0" t="n">
        <v>47.1252</v>
      </c>
      <c r="F11" s="0" t="n">
        <v>46.6801</v>
      </c>
      <c r="G11" s="0" t="n">
        <v>46.6246</v>
      </c>
      <c r="H11" s="0" t="n">
        <v>79040.965</v>
      </c>
      <c r="I11" s="0" t="n">
        <v>187.384</v>
      </c>
      <c r="J11" s="57" t="n">
        <f aca="false">H11/3600</f>
        <v>21.9558236111111</v>
      </c>
      <c r="L11" s="0" t="n">
        <v>617323.496</v>
      </c>
      <c r="M11" s="0" t="n">
        <v>47.1092</v>
      </c>
      <c r="N11" s="0" t="n">
        <v>46.6785</v>
      </c>
      <c r="O11" s="0" t="n">
        <v>46.6281</v>
      </c>
      <c r="P11" s="0" t="n">
        <v>80930.41</v>
      </c>
      <c r="Q11" s="0" t="n">
        <v>208.097</v>
      </c>
      <c r="R11" s="58" t="n">
        <f aca="false">P11/3600</f>
        <v>22.4806694444444</v>
      </c>
      <c r="S11" s="59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5.6" hidden="false" customHeight="false" outlineLevel="0" collapsed="false">
      <c r="A12" s="18"/>
      <c r="B12" s="18"/>
      <c r="C12" s="18" t="n">
        <v>17</v>
      </c>
      <c r="D12" s="0" t="n">
        <v>371250.904</v>
      </c>
      <c r="E12" s="0" t="n">
        <v>43.4791</v>
      </c>
      <c r="F12" s="0" t="n">
        <v>42.3282</v>
      </c>
      <c r="G12" s="0" t="n">
        <v>41.2707</v>
      </c>
      <c r="H12" s="0" t="n">
        <v>68728.393</v>
      </c>
      <c r="I12" s="0" t="n">
        <v>148.986</v>
      </c>
      <c r="J12" s="60" t="n">
        <f aca="false">H12/3600</f>
        <v>19.0912202777778</v>
      </c>
      <c r="L12" s="0" t="n">
        <v>371064.6784</v>
      </c>
      <c r="M12" s="0" t="n">
        <v>43.4763</v>
      </c>
      <c r="N12" s="0" t="n">
        <v>42.3263</v>
      </c>
      <c r="O12" s="0" t="n">
        <v>41.2706</v>
      </c>
      <c r="P12" s="0" t="n">
        <v>70372.433</v>
      </c>
      <c r="Q12" s="0" t="n">
        <v>164.028</v>
      </c>
      <c r="R12" s="61" t="n">
        <f aca="false">P12/3600</f>
        <v>19.5478980555556</v>
      </c>
      <c r="S12" s="59"/>
      <c r="T12" s="62"/>
      <c r="U12" s="44"/>
      <c r="V12" s="44"/>
      <c r="W12" s="62"/>
      <c r="X12" s="44"/>
      <c r="Y12" s="63"/>
    </row>
    <row r="13" customFormat="false" ht="15.6" hidden="false" customHeight="false" outlineLevel="0" collapsed="false">
      <c r="A13" s="18"/>
      <c r="B13" s="18"/>
      <c r="C13" s="18" t="n">
        <v>22</v>
      </c>
      <c r="D13" s="0" t="n">
        <v>218548.2032</v>
      </c>
      <c r="E13" s="0" t="n">
        <v>39.6938</v>
      </c>
      <c r="F13" s="0" t="n">
        <v>39.8155</v>
      </c>
      <c r="G13" s="0" t="n">
        <v>38.1504</v>
      </c>
      <c r="H13" s="0" t="n">
        <v>58025.299</v>
      </c>
      <c r="I13" s="0" t="n">
        <v>130.781</v>
      </c>
      <c r="J13" s="60" t="n">
        <f aca="false">H13/3600</f>
        <v>16.1181386111111</v>
      </c>
      <c r="L13" s="0" t="n">
        <v>218320.4256</v>
      </c>
      <c r="M13" s="0" t="n">
        <v>39.6766</v>
      </c>
      <c r="N13" s="0" t="n">
        <v>39.8148</v>
      </c>
      <c r="O13" s="0" t="n">
        <v>38.1498</v>
      </c>
      <c r="P13" s="0" t="n">
        <v>59511.325</v>
      </c>
      <c r="Q13" s="0" t="n">
        <v>132.171</v>
      </c>
      <c r="R13" s="61" t="n">
        <f aca="false">P13/3600</f>
        <v>16.5309236111111</v>
      </c>
      <c r="S13" s="59"/>
      <c r="T13" s="62"/>
      <c r="U13" s="44"/>
      <c r="V13" s="44"/>
      <c r="W13" s="62"/>
      <c r="X13" s="44"/>
      <c r="Y13" s="63"/>
    </row>
    <row r="14" customFormat="false" ht="16.2" hidden="false" customHeight="false" outlineLevel="0" collapsed="false">
      <c r="A14" s="18"/>
      <c r="B14" s="20"/>
      <c r="C14" s="20" t="n">
        <v>27</v>
      </c>
      <c r="D14" s="0" t="n">
        <v>94504.1072</v>
      </c>
      <c r="E14" s="0" t="n">
        <v>33.7544</v>
      </c>
      <c r="F14" s="0" t="n">
        <v>38.4258</v>
      </c>
      <c r="G14" s="0" t="n">
        <v>36.7572</v>
      </c>
      <c r="H14" s="0" t="n">
        <v>48716.051</v>
      </c>
      <c r="I14" s="0" t="n">
        <v>118.566</v>
      </c>
      <c r="J14" s="64" t="n">
        <f aca="false">H14/3600</f>
        <v>13.5322363888889</v>
      </c>
      <c r="L14" s="0" t="n">
        <v>94364.1952</v>
      </c>
      <c r="M14" s="0" t="n">
        <v>33.7451</v>
      </c>
      <c r="N14" s="0" t="n">
        <v>38.4265</v>
      </c>
      <c r="O14" s="0" t="n">
        <v>36.7571</v>
      </c>
      <c r="P14" s="0" t="n">
        <v>49317.95</v>
      </c>
      <c r="Q14" s="0" t="n">
        <v>120.39</v>
      </c>
      <c r="R14" s="65" t="n">
        <f aca="false">P14/3600</f>
        <v>13.6994305555556</v>
      </c>
      <c r="S14" s="59"/>
      <c r="T14" s="66"/>
      <c r="U14" s="67"/>
      <c r="V14" s="67"/>
      <c r="W14" s="66"/>
      <c r="X14" s="67"/>
      <c r="Y14" s="68"/>
    </row>
    <row r="15" customFormat="false" ht="15.6" hidden="false" customHeight="false" outlineLevel="0" collapsed="false">
      <c r="A15" s="18"/>
      <c r="B15" s="11" t="s">
        <v>65</v>
      </c>
      <c r="C15" s="11" t="n">
        <v>12</v>
      </c>
      <c r="D15" s="0" t="n">
        <v>200358.3344</v>
      </c>
      <c r="E15" s="0" t="n">
        <v>48.0037</v>
      </c>
      <c r="F15" s="0" t="n">
        <v>48.7119</v>
      </c>
      <c r="G15" s="0" t="n">
        <v>48.2182</v>
      </c>
      <c r="H15" s="0" t="n">
        <v>60388.191</v>
      </c>
      <c r="I15" s="0" t="n">
        <v>117.195</v>
      </c>
      <c r="J15" s="57" t="n">
        <f aca="false">H15/3600</f>
        <v>16.7744975</v>
      </c>
      <c r="L15" s="0" t="n">
        <v>200320.832</v>
      </c>
      <c r="M15" s="0" t="n">
        <v>48.002</v>
      </c>
      <c r="N15" s="0" t="n">
        <v>48.7129</v>
      </c>
      <c r="O15" s="0" t="n">
        <v>48.2192</v>
      </c>
      <c r="P15" s="0" t="n">
        <v>61689.15</v>
      </c>
      <c r="Q15" s="0" t="n">
        <v>119.503</v>
      </c>
      <c r="R15" s="58" t="n">
        <f aca="false">P15/3600</f>
        <v>17.135875</v>
      </c>
      <c r="S15" s="59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5.6" hidden="false" customHeight="false" outlineLevel="0" collapsed="false">
      <c r="A16" s="18"/>
      <c r="B16" s="18"/>
      <c r="C16" s="18" t="n">
        <v>17</v>
      </c>
      <c r="D16" s="0" t="n">
        <v>82369.7968</v>
      </c>
      <c r="E16" s="0" t="n">
        <v>44.3002</v>
      </c>
      <c r="F16" s="0" t="n">
        <v>47.6452</v>
      </c>
      <c r="G16" s="0" t="n">
        <v>47.1701</v>
      </c>
      <c r="H16" s="0" t="n">
        <v>48880.584</v>
      </c>
      <c r="I16" s="0" t="n">
        <v>99.316</v>
      </c>
      <c r="J16" s="60" t="n">
        <f aca="false">H16/3600</f>
        <v>13.57794</v>
      </c>
      <c r="L16" s="0" t="n">
        <v>82320.5056</v>
      </c>
      <c r="M16" s="0" t="n">
        <v>44.2959</v>
      </c>
      <c r="N16" s="0" t="n">
        <v>47.6479</v>
      </c>
      <c r="O16" s="0" t="n">
        <v>47.1708</v>
      </c>
      <c r="P16" s="0" t="n">
        <v>49490.4</v>
      </c>
      <c r="Q16" s="0" t="n">
        <v>101.544</v>
      </c>
      <c r="R16" s="61" t="n">
        <f aca="false">P16/3600</f>
        <v>13.7473333333333</v>
      </c>
      <c r="S16" s="59"/>
      <c r="T16" s="62"/>
      <c r="U16" s="44"/>
      <c r="V16" s="44"/>
      <c r="W16" s="62"/>
      <c r="X16" s="44"/>
      <c r="Y16" s="63"/>
    </row>
    <row r="17" customFormat="false" ht="15.6" hidden="false" customHeight="false" outlineLevel="0" collapsed="false">
      <c r="A17" s="18"/>
      <c r="B17" s="18"/>
      <c r="C17" s="18" t="n">
        <v>22</v>
      </c>
      <c r="D17" s="0" t="n">
        <v>23392.2864</v>
      </c>
      <c r="E17" s="0" t="n">
        <v>41.6688</v>
      </c>
      <c r="F17" s="0" t="n">
        <v>46.9181</v>
      </c>
      <c r="G17" s="0" t="n">
        <v>46.5329</v>
      </c>
      <c r="H17" s="0" t="n">
        <v>37144.832</v>
      </c>
      <c r="I17" s="0" t="n">
        <v>81.732</v>
      </c>
      <c r="J17" s="60" t="n">
        <f aca="false">H17/3600</f>
        <v>10.3180088888889</v>
      </c>
      <c r="L17" s="0" t="n">
        <v>23397.256</v>
      </c>
      <c r="M17" s="0" t="n">
        <v>41.6676</v>
      </c>
      <c r="N17" s="0" t="n">
        <v>46.9127</v>
      </c>
      <c r="O17" s="0" t="n">
        <v>46.5299</v>
      </c>
      <c r="P17" s="0" t="n">
        <v>37202.384</v>
      </c>
      <c r="Q17" s="0" t="n">
        <v>81.373</v>
      </c>
      <c r="R17" s="61" t="n">
        <f aca="false">P17/3600</f>
        <v>10.3339955555556</v>
      </c>
      <c r="S17" s="59"/>
      <c r="T17" s="62"/>
      <c r="U17" s="44"/>
      <c r="V17" s="44"/>
      <c r="W17" s="62"/>
      <c r="X17" s="44"/>
      <c r="Y17" s="63"/>
    </row>
    <row r="18" customFormat="false" ht="16.2" hidden="false" customHeight="false" outlineLevel="0" collapsed="false">
      <c r="A18" s="20"/>
      <c r="B18" s="20"/>
      <c r="C18" s="20" t="n">
        <v>27</v>
      </c>
      <c r="D18" s="0" t="n">
        <v>6003.4096</v>
      </c>
      <c r="E18" s="0" t="n">
        <v>40.2449</v>
      </c>
      <c r="F18" s="0" t="n">
        <v>46.1113</v>
      </c>
      <c r="G18" s="0" t="n">
        <v>45.9166</v>
      </c>
      <c r="H18" s="0" t="n">
        <v>30857.023</v>
      </c>
      <c r="I18" s="0" t="n">
        <v>68.081</v>
      </c>
      <c r="J18" s="64" t="n">
        <f aca="false">H18/3600</f>
        <v>8.57139527777778</v>
      </c>
      <c r="L18" s="0" t="n">
        <v>5994.2992</v>
      </c>
      <c r="M18" s="0" t="n">
        <v>40.244</v>
      </c>
      <c r="N18" s="0" t="n">
        <v>46.1226</v>
      </c>
      <c r="O18" s="0" t="n">
        <v>45.9179</v>
      </c>
      <c r="P18" s="0" t="n">
        <v>30876.849</v>
      </c>
      <c r="Q18" s="0" t="n">
        <v>67.878</v>
      </c>
      <c r="R18" s="65" t="n">
        <f aca="false">P18/3600</f>
        <v>8.5769025</v>
      </c>
      <c r="S18" s="59"/>
      <c r="T18" s="66"/>
      <c r="U18" s="67"/>
      <c r="V18" s="67"/>
      <c r="W18" s="66"/>
      <c r="X18" s="67"/>
      <c r="Y18" s="68"/>
    </row>
    <row r="19" customFormat="false" ht="15.6" hidden="false" customHeight="false" outlineLevel="0" collapsed="false">
      <c r="A19" s="11" t="s">
        <v>11</v>
      </c>
      <c r="B19" s="11" t="s">
        <v>56</v>
      </c>
      <c r="C19" s="11" t="n">
        <v>12</v>
      </c>
      <c r="D19" s="0" t="n">
        <v>46220.9464</v>
      </c>
      <c r="E19" s="0" t="n">
        <v>46.1757</v>
      </c>
      <c r="F19" s="0" t="n">
        <v>47.386</v>
      </c>
      <c r="G19" s="0" t="n">
        <v>49.2315</v>
      </c>
      <c r="H19" s="0" t="n">
        <v>22758.941</v>
      </c>
      <c r="I19" s="0" t="n">
        <v>58.534</v>
      </c>
      <c r="J19" s="57" t="n">
        <f aca="false">H19/3600</f>
        <v>6.32192805555556</v>
      </c>
      <c r="L19" s="0" t="n">
        <v>46223.1504</v>
      </c>
      <c r="M19" s="0" t="n">
        <v>46.1734</v>
      </c>
      <c r="N19" s="0" t="n">
        <v>47.3836</v>
      </c>
      <c r="O19" s="0" t="n">
        <v>49.2312</v>
      </c>
      <c r="P19" s="0" t="n">
        <v>23087.015</v>
      </c>
      <c r="Q19" s="0" t="n">
        <v>59.939</v>
      </c>
      <c r="R19" s="57" t="n">
        <f aca="false">P19/3600</f>
        <v>6.41305972222222</v>
      </c>
      <c r="S19" s="59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5.6" hidden="false" customHeight="false" outlineLevel="0" collapsed="false">
      <c r="A20" s="18" t="s">
        <v>79</v>
      </c>
      <c r="B20" s="18"/>
      <c r="C20" s="18" t="n">
        <v>17</v>
      </c>
      <c r="D20" s="0" t="n">
        <v>13576.5872</v>
      </c>
      <c r="E20" s="0" t="n">
        <v>43.3359</v>
      </c>
      <c r="F20" s="0" t="n">
        <v>45.1001</v>
      </c>
      <c r="G20" s="0" t="n">
        <v>47.4157</v>
      </c>
      <c r="H20" s="0" t="n">
        <v>16719.732</v>
      </c>
      <c r="I20" s="0" t="n">
        <v>42.544</v>
      </c>
      <c r="J20" s="60" t="n">
        <f aca="false">H20/3600</f>
        <v>4.64437</v>
      </c>
      <c r="L20" s="0" t="n">
        <v>13576.3</v>
      </c>
      <c r="M20" s="0" t="n">
        <v>43.3348</v>
      </c>
      <c r="N20" s="0" t="n">
        <v>45.1008</v>
      </c>
      <c r="O20" s="0" t="n">
        <v>47.4162</v>
      </c>
      <c r="P20" s="0" t="n">
        <v>16919.672</v>
      </c>
      <c r="Q20" s="0" t="n">
        <v>42.356</v>
      </c>
      <c r="R20" s="60" t="n">
        <f aca="false">P20/3600</f>
        <v>4.69990888888889</v>
      </c>
      <c r="S20" s="59"/>
      <c r="T20" s="62"/>
      <c r="U20" s="44"/>
      <c r="V20" s="44"/>
      <c r="W20" s="62"/>
      <c r="X20" s="44"/>
      <c r="Y20" s="63"/>
    </row>
    <row r="21" customFormat="false" ht="15.6" hidden="false" customHeight="false" outlineLevel="0" collapsed="false">
      <c r="A21" s="18"/>
      <c r="B21" s="18"/>
      <c r="C21" s="18" t="n">
        <v>22</v>
      </c>
      <c r="D21" s="0" t="n">
        <v>4785.336</v>
      </c>
      <c r="E21" s="0" t="n">
        <v>41.87</v>
      </c>
      <c r="F21" s="0" t="n">
        <v>43.7783</v>
      </c>
      <c r="G21" s="0" t="n">
        <v>45.5793</v>
      </c>
      <c r="H21" s="0" t="n">
        <v>13622.353</v>
      </c>
      <c r="I21" s="0" t="n">
        <v>34.056</v>
      </c>
      <c r="J21" s="60" t="n">
        <f aca="false">H21/3600</f>
        <v>3.78398694444444</v>
      </c>
      <c r="L21" s="0" t="n">
        <v>4785.62</v>
      </c>
      <c r="M21" s="0" t="n">
        <v>41.869</v>
      </c>
      <c r="N21" s="0" t="n">
        <v>43.7778</v>
      </c>
      <c r="O21" s="0" t="n">
        <v>45.5751</v>
      </c>
      <c r="P21" s="0" t="n">
        <v>13676.447</v>
      </c>
      <c r="Q21" s="0" t="n">
        <v>34.103</v>
      </c>
      <c r="R21" s="60" t="n">
        <f aca="false">P21/3600</f>
        <v>3.79901305555556</v>
      </c>
      <c r="S21" s="59"/>
      <c r="T21" s="62"/>
      <c r="U21" s="44"/>
      <c r="V21" s="44"/>
      <c r="W21" s="62"/>
      <c r="X21" s="44"/>
      <c r="Y21" s="63"/>
    </row>
    <row r="22" customFormat="false" ht="16.2" hidden="false" customHeight="false" outlineLevel="0" collapsed="false">
      <c r="A22" s="18"/>
      <c r="B22" s="20"/>
      <c r="C22" s="20" t="n">
        <v>27</v>
      </c>
      <c r="D22" s="0" t="n">
        <v>2202.4296</v>
      </c>
      <c r="E22" s="0" t="n">
        <v>39.9806</v>
      </c>
      <c r="F22" s="0" t="n">
        <v>42.4365</v>
      </c>
      <c r="G22" s="0" t="n">
        <v>43.6326</v>
      </c>
      <c r="H22" s="0" t="n">
        <v>12080.261</v>
      </c>
      <c r="I22" s="0" t="n">
        <v>29.844</v>
      </c>
      <c r="J22" s="64" t="n">
        <f aca="false">H22/3600</f>
        <v>3.35562805555556</v>
      </c>
      <c r="L22" s="0" t="n">
        <v>2203.3032</v>
      </c>
      <c r="M22" s="0" t="n">
        <v>39.9827</v>
      </c>
      <c r="N22" s="0" t="n">
        <v>42.4339</v>
      </c>
      <c r="O22" s="0" t="n">
        <v>43.6255</v>
      </c>
      <c r="P22" s="0" t="n">
        <v>12092.897</v>
      </c>
      <c r="Q22" s="0" t="n">
        <v>29.985</v>
      </c>
      <c r="R22" s="64" t="n">
        <f aca="false">P22/3600</f>
        <v>3.35913805555556</v>
      </c>
      <c r="S22" s="59"/>
      <c r="T22" s="66"/>
      <c r="U22" s="67"/>
      <c r="V22" s="67"/>
      <c r="W22" s="66"/>
      <c r="X22" s="67"/>
      <c r="Y22" s="68"/>
    </row>
    <row r="23" customFormat="false" ht="15.6" hidden="false" customHeight="false" outlineLevel="0" collapsed="false">
      <c r="A23" s="18"/>
      <c r="B23" s="11" t="s">
        <v>58</v>
      </c>
      <c r="C23" s="11" t="n">
        <v>12</v>
      </c>
      <c r="D23" s="0" t="n">
        <v>55194.98</v>
      </c>
      <c r="E23" s="0" t="n">
        <v>46.0081</v>
      </c>
      <c r="F23" s="0" t="n">
        <v>46.9259</v>
      </c>
      <c r="G23" s="0" t="n">
        <v>48.4794</v>
      </c>
      <c r="H23" s="0" t="n">
        <v>22708.024</v>
      </c>
      <c r="I23" s="0" t="n">
        <v>63.823</v>
      </c>
      <c r="J23" s="57" t="n">
        <f aca="false">H23/3600</f>
        <v>6.30778444444445</v>
      </c>
      <c r="L23" s="0" t="n">
        <v>55203.7752</v>
      </c>
      <c r="M23" s="0" t="n">
        <v>46.0063</v>
      </c>
      <c r="N23" s="0" t="n">
        <v>46.9242</v>
      </c>
      <c r="O23" s="0" t="n">
        <v>48.481</v>
      </c>
      <c r="P23" s="0" t="n">
        <v>23323.159</v>
      </c>
      <c r="Q23" s="0" t="n">
        <v>64.072</v>
      </c>
      <c r="R23" s="57" t="n">
        <f aca="false">P23/3600</f>
        <v>6.47865527777778</v>
      </c>
      <c r="S23" s="59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5.6" hidden="false" customHeight="false" outlineLevel="0" collapsed="false">
      <c r="A24" s="18"/>
      <c r="B24" s="18"/>
      <c r="C24" s="18" t="n">
        <v>17</v>
      </c>
      <c r="D24" s="0" t="n">
        <v>19724.044</v>
      </c>
      <c r="E24" s="0" t="n">
        <v>42.5596</v>
      </c>
      <c r="F24" s="0" t="n">
        <v>44.3718</v>
      </c>
      <c r="G24" s="0" t="n">
        <v>46.2952</v>
      </c>
      <c r="H24" s="0" t="n">
        <v>16531.786</v>
      </c>
      <c r="I24" s="0" t="n">
        <v>45.134</v>
      </c>
      <c r="J24" s="60" t="n">
        <f aca="false">H24/3600</f>
        <v>4.59216277777778</v>
      </c>
      <c r="L24" s="0" t="n">
        <v>19731.4552</v>
      </c>
      <c r="M24" s="0" t="n">
        <v>42.5595</v>
      </c>
      <c r="N24" s="0" t="n">
        <v>44.3746</v>
      </c>
      <c r="O24" s="0" t="n">
        <v>46.3071</v>
      </c>
      <c r="P24" s="0" t="n">
        <v>16661.821</v>
      </c>
      <c r="Q24" s="0" t="n">
        <v>44.15</v>
      </c>
      <c r="R24" s="60" t="n">
        <f aca="false">P24/3600</f>
        <v>4.62828361111111</v>
      </c>
      <c r="S24" s="59"/>
      <c r="T24" s="62"/>
      <c r="U24" s="44"/>
      <c r="V24" s="44"/>
      <c r="W24" s="62"/>
      <c r="X24" s="44"/>
      <c r="Y24" s="63"/>
    </row>
    <row r="25" customFormat="false" ht="15.6" hidden="false" customHeight="false" outlineLevel="0" collapsed="false">
      <c r="A25" s="18"/>
      <c r="B25" s="18"/>
      <c r="C25" s="18" t="n">
        <v>22</v>
      </c>
      <c r="D25" s="0" t="n">
        <v>7669.7696</v>
      </c>
      <c r="E25" s="0" t="n">
        <v>40.2455</v>
      </c>
      <c r="F25" s="0" t="n">
        <v>42.6728</v>
      </c>
      <c r="G25" s="0" t="n">
        <v>44.0446</v>
      </c>
      <c r="H25" s="0" t="n">
        <v>13119.913</v>
      </c>
      <c r="I25" s="0" t="n">
        <v>35.086</v>
      </c>
      <c r="J25" s="60" t="n">
        <f aca="false">H25/3600</f>
        <v>3.64442027777778</v>
      </c>
      <c r="L25" s="0" t="n">
        <v>7673.8512</v>
      </c>
      <c r="M25" s="0" t="n">
        <v>40.2428</v>
      </c>
      <c r="N25" s="0" t="n">
        <v>42.6725</v>
      </c>
      <c r="O25" s="0" t="n">
        <v>44.0441</v>
      </c>
      <c r="P25" s="0" t="n">
        <v>13202.876</v>
      </c>
      <c r="Q25" s="0" t="n">
        <v>35.024</v>
      </c>
      <c r="R25" s="60" t="n">
        <f aca="false">P25/3600</f>
        <v>3.66746555555556</v>
      </c>
      <c r="S25" s="59"/>
      <c r="T25" s="62"/>
      <c r="U25" s="44"/>
      <c r="V25" s="44"/>
      <c r="W25" s="62"/>
      <c r="X25" s="44"/>
      <c r="Y25" s="63"/>
    </row>
    <row r="26" customFormat="false" ht="16.2" hidden="false" customHeight="false" outlineLevel="0" collapsed="false">
      <c r="A26" s="18"/>
      <c r="B26" s="20"/>
      <c r="C26" s="20" t="n">
        <v>27</v>
      </c>
      <c r="D26" s="0" t="n">
        <v>3353.8968</v>
      </c>
      <c r="E26" s="0" t="n">
        <v>37.7112</v>
      </c>
      <c r="F26" s="0" t="n">
        <v>40.8782</v>
      </c>
      <c r="G26" s="0" t="n">
        <v>41.6397</v>
      </c>
      <c r="H26" s="0" t="n">
        <v>11360.253</v>
      </c>
      <c r="I26" s="0" t="n">
        <v>30.952</v>
      </c>
      <c r="J26" s="64" t="n">
        <f aca="false">H26/3600</f>
        <v>3.15562583333333</v>
      </c>
      <c r="L26" s="0" t="n">
        <v>3352.7696</v>
      </c>
      <c r="M26" s="0" t="n">
        <v>37.7083</v>
      </c>
      <c r="N26" s="0" t="n">
        <v>40.8762</v>
      </c>
      <c r="O26" s="0" t="n">
        <v>41.64</v>
      </c>
      <c r="P26" s="0" t="n">
        <v>11416.922</v>
      </c>
      <c r="Q26" s="0" t="n">
        <v>31.124</v>
      </c>
      <c r="R26" s="64" t="n">
        <f aca="false">P26/3600</f>
        <v>3.17136722222222</v>
      </c>
      <c r="S26" s="59"/>
      <c r="T26" s="66"/>
      <c r="U26" s="67"/>
      <c r="V26" s="67"/>
      <c r="W26" s="66"/>
      <c r="X26" s="67"/>
      <c r="Y26" s="68"/>
    </row>
    <row r="27" customFormat="false" ht="15.6" hidden="false" customHeight="false" outlineLevel="0" collapsed="false">
      <c r="A27" s="18"/>
      <c r="B27" s="11" t="s">
        <v>51</v>
      </c>
      <c r="C27" s="11" t="n">
        <v>12</v>
      </c>
      <c r="D27" s="0" t="n">
        <v>207669.22</v>
      </c>
      <c r="E27" s="0" t="n">
        <v>46.5363</v>
      </c>
      <c r="F27" s="0" t="n">
        <v>46.1052</v>
      </c>
      <c r="G27" s="0" t="n">
        <v>47.0707</v>
      </c>
      <c r="H27" s="0" t="n">
        <v>57018.519</v>
      </c>
      <c r="I27" s="0" t="n">
        <v>163.123</v>
      </c>
      <c r="J27" s="57" t="n">
        <f aca="false">H27/3600</f>
        <v>15.8384775</v>
      </c>
      <c r="L27" s="0" t="n">
        <v>207756.9536</v>
      </c>
      <c r="M27" s="0" t="n">
        <v>46.5374</v>
      </c>
      <c r="N27" s="0" t="n">
        <v>46.1082</v>
      </c>
      <c r="O27" s="0" t="n">
        <v>47.0702</v>
      </c>
      <c r="P27" s="0" t="n">
        <v>58846.29</v>
      </c>
      <c r="Q27" s="0" t="n">
        <v>160.003</v>
      </c>
      <c r="R27" s="57" t="n">
        <f aca="false">P27/3600</f>
        <v>16.3461916666667</v>
      </c>
      <c r="S27" s="59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5.6" hidden="false" customHeight="false" outlineLevel="0" collapsed="false">
      <c r="A28" s="18"/>
      <c r="B28" s="18"/>
      <c r="C28" s="18" t="n">
        <v>17</v>
      </c>
      <c r="D28" s="0" t="n">
        <v>75909.9328</v>
      </c>
      <c r="E28" s="0" t="n">
        <v>41.2768</v>
      </c>
      <c r="F28" s="0" t="n">
        <v>42.2216</v>
      </c>
      <c r="G28" s="0" t="n">
        <v>45.281</v>
      </c>
      <c r="H28" s="0" t="n">
        <v>42895.658</v>
      </c>
      <c r="I28" s="0" t="n">
        <v>114.571</v>
      </c>
      <c r="J28" s="60" t="n">
        <f aca="false">H28/3600</f>
        <v>11.9154605555556</v>
      </c>
      <c r="L28" s="0" t="n">
        <v>75931.2584</v>
      </c>
      <c r="M28" s="0" t="n">
        <v>41.2766</v>
      </c>
      <c r="N28" s="0" t="n">
        <v>42.2225</v>
      </c>
      <c r="O28" s="0" t="n">
        <v>45.2821</v>
      </c>
      <c r="P28" s="0" t="n">
        <v>44013.803</v>
      </c>
      <c r="Q28" s="0" t="n">
        <v>117.927</v>
      </c>
      <c r="R28" s="60" t="n">
        <f aca="false">P28/3600</f>
        <v>12.2260563888889</v>
      </c>
      <c r="S28" s="59"/>
      <c r="T28" s="62"/>
      <c r="U28" s="44"/>
      <c r="V28" s="44"/>
      <c r="W28" s="62"/>
      <c r="X28" s="44"/>
      <c r="Y28" s="63"/>
    </row>
    <row r="29" customFormat="false" ht="15.6" hidden="false" customHeight="false" outlineLevel="0" collapsed="false">
      <c r="A29" s="18"/>
      <c r="B29" s="18"/>
      <c r="C29" s="18" t="n">
        <v>22</v>
      </c>
      <c r="D29" s="0" t="n">
        <v>18127.0256</v>
      </c>
      <c r="E29" s="0" t="n">
        <v>38.631</v>
      </c>
      <c r="F29" s="0" t="n">
        <v>40.2059</v>
      </c>
      <c r="G29" s="0" t="n">
        <v>43.7633</v>
      </c>
      <c r="H29" s="0" t="n">
        <v>29010.966</v>
      </c>
      <c r="I29" s="0" t="n">
        <v>68.69</v>
      </c>
      <c r="J29" s="60" t="n">
        <f aca="false">H29/3600</f>
        <v>8.05860166666667</v>
      </c>
      <c r="L29" s="0" t="n">
        <v>18125.1576</v>
      </c>
      <c r="M29" s="0" t="n">
        <v>38.63</v>
      </c>
      <c r="N29" s="0" t="n">
        <v>40.2048</v>
      </c>
      <c r="O29" s="0" t="n">
        <v>43.7622</v>
      </c>
      <c r="P29" s="0" t="n">
        <v>29529.449</v>
      </c>
      <c r="Q29" s="0" t="n">
        <v>69.486</v>
      </c>
      <c r="R29" s="60" t="n">
        <f aca="false">P29/3600</f>
        <v>8.20262472222222</v>
      </c>
      <c r="S29" s="59"/>
      <c r="T29" s="62"/>
      <c r="U29" s="44"/>
      <c r="V29" s="44"/>
      <c r="W29" s="62"/>
      <c r="X29" s="44"/>
      <c r="Y29" s="63"/>
    </row>
    <row r="30" customFormat="false" ht="16.2" hidden="false" customHeight="false" outlineLevel="0" collapsed="false">
      <c r="A30" s="18"/>
      <c r="B30" s="20"/>
      <c r="C30" s="20" t="n">
        <v>27</v>
      </c>
      <c r="D30" s="0" t="n">
        <v>5792.3096</v>
      </c>
      <c r="E30" s="0" t="n">
        <v>37.005</v>
      </c>
      <c r="F30" s="0" t="n">
        <v>39.2351</v>
      </c>
      <c r="G30" s="0" t="n">
        <v>42.0808</v>
      </c>
      <c r="H30" s="0" t="n">
        <v>23566.145</v>
      </c>
      <c r="I30" s="0" t="n">
        <v>54.462</v>
      </c>
      <c r="J30" s="64" t="n">
        <f aca="false">H30/3600</f>
        <v>6.54615138888889</v>
      </c>
      <c r="L30" s="0" t="n">
        <v>5789.764</v>
      </c>
      <c r="M30" s="0" t="n">
        <v>37.0032</v>
      </c>
      <c r="N30" s="0" t="n">
        <v>39.2371</v>
      </c>
      <c r="O30" s="0" t="n">
        <v>42.075</v>
      </c>
      <c r="P30" s="0" t="n">
        <v>23739.475</v>
      </c>
      <c r="Q30" s="0" t="n">
        <v>54.961</v>
      </c>
      <c r="R30" s="64" t="n">
        <f aca="false">P30/3600</f>
        <v>6.59429861111111</v>
      </c>
      <c r="S30" s="59"/>
      <c r="T30" s="66"/>
      <c r="U30" s="67"/>
      <c r="V30" s="67"/>
      <c r="W30" s="66"/>
      <c r="X30" s="67"/>
      <c r="Y30" s="68"/>
    </row>
    <row r="31" customFormat="false" ht="15.6" hidden="false" customHeight="false" outlineLevel="0" collapsed="false">
      <c r="A31" s="18"/>
      <c r="B31" s="11" t="s">
        <v>41</v>
      </c>
      <c r="C31" s="11" t="n">
        <v>12</v>
      </c>
      <c r="D31" s="0" t="n">
        <v>168735.8336</v>
      </c>
      <c r="E31" s="0" t="n">
        <v>47.4083</v>
      </c>
      <c r="F31" s="0" t="n">
        <v>46.8331</v>
      </c>
      <c r="G31" s="0" t="n">
        <v>48.5389</v>
      </c>
      <c r="H31" s="0" t="n">
        <v>59561.655</v>
      </c>
      <c r="I31" s="0" t="n">
        <v>134.368</v>
      </c>
      <c r="J31" s="57" t="n">
        <f aca="false">H31/3600</f>
        <v>16.5449041666667</v>
      </c>
      <c r="L31" s="0" t="n">
        <v>168912.7776</v>
      </c>
      <c r="M31" s="0" t="n">
        <v>47.4004</v>
      </c>
      <c r="N31" s="0" t="n">
        <v>46.8305</v>
      </c>
      <c r="O31" s="0" t="n">
        <v>48.5377</v>
      </c>
      <c r="P31" s="0" t="n">
        <v>60974.214</v>
      </c>
      <c r="Q31" s="0" t="n">
        <v>140.204</v>
      </c>
      <c r="R31" s="57" t="n">
        <f aca="false">P31/3600</f>
        <v>16.9372816666667</v>
      </c>
      <c r="S31" s="59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5.6" hidden="false" customHeight="false" outlineLevel="0" collapsed="false">
      <c r="A32" s="18"/>
      <c r="B32" s="18"/>
      <c r="C32" s="18" t="n">
        <v>17</v>
      </c>
      <c r="D32" s="0" t="n">
        <v>66011.5864</v>
      </c>
      <c r="E32" s="0" t="n">
        <v>42.2395</v>
      </c>
      <c r="F32" s="0" t="n">
        <v>45.0644</v>
      </c>
      <c r="G32" s="0" t="n">
        <v>46.9816</v>
      </c>
      <c r="H32" s="0" t="n">
        <v>45822.116</v>
      </c>
      <c r="I32" s="0" t="n">
        <v>109.566</v>
      </c>
      <c r="J32" s="60" t="n">
        <f aca="false">H32/3600</f>
        <v>12.7283655555556</v>
      </c>
      <c r="L32" s="0" t="n">
        <v>65975.0096</v>
      </c>
      <c r="M32" s="0" t="n">
        <v>42.2352</v>
      </c>
      <c r="N32" s="0" t="n">
        <v>45.063</v>
      </c>
      <c r="O32" s="0" t="n">
        <v>46.9801</v>
      </c>
      <c r="P32" s="0" t="n">
        <v>46598.078</v>
      </c>
      <c r="Q32" s="0" t="n">
        <v>111.844</v>
      </c>
      <c r="R32" s="60" t="n">
        <f aca="false">P32/3600</f>
        <v>12.9439105555556</v>
      </c>
      <c r="S32" s="59"/>
      <c r="T32" s="62"/>
      <c r="U32" s="44"/>
      <c r="V32" s="44"/>
      <c r="W32" s="62"/>
      <c r="X32" s="44"/>
      <c r="Y32" s="63"/>
    </row>
    <row r="33" customFormat="false" ht="15.6" hidden="false" customHeight="false" outlineLevel="0" collapsed="false">
      <c r="A33" s="18"/>
      <c r="B33" s="18"/>
      <c r="C33" s="18" t="n">
        <v>22</v>
      </c>
      <c r="D33" s="0" t="n">
        <v>17386.656</v>
      </c>
      <c r="E33" s="0" t="n">
        <v>39.3283</v>
      </c>
      <c r="F33" s="0" t="n">
        <v>44.0583</v>
      </c>
      <c r="G33" s="0" t="n">
        <v>45.4323</v>
      </c>
      <c r="H33" s="0" t="n">
        <v>34083.331</v>
      </c>
      <c r="I33" s="0" t="n">
        <v>77.27</v>
      </c>
      <c r="J33" s="60" t="n">
        <f aca="false">H33/3600</f>
        <v>9.46759194444444</v>
      </c>
      <c r="L33" s="0" t="n">
        <v>17387.7176</v>
      </c>
      <c r="M33" s="0" t="n">
        <v>39.3268</v>
      </c>
      <c r="N33" s="0" t="n">
        <v>44.0564</v>
      </c>
      <c r="O33" s="0" t="n">
        <v>45.4304</v>
      </c>
      <c r="P33" s="0" t="n">
        <v>34492.498</v>
      </c>
      <c r="Q33" s="0" t="n">
        <v>78.691</v>
      </c>
      <c r="R33" s="60" t="n">
        <f aca="false">P33/3600</f>
        <v>9.58124944444444</v>
      </c>
      <c r="S33" s="59"/>
      <c r="T33" s="62"/>
      <c r="U33" s="44"/>
      <c r="V33" s="44"/>
      <c r="W33" s="62"/>
      <c r="X33" s="44"/>
      <c r="Y33" s="63"/>
    </row>
    <row r="34" customFormat="false" ht="16.2" hidden="false" customHeight="false" outlineLevel="0" collapsed="false">
      <c r="A34" s="18"/>
      <c r="B34" s="20"/>
      <c r="C34" s="20" t="n">
        <v>27</v>
      </c>
      <c r="D34" s="0" t="n">
        <v>6081.1824</v>
      </c>
      <c r="E34" s="0" t="n">
        <v>37.6459</v>
      </c>
      <c r="F34" s="0" t="n">
        <v>42.8085</v>
      </c>
      <c r="G34" s="0" t="n">
        <v>43.4638</v>
      </c>
      <c r="H34" s="0" t="n">
        <v>28835.558</v>
      </c>
      <c r="I34" s="0" t="n">
        <v>65.461</v>
      </c>
      <c r="J34" s="64" t="n">
        <f aca="false">H34/3600</f>
        <v>8.00987722222222</v>
      </c>
      <c r="L34" s="0" t="n">
        <v>6078.064</v>
      </c>
      <c r="M34" s="0" t="n">
        <v>37.6444</v>
      </c>
      <c r="N34" s="0" t="n">
        <v>42.8042</v>
      </c>
      <c r="O34" s="0" t="n">
        <v>43.4589</v>
      </c>
      <c r="P34" s="0" t="n">
        <v>28879.621</v>
      </c>
      <c r="Q34" s="0" t="n">
        <v>64.931</v>
      </c>
      <c r="R34" s="64" t="n">
        <f aca="false">P34/3600</f>
        <v>8.02211694444445</v>
      </c>
      <c r="S34" s="59"/>
      <c r="T34" s="66"/>
      <c r="U34" s="67"/>
      <c r="V34" s="67"/>
      <c r="W34" s="66"/>
      <c r="X34" s="67"/>
      <c r="Y34" s="68"/>
    </row>
    <row r="35" customFormat="false" ht="15.6" hidden="false" customHeight="false" outlineLevel="0" collapsed="false">
      <c r="A35" s="18"/>
      <c r="B35" s="11" t="s">
        <v>50</v>
      </c>
      <c r="C35" s="11" t="n">
        <v>12</v>
      </c>
      <c r="D35" s="0" t="n">
        <v>259739.4248</v>
      </c>
      <c r="E35" s="0" t="n">
        <v>47.6115</v>
      </c>
      <c r="F35" s="0" t="n">
        <v>46.1896</v>
      </c>
      <c r="G35" s="0" t="n">
        <v>47.0477</v>
      </c>
      <c r="H35" s="0" t="n">
        <v>67964.614</v>
      </c>
      <c r="I35" s="0" t="n">
        <v>172.797</v>
      </c>
      <c r="J35" s="57" t="n">
        <f aca="false">H35/3600</f>
        <v>18.8790594444444</v>
      </c>
      <c r="L35" s="0" t="n">
        <v>260068.228</v>
      </c>
      <c r="M35" s="0" t="n">
        <v>47.6197</v>
      </c>
      <c r="N35" s="0" t="n">
        <v>46.1885</v>
      </c>
      <c r="O35" s="0" t="n">
        <v>47.0456</v>
      </c>
      <c r="P35" s="0" t="n">
        <v>70329.281</v>
      </c>
      <c r="Q35" s="0" t="n">
        <v>195.979</v>
      </c>
      <c r="R35" s="57" t="n">
        <f aca="false">P35/3600</f>
        <v>19.5359113888889</v>
      </c>
      <c r="S35" s="59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5.6" hidden="false" customHeight="false" outlineLevel="0" collapsed="false">
      <c r="A36" s="18"/>
      <c r="B36" s="18"/>
      <c r="C36" s="18" t="n">
        <v>17</v>
      </c>
      <c r="D36" s="0" t="n">
        <v>136362.5552</v>
      </c>
      <c r="E36" s="0" t="n">
        <v>42.2714</v>
      </c>
      <c r="F36" s="0" t="n">
        <v>43.5543</v>
      </c>
      <c r="G36" s="0" t="n">
        <v>45.4108</v>
      </c>
      <c r="H36" s="0" t="n">
        <v>57014.712</v>
      </c>
      <c r="I36" s="0" t="n">
        <v>152.529</v>
      </c>
      <c r="J36" s="60" t="n">
        <f aca="false">H36/3600</f>
        <v>15.83742</v>
      </c>
      <c r="L36" s="0" t="n">
        <v>136476.0656</v>
      </c>
      <c r="M36" s="0" t="n">
        <v>42.2689</v>
      </c>
      <c r="N36" s="0" t="n">
        <v>43.5549</v>
      </c>
      <c r="O36" s="0" t="n">
        <v>45.4125</v>
      </c>
      <c r="P36" s="0" t="n">
        <v>57928.192</v>
      </c>
      <c r="Q36" s="0" t="n">
        <v>161.53</v>
      </c>
      <c r="R36" s="60" t="n">
        <f aca="false">P36/3600</f>
        <v>16.0911644444444</v>
      </c>
      <c r="S36" s="59"/>
      <c r="T36" s="62"/>
      <c r="U36" s="44"/>
      <c r="V36" s="44"/>
      <c r="W36" s="62"/>
      <c r="X36" s="44"/>
      <c r="Y36" s="63"/>
    </row>
    <row r="37" customFormat="false" ht="15.6" hidden="false" customHeight="false" outlineLevel="0" collapsed="false">
      <c r="A37" s="18"/>
      <c r="B37" s="18"/>
      <c r="C37" s="18" t="n">
        <v>22</v>
      </c>
      <c r="D37" s="0" t="n">
        <v>39752.6848</v>
      </c>
      <c r="E37" s="0" t="n">
        <v>37.5938</v>
      </c>
      <c r="F37" s="0" t="n">
        <v>42.3813</v>
      </c>
      <c r="G37" s="0" t="n">
        <v>44.4597</v>
      </c>
      <c r="H37" s="0" t="n">
        <v>40522.624</v>
      </c>
      <c r="I37" s="0" t="n">
        <v>105.758</v>
      </c>
      <c r="J37" s="60" t="n">
        <f aca="false">H37/3600</f>
        <v>11.2562844444444</v>
      </c>
      <c r="L37" s="0" t="n">
        <v>39740.1304</v>
      </c>
      <c r="M37" s="0" t="n">
        <v>37.5906</v>
      </c>
      <c r="N37" s="0" t="n">
        <v>42.3825</v>
      </c>
      <c r="O37" s="0" t="n">
        <v>44.4636</v>
      </c>
      <c r="P37" s="0" t="n">
        <v>41302.997</v>
      </c>
      <c r="Q37" s="0" t="n">
        <v>111.108</v>
      </c>
      <c r="R37" s="60" t="n">
        <f aca="false">P37/3600</f>
        <v>11.4730547222222</v>
      </c>
      <c r="S37" s="59"/>
      <c r="T37" s="62"/>
      <c r="U37" s="44"/>
      <c r="V37" s="44"/>
      <c r="W37" s="62"/>
      <c r="X37" s="44"/>
      <c r="Y37" s="63"/>
    </row>
    <row r="38" customFormat="false" ht="16.2" hidden="false" customHeight="false" outlineLevel="0" collapsed="false">
      <c r="A38" s="20"/>
      <c r="B38" s="20"/>
      <c r="C38" s="20" t="n">
        <v>27</v>
      </c>
      <c r="D38" s="0" t="n">
        <v>7295.8544</v>
      </c>
      <c r="E38" s="0" t="n">
        <v>35.4251</v>
      </c>
      <c r="F38" s="0" t="n">
        <v>41.0946</v>
      </c>
      <c r="G38" s="0" t="n">
        <v>43.2675</v>
      </c>
      <c r="H38" s="0" t="n">
        <v>29713.163</v>
      </c>
      <c r="I38" s="0" t="n">
        <v>72.403</v>
      </c>
      <c r="J38" s="64" t="n">
        <f aca="false">H38/3600</f>
        <v>8.25365638888889</v>
      </c>
      <c r="L38" s="0" t="n">
        <v>7298.6344</v>
      </c>
      <c r="M38" s="0" t="n">
        <v>35.4246</v>
      </c>
      <c r="N38" s="0" t="n">
        <v>41.0934</v>
      </c>
      <c r="O38" s="0" t="n">
        <v>43.2759</v>
      </c>
      <c r="P38" s="0" t="n">
        <v>29875.634</v>
      </c>
      <c r="Q38" s="0" t="n">
        <v>72.267</v>
      </c>
      <c r="R38" s="64" t="n">
        <f aca="false">P38/3600</f>
        <v>8.29878722222222</v>
      </c>
      <c r="S38" s="59"/>
      <c r="T38" s="66"/>
      <c r="U38" s="67"/>
      <c r="V38" s="67"/>
      <c r="W38" s="66"/>
      <c r="X38" s="67"/>
      <c r="Y38" s="68"/>
    </row>
    <row r="39" customFormat="false" ht="15.6" hidden="false" customHeight="false" outlineLevel="0" collapsed="false">
      <c r="A39" s="11" t="s">
        <v>12</v>
      </c>
      <c r="B39" s="11" t="s">
        <v>37</v>
      </c>
      <c r="C39" s="11" t="n">
        <v>12</v>
      </c>
      <c r="D39" s="0" t="n">
        <v>15538.4912</v>
      </c>
      <c r="E39" s="0" t="n">
        <v>46.5089</v>
      </c>
      <c r="F39" s="0" t="n">
        <v>47.6737</v>
      </c>
      <c r="G39" s="0" t="n">
        <v>49.2182</v>
      </c>
      <c r="H39" s="0" t="n">
        <v>8490.376</v>
      </c>
      <c r="I39" s="0" t="n">
        <v>19.798</v>
      </c>
      <c r="J39" s="57" t="n">
        <f aca="false">H39/3600</f>
        <v>2.35843777777778</v>
      </c>
      <c r="L39" s="0" t="n">
        <v>15542.4352</v>
      </c>
      <c r="M39" s="0" t="n">
        <v>46.5076</v>
      </c>
      <c r="N39" s="0" t="n">
        <v>47.6746</v>
      </c>
      <c r="O39" s="0" t="n">
        <v>49.2161</v>
      </c>
      <c r="P39" s="0" t="n">
        <v>8745.718</v>
      </c>
      <c r="Q39" s="0" t="n">
        <v>20.031</v>
      </c>
      <c r="R39" s="57" t="n">
        <f aca="false">P39/3600</f>
        <v>2.42936611111111</v>
      </c>
      <c r="S39" s="59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5.6" hidden="false" customHeight="false" outlineLevel="0" collapsed="false">
      <c r="A40" s="18" t="s">
        <v>80</v>
      </c>
      <c r="B40" s="18"/>
      <c r="C40" s="18" t="n">
        <v>17</v>
      </c>
      <c r="D40" s="0" t="n">
        <v>7006.02</v>
      </c>
      <c r="E40" s="0" t="n">
        <v>43.6113</v>
      </c>
      <c r="F40" s="0" t="n">
        <v>45.5032</v>
      </c>
      <c r="G40" s="0" t="n">
        <v>46.6046</v>
      </c>
      <c r="H40" s="0" t="n">
        <v>7004.589</v>
      </c>
      <c r="I40" s="0" t="n">
        <v>15.741</v>
      </c>
      <c r="J40" s="60" t="n">
        <f aca="false">H40/3600</f>
        <v>1.94571916666667</v>
      </c>
      <c r="L40" s="0" t="n">
        <v>7009.9328</v>
      </c>
      <c r="M40" s="0" t="n">
        <v>43.6108</v>
      </c>
      <c r="N40" s="0" t="n">
        <v>45.5022</v>
      </c>
      <c r="O40" s="0" t="n">
        <v>46.6002</v>
      </c>
      <c r="P40" s="0" t="n">
        <v>7133.373</v>
      </c>
      <c r="Q40" s="0" t="n">
        <v>15.882</v>
      </c>
      <c r="R40" s="60" t="n">
        <f aca="false">P40/3600</f>
        <v>1.9814925</v>
      </c>
      <c r="S40" s="59"/>
      <c r="T40" s="62"/>
      <c r="U40" s="44"/>
      <c r="V40" s="44"/>
      <c r="W40" s="62"/>
      <c r="X40" s="44"/>
      <c r="Y40" s="63"/>
    </row>
    <row r="41" customFormat="false" ht="15.6" hidden="false" customHeight="false" outlineLevel="0" collapsed="false">
      <c r="A41" s="18"/>
      <c r="B41" s="18"/>
      <c r="C41" s="18" t="n">
        <v>22</v>
      </c>
      <c r="D41" s="0" t="n">
        <v>3474.9168</v>
      </c>
      <c r="E41" s="0" t="n">
        <v>40.6486</v>
      </c>
      <c r="F41" s="0" t="n">
        <v>43.3684</v>
      </c>
      <c r="G41" s="0" t="n">
        <v>44.026</v>
      </c>
      <c r="H41" s="0" t="n">
        <v>6010.388</v>
      </c>
      <c r="I41" s="0" t="n">
        <v>13.401</v>
      </c>
      <c r="J41" s="60" t="n">
        <f aca="false">H41/3600</f>
        <v>1.66955222222222</v>
      </c>
      <c r="L41" s="0" t="n">
        <v>3476.5088</v>
      </c>
      <c r="M41" s="0" t="n">
        <v>40.6478</v>
      </c>
      <c r="N41" s="0" t="n">
        <v>43.3667</v>
      </c>
      <c r="O41" s="0" t="n">
        <v>44.0282</v>
      </c>
      <c r="P41" s="0" t="n">
        <v>6084.046</v>
      </c>
      <c r="Q41" s="0" t="n">
        <v>13.526</v>
      </c>
      <c r="R41" s="60" t="n">
        <f aca="false">P41/3600</f>
        <v>1.69001277777778</v>
      </c>
      <c r="S41" s="59"/>
      <c r="T41" s="62"/>
      <c r="U41" s="44"/>
      <c r="V41" s="44"/>
      <c r="W41" s="62"/>
      <c r="X41" s="44"/>
      <c r="Y41" s="63"/>
    </row>
    <row r="42" customFormat="false" ht="16.2" hidden="false" customHeight="false" outlineLevel="0" collapsed="false">
      <c r="A42" s="18"/>
      <c r="B42" s="20"/>
      <c r="C42" s="20" t="n">
        <v>27</v>
      </c>
      <c r="D42" s="0" t="n">
        <v>1674.4728</v>
      </c>
      <c r="E42" s="0" t="n">
        <v>37.4857</v>
      </c>
      <c r="F42" s="0" t="n">
        <v>40.9843</v>
      </c>
      <c r="G42" s="0" t="n">
        <v>41.3133</v>
      </c>
      <c r="H42" s="0" t="n">
        <v>5236.455</v>
      </c>
      <c r="I42" s="0" t="n">
        <v>11.014</v>
      </c>
      <c r="J42" s="64" t="n">
        <f aca="false">H42/3600</f>
        <v>1.45457083333333</v>
      </c>
      <c r="L42" s="0" t="n">
        <v>1675.0456</v>
      </c>
      <c r="M42" s="0" t="n">
        <v>37.4813</v>
      </c>
      <c r="N42" s="0" t="n">
        <v>40.98</v>
      </c>
      <c r="O42" s="0" t="n">
        <v>41.3047</v>
      </c>
      <c r="P42" s="0" t="n">
        <v>5286.172</v>
      </c>
      <c r="Q42" s="0" t="n">
        <v>11.076</v>
      </c>
      <c r="R42" s="64" t="n">
        <f aca="false">P42/3600</f>
        <v>1.46838111111111</v>
      </c>
      <c r="S42" s="59"/>
      <c r="T42" s="66"/>
      <c r="U42" s="67"/>
      <c r="V42" s="67"/>
      <c r="W42" s="66"/>
      <c r="X42" s="67"/>
      <c r="Y42" s="68"/>
    </row>
    <row r="43" customFormat="false" ht="15.6" hidden="false" customHeight="false" outlineLevel="0" collapsed="false">
      <c r="A43" s="18"/>
      <c r="B43" s="11" t="s">
        <v>47</v>
      </c>
      <c r="C43" s="11" t="n">
        <v>12</v>
      </c>
      <c r="D43" s="0" t="n">
        <v>26256.98</v>
      </c>
      <c r="E43" s="0" t="n">
        <v>45.9762</v>
      </c>
      <c r="F43" s="0" t="n">
        <v>47.2354</v>
      </c>
      <c r="G43" s="0" t="n">
        <v>49.1934</v>
      </c>
      <c r="H43" s="0" t="n">
        <v>11341.271</v>
      </c>
      <c r="I43" s="0" t="n">
        <v>29.376</v>
      </c>
      <c r="J43" s="57" t="n">
        <f aca="false">H43/3600</f>
        <v>3.15035305555556</v>
      </c>
      <c r="L43" s="0" t="n">
        <v>26254.9816</v>
      </c>
      <c r="M43" s="0" t="n">
        <v>45.9763</v>
      </c>
      <c r="N43" s="0" t="n">
        <v>47.2371</v>
      </c>
      <c r="O43" s="0" t="n">
        <v>49.1959</v>
      </c>
      <c r="P43" s="0" t="n">
        <v>11689.807</v>
      </c>
      <c r="Q43" s="0" t="n">
        <v>29.407</v>
      </c>
      <c r="R43" s="57" t="n">
        <f aca="false">P43/3600</f>
        <v>3.24716861111111</v>
      </c>
      <c r="S43" s="59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5.6" hidden="false" customHeight="false" outlineLevel="0" collapsed="false">
      <c r="A44" s="18"/>
      <c r="B44" s="18"/>
      <c r="C44" s="18" t="n">
        <v>17</v>
      </c>
      <c r="D44" s="0" t="n">
        <v>8999.4328</v>
      </c>
      <c r="E44" s="0" t="n">
        <v>42.5577</v>
      </c>
      <c r="F44" s="0" t="n">
        <v>45.4486</v>
      </c>
      <c r="G44" s="0" t="n">
        <v>47.4424</v>
      </c>
      <c r="H44" s="0" t="n">
        <v>8416.365</v>
      </c>
      <c r="I44" s="0" t="n">
        <v>19.86</v>
      </c>
      <c r="J44" s="60" t="n">
        <f aca="false">H44/3600</f>
        <v>2.33787916666667</v>
      </c>
      <c r="L44" s="0" t="n">
        <v>9003.2584</v>
      </c>
      <c r="M44" s="0" t="n">
        <v>42.5593</v>
      </c>
      <c r="N44" s="0" t="n">
        <v>45.4478</v>
      </c>
      <c r="O44" s="0" t="n">
        <v>47.4353</v>
      </c>
      <c r="P44" s="0" t="n">
        <v>8595.533</v>
      </c>
      <c r="Q44" s="0" t="n">
        <v>19.922</v>
      </c>
      <c r="R44" s="60" t="n">
        <f aca="false">P44/3600</f>
        <v>2.38764805555556</v>
      </c>
      <c r="S44" s="59"/>
      <c r="T44" s="62"/>
      <c r="U44" s="44"/>
      <c r="V44" s="44"/>
      <c r="W44" s="62"/>
      <c r="X44" s="44"/>
      <c r="Y44" s="63"/>
    </row>
    <row r="45" customFormat="false" ht="15.6" hidden="false" customHeight="false" outlineLevel="0" collapsed="false">
      <c r="A45" s="18"/>
      <c r="B45" s="18"/>
      <c r="C45" s="18" t="n">
        <v>22</v>
      </c>
      <c r="D45" s="0" t="n">
        <v>3652.8504</v>
      </c>
      <c r="E45" s="0" t="n">
        <v>40.4305</v>
      </c>
      <c r="F45" s="0" t="n">
        <v>43.8405</v>
      </c>
      <c r="G45" s="0" t="n">
        <v>45.4061</v>
      </c>
      <c r="H45" s="0" t="n">
        <v>6898.86</v>
      </c>
      <c r="I45" s="0" t="n">
        <v>15.351</v>
      </c>
      <c r="J45" s="60" t="n">
        <f aca="false">H45/3600</f>
        <v>1.91635</v>
      </c>
      <c r="L45" s="0" t="n">
        <v>3648.744</v>
      </c>
      <c r="M45" s="0" t="n">
        <v>40.4265</v>
      </c>
      <c r="N45" s="0" t="n">
        <v>43.833</v>
      </c>
      <c r="O45" s="0" t="n">
        <v>45.4006</v>
      </c>
      <c r="P45" s="0" t="n">
        <v>6988.701</v>
      </c>
      <c r="Q45" s="0" t="n">
        <v>15.46</v>
      </c>
      <c r="R45" s="60" t="n">
        <f aca="false">P45/3600</f>
        <v>1.94130583333333</v>
      </c>
      <c r="S45" s="59"/>
      <c r="T45" s="62"/>
      <c r="U45" s="44"/>
      <c r="V45" s="44"/>
      <c r="W45" s="62"/>
      <c r="X45" s="44"/>
      <c r="Y45" s="63"/>
    </row>
    <row r="46" customFormat="false" ht="16.2" hidden="false" customHeight="false" outlineLevel="0" collapsed="false">
      <c r="A46" s="18"/>
      <c r="B46" s="20"/>
      <c r="C46" s="20" t="n">
        <v>27</v>
      </c>
      <c r="D46" s="0" t="n">
        <v>1718.5856</v>
      </c>
      <c r="E46" s="0" t="n">
        <v>37.8951</v>
      </c>
      <c r="F46" s="0" t="n">
        <v>41.8748</v>
      </c>
      <c r="G46" s="0" t="n">
        <v>43.0691</v>
      </c>
      <c r="H46" s="0" t="n">
        <v>6071.82</v>
      </c>
      <c r="I46" s="0" t="n">
        <v>12.933</v>
      </c>
      <c r="J46" s="64" t="n">
        <f aca="false">H46/3600</f>
        <v>1.68661666666667</v>
      </c>
      <c r="L46" s="0" t="n">
        <v>1718.7152</v>
      </c>
      <c r="M46" s="0" t="n">
        <v>37.8942</v>
      </c>
      <c r="N46" s="0" t="n">
        <v>41.8638</v>
      </c>
      <c r="O46" s="0" t="n">
        <v>43.0701</v>
      </c>
      <c r="P46" s="0" t="n">
        <v>6109.804</v>
      </c>
      <c r="Q46" s="0" t="n">
        <v>13.104</v>
      </c>
      <c r="R46" s="64" t="n">
        <f aca="false">P46/3600</f>
        <v>1.69716777777778</v>
      </c>
      <c r="S46" s="59"/>
      <c r="T46" s="66"/>
      <c r="U46" s="67"/>
      <c r="V46" s="67"/>
      <c r="W46" s="66"/>
      <c r="X46" s="67"/>
      <c r="Y46" s="68"/>
    </row>
    <row r="47" customFormat="false" ht="15.6" hidden="false" customHeight="false" outlineLevel="0" collapsed="false">
      <c r="A47" s="18"/>
      <c r="B47" s="11" t="s">
        <v>59</v>
      </c>
      <c r="C47" s="11" t="n">
        <v>12</v>
      </c>
      <c r="D47" s="0" t="n">
        <v>29950.7464</v>
      </c>
      <c r="E47" s="0" t="n">
        <v>45.919</v>
      </c>
      <c r="F47" s="0" t="n">
        <v>47.1366</v>
      </c>
      <c r="G47" s="0" t="n">
        <v>48.5591</v>
      </c>
      <c r="H47" s="0" t="n">
        <v>9944.37</v>
      </c>
      <c r="I47" s="0" t="n">
        <v>25.897</v>
      </c>
      <c r="J47" s="57" t="n">
        <f aca="false">H47/3600</f>
        <v>2.762325</v>
      </c>
      <c r="L47" s="0" t="n">
        <v>29943.6504</v>
      </c>
      <c r="M47" s="0" t="n">
        <v>45.9219</v>
      </c>
      <c r="N47" s="0" t="n">
        <v>47.1343</v>
      </c>
      <c r="O47" s="0" t="n">
        <v>48.5567</v>
      </c>
      <c r="P47" s="0" t="n">
        <v>10213.569</v>
      </c>
      <c r="Q47" s="0" t="n">
        <v>25.648</v>
      </c>
      <c r="R47" s="57" t="n">
        <f aca="false">P47/3600</f>
        <v>2.8371025</v>
      </c>
      <c r="S47" s="59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5.6" hidden="false" customHeight="false" outlineLevel="0" collapsed="false">
      <c r="A48" s="18"/>
      <c r="B48" s="18"/>
      <c r="C48" s="18" t="n">
        <v>17</v>
      </c>
      <c r="D48" s="0" t="n">
        <v>14348.8176</v>
      </c>
      <c r="E48" s="0" t="n">
        <v>41.8828</v>
      </c>
      <c r="F48" s="0" t="n">
        <v>44.3907</v>
      </c>
      <c r="G48" s="0" t="n">
        <v>45.6365</v>
      </c>
      <c r="H48" s="0" t="n">
        <v>8066.824</v>
      </c>
      <c r="I48" s="0" t="n">
        <v>20.281</v>
      </c>
      <c r="J48" s="60" t="n">
        <f aca="false">H48/3600</f>
        <v>2.24078444444444</v>
      </c>
      <c r="L48" s="0" t="n">
        <v>14347.3752</v>
      </c>
      <c r="M48" s="0" t="n">
        <v>41.8844</v>
      </c>
      <c r="N48" s="0" t="n">
        <v>44.3884</v>
      </c>
      <c r="O48" s="0" t="n">
        <v>45.636</v>
      </c>
      <c r="P48" s="0" t="n">
        <v>8286.783</v>
      </c>
      <c r="Q48" s="0" t="n">
        <v>20.079</v>
      </c>
      <c r="R48" s="60" t="n">
        <f aca="false">P48/3600</f>
        <v>2.30188416666667</v>
      </c>
      <c r="S48" s="59"/>
      <c r="T48" s="62"/>
      <c r="U48" s="44"/>
      <c r="V48" s="44"/>
      <c r="W48" s="62"/>
      <c r="X48" s="44"/>
      <c r="Y48" s="63"/>
    </row>
    <row r="49" customFormat="false" ht="15.6" hidden="false" customHeight="false" outlineLevel="0" collapsed="false">
      <c r="A49" s="18"/>
      <c r="B49" s="18"/>
      <c r="C49" s="18" t="n">
        <v>22</v>
      </c>
      <c r="D49" s="0" t="n">
        <v>6870.8696</v>
      </c>
      <c r="E49" s="0" t="n">
        <v>38.5267</v>
      </c>
      <c r="F49" s="0" t="n">
        <v>41.6946</v>
      </c>
      <c r="G49" s="0" t="n">
        <v>42.7551</v>
      </c>
      <c r="H49" s="0" t="n">
        <v>6672.981</v>
      </c>
      <c r="I49" s="0" t="n">
        <v>16.053</v>
      </c>
      <c r="J49" s="60" t="n">
        <f aca="false">H49/3600</f>
        <v>1.85360583333333</v>
      </c>
      <c r="L49" s="0" t="n">
        <v>6869.9088</v>
      </c>
      <c r="M49" s="0" t="n">
        <v>38.5284</v>
      </c>
      <c r="N49" s="0" t="n">
        <v>41.6881</v>
      </c>
      <c r="O49" s="0" t="n">
        <v>42.7413</v>
      </c>
      <c r="P49" s="0" t="n">
        <v>6788.307</v>
      </c>
      <c r="Q49" s="0" t="n">
        <v>16.225</v>
      </c>
      <c r="R49" s="60" t="n">
        <f aca="false">P49/3600</f>
        <v>1.88564083333333</v>
      </c>
      <c r="S49" s="59"/>
      <c r="T49" s="62"/>
      <c r="U49" s="44"/>
      <c r="V49" s="44"/>
      <c r="W49" s="62"/>
      <c r="X49" s="44"/>
      <c r="Y49" s="63"/>
    </row>
    <row r="50" customFormat="false" ht="16.2" hidden="false" customHeight="false" outlineLevel="0" collapsed="false">
      <c r="A50" s="18"/>
      <c r="B50" s="20"/>
      <c r="C50" s="20" t="n">
        <v>27</v>
      </c>
      <c r="D50" s="0" t="n">
        <v>3127.1488</v>
      </c>
      <c r="E50" s="0" t="n">
        <v>34.98</v>
      </c>
      <c r="F50" s="0" t="n">
        <v>39.0738</v>
      </c>
      <c r="G50" s="0" t="n">
        <v>40.0057</v>
      </c>
      <c r="H50" s="0" t="n">
        <v>5611.68</v>
      </c>
      <c r="I50" s="0" t="n">
        <v>13.229</v>
      </c>
      <c r="J50" s="64" t="n">
        <f aca="false">H50/3600</f>
        <v>1.5588</v>
      </c>
      <c r="L50" s="0" t="n">
        <v>3123.6944</v>
      </c>
      <c r="M50" s="0" t="n">
        <v>34.9754</v>
      </c>
      <c r="N50" s="0" t="n">
        <v>39.0854</v>
      </c>
      <c r="O50" s="0" t="n">
        <v>40.0122</v>
      </c>
      <c r="P50" s="0" t="n">
        <v>5668.607</v>
      </c>
      <c r="Q50" s="0" t="n">
        <v>13.198</v>
      </c>
      <c r="R50" s="64" t="n">
        <f aca="false">P50/3600</f>
        <v>1.57461305555556</v>
      </c>
      <c r="S50" s="59"/>
      <c r="T50" s="66"/>
      <c r="U50" s="67"/>
      <c r="V50" s="67"/>
      <c r="W50" s="66"/>
      <c r="X50" s="67"/>
      <c r="Y50" s="68"/>
    </row>
    <row r="51" customFormat="false" ht="15.6" hidden="false" customHeight="false" outlineLevel="0" collapsed="false">
      <c r="A51" s="18"/>
      <c r="B51" s="11" t="s">
        <v>62</v>
      </c>
      <c r="C51" s="11" t="n">
        <v>12</v>
      </c>
      <c r="D51" s="0" t="n">
        <v>20880.4944</v>
      </c>
      <c r="E51" s="0" t="n">
        <v>47.0453</v>
      </c>
      <c r="F51" s="0" t="n">
        <v>47.6858</v>
      </c>
      <c r="G51" s="0" t="n">
        <v>48.2076</v>
      </c>
      <c r="H51" s="0" t="n">
        <v>6867.841</v>
      </c>
      <c r="I51" s="0" t="n">
        <v>18.128</v>
      </c>
      <c r="J51" s="57" t="n">
        <f aca="false">H51/3600</f>
        <v>1.90773361111111</v>
      </c>
      <c r="L51" s="0" t="n">
        <v>20885.7808</v>
      </c>
      <c r="M51" s="0" t="n">
        <v>47.0442</v>
      </c>
      <c r="N51" s="0" t="n">
        <v>47.6836</v>
      </c>
      <c r="O51" s="0" t="n">
        <v>48.2054</v>
      </c>
      <c r="P51" s="0" t="n">
        <v>7002.758</v>
      </c>
      <c r="Q51" s="0" t="n">
        <v>17.941</v>
      </c>
      <c r="R51" s="57" t="n">
        <f aca="false">P51/3600</f>
        <v>1.94521055555556</v>
      </c>
      <c r="S51" s="59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5.6" hidden="false" customHeight="false" outlineLevel="0" collapsed="false">
      <c r="A52" s="18"/>
      <c r="B52" s="18"/>
      <c r="C52" s="18" t="n">
        <v>17</v>
      </c>
      <c r="D52" s="0" t="n">
        <v>10685.6552</v>
      </c>
      <c r="E52" s="0" t="n">
        <v>42.8235</v>
      </c>
      <c r="F52" s="0" t="n">
        <v>44.1622</v>
      </c>
      <c r="G52" s="0" t="n">
        <v>45.3809</v>
      </c>
      <c r="H52" s="0" t="n">
        <v>5769.701</v>
      </c>
      <c r="I52" s="0" t="n">
        <v>14.088</v>
      </c>
      <c r="J52" s="60" t="n">
        <f aca="false">H52/3600</f>
        <v>1.60269472222222</v>
      </c>
      <c r="L52" s="0" t="n">
        <v>10688.4848</v>
      </c>
      <c r="M52" s="0" t="n">
        <v>42.8213</v>
      </c>
      <c r="N52" s="0" t="n">
        <v>44.1629</v>
      </c>
      <c r="O52" s="0" t="n">
        <v>45.3793</v>
      </c>
      <c r="P52" s="0" t="n">
        <v>5870.715</v>
      </c>
      <c r="Q52" s="0" t="n">
        <v>14.228</v>
      </c>
      <c r="R52" s="60" t="n">
        <f aca="false">P52/3600</f>
        <v>1.63075416666667</v>
      </c>
      <c r="S52" s="59"/>
      <c r="T52" s="62"/>
      <c r="U52" s="44"/>
      <c r="V52" s="44"/>
      <c r="W52" s="62"/>
      <c r="X52" s="44"/>
      <c r="Y52" s="63"/>
    </row>
    <row r="53" customFormat="false" ht="15.6" hidden="false" customHeight="false" outlineLevel="0" collapsed="false">
      <c r="A53" s="18"/>
      <c r="B53" s="18"/>
      <c r="C53" s="18" t="n">
        <v>22</v>
      </c>
      <c r="D53" s="0" t="n">
        <v>4849.3848</v>
      </c>
      <c r="E53" s="0" t="n">
        <v>39.2348</v>
      </c>
      <c r="F53" s="0" t="n">
        <v>41.6705</v>
      </c>
      <c r="G53" s="0" t="n">
        <v>43.1281</v>
      </c>
      <c r="H53" s="0" t="n">
        <v>4800.757</v>
      </c>
      <c r="I53" s="0" t="n">
        <v>11.123</v>
      </c>
      <c r="J53" s="60" t="n">
        <f aca="false">H53/3600</f>
        <v>1.33354361111111</v>
      </c>
      <c r="L53" s="0" t="n">
        <v>4848.3528</v>
      </c>
      <c r="M53" s="0" t="n">
        <v>39.2307</v>
      </c>
      <c r="N53" s="0" t="n">
        <v>41.6658</v>
      </c>
      <c r="O53" s="0" t="n">
        <v>43.1323</v>
      </c>
      <c r="P53" s="0" t="n">
        <v>4875.328</v>
      </c>
      <c r="Q53" s="0" t="n">
        <v>11.248</v>
      </c>
      <c r="R53" s="60" t="n">
        <f aca="false">P53/3600</f>
        <v>1.35425777777778</v>
      </c>
      <c r="S53" s="59"/>
      <c r="T53" s="62"/>
      <c r="U53" s="44"/>
      <c r="V53" s="44"/>
      <c r="W53" s="62"/>
      <c r="X53" s="44"/>
      <c r="Y53" s="63"/>
    </row>
    <row r="54" customFormat="false" ht="16.2" hidden="false" customHeight="false" outlineLevel="0" collapsed="false">
      <c r="A54" s="20"/>
      <c r="B54" s="20"/>
      <c r="C54" s="20" t="n">
        <v>27</v>
      </c>
      <c r="D54" s="0" t="n">
        <v>2051.884</v>
      </c>
      <c r="E54" s="0" t="n">
        <v>35.9837</v>
      </c>
      <c r="F54" s="0" t="n">
        <v>39.3783</v>
      </c>
      <c r="G54" s="0" t="n">
        <v>40.968</v>
      </c>
      <c r="H54" s="0" t="n">
        <v>4047.596</v>
      </c>
      <c r="I54" s="0" t="n">
        <v>8.986</v>
      </c>
      <c r="J54" s="64" t="n">
        <f aca="false">H54/3600</f>
        <v>1.12433222222222</v>
      </c>
      <c r="L54" s="0" t="n">
        <v>2048.4808</v>
      </c>
      <c r="M54" s="0" t="n">
        <v>35.9779</v>
      </c>
      <c r="N54" s="0" t="n">
        <v>39.3799</v>
      </c>
      <c r="O54" s="0" t="n">
        <v>40.96</v>
      </c>
      <c r="P54" s="0" t="n">
        <v>4094.981</v>
      </c>
      <c r="Q54" s="0" t="n">
        <v>9.064</v>
      </c>
      <c r="R54" s="64" t="n">
        <f aca="false">P54/3600</f>
        <v>1.13749472222222</v>
      </c>
      <c r="S54" s="59"/>
      <c r="T54" s="66"/>
      <c r="U54" s="67"/>
      <c r="V54" s="67"/>
      <c r="W54" s="66"/>
      <c r="X54" s="67"/>
      <c r="Y54" s="68"/>
    </row>
    <row r="55" customFormat="false" ht="15.6" hidden="false" customHeight="false" outlineLevel="0" collapsed="false">
      <c r="A55" s="11" t="s">
        <v>13</v>
      </c>
      <c r="B55" s="11" t="s">
        <v>43</v>
      </c>
      <c r="C55" s="11" t="n">
        <v>12</v>
      </c>
      <c r="D55" s="0" t="n">
        <v>4515.2856</v>
      </c>
      <c r="E55" s="0" t="n">
        <v>48.2267</v>
      </c>
      <c r="F55" s="0" t="n">
        <v>49.7046</v>
      </c>
      <c r="G55" s="0" t="n">
        <v>49.7631</v>
      </c>
      <c r="H55" s="0" t="n">
        <v>2079.239</v>
      </c>
      <c r="I55" s="0" t="n">
        <v>4.945</v>
      </c>
      <c r="J55" s="57" t="n">
        <f aca="false">H55/3600</f>
        <v>0.577566388888889</v>
      </c>
      <c r="L55" s="0" t="n">
        <v>4515.7512</v>
      </c>
      <c r="M55" s="0" t="n">
        <v>48.2269</v>
      </c>
      <c r="N55" s="0" t="n">
        <v>49.7089</v>
      </c>
      <c r="O55" s="0" t="n">
        <v>49.7635</v>
      </c>
      <c r="P55" s="0" t="n">
        <v>2119.745</v>
      </c>
      <c r="Q55" s="0" t="n">
        <v>4.961</v>
      </c>
      <c r="R55" s="57" t="n">
        <f aca="false">P55/3600</f>
        <v>0.588818055555556</v>
      </c>
      <c r="S55" s="59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5.6" hidden="false" customHeight="false" outlineLevel="0" collapsed="false">
      <c r="A56" s="18" t="s">
        <v>81</v>
      </c>
      <c r="B56" s="18"/>
      <c r="C56" s="18" t="n">
        <v>17</v>
      </c>
      <c r="D56" s="0" t="n">
        <v>2717.8672</v>
      </c>
      <c r="E56" s="0" t="n">
        <v>44.6241</v>
      </c>
      <c r="F56" s="0" t="n">
        <v>46.9492</v>
      </c>
      <c r="G56" s="0" t="n">
        <v>46.5213</v>
      </c>
      <c r="H56" s="0" t="n">
        <v>1852.442</v>
      </c>
      <c r="I56" s="0" t="n">
        <v>4.384</v>
      </c>
      <c r="J56" s="60" t="n">
        <f aca="false">H56/3600</f>
        <v>0.514567222222222</v>
      </c>
      <c r="L56" s="0" t="n">
        <v>2718.7176</v>
      </c>
      <c r="M56" s="0" t="n">
        <v>44.6212</v>
      </c>
      <c r="N56" s="0" t="n">
        <v>46.9475</v>
      </c>
      <c r="O56" s="0" t="n">
        <v>46.5185</v>
      </c>
      <c r="P56" s="0" t="n">
        <v>1878.574</v>
      </c>
      <c r="Q56" s="0" t="n">
        <v>4.414</v>
      </c>
      <c r="R56" s="60" t="n">
        <f aca="false">P56/3600</f>
        <v>0.521826111111111</v>
      </c>
      <c r="S56" s="59"/>
      <c r="T56" s="62"/>
      <c r="U56" s="44"/>
      <c r="V56" s="44"/>
      <c r="W56" s="62"/>
      <c r="X56" s="44"/>
      <c r="Y56" s="63"/>
    </row>
    <row r="57" customFormat="false" ht="15.6" hidden="false" customHeight="false" outlineLevel="0" collapsed="false">
      <c r="A57" s="18"/>
      <c r="B57" s="18"/>
      <c r="C57" s="18" t="n">
        <v>22</v>
      </c>
      <c r="D57" s="0" t="n">
        <v>1521.824</v>
      </c>
      <c r="E57" s="0" t="n">
        <v>40.9135</v>
      </c>
      <c r="F57" s="0" t="n">
        <v>44.318</v>
      </c>
      <c r="G57" s="0" t="n">
        <v>43.4441</v>
      </c>
      <c r="H57" s="0" t="n">
        <v>1643.856</v>
      </c>
      <c r="I57" s="0" t="n">
        <v>3.79</v>
      </c>
      <c r="J57" s="60" t="n">
        <f aca="false">H57/3600</f>
        <v>0.456626666666667</v>
      </c>
      <c r="L57" s="0" t="n">
        <v>1521.9848</v>
      </c>
      <c r="M57" s="0" t="n">
        <v>40.91</v>
      </c>
      <c r="N57" s="0" t="n">
        <v>44.3095</v>
      </c>
      <c r="O57" s="0" t="n">
        <v>43.4609</v>
      </c>
      <c r="P57" s="0" t="n">
        <v>1654.159</v>
      </c>
      <c r="Q57" s="0" t="n">
        <v>3.914</v>
      </c>
      <c r="R57" s="60" t="n">
        <f aca="false">P57/3600</f>
        <v>0.459488611111111</v>
      </c>
      <c r="S57" s="59"/>
      <c r="T57" s="62"/>
      <c r="U57" s="44"/>
      <c r="V57" s="44"/>
      <c r="W57" s="62"/>
      <c r="X57" s="44"/>
      <c r="Y57" s="63"/>
    </row>
    <row r="58" customFormat="false" ht="16.2" hidden="false" customHeight="false" outlineLevel="0" collapsed="false">
      <c r="A58" s="18"/>
      <c r="B58" s="20"/>
      <c r="C58" s="20" t="n">
        <v>27</v>
      </c>
      <c r="D58" s="0" t="n">
        <v>762.1104</v>
      </c>
      <c r="E58" s="0" t="n">
        <v>37.079</v>
      </c>
      <c r="F58" s="0" t="n">
        <v>41.6167</v>
      </c>
      <c r="G58" s="0" t="n">
        <v>40.3892</v>
      </c>
      <c r="H58" s="0" t="n">
        <v>1444.281</v>
      </c>
      <c r="I58" s="0" t="n">
        <v>3.12</v>
      </c>
      <c r="J58" s="64" t="n">
        <f aca="false">H58/3600</f>
        <v>0.401189166666667</v>
      </c>
      <c r="L58" s="0" t="n">
        <v>762.0648</v>
      </c>
      <c r="M58" s="0" t="n">
        <v>37.0756</v>
      </c>
      <c r="N58" s="0" t="n">
        <v>41.5932</v>
      </c>
      <c r="O58" s="0" t="n">
        <v>40.3802</v>
      </c>
      <c r="P58" s="0" t="n">
        <v>1452.983</v>
      </c>
      <c r="Q58" s="0" t="n">
        <v>3.01</v>
      </c>
      <c r="R58" s="64" t="n">
        <f aca="false">P58/3600</f>
        <v>0.403606388888889</v>
      </c>
      <c r="S58" s="59"/>
      <c r="T58" s="66"/>
      <c r="U58" s="67"/>
      <c r="V58" s="67"/>
      <c r="W58" s="66"/>
      <c r="X58" s="67"/>
      <c r="Y58" s="68"/>
    </row>
    <row r="59" customFormat="false" ht="15.6" hidden="false" customHeight="false" outlineLevel="0" collapsed="false">
      <c r="A59" s="18"/>
      <c r="B59" s="11" t="s">
        <v>49</v>
      </c>
      <c r="C59" s="11" t="n">
        <v>12</v>
      </c>
      <c r="D59" s="0" t="n">
        <v>8622.5152</v>
      </c>
      <c r="E59" s="0" t="n">
        <v>46.1286</v>
      </c>
      <c r="F59" s="0" t="n">
        <v>47.5758</v>
      </c>
      <c r="G59" s="0" t="n">
        <v>48.8018</v>
      </c>
      <c r="H59" s="0" t="n">
        <v>2766.54</v>
      </c>
      <c r="I59" s="0" t="n">
        <v>7.816</v>
      </c>
      <c r="J59" s="57" t="n">
        <f aca="false">H59/3600</f>
        <v>0.768483333333333</v>
      </c>
      <c r="L59" s="0" t="n">
        <v>8619.3448</v>
      </c>
      <c r="M59" s="0" t="n">
        <v>46.131</v>
      </c>
      <c r="N59" s="0" t="n">
        <v>47.5786</v>
      </c>
      <c r="O59" s="0" t="n">
        <v>48.8107</v>
      </c>
      <c r="P59" s="0" t="n">
        <v>2862.16</v>
      </c>
      <c r="Q59" s="0" t="n">
        <v>8.018</v>
      </c>
      <c r="R59" s="57" t="n">
        <f aca="false">P59/3600</f>
        <v>0.795044444444444</v>
      </c>
      <c r="S59" s="59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5.6" hidden="false" customHeight="false" outlineLevel="0" collapsed="false">
      <c r="A60" s="18"/>
      <c r="B60" s="18"/>
      <c r="C60" s="18" t="n">
        <v>17</v>
      </c>
      <c r="D60" s="0" t="n">
        <v>3930.8712</v>
      </c>
      <c r="E60" s="0" t="n">
        <v>41.7979</v>
      </c>
      <c r="F60" s="0" t="n">
        <v>45.5172</v>
      </c>
      <c r="G60" s="0" t="n">
        <v>46.7952</v>
      </c>
      <c r="H60" s="0" t="n">
        <v>2236.45</v>
      </c>
      <c r="I60" s="0" t="n">
        <v>5.99</v>
      </c>
      <c r="J60" s="60" t="n">
        <f aca="false">H60/3600</f>
        <v>0.621236111111111</v>
      </c>
      <c r="L60" s="0" t="n">
        <v>3930.052</v>
      </c>
      <c r="M60" s="0" t="n">
        <v>41.7998</v>
      </c>
      <c r="N60" s="0" t="n">
        <v>45.5142</v>
      </c>
      <c r="O60" s="0" t="n">
        <v>46.7938</v>
      </c>
      <c r="P60" s="0" t="n">
        <v>2294.879</v>
      </c>
      <c r="Q60" s="0" t="n">
        <v>6.1</v>
      </c>
      <c r="R60" s="60" t="n">
        <f aca="false">P60/3600</f>
        <v>0.637466388888889</v>
      </c>
      <c r="S60" s="59"/>
      <c r="T60" s="62"/>
      <c r="U60" s="44"/>
      <c r="V60" s="44"/>
      <c r="W60" s="62"/>
      <c r="X60" s="44"/>
      <c r="Y60" s="63"/>
    </row>
    <row r="61" customFormat="false" ht="15.6" hidden="false" customHeight="false" outlineLevel="0" collapsed="false">
      <c r="A61" s="18"/>
      <c r="B61" s="18"/>
      <c r="C61" s="18" t="n">
        <v>22</v>
      </c>
      <c r="D61" s="0" t="n">
        <v>1616.4392</v>
      </c>
      <c r="E61" s="0" t="n">
        <v>38.3096</v>
      </c>
      <c r="F61" s="0" t="n">
        <v>43.3897</v>
      </c>
      <c r="G61" s="0" t="n">
        <v>44.531</v>
      </c>
      <c r="H61" s="0" t="n">
        <v>1795.464</v>
      </c>
      <c r="I61" s="0" t="n">
        <v>4.539</v>
      </c>
      <c r="J61" s="60" t="n">
        <f aca="false">H61/3600</f>
        <v>0.49874</v>
      </c>
      <c r="L61" s="0" t="n">
        <v>1616.1656</v>
      </c>
      <c r="M61" s="0" t="n">
        <v>38.3064</v>
      </c>
      <c r="N61" s="0" t="n">
        <v>43.4083</v>
      </c>
      <c r="O61" s="0" t="n">
        <v>44.5593</v>
      </c>
      <c r="P61" s="0" t="n">
        <v>1820.055</v>
      </c>
      <c r="Q61" s="0" t="n">
        <v>4.695</v>
      </c>
      <c r="R61" s="60" t="n">
        <f aca="false">P61/3600</f>
        <v>0.505570833333333</v>
      </c>
      <c r="S61" s="59"/>
      <c r="T61" s="62"/>
      <c r="U61" s="44"/>
      <c r="V61" s="44"/>
      <c r="W61" s="62"/>
      <c r="X61" s="44"/>
      <c r="Y61" s="63"/>
    </row>
    <row r="62" customFormat="false" ht="16.2" hidden="false" customHeight="false" outlineLevel="0" collapsed="false">
      <c r="A62" s="18"/>
      <c r="B62" s="20"/>
      <c r="C62" s="20" t="n">
        <v>27</v>
      </c>
      <c r="D62" s="0" t="n">
        <v>633.1632</v>
      </c>
      <c r="E62" s="0" t="n">
        <v>35.0182</v>
      </c>
      <c r="F62" s="0" t="n">
        <v>41.1146</v>
      </c>
      <c r="G62" s="0" t="n">
        <v>42.1485</v>
      </c>
      <c r="H62" s="0" t="n">
        <v>1481.302</v>
      </c>
      <c r="I62" s="0" t="n">
        <v>3.634</v>
      </c>
      <c r="J62" s="64" t="n">
        <f aca="false">H62/3600</f>
        <v>0.411472777777778</v>
      </c>
      <c r="L62" s="0" t="n">
        <v>633.7632</v>
      </c>
      <c r="M62" s="0" t="n">
        <v>35.0127</v>
      </c>
      <c r="N62" s="0" t="n">
        <v>41.1339</v>
      </c>
      <c r="O62" s="0" t="n">
        <v>42.1595</v>
      </c>
      <c r="P62" s="0" t="n">
        <v>1481.391</v>
      </c>
      <c r="Q62" s="0" t="n">
        <v>3.759</v>
      </c>
      <c r="R62" s="64" t="n">
        <f aca="false">P62/3600</f>
        <v>0.4114975</v>
      </c>
      <c r="S62" s="59"/>
      <c r="T62" s="66"/>
      <c r="U62" s="67"/>
      <c r="V62" s="67"/>
      <c r="W62" s="66"/>
      <c r="X62" s="67"/>
      <c r="Y62" s="68"/>
    </row>
    <row r="63" customFormat="false" ht="15.6" hidden="false" customHeight="false" outlineLevel="0" collapsed="false">
      <c r="A63" s="18"/>
      <c r="B63" s="11" t="s">
        <v>45</v>
      </c>
      <c r="C63" s="11" t="n">
        <v>12</v>
      </c>
      <c r="D63" s="0" t="n">
        <v>7565.6224</v>
      </c>
      <c r="E63" s="0" t="n">
        <v>45.8109</v>
      </c>
      <c r="F63" s="0" t="n">
        <v>46.6863</v>
      </c>
      <c r="G63" s="0" t="n">
        <v>48.2848</v>
      </c>
      <c r="H63" s="0" t="n">
        <v>2311.756</v>
      </c>
      <c r="I63" s="0" t="n">
        <v>6.412</v>
      </c>
      <c r="J63" s="57" t="n">
        <f aca="false">H63/3600</f>
        <v>0.642154444444444</v>
      </c>
      <c r="L63" s="0" t="n">
        <v>7561.972</v>
      </c>
      <c r="M63" s="0" t="n">
        <v>45.8093</v>
      </c>
      <c r="N63" s="0" t="n">
        <v>46.6896</v>
      </c>
      <c r="O63" s="0" t="n">
        <v>48.2869</v>
      </c>
      <c r="P63" s="0" t="n">
        <v>2388.014</v>
      </c>
      <c r="Q63" s="0" t="n">
        <v>6.553</v>
      </c>
      <c r="R63" s="57" t="n">
        <f aca="false">P63/3600</f>
        <v>0.663337222222222</v>
      </c>
      <c r="S63" s="59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5.6" hidden="false" customHeight="false" outlineLevel="0" collapsed="false">
      <c r="A64" s="18"/>
      <c r="B64" s="18"/>
      <c r="C64" s="18" t="n">
        <v>17</v>
      </c>
      <c r="D64" s="0" t="n">
        <v>3545.1</v>
      </c>
      <c r="E64" s="0" t="n">
        <v>41.7152</v>
      </c>
      <c r="F64" s="0" t="n">
        <v>44.0819</v>
      </c>
      <c r="G64" s="0" t="n">
        <v>45.3979</v>
      </c>
      <c r="H64" s="0" t="n">
        <v>1821.678</v>
      </c>
      <c r="I64" s="0" t="n">
        <v>4.82</v>
      </c>
      <c r="J64" s="60" t="n">
        <f aca="false">H64/3600</f>
        <v>0.506021666666667</v>
      </c>
      <c r="L64" s="0" t="n">
        <v>3541.8032</v>
      </c>
      <c r="M64" s="0" t="n">
        <v>41.7148</v>
      </c>
      <c r="N64" s="0" t="n">
        <v>44.0842</v>
      </c>
      <c r="O64" s="0" t="n">
        <v>45.4065</v>
      </c>
      <c r="P64" s="0" t="n">
        <v>1868.937</v>
      </c>
      <c r="Q64" s="0" t="n">
        <v>4.867</v>
      </c>
      <c r="R64" s="60" t="n">
        <f aca="false">P64/3600</f>
        <v>0.519149166666667</v>
      </c>
      <c r="S64" s="59"/>
      <c r="T64" s="62"/>
      <c r="U64" s="44"/>
      <c r="V64" s="44"/>
      <c r="W64" s="62"/>
      <c r="X64" s="44"/>
      <c r="Y64" s="63"/>
    </row>
    <row r="65" customFormat="false" ht="15.6" hidden="false" customHeight="false" outlineLevel="0" collapsed="false">
      <c r="A65" s="18"/>
      <c r="B65" s="18"/>
      <c r="C65" s="18" t="n">
        <v>22</v>
      </c>
      <c r="D65" s="0" t="n">
        <v>1657.4776</v>
      </c>
      <c r="E65" s="0" t="n">
        <v>38.4391</v>
      </c>
      <c r="F65" s="0" t="n">
        <v>41.5172</v>
      </c>
      <c r="G65" s="0" t="n">
        <v>42.4855</v>
      </c>
      <c r="H65" s="0" t="n">
        <v>1498.067</v>
      </c>
      <c r="I65" s="0" t="n">
        <v>3.775</v>
      </c>
      <c r="J65" s="60" t="n">
        <f aca="false">H65/3600</f>
        <v>0.416129722222222</v>
      </c>
      <c r="L65" s="0" t="n">
        <v>1657.2192</v>
      </c>
      <c r="M65" s="0" t="n">
        <v>38.4364</v>
      </c>
      <c r="N65" s="0" t="n">
        <v>41.5162</v>
      </c>
      <c r="O65" s="0" t="n">
        <v>42.4731</v>
      </c>
      <c r="P65" s="0" t="n">
        <v>1518.519</v>
      </c>
      <c r="Q65" s="0" t="n">
        <v>3.649</v>
      </c>
      <c r="R65" s="60" t="n">
        <f aca="false">P65/3600</f>
        <v>0.421810833333333</v>
      </c>
      <c r="S65" s="59"/>
      <c r="T65" s="62"/>
      <c r="U65" s="44"/>
      <c r="V65" s="44"/>
      <c r="W65" s="62"/>
      <c r="X65" s="44"/>
      <c r="Y65" s="63"/>
    </row>
    <row r="66" customFormat="false" ht="16.2" hidden="false" customHeight="false" outlineLevel="0" collapsed="false">
      <c r="A66" s="18"/>
      <c r="B66" s="20"/>
      <c r="C66" s="20" t="n">
        <v>27</v>
      </c>
      <c r="D66" s="0" t="n">
        <v>761.7648</v>
      </c>
      <c r="E66" s="0" t="n">
        <v>35.0293</v>
      </c>
      <c r="F66" s="0" t="n">
        <v>38.875</v>
      </c>
      <c r="G66" s="0" t="n">
        <v>39.6046</v>
      </c>
      <c r="H66" s="0" t="n">
        <v>1267.018</v>
      </c>
      <c r="I66" s="0" t="n">
        <v>2.964</v>
      </c>
      <c r="J66" s="64" t="n">
        <f aca="false">H66/3600</f>
        <v>0.351949444444444</v>
      </c>
      <c r="L66" s="0" t="n">
        <v>761.2904</v>
      </c>
      <c r="M66" s="0" t="n">
        <v>35.0272</v>
      </c>
      <c r="N66" s="0" t="n">
        <v>38.8791</v>
      </c>
      <c r="O66" s="0" t="n">
        <v>39.609</v>
      </c>
      <c r="P66" s="0" t="n">
        <v>1283.385</v>
      </c>
      <c r="Q66" s="0" t="n">
        <v>2.98</v>
      </c>
      <c r="R66" s="64" t="n">
        <f aca="false">P66/3600</f>
        <v>0.356495833333333</v>
      </c>
      <c r="S66" s="59"/>
      <c r="T66" s="66"/>
      <c r="U66" s="67"/>
      <c r="V66" s="67"/>
      <c r="W66" s="66"/>
      <c r="X66" s="67"/>
      <c r="Y66" s="68"/>
    </row>
    <row r="67" customFormat="false" ht="15.6" hidden="false" customHeight="false" outlineLevel="0" collapsed="false">
      <c r="A67" s="18"/>
      <c r="B67" s="11" t="s">
        <v>62</v>
      </c>
      <c r="C67" s="11" t="n">
        <v>12</v>
      </c>
      <c r="D67" s="0" t="n">
        <v>4128.6208</v>
      </c>
      <c r="E67" s="0" t="n">
        <v>47.1449</v>
      </c>
      <c r="F67" s="0" t="n">
        <v>47.6162</v>
      </c>
      <c r="G67" s="0" t="n">
        <v>48.3201</v>
      </c>
      <c r="H67" s="0" t="n">
        <v>1503.471</v>
      </c>
      <c r="I67" s="0" t="n">
        <v>4.024</v>
      </c>
      <c r="J67" s="57" t="n">
        <f aca="false">H67/3600</f>
        <v>0.417630833333333</v>
      </c>
      <c r="L67" s="0" t="n">
        <v>4129.288</v>
      </c>
      <c r="M67" s="0" t="n">
        <v>47.1442</v>
      </c>
      <c r="N67" s="0" t="n">
        <v>47.6199</v>
      </c>
      <c r="O67" s="0" t="n">
        <v>48.3264</v>
      </c>
      <c r="P67" s="0" t="n">
        <v>1540.739</v>
      </c>
      <c r="Q67" s="0" t="n">
        <v>4.087</v>
      </c>
      <c r="R67" s="57" t="n">
        <f aca="false">P67/3600</f>
        <v>0.427983055555556</v>
      </c>
      <c r="S67" s="59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5.6" hidden="false" customHeight="false" outlineLevel="0" collapsed="false">
      <c r="A68" s="18"/>
      <c r="B68" s="18"/>
      <c r="C68" s="18" t="n">
        <v>17</v>
      </c>
      <c r="D68" s="0" t="n">
        <v>2279.0872</v>
      </c>
      <c r="E68" s="0" t="n">
        <v>43.3013</v>
      </c>
      <c r="F68" s="0" t="n">
        <v>44.5586</v>
      </c>
      <c r="G68" s="0" t="n">
        <v>45.4997</v>
      </c>
      <c r="H68" s="0" t="n">
        <v>1303.291</v>
      </c>
      <c r="I68" s="0" t="n">
        <v>3.276</v>
      </c>
      <c r="J68" s="60" t="n">
        <f aca="false">H68/3600</f>
        <v>0.362025277777778</v>
      </c>
      <c r="L68" s="0" t="n">
        <v>2279.612</v>
      </c>
      <c r="M68" s="0" t="n">
        <v>43.3018</v>
      </c>
      <c r="N68" s="0" t="n">
        <v>44.5585</v>
      </c>
      <c r="O68" s="0" t="n">
        <v>45.4955</v>
      </c>
      <c r="P68" s="0" t="n">
        <v>1327.978</v>
      </c>
      <c r="Q68" s="0" t="n">
        <v>3.338</v>
      </c>
      <c r="R68" s="60" t="n">
        <f aca="false">P68/3600</f>
        <v>0.368882777777778</v>
      </c>
      <c r="S68" s="59"/>
      <c r="T68" s="62"/>
      <c r="U68" s="44"/>
      <c r="V68" s="44"/>
      <c r="W68" s="62"/>
      <c r="X68" s="44"/>
      <c r="Y68" s="63"/>
    </row>
    <row r="69" customFormat="false" ht="15.6" hidden="false" customHeight="false" outlineLevel="0" collapsed="false">
      <c r="A69" s="18"/>
      <c r="B69" s="18"/>
      <c r="C69" s="18" t="n">
        <v>22</v>
      </c>
      <c r="D69" s="0" t="n">
        <v>1215.152</v>
      </c>
      <c r="E69" s="0" t="n">
        <v>39.6819</v>
      </c>
      <c r="F69" s="0" t="n">
        <v>41.7998</v>
      </c>
      <c r="G69" s="0" t="n">
        <v>42.8705</v>
      </c>
      <c r="H69" s="0" t="n">
        <v>1129.241</v>
      </c>
      <c r="I69" s="0" t="n">
        <v>2.73</v>
      </c>
      <c r="J69" s="60" t="n">
        <f aca="false">H69/3600</f>
        <v>0.313678055555556</v>
      </c>
      <c r="L69" s="0" t="n">
        <v>1214.7904</v>
      </c>
      <c r="M69" s="0" t="n">
        <v>39.6757</v>
      </c>
      <c r="N69" s="0" t="n">
        <v>41.811</v>
      </c>
      <c r="O69" s="0" t="n">
        <v>42.892</v>
      </c>
      <c r="P69" s="0" t="n">
        <v>1143.085</v>
      </c>
      <c r="Q69" s="0" t="n">
        <v>2.73</v>
      </c>
      <c r="R69" s="60" t="n">
        <f aca="false">P69/3600</f>
        <v>0.317523611111111</v>
      </c>
      <c r="S69" s="59"/>
      <c r="T69" s="62"/>
      <c r="U69" s="44"/>
      <c r="V69" s="44"/>
      <c r="W69" s="62"/>
      <c r="X69" s="44"/>
      <c r="Y69" s="63"/>
    </row>
    <row r="70" customFormat="false" ht="16.2" hidden="false" customHeight="false" outlineLevel="0" collapsed="false">
      <c r="A70" s="20"/>
      <c r="B70" s="20"/>
      <c r="C70" s="20" t="n">
        <v>27</v>
      </c>
      <c r="D70" s="0" t="n">
        <v>597.036</v>
      </c>
      <c r="E70" s="0" t="n">
        <v>35.8811</v>
      </c>
      <c r="F70" s="0" t="n">
        <v>39.0989</v>
      </c>
      <c r="G70" s="0" t="n">
        <v>40.289</v>
      </c>
      <c r="H70" s="0" t="n">
        <v>967.577</v>
      </c>
      <c r="I70" s="0" t="n">
        <v>2.199</v>
      </c>
      <c r="J70" s="64" t="n">
        <f aca="false">H70/3600</f>
        <v>0.268771388888889</v>
      </c>
      <c r="L70" s="0" t="n">
        <v>597.7192</v>
      </c>
      <c r="M70" s="0" t="n">
        <v>35.8772</v>
      </c>
      <c r="N70" s="0" t="n">
        <v>39.1133</v>
      </c>
      <c r="O70" s="0" t="n">
        <v>40.2889</v>
      </c>
      <c r="P70" s="0" t="n">
        <v>975.851</v>
      </c>
      <c r="Q70" s="0" t="n">
        <v>2.152</v>
      </c>
      <c r="R70" s="64" t="n">
        <f aca="false">P70/3600</f>
        <v>0.271069722222222</v>
      </c>
      <c r="S70" s="59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78" t="s">
        <v>82</v>
      </c>
      <c r="B71" s="78" t="s">
        <v>67</v>
      </c>
      <c r="C71" s="11" t="n">
        <v>1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1.4" hidden="false" customHeight="false" outlineLevel="0" collapsed="false">
      <c r="A72" s="87" t="s">
        <v>83</v>
      </c>
      <c r="B72" s="87"/>
      <c r="C72" s="18" t="n">
        <v>1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1.4" hidden="false" customHeight="false" outlineLevel="0" collapsed="false">
      <c r="A73" s="87"/>
      <c r="B73" s="87"/>
      <c r="C73" s="18" t="n">
        <v>2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" hidden="false" customHeight="false" outlineLevel="0" collapsed="false">
      <c r="A74" s="87"/>
      <c r="B74" s="94"/>
      <c r="C74" s="20" t="n">
        <v>2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1.4" hidden="false" customHeight="false" outlineLevel="0" collapsed="false">
      <c r="A75" s="87"/>
      <c r="B75" s="78" t="s">
        <v>68</v>
      </c>
      <c r="C75" s="11" t="n">
        <v>1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1.4" hidden="false" customHeight="false" outlineLevel="0" collapsed="false">
      <c r="A76" s="87"/>
      <c r="B76" s="87"/>
      <c r="C76" s="18" t="n">
        <v>1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1.4" hidden="false" customHeight="false" outlineLevel="0" collapsed="false">
      <c r="A77" s="87"/>
      <c r="B77" s="87"/>
      <c r="C77" s="18" t="n">
        <v>2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" hidden="false" customHeight="false" outlineLevel="0" collapsed="false">
      <c r="A78" s="87"/>
      <c r="B78" s="94"/>
      <c r="C78" s="20" t="n">
        <v>2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1.4" hidden="false" customHeight="false" outlineLevel="0" collapsed="false">
      <c r="A79" s="87"/>
      <c r="B79" s="78" t="s">
        <v>69</v>
      </c>
      <c r="C79" s="11" t="n">
        <v>1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1.4" hidden="false" customHeight="false" outlineLevel="0" collapsed="false">
      <c r="A80" s="87"/>
      <c r="B80" s="87"/>
      <c r="C80" s="18" t="n">
        <v>1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1.4" hidden="false" customHeight="false" outlineLevel="0" collapsed="false">
      <c r="A81" s="87"/>
      <c r="B81" s="87"/>
      <c r="C81" s="18" t="n">
        <v>2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" hidden="false" customHeight="false" outlineLevel="0" collapsed="false">
      <c r="A82" s="94"/>
      <c r="B82" s="94"/>
      <c r="C82" s="20" t="n">
        <v>2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1.4" hidden="false" customHeight="false" outlineLevel="0" collapsed="false">
      <c r="A83" s="11" t="s">
        <v>84</v>
      </c>
      <c r="B83" s="11" t="s">
        <v>39</v>
      </c>
      <c r="C83" s="11" t="n">
        <v>12</v>
      </c>
      <c r="D83" s="70"/>
      <c r="E83" s="71"/>
      <c r="F83" s="71"/>
      <c r="G83" s="71"/>
      <c r="H83" s="71"/>
      <c r="I83" s="71"/>
      <c r="J83" s="57"/>
      <c r="L83" s="70"/>
      <c r="M83" s="71"/>
      <c r="N83" s="71"/>
      <c r="O83" s="71"/>
      <c r="P83" s="71"/>
      <c r="Q83" s="71"/>
      <c r="R83" s="57"/>
      <c r="S83" s="59"/>
      <c r="T83" s="12"/>
      <c r="U83" s="13"/>
      <c r="V83" s="13"/>
      <c r="W83" s="15"/>
      <c r="X83" s="16"/>
      <c r="Y83" s="17"/>
    </row>
    <row r="84" customFormat="false" ht="11.4" hidden="false" customHeight="false" outlineLevel="0" collapsed="false">
      <c r="A84" s="18"/>
      <c r="B84" s="18"/>
      <c r="C84" s="18" t="n">
        <v>17</v>
      </c>
      <c r="D84" s="72"/>
      <c r="E84" s="73"/>
      <c r="F84" s="73"/>
      <c r="G84" s="73"/>
      <c r="H84" s="73"/>
      <c r="I84" s="73"/>
      <c r="J84" s="60"/>
      <c r="L84" s="72"/>
      <c r="M84" s="73"/>
      <c r="N84" s="73"/>
      <c r="O84" s="73"/>
      <c r="P84" s="73"/>
      <c r="Q84" s="73"/>
      <c r="R84" s="60"/>
      <c r="S84" s="59"/>
      <c r="T84" s="62"/>
      <c r="U84" s="44"/>
      <c r="V84" s="44"/>
      <c r="W84" s="62"/>
      <c r="X84" s="44"/>
      <c r="Y84" s="63"/>
    </row>
    <row r="85" customFormat="false" ht="11.4" hidden="false" customHeight="false" outlineLevel="0" collapsed="false">
      <c r="A85" s="18"/>
      <c r="B85" s="18"/>
      <c r="C85" s="18" t="n">
        <v>22</v>
      </c>
      <c r="D85" s="72"/>
      <c r="E85" s="73"/>
      <c r="F85" s="73"/>
      <c r="G85" s="73"/>
      <c r="H85" s="73"/>
      <c r="I85" s="73"/>
      <c r="J85" s="60"/>
      <c r="L85" s="72"/>
      <c r="M85" s="73"/>
      <c r="N85" s="73"/>
      <c r="O85" s="73"/>
      <c r="P85" s="73"/>
      <c r="Q85" s="73"/>
      <c r="R85" s="60"/>
      <c r="S85" s="59"/>
      <c r="T85" s="62"/>
      <c r="U85" s="44"/>
      <c r="V85" s="44"/>
      <c r="W85" s="62"/>
      <c r="X85" s="44"/>
      <c r="Y85" s="63"/>
    </row>
    <row r="86" customFormat="false" ht="12" hidden="false" customHeight="false" outlineLevel="0" collapsed="false">
      <c r="A86" s="18"/>
      <c r="B86" s="20"/>
      <c r="C86" s="20" t="n">
        <v>27</v>
      </c>
      <c r="D86" s="74"/>
      <c r="E86" s="75"/>
      <c r="F86" s="75"/>
      <c r="G86" s="75"/>
      <c r="H86" s="75"/>
      <c r="I86" s="75"/>
      <c r="J86" s="64"/>
      <c r="L86" s="74"/>
      <c r="M86" s="75"/>
      <c r="N86" s="75"/>
      <c r="O86" s="75"/>
      <c r="P86" s="75"/>
      <c r="Q86" s="75"/>
      <c r="R86" s="64"/>
      <c r="S86" s="59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18"/>
      <c r="B87" s="11" t="s">
        <v>31</v>
      </c>
      <c r="C87" s="11" t="n">
        <v>12</v>
      </c>
      <c r="D87" s="70"/>
      <c r="E87" s="71"/>
      <c r="F87" s="71"/>
      <c r="G87" s="71"/>
      <c r="H87" s="71"/>
      <c r="I87" s="71"/>
      <c r="J87" s="57"/>
      <c r="L87" s="70"/>
      <c r="M87" s="71"/>
      <c r="N87" s="71"/>
      <c r="O87" s="71"/>
      <c r="P87" s="71"/>
      <c r="Q87" s="71"/>
      <c r="R87" s="57"/>
      <c r="S87" s="59"/>
      <c r="T87" s="12"/>
      <c r="U87" s="13"/>
      <c r="V87" s="13"/>
      <c r="W87" s="15"/>
      <c r="X87" s="16"/>
      <c r="Y87" s="17"/>
    </row>
    <row r="88" customFormat="false" ht="11.4" hidden="false" customHeight="false" outlineLevel="0" collapsed="false">
      <c r="A88" s="18"/>
      <c r="B88" s="18"/>
      <c r="C88" s="18" t="n">
        <v>17</v>
      </c>
      <c r="D88" s="72"/>
      <c r="E88" s="73"/>
      <c r="F88" s="73"/>
      <c r="G88" s="73"/>
      <c r="H88" s="73"/>
      <c r="I88" s="73"/>
      <c r="J88" s="60"/>
      <c r="L88" s="72"/>
      <c r="M88" s="73"/>
      <c r="N88" s="73"/>
      <c r="O88" s="73"/>
      <c r="P88" s="73"/>
      <c r="Q88" s="73"/>
      <c r="R88" s="60"/>
      <c r="S88" s="59"/>
      <c r="T88" s="62"/>
      <c r="U88" s="44"/>
      <c r="V88" s="44"/>
      <c r="W88" s="62"/>
      <c r="X88" s="44"/>
      <c r="Y88" s="63"/>
    </row>
    <row r="89" customFormat="false" ht="11.4" hidden="false" customHeight="false" outlineLevel="0" collapsed="false">
      <c r="A89" s="18"/>
      <c r="B89" s="18"/>
      <c r="C89" s="18" t="n">
        <v>22</v>
      </c>
      <c r="D89" s="72"/>
      <c r="E89" s="73"/>
      <c r="F89" s="73"/>
      <c r="G89" s="73"/>
      <c r="H89" s="73"/>
      <c r="I89" s="73"/>
      <c r="J89" s="60"/>
      <c r="L89" s="72"/>
      <c r="M89" s="73"/>
      <c r="N89" s="73"/>
      <c r="O89" s="73"/>
      <c r="P89" s="73"/>
      <c r="Q89" s="73"/>
      <c r="R89" s="60"/>
      <c r="S89" s="59"/>
      <c r="T89" s="62"/>
      <c r="U89" s="44"/>
      <c r="V89" s="44"/>
      <c r="W89" s="62"/>
      <c r="X89" s="44"/>
      <c r="Y89" s="63"/>
    </row>
    <row r="90" customFormat="false" ht="12" hidden="false" customHeight="false" outlineLevel="0" collapsed="false">
      <c r="A90" s="18"/>
      <c r="B90" s="20"/>
      <c r="C90" s="20" t="n">
        <v>27</v>
      </c>
      <c r="D90" s="74"/>
      <c r="E90" s="75"/>
      <c r="F90" s="75"/>
      <c r="G90" s="75"/>
      <c r="H90" s="75"/>
      <c r="I90" s="75"/>
      <c r="J90" s="64"/>
      <c r="L90" s="74"/>
      <c r="M90" s="75"/>
      <c r="N90" s="75"/>
      <c r="O90" s="75"/>
      <c r="P90" s="75"/>
      <c r="Q90" s="75"/>
      <c r="R90" s="64"/>
      <c r="S90" s="59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18"/>
      <c r="B91" s="11" t="s">
        <v>63</v>
      </c>
      <c r="C91" s="11" t="n">
        <v>12</v>
      </c>
      <c r="D91" s="70"/>
      <c r="E91" s="71"/>
      <c r="F91" s="71"/>
      <c r="G91" s="71"/>
      <c r="H91" s="71"/>
      <c r="I91" s="71"/>
      <c r="J91" s="57"/>
      <c r="L91" s="70"/>
      <c r="M91" s="71"/>
      <c r="N91" s="71"/>
      <c r="O91" s="71"/>
      <c r="P91" s="71"/>
      <c r="Q91" s="71"/>
      <c r="R91" s="57"/>
      <c r="S91" s="59"/>
      <c r="T91" s="12"/>
      <c r="U91" s="13"/>
      <c r="V91" s="13"/>
      <c r="W91" s="15"/>
      <c r="X91" s="16"/>
      <c r="Y91" s="17"/>
    </row>
    <row r="92" customFormat="false" ht="11.4" hidden="false" customHeight="false" outlineLevel="0" collapsed="false">
      <c r="A92" s="18"/>
      <c r="B92" s="18"/>
      <c r="C92" s="18" t="n">
        <v>17</v>
      </c>
      <c r="D92" s="72"/>
      <c r="E92" s="73"/>
      <c r="F92" s="73"/>
      <c r="G92" s="73"/>
      <c r="H92" s="73"/>
      <c r="I92" s="73"/>
      <c r="J92" s="60"/>
      <c r="L92" s="72"/>
      <c r="M92" s="73"/>
      <c r="N92" s="73"/>
      <c r="O92" s="73"/>
      <c r="P92" s="73"/>
      <c r="Q92" s="73"/>
      <c r="R92" s="60"/>
      <c r="S92" s="59"/>
      <c r="T92" s="62"/>
      <c r="U92" s="44"/>
      <c r="V92" s="44"/>
      <c r="W92" s="62"/>
      <c r="X92" s="44"/>
      <c r="Y92" s="63"/>
    </row>
    <row r="93" customFormat="false" ht="11.4" hidden="false" customHeight="false" outlineLevel="0" collapsed="false">
      <c r="A93" s="18"/>
      <c r="B93" s="18"/>
      <c r="C93" s="18" t="n">
        <v>22</v>
      </c>
      <c r="D93" s="72"/>
      <c r="E93" s="73"/>
      <c r="F93" s="73"/>
      <c r="G93" s="73"/>
      <c r="H93" s="73"/>
      <c r="I93" s="73"/>
      <c r="J93" s="60"/>
      <c r="L93" s="72"/>
      <c r="M93" s="73"/>
      <c r="N93" s="73"/>
      <c r="O93" s="73"/>
      <c r="P93" s="73"/>
      <c r="Q93" s="73"/>
      <c r="R93" s="60"/>
      <c r="S93" s="59"/>
      <c r="T93" s="62"/>
      <c r="U93" s="44"/>
      <c r="V93" s="44"/>
      <c r="W93" s="62"/>
      <c r="X93" s="44"/>
      <c r="Y93" s="63"/>
    </row>
    <row r="94" customFormat="false" ht="12" hidden="false" customHeight="false" outlineLevel="0" collapsed="false">
      <c r="A94" s="18"/>
      <c r="B94" s="20"/>
      <c r="C94" s="20" t="n">
        <v>27</v>
      </c>
      <c r="D94" s="74"/>
      <c r="E94" s="75"/>
      <c r="F94" s="75"/>
      <c r="G94" s="75"/>
      <c r="H94" s="75"/>
      <c r="I94" s="75"/>
      <c r="J94" s="64"/>
      <c r="L94" s="74"/>
      <c r="M94" s="75"/>
      <c r="N94" s="75"/>
      <c r="O94" s="75"/>
      <c r="P94" s="75"/>
      <c r="Q94" s="75"/>
      <c r="R94" s="64"/>
      <c r="S94" s="59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18"/>
      <c r="B95" s="11" t="s">
        <v>64</v>
      </c>
      <c r="C95" s="11" t="n">
        <v>12</v>
      </c>
      <c r="D95" s="70"/>
      <c r="E95" s="71"/>
      <c r="F95" s="71"/>
      <c r="G95" s="71"/>
      <c r="H95" s="71"/>
      <c r="I95" s="71"/>
      <c r="J95" s="57"/>
      <c r="L95" s="70"/>
      <c r="M95" s="71"/>
      <c r="N95" s="71"/>
      <c r="O95" s="71"/>
      <c r="P95" s="71"/>
      <c r="Q95" s="71"/>
      <c r="R95" s="57"/>
      <c r="S95" s="59"/>
      <c r="T95" s="12"/>
      <c r="U95" s="13"/>
      <c r="V95" s="13"/>
      <c r="W95" s="15"/>
      <c r="X95" s="16"/>
      <c r="Y95" s="17"/>
    </row>
    <row r="96" customFormat="false" ht="11.4" hidden="false" customHeight="false" outlineLevel="0" collapsed="false">
      <c r="A96" s="18"/>
      <c r="B96" s="18"/>
      <c r="C96" s="18" t="n">
        <v>17</v>
      </c>
      <c r="D96" s="72"/>
      <c r="E96" s="73"/>
      <c r="F96" s="73"/>
      <c r="G96" s="73"/>
      <c r="H96" s="73"/>
      <c r="I96" s="73"/>
      <c r="J96" s="60"/>
      <c r="L96" s="72"/>
      <c r="M96" s="73"/>
      <c r="N96" s="73"/>
      <c r="O96" s="73"/>
      <c r="P96" s="73"/>
      <c r="Q96" s="73"/>
      <c r="R96" s="60"/>
      <c r="S96" s="59"/>
      <c r="T96" s="62"/>
      <c r="U96" s="44"/>
      <c r="V96" s="44"/>
      <c r="W96" s="62"/>
      <c r="X96" s="44"/>
      <c r="Y96" s="63"/>
    </row>
    <row r="97" customFormat="false" ht="11.4" hidden="false" customHeight="false" outlineLevel="0" collapsed="false">
      <c r="A97" s="18"/>
      <c r="B97" s="18"/>
      <c r="C97" s="18" t="n">
        <v>22</v>
      </c>
      <c r="D97" s="72"/>
      <c r="E97" s="73"/>
      <c r="F97" s="73"/>
      <c r="G97" s="73"/>
      <c r="H97" s="73"/>
      <c r="I97" s="73"/>
      <c r="J97" s="60"/>
      <c r="L97" s="72"/>
      <c r="M97" s="73"/>
      <c r="N97" s="73"/>
      <c r="O97" s="73"/>
      <c r="P97" s="73"/>
      <c r="Q97" s="73"/>
      <c r="R97" s="60"/>
      <c r="S97" s="59"/>
      <c r="T97" s="62"/>
      <c r="U97" s="44"/>
      <c r="V97" s="44"/>
      <c r="W97" s="62"/>
      <c r="X97" s="44"/>
      <c r="Y97" s="63"/>
    </row>
    <row r="98" customFormat="false" ht="12" hidden="false" customHeight="false" outlineLevel="0" collapsed="false">
      <c r="A98" s="20"/>
      <c r="B98" s="20"/>
      <c r="C98" s="20" t="n">
        <v>27</v>
      </c>
      <c r="D98" s="74"/>
      <c r="E98" s="75"/>
      <c r="F98" s="75"/>
      <c r="G98" s="75"/>
      <c r="H98" s="75"/>
      <c r="I98" s="75"/>
      <c r="J98" s="64"/>
      <c r="L98" s="74"/>
      <c r="M98" s="75"/>
      <c r="N98" s="75"/>
      <c r="O98" s="75"/>
      <c r="P98" s="75"/>
      <c r="Q98" s="75"/>
      <c r="R98" s="64"/>
      <c r="S98" s="59"/>
      <c r="T98" s="62"/>
      <c r="U98" s="44"/>
      <c r="V98" s="44"/>
      <c r="W98" s="62"/>
      <c r="X98" s="44"/>
      <c r="Y98" s="63"/>
    </row>
    <row r="99" customFormat="false" ht="11.4" hidden="false" customHeight="false" outlineLevel="0" collapsed="false">
      <c r="B99" s="1" t="s">
        <v>10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5"/>
      <c r="U103" s="16"/>
      <c r="V103" s="16"/>
      <c r="W103" s="15"/>
      <c r="X103" s="16"/>
      <c r="Y103" s="17"/>
    </row>
    <row r="104" customFormat="false" ht="12" hidden="false" customHeight="false" outlineLevel="0" collapsed="false">
      <c r="B104" s="1" t="s">
        <v>15</v>
      </c>
      <c r="T104" s="23"/>
      <c r="U104" s="24"/>
      <c r="V104" s="24"/>
      <c r="W104" s="23"/>
      <c r="X104" s="24"/>
      <c r="Y104" s="25"/>
    </row>
    <row r="105" customFormat="false" ht="12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3" t="e">
        <f aca="false">AVERAGE(T3:T98)</f>
        <v>#VALUE!</v>
      </c>
      <c r="U105" s="24" t="e">
        <f aca="false">AVERAGE(U3:U98)</f>
        <v>#VALUE!</v>
      </c>
      <c r="V105" s="25" t="e">
        <f aca="false">AVERAGE(V3:V98)</f>
        <v>#VALUE!</v>
      </c>
      <c r="W105" s="24" t="e">
        <f aca="false">AVERAGE(W3:W98)</f>
        <v>#VALUE!</v>
      </c>
      <c r="X105" s="24" t="e">
        <f aca="false">AVERAGE(X3:X98)</f>
        <v>#VALUE!</v>
      </c>
      <c r="Y105" s="2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6" t="n">
        <f aca="false">GEOMEAN(I3:I98)</f>
        <v>25.8541969727875</v>
      </c>
      <c r="J106" s="76" t="n">
        <f aca="false">GEOMEAN(J3:J98)</f>
        <v>2.93835474643062</v>
      </c>
      <c r="Q106" s="76" t="n">
        <f aca="false">GEOMEAN(Q3:Q98)</f>
        <v>26.1610574172754</v>
      </c>
      <c r="R106" s="76" t="n">
        <f aca="false">GEOMEAN(R3:R98)</f>
        <v>2.98423360098468</v>
      </c>
    </row>
    <row r="107" customFormat="false" ht="11.4" hidden="false" customHeight="false" outlineLevel="0" collapsed="false">
      <c r="B107" s="1" t="s">
        <v>87</v>
      </c>
      <c r="Q107" s="77" t="n">
        <f aca="false">Q106/I106</f>
        <v>1.01186888321501</v>
      </c>
      <c r="R107" s="77" t="n">
        <f aca="false">R106/J106</f>
        <v>1.01561379020344</v>
      </c>
    </row>
    <row r="108" customFormat="false" ht="11.4" hidden="false" customHeight="false" outlineLevel="0" collapsed="false">
      <c r="B108" s="1" t="s">
        <v>88</v>
      </c>
      <c r="I108" s="76" t="n">
        <f aca="false">SUM(I3:I98)/3600</f>
        <v>0.930986666666667</v>
      </c>
      <c r="J108" s="76" t="n">
        <f aca="false">SUM(J3:J98)</f>
        <v>383.712633333333</v>
      </c>
      <c r="Q108" s="76" t="n">
        <f aca="false">SUM(Q3:Q98)/3600</f>
        <v>0.956730555555556</v>
      </c>
      <c r="R108" s="76" t="n">
        <f aca="false">SUM(R3:R98)</f>
        <v>390.4987827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800">
      <formula>0.03</formula>
    </cfRule>
    <cfRule type="cellIs" priority="3" operator="lessThan" aboveAverage="0" equalAverage="0" bottom="0" percent="0" rank="0" text="" dxfId="801">
      <formula>-0.03</formula>
    </cfRule>
  </conditionalFormatting>
  <conditionalFormatting sqref="T71:V82">
    <cfRule type="cellIs" priority="4" operator="greaterThan" aboveAverage="0" equalAverage="0" bottom="0" percent="0" rank="0" text="" dxfId="802">
      <formula>0.03</formula>
    </cfRule>
    <cfRule type="cellIs" priority="5" operator="lessThan" aboveAverage="0" equalAverage="0" bottom="0" percent="0" rank="0" text="" dxfId="803">
      <formula>-0.03</formula>
    </cfRule>
  </conditionalFormatting>
  <conditionalFormatting sqref="T3:V70">
    <cfRule type="cellIs" priority="6" operator="greaterThan" aboveAverage="0" equalAverage="0" bottom="0" percent="0" rank="0" text="" dxfId="804">
      <formula>0.03</formula>
    </cfRule>
    <cfRule type="cellIs" priority="7" operator="lessThan" aboveAverage="0" equalAverage="0" bottom="0" percent="0" rank="0" text="" dxfId="805">
      <formula>-0.03</formula>
    </cfRule>
  </conditionalFormatting>
  <conditionalFormatting sqref="W3">
    <cfRule type="cellIs" priority="8" operator="greaterThan" aboveAverage="0" equalAverage="0" bottom="0" percent="0" rank="0" text="" dxfId="806">
      <formula>0.03</formula>
    </cfRule>
    <cfRule type="cellIs" priority="9" operator="lessThan" aboveAverage="0" equalAverage="0" bottom="0" percent="0" rank="0" text="" dxfId="807">
      <formula>-0.03</formula>
    </cfRule>
  </conditionalFormatting>
  <conditionalFormatting sqref="X3">
    <cfRule type="cellIs" priority="10" operator="greaterThan" aboveAverage="0" equalAverage="0" bottom="0" percent="0" rank="0" text="" dxfId="808">
      <formula>0.03</formula>
    </cfRule>
    <cfRule type="cellIs" priority="11" operator="lessThan" aboveAverage="0" equalAverage="0" bottom="0" percent="0" rank="0" text="" dxfId="809">
      <formula>-0.03</formula>
    </cfRule>
  </conditionalFormatting>
  <conditionalFormatting sqref="Y3">
    <cfRule type="cellIs" priority="12" operator="greaterThan" aboveAverage="0" equalAverage="0" bottom="0" percent="0" rank="0" text="" dxfId="810">
      <formula>0.03</formula>
    </cfRule>
    <cfRule type="cellIs" priority="13" operator="lessThan" aboveAverage="0" equalAverage="0" bottom="0" percent="0" rank="0" text="" dxfId="811">
      <formula>-0.03</formula>
    </cfRule>
  </conditionalFormatting>
  <conditionalFormatting sqref="W7">
    <cfRule type="cellIs" priority="14" operator="greaterThan" aboveAverage="0" equalAverage="0" bottom="0" percent="0" rank="0" text="" dxfId="812">
      <formula>0.03</formula>
    </cfRule>
    <cfRule type="cellIs" priority="15" operator="lessThan" aboveAverage="0" equalAverage="0" bottom="0" percent="0" rank="0" text="" dxfId="813">
      <formula>-0.03</formula>
    </cfRule>
  </conditionalFormatting>
  <conditionalFormatting sqref="X7">
    <cfRule type="cellIs" priority="16" operator="greaterThan" aboveAverage="0" equalAverage="0" bottom="0" percent="0" rank="0" text="" dxfId="814">
      <formula>0.03</formula>
    </cfRule>
    <cfRule type="cellIs" priority="17" operator="lessThan" aboveAverage="0" equalAverage="0" bottom="0" percent="0" rank="0" text="" dxfId="815">
      <formula>-0.03</formula>
    </cfRule>
  </conditionalFormatting>
  <conditionalFormatting sqref="Y7">
    <cfRule type="cellIs" priority="18" operator="greaterThan" aboveAverage="0" equalAverage="0" bottom="0" percent="0" rank="0" text="" dxfId="816">
      <formula>0.03</formula>
    </cfRule>
    <cfRule type="cellIs" priority="19" operator="lessThan" aboveAverage="0" equalAverage="0" bottom="0" percent="0" rank="0" text="" dxfId="817">
      <formula>-0.03</formula>
    </cfRule>
  </conditionalFormatting>
  <conditionalFormatting sqref="W11">
    <cfRule type="cellIs" priority="20" operator="greaterThan" aboveAverage="0" equalAverage="0" bottom="0" percent="0" rank="0" text="" dxfId="818">
      <formula>0.03</formula>
    </cfRule>
    <cfRule type="cellIs" priority="21" operator="lessThan" aboveAverage="0" equalAverage="0" bottom="0" percent="0" rank="0" text="" dxfId="819">
      <formula>-0.03</formula>
    </cfRule>
  </conditionalFormatting>
  <conditionalFormatting sqref="X11">
    <cfRule type="cellIs" priority="22" operator="greaterThan" aboveAverage="0" equalAverage="0" bottom="0" percent="0" rank="0" text="" dxfId="820">
      <formula>0.03</formula>
    </cfRule>
    <cfRule type="cellIs" priority="23" operator="lessThan" aboveAverage="0" equalAverage="0" bottom="0" percent="0" rank="0" text="" dxfId="821">
      <formula>-0.03</formula>
    </cfRule>
  </conditionalFormatting>
  <conditionalFormatting sqref="Y11">
    <cfRule type="cellIs" priority="24" operator="greaterThan" aboveAverage="0" equalAverage="0" bottom="0" percent="0" rank="0" text="" dxfId="822">
      <formula>0.03</formula>
    </cfRule>
    <cfRule type="cellIs" priority="25" operator="lessThan" aboveAverage="0" equalAverage="0" bottom="0" percent="0" rank="0" text="" dxfId="823">
      <formula>-0.03</formula>
    </cfRule>
  </conditionalFormatting>
  <conditionalFormatting sqref="W15">
    <cfRule type="cellIs" priority="26" operator="greaterThan" aboveAverage="0" equalAverage="0" bottom="0" percent="0" rank="0" text="" dxfId="824">
      <formula>0.03</formula>
    </cfRule>
    <cfRule type="cellIs" priority="27" operator="lessThan" aboveAverage="0" equalAverage="0" bottom="0" percent="0" rank="0" text="" dxfId="825">
      <formula>-0.03</formula>
    </cfRule>
  </conditionalFormatting>
  <conditionalFormatting sqref="X15">
    <cfRule type="cellIs" priority="28" operator="greaterThan" aboveAverage="0" equalAverage="0" bottom="0" percent="0" rank="0" text="" dxfId="826">
      <formula>0.03</formula>
    </cfRule>
    <cfRule type="cellIs" priority="29" operator="lessThan" aboveAverage="0" equalAverage="0" bottom="0" percent="0" rank="0" text="" dxfId="827">
      <formula>-0.03</formula>
    </cfRule>
  </conditionalFormatting>
  <conditionalFormatting sqref="Y15">
    <cfRule type="cellIs" priority="30" operator="greaterThan" aboveAverage="0" equalAverage="0" bottom="0" percent="0" rank="0" text="" dxfId="828">
      <formula>0.03</formula>
    </cfRule>
    <cfRule type="cellIs" priority="31" operator="lessThan" aboveAverage="0" equalAverage="0" bottom="0" percent="0" rank="0" text="" dxfId="829">
      <formula>-0.03</formula>
    </cfRule>
  </conditionalFormatting>
  <conditionalFormatting sqref="W19">
    <cfRule type="cellIs" priority="32" operator="greaterThan" aboveAverage="0" equalAverage="0" bottom="0" percent="0" rank="0" text="" dxfId="830">
      <formula>0.03</formula>
    </cfRule>
    <cfRule type="cellIs" priority="33" operator="lessThan" aboveAverage="0" equalAverage="0" bottom="0" percent="0" rank="0" text="" dxfId="831">
      <formula>-0.03</formula>
    </cfRule>
  </conditionalFormatting>
  <conditionalFormatting sqref="X19">
    <cfRule type="cellIs" priority="34" operator="greaterThan" aboveAverage="0" equalAverage="0" bottom="0" percent="0" rank="0" text="" dxfId="832">
      <formula>0.03</formula>
    </cfRule>
    <cfRule type="cellIs" priority="35" operator="lessThan" aboveAverage="0" equalAverage="0" bottom="0" percent="0" rank="0" text="" dxfId="833">
      <formula>-0.03</formula>
    </cfRule>
  </conditionalFormatting>
  <conditionalFormatting sqref="Y19">
    <cfRule type="cellIs" priority="36" operator="greaterThan" aboveAverage="0" equalAverage="0" bottom="0" percent="0" rank="0" text="" dxfId="834">
      <formula>0.03</formula>
    </cfRule>
    <cfRule type="cellIs" priority="37" operator="lessThan" aboveAverage="0" equalAverage="0" bottom="0" percent="0" rank="0" text="" dxfId="835">
      <formula>-0.03</formula>
    </cfRule>
  </conditionalFormatting>
  <conditionalFormatting sqref="W23">
    <cfRule type="cellIs" priority="38" operator="greaterThan" aboveAverage="0" equalAverage="0" bottom="0" percent="0" rank="0" text="" dxfId="836">
      <formula>0.03</formula>
    </cfRule>
    <cfRule type="cellIs" priority="39" operator="lessThan" aboveAverage="0" equalAverage="0" bottom="0" percent="0" rank="0" text="" dxfId="837">
      <formula>-0.03</formula>
    </cfRule>
  </conditionalFormatting>
  <conditionalFormatting sqref="X23">
    <cfRule type="cellIs" priority="40" operator="greaterThan" aboveAverage="0" equalAverage="0" bottom="0" percent="0" rank="0" text="" dxfId="838">
      <formula>0.03</formula>
    </cfRule>
    <cfRule type="cellIs" priority="41" operator="lessThan" aboveAverage="0" equalAverage="0" bottom="0" percent="0" rank="0" text="" dxfId="839">
      <formula>-0.03</formula>
    </cfRule>
  </conditionalFormatting>
  <conditionalFormatting sqref="Y23">
    <cfRule type="cellIs" priority="42" operator="greaterThan" aboveAverage="0" equalAverage="0" bottom="0" percent="0" rank="0" text="" dxfId="840">
      <formula>0.03</formula>
    </cfRule>
    <cfRule type="cellIs" priority="43" operator="lessThan" aboveAverage="0" equalAverage="0" bottom="0" percent="0" rank="0" text="" dxfId="841">
      <formula>-0.03</formula>
    </cfRule>
  </conditionalFormatting>
  <conditionalFormatting sqref="W27">
    <cfRule type="cellIs" priority="44" operator="greaterThan" aboveAverage="0" equalAverage="0" bottom="0" percent="0" rank="0" text="" dxfId="842">
      <formula>0.03</formula>
    </cfRule>
    <cfRule type="cellIs" priority="45" operator="lessThan" aboveAverage="0" equalAverage="0" bottom="0" percent="0" rank="0" text="" dxfId="843">
      <formula>-0.03</formula>
    </cfRule>
  </conditionalFormatting>
  <conditionalFormatting sqref="X27">
    <cfRule type="cellIs" priority="46" operator="greaterThan" aboveAverage="0" equalAverage="0" bottom="0" percent="0" rank="0" text="" dxfId="844">
      <formula>0.03</formula>
    </cfRule>
    <cfRule type="cellIs" priority="47" operator="lessThan" aboveAverage="0" equalAverage="0" bottom="0" percent="0" rank="0" text="" dxfId="845">
      <formula>-0.03</formula>
    </cfRule>
  </conditionalFormatting>
  <conditionalFormatting sqref="Y27">
    <cfRule type="cellIs" priority="48" operator="greaterThan" aboveAverage="0" equalAverage="0" bottom="0" percent="0" rank="0" text="" dxfId="846">
      <formula>0.03</formula>
    </cfRule>
    <cfRule type="cellIs" priority="49" operator="lessThan" aboveAverage="0" equalAverage="0" bottom="0" percent="0" rank="0" text="" dxfId="847">
      <formula>-0.03</formula>
    </cfRule>
  </conditionalFormatting>
  <conditionalFormatting sqref="W31">
    <cfRule type="cellIs" priority="50" operator="greaterThan" aboveAverage="0" equalAverage="0" bottom="0" percent="0" rank="0" text="" dxfId="848">
      <formula>0.03</formula>
    </cfRule>
    <cfRule type="cellIs" priority="51" operator="lessThan" aboveAverage="0" equalAverage="0" bottom="0" percent="0" rank="0" text="" dxfId="849">
      <formula>-0.03</formula>
    </cfRule>
  </conditionalFormatting>
  <conditionalFormatting sqref="X31">
    <cfRule type="cellIs" priority="52" operator="greaterThan" aboveAverage="0" equalAverage="0" bottom="0" percent="0" rank="0" text="" dxfId="850">
      <formula>0.03</formula>
    </cfRule>
    <cfRule type="cellIs" priority="53" operator="lessThan" aboveAverage="0" equalAverage="0" bottom="0" percent="0" rank="0" text="" dxfId="851">
      <formula>-0.03</formula>
    </cfRule>
  </conditionalFormatting>
  <conditionalFormatting sqref="Y31">
    <cfRule type="cellIs" priority="54" operator="greaterThan" aboveAverage="0" equalAverage="0" bottom="0" percent="0" rank="0" text="" dxfId="852">
      <formula>0.03</formula>
    </cfRule>
    <cfRule type="cellIs" priority="55" operator="lessThan" aboveAverage="0" equalAverage="0" bottom="0" percent="0" rank="0" text="" dxfId="853">
      <formula>-0.03</formula>
    </cfRule>
  </conditionalFormatting>
  <conditionalFormatting sqref="W35">
    <cfRule type="cellIs" priority="56" operator="greaterThan" aboveAverage="0" equalAverage="0" bottom="0" percent="0" rank="0" text="" dxfId="854">
      <formula>0.03</formula>
    </cfRule>
    <cfRule type="cellIs" priority="57" operator="lessThan" aboveAverage="0" equalAverage="0" bottom="0" percent="0" rank="0" text="" dxfId="855">
      <formula>-0.03</formula>
    </cfRule>
  </conditionalFormatting>
  <conditionalFormatting sqref="X35">
    <cfRule type="cellIs" priority="58" operator="greaterThan" aboveAverage="0" equalAverage="0" bottom="0" percent="0" rank="0" text="" dxfId="856">
      <formula>0.03</formula>
    </cfRule>
    <cfRule type="cellIs" priority="59" operator="lessThan" aboveAverage="0" equalAverage="0" bottom="0" percent="0" rank="0" text="" dxfId="857">
      <formula>-0.03</formula>
    </cfRule>
  </conditionalFormatting>
  <conditionalFormatting sqref="Y35">
    <cfRule type="cellIs" priority="60" operator="greaterThan" aboveAverage="0" equalAverage="0" bottom="0" percent="0" rank="0" text="" dxfId="858">
      <formula>0.03</formula>
    </cfRule>
    <cfRule type="cellIs" priority="61" operator="lessThan" aboveAverage="0" equalAverage="0" bottom="0" percent="0" rank="0" text="" dxfId="859">
      <formula>-0.03</formula>
    </cfRule>
  </conditionalFormatting>
  <conditionalFormatting sqref="W39">
    <cfRule type="cellIs" priority="62" operator="greaterThan" aboveAverage="0" equalAverage="0" bottom="0" percent="0" rank="0" text="" dxfId="860">
      <formula>0.03</formula>
    </cfRule>
    <cfRule type="cellIs" priority="63" operator="lessThan" aboveAverage="0" equalAverage="0" bottom="0" percent="0" rank="0" text="" dxfId="861">
      <formula>-0.03</formula>
    </cfRule>
  </conditionalFormatting>
  <conditionalFormatting sqref="X39">
    <cfRule type="cellIs" priority="64" operator="greaterThan" aboveAverage="0" equalAverage="0" bottom="0" percent="0" rank="0" text="" dxfId="862">
      <formula>0.03</formula>
    </cfRule>
    <cfRule type="cellIs" priority="65" operator="lessThan" aboveAverage="0" equalAverage="0" bottom="0" percent="0" rank="0" text="" dxfId="863">
      <formula>-0.03</formula>
    </cfRule>
  </conditionalFormatting>
  <conditionalFormatting sqref="Y39">
    <cfRule type="cellIs" priority="66" operator="greaterThan" aboveAverage="0" equalAverage="0" bottom="0" percent="0" rank="0" text="" dxfId="864">
      <formula>0.03</formula>
    </cfRule>
    <cfRule type="cellIs" priority="67" operator="lessThan" aboveAverage="0" equalAverage="0" bottom="0" percent="0" rank="0" text="" dxfId="865">
      <formula>-0.03</formula>
    </cfRule>
  </conditionalFormatting>
  <conditionalFormatting sqref="W43">
    <cfRule type="cellIs" priority="68" operator="greaterThan" aboveAverage="0" equalAverage="0" bottom="0" percent="0" rank="0" text="" dxfId="866">
      <formula>0.03</formula>
    </cfRule>
    <cfRule type="cellIs" priority="69" operator="lessThan" aboveAverage="0" equalAverage="0" bottom="0" percent="0" rank="0" text="" dxfId="867">
      <formula>-0.03</formula>
    </cfRule>
  </conditionalFormatting>
  <conditionalFormatting sqref="X43">
    <cfRule type="cellIs" priority="70" operator="greaterThan" aboveAverage="0" equalAverage="0" bottom="0" percent="0" rank="0" text="" dxfId="868">
      <formula>0.03</formula>
    </cfRule>
    <cfRule type="cellIs" priority="71" operator="lessThan" aboveAverage="0" equalAverage="0" bottom="0" percent="0" rank="0" text="" dxfId="869">
      <formula>-0.03</formula>
    </cfRule>
  </conditionalFormatting>
  <conditionalFormatting sqref="Y43">
    <cfRule type="cellIs" priority="72" operator="greaterThan" aboveAverage="0" equalAverage="0" bottom="0" percent="0" rank="0" text="" dxfId="870">
      <formula>0.03</formula>
    </cfRule>
    <cfRule type="cellIs" priority="73" operator="lessThan" aboveAverage="0" equalAverage="0" bottom="0" percent="0" rank="0" text="" dxfId="871">
      <formula>-0.03</formula>
    </cfRule>
  </conditionalFormatting>
  <conditionalFormatting sqref="W47">
    <cfRule type="cellIs" priority="74" operator="greaterThan" aboveAverage="0" equalAverage="0" bottom="0" percent="0" rank="0" text="" dxfId="872">
      <formula>0.03</formula>
    </cfRule>
    <cfRule type="cellIs" priority="75" operator="lessThan" aboveAverage="0" equalAverage="0" bottom="0" percent="0" rank="0" text="" dxfId="873">
      <formula>-0.03</formula>
    </cfRule>
  </conditionalFormatting>
  <conditionalFormatting sqref="X47">
    <cfRule type="cellIs" priority="76" operator="greaterThan" aboveAverage="0" equalAverage="0" bottom="0" percent="0" rank="0" text="" dxfId="874">
      <formula>0.03</formula>
    </cfRule>
    <cfRule type="cellIs" priority="77" operator="lessThan" aboveAverage="0" equalAverage="0" bottom="0" percent="0" rank="0" text="" dxfId="875">
      <formula>-0.03</formula>
    </cfRule>
  </conditionalFormatting>
  <conditionalFormatting sqref="Y47">
    <cfRule type="cellIs" priority="78" operator="greaterThan" aboveAverage="0" equalAverage="0" bottom="0" percent="0" rank="0" text="" dxfId="876">
      <formula>0.03</formula>
    </cfRule>
    <cfRule type="cellIs" priority="79" operator="lessThan" aboveAverage="0" equalAverage="0" bottom="0" percent="0" rank="0" text="" dxfId="877">
      <formula>-0.03</formula>
    </cfRule>
  </conditionalFormatting>
  <conditionalFormatting sqref="W51">
    <cfRule type="cellIs" priority="80" operator="greaterThan" aboveAverage="0" equalAverage="0" bottom="0" percent="0" rank="0" text="" dxfId="878">
      <formula>0.03</formula>
    </cfRule>
    <cfRule type="cellIs" priority="81" operator="lessThan" aboveAverage="0" equalAverage="0" bottom="0" percent="0" rank="0" text="" dxfId="879">
      <formula>-0.03</formula>
    </cfRule>
  </conditionalFormatting>
  <conditionalFormatting sqref="X51">
    <cfRule type="cellIs" priority="82" operator="greaterThan" aboveAverage="0" equalAverage="0" bottom="0" percent="0" rank="0" text="" dxfId="880">
      <formula>0.03</formula>
    </cfRule>
    <cfRule type="cellIs" priority="83" operator="lessThan" aboveAverage="0" equalAverage="0" bottom="0" percent="0" rank="0" text="" dxfId="881">
      <formula>-0.03</formula>
    </cfRule>
  </conditionalFormatting>
  <conditionalFormatting sqref="Y51">
    <cfRule type="cellIs" priority="84" operator="greaterThan" aboveAverage="0" equalAverage="0" bottom="0" percent="0" rank="0" text="" dxfId="882">
      <formula>0.03</formula>
    </cfRule>
    <cfRule type="cellIs" priority="85" operator="lessThan" aboveAverage="0" equalAverage="0" bottom="0" percent="0" rank="0" text="" dxfId="883">
      <formula>-0.03</formula>
    </cfRule>
  </conditionalFormatting>
  <conditionalFormatting sqref="W55">
    <cfRule type="cellIs" priority="86" operator="greaterThan" aboveAverage="0" equalAverage="0" bottom="0" percent="0" rank="0" text="" dxfId="884">
      <formula>0.03</formula>
    </cfRule>
    <cfRule type="cellIs" priority="87" operator="lessThan" aboveAverage="0" equalAverage="0" bottom="0" percent="0" rank="0" text="" dxfId="885">
      <formula>-0.03</formula>
    </cfRule>
  </conditionalFormatting>
  <conditionalFormatting sqref="X55">
    <cfRule type="cellIs" priority="88" operator="greaterThan" aboveAverage="0" equalAverage="0" bottom="0" percent="0" rank="0" text="" dxfId="886">
      <formula>0.03</formula>
    </cfRule>
    <cfRule type="cellIs" priority="89" operator="lessThan" aboveAverage="0" equalAverage="0" bottom="0" percent="0" rank="0" text="" dxfId="887">
      <formula>-0.03</formula>
    </cfRule>
  </conditionalFormatting>
  <conditionalFormatting sqref="Y55">
    <cfRule type="cellIs" priority="90" operator="greaterThan" aboveAverage="0" equalAverage="0" bottom="0" percent="0" rank="0" text="" dxfId="888">
      <formula>0.03</formula>
    </cfRule>
    <cfRule type="cellIs" priority="91" operator="lessThan" aboveAverage="0" equalAverage="0" bottom="0" percent="0" rank="0" text="" dxfId="889">
      <formula>-0.03</formula>
    </cfRule>
  </conditionalFormatting>
  <conditionalFormatting sqref="W59">
    <cfRule type="cellIs" priority="92" operator="greaterThan" aboveAverage="0" equalAverage="0" bottom="0" percent="0" rank="0" text="" dxfId="890">
      <formula>0.03</formula>
    </cfRule>
    <cfRule type="cellIs" priority="93" operator="lessThan" aboveAverage="0" equalAverage="0" bottom="0" percent="0" rank="0" text="" dxfId="891">
      <formula>-0.03</formula>
    </cfRule>
  </conditionalFormatting>
  <conditionalFormatting sqref="X59">
    <cfRule type="cellIs" priority="94" operator="greaterThan" aboveAverage="0" equalAverage="0" bottom="0" percent="0" rank="0" text="" dxfId="892">
      <formula>0.03</formula>
    </cfRule>
    <cfRule type="cellIs" priority="95" operator="lessThan" aboveAverage="0" equalAverage="0" bottom="0" percent="0" rank="0" text="" dxfId="893">
      <formula>-0.03</formula>
    </cfRule>
  </conditionalFormatting>
  <conditionalFormatting sqref="Y59">
    <cfRule type="cellIs" priority="96" operator="greaterThan" aboveAverage="0" equalAverage="0" bottom="0" percent="0" rank="0" text="" dxfId="894">
      <formula>0.03</formula>
    </cfRule>
    <cfRule type="cellIs" priority="97" operator="lessThan" aboveAverage="0" equalAverage="0" bottom="0" percent="0" rank="0" text="" dxfId="895">
      <formula>-0.03</formula>
    </cfRule>
  </conditionalFormatting>
  <conditionalFormatting sqref="W63">
    <cfRule type="cellIs" priority="98" operator="greaterThan" aboveAverage="0" equalAverage="0" bottom="0" percent="0" rank="0" text="" dxfId="896">
      <formula>0.03</formula>
    </cfRule>
    <cfRule type="cellIs" priority="99" operator="lessThan" aboveAverage="0" equalAverage="0" bottom="0" percent="0" rank="0" text="" dxfId="897">
      <formula>-0.03</formula>
    </cfRule>
  </conditionalFormatting>
  <conditionalFormatting sqref="X63">
    <cfRule type="cellIs" priority="100" operator="greaterThan" aboveAverage="0" equalAverage="0" bottom="0" percent="0" rank="0" text="" dxfId="898">
      <formula>0.03</formula>
    </cfRule>
    <cfRule type="cellIs" priority="101" operator="lessThan" aboveAverage="0" equalAverage="0" bottom="0" percent="0" rank="0" text="" dxfId="899">
      <formula>-0.03</formula>
    </cfRule>
  </conditionalFormatting>
  <conditionalFormatting sqref="Y63">
    <cfRule type="cellIs" priority="102" operator="greaterThan" aboveAverage="0" equalAverage="0" bottom="0" percent="0" rank="0" text="" dxfId="900">
      <formula>0.03</formula>
    </cfRule>
    <cfRule type="cellIs" priority="103" operator="lessThan" aboveAverage="0" equalAverage="0" bottom="0" percent="0" rank="0" text="" dxfId="901">
      <formula>-0.03</formula>
    </cfRule>
  </conditionalFormatting>
  <conditionalFormatting sqref="W67">
    <cfRule type="cellIs" priority="104" operator="greaterThan" aboveAverage="0" equalAverage="0" bottom="0" percent="0" rank="0" text="" dxfId="902">
      <formula>0.03</formula>
    </cfRule>
    <cfRule type="cellIs" priority="105" operator="lessThan" aboveAverage="0" equalAverage="0" bottom="0" percent="0" rank="0" text="" dxfId="903">
      <formula>-0.03</formula>
    </cfRule>
  </conditionalFormatting>
  <conditionalFormatting sqref="X67">
    <cfRule type="cellIs" priority="106" operator="greaterThan" aboveAverage="0" equalAverage="0" bottom="0" percent="0" rank="0" text="" dxfId="904">
      <formula>0.03</formula>
    </cfRule>
    <cfRule type="cellIs" priority="107" operator="lessThan" aboveAverage="0" equalAverage="0" bottom="0" percent="0" rank="0" text="" dxfId="905">
      <formula>-0.03</formula>
    </cfRule>
  </conditionalFormatting>
  <conditionalFormatting sqref="Y67">
    <cfRule type="cellIs" priority="108" operator="greaterThan" aboveAverage="0" equalAverage="0" bottom="0" percent="0" rank="0" text="" dxfId="906">
      <formula>0.03</formula>
    </cfRule>
    <cfRule type="cellIs" priority="109" operator="lessThan" aboveAverage="0" equalAverage="0" bottom="0" percent="0" rank="0" text="" dxfId="907">
      <formula>-0.03</formula>
    </cfRule>
  </conditionalFormatting>
  <conditionalFormatting sqref="W6:X6">
    <cfRule type="cellIs" priority="110" operator="greaterThan" aboveAverage="0" equalAverage="0" bottom="0" percent="0" rank="0" text="" dxfId="908">
      <formula>0.03</formula>
    </cfRule>
    <cfRule type="cellIs" priority="111" operator="lessThan" aboveAverage="0" equalAverage="0" bottom="0" percent="0" rank="0" text="" dxfId="909">
      <formula>-0.03</formula>
    </cfRule>
  </conditionalFormatting>
  <conditionalFormatting sqref="W10:X10">
    <cfRule type="cellIs" priority="112" operator="greaterThan" aboveAverage="0" equalAverage="0" bottom="0" percent="0" rank="0" text="" dxfId="910">
      <formula>0.03</formula>
    </cfRule>
    <cfRule type="cellIs" priority="113" operator="lessThan" aboveAverage="0" equalAverage="0" bottom="0" percent="0" rank="0" text="" dxfId="911">
      <formula>-0.03</formula>
    </cfRule>
  </conditionalFormatting>
  <conditionalFormatting sqref="W14:X14">
    <cfRule type="cellIs" priority="114" operator="greaterThan" aboveAverage="0" equalAverage="0" bottom="0" percent="0" rank="0" text="" dxfId="912">
      <formula>0.03</formula>
    </cfRule>
    <cfRule type="cellIs" priority="115" operator="lessThan" aboveAverage="0" equalAverage="0" bottom="0" percent="0" rank="0" text="" dxfId="913">
      <formula>-0.03</formula>
    </cfRule>
  </conditionalFormatting>
  <conditionalFormatting sqref="W18:X18">
    <cfRule type="cellIs" priority="116" operator="greaterThan" aboveAverage="0" equalAverage="0" bottom="0" percent="0" rank="0" text="" dxfId="914">
      <formula>0.03</formula>
    </cfRule>
    <cfRule type="cellIs" priority="117" operator="lessThan" aboveAverage="0" equalAverage="0" bottom="0" percent="0" rank="0" text="" dxfId="915">
      <formula>-0.03</formula>
    </cfRule>
  </conditionalFormatting>
  <conditionalFormatting sqref="W22:X22">
    <cfRule type="cellIs" priority="118" operator="greaterThan" aboveAverage="0" equalAverage="0" bottom="0" percent="0" rank="0" text="" dxfId="916">
      <formula>0.03</formula>
    </cfRule>
    <cfRule type="cellIs" priority="119" operator="lessThan" aboveAverage="0" equalAverage="0" bottom="0" percent="0" rank="0" text="" dxfId="917">
      <formula>-0.03</formula>
    </cfRule>
  </conditionalFormatting>
  <conditionalFormatting sqref="W26:X26">
    <cfRule type="cellIs" priority="120" operator="greaterThan" aboveAverage="0" equalAverage="0" bottom="0" percent="0" rank="0" text="" dxfId="918">
      <formula>0.03</formula>
    </cfRule>
    <cfRule type="cellIs" priority="121" operator="lessThan" aboveAverage="0" equalAverage="0" bottom="0" percent="0" rank="0" text="" dxfId="919">
      <formula>-0.03</formula>
    </cfRule>
  </conditionalFormatting>
  <conditionalFormatting sqref="W30:X30">
    <cfRule type="cellIs" priority="122" operator="greaterThan" aboveAverage="0" equalAverage="0" bottom="0" percent="0" rank="0" text="" dxfId="920">
      <formula>0.03</formula>
    </cfRule>
    <cfRule type="cellIs" priority="123" operator="lessThan" aboveAverage="0" equalAverage="0" bottom="0" percent="0" rank="0" text="" dxfId="921">
      <formula>-0.03</formula>
    </cfRule>
  </conditionalFormatting>
  <conditionalFormatting sqref="W34:X34">
    <cfRule type="cellIs" priority="124" operator="greaterThan" aboveAverage="0" equalAverage="0" bottom="0" percent="0" rank="0" text="" dxfId="922">
      <formula>0.03</formula>
    </cfRule>
    <cfRule type="cellIs" priority="125" operator="lessThan" aboveAverage="0" equalAverage="0" bottom="0" percent="0" rank="0" text="" dxfId="923">
      <formula>-0.03</formula>
    </cfRule>
  </conditionalFormatting>
  <conditionalFormatting sqref="W38:X38">
    <cfRule type="cellIs" priority="126" operator="greaterThan" aboveAverage="0" equalAverage="0" bottom="0" percent="0" rank="0" text="" dxfId="924">
      <formula>0.03</formula>
    </cfRule>
    <cfRule type="cellIs" priority="127" operator="lessThan" aboveAverage="0" equalAverage="0" bottom="0" percent="0" rank="0" text="" dxfId="925">
      <formula>-0.03</formula>
    </cfRule>
  </conditionalFormatting>
  <conditionalFormatting sqref="W42:X42">
    <cfRule type="cellIs" priority="128" operator="greaterThan" aboveAverage="0" equalAverage="0" bottom="0" percent="0" rank="0" text="" dxfId="926">
      <formula>0.03</formula>
    </cfRule>
    <cfRule type="cellIs" priority="129" operator="lessThan" aboveAverage="0" equalAverage="0" bottom="0" percent="0" rank="0" text="" dxfId="927">
      <formula>-0.03</formula>
    </cfRule>
  </conditionalFormatting>
  <conditionalFormatting sqref="W46:X46">
    <cfRule type="cellIs" priority="130" operator="greaterThan" aboveAverage="0" equalAverage="0" bottom="0" percent="0" rank="0" text="" dxfId="928">
      <formula>0.03</formula>
    </cfRule>
    <cfRule type="cellIs" priority="131" operator="lessThan" aboveAverage="0" equalAverage="0" bottom="0" percent="0" rank="0" text="" dxfId="929">
      <formula>-0.03</formula>
    </cfRule>
  </conditionalFormatting>
  <conditionalFormatting sqref="W50:X50">
    <cfRule type="cellIs" priority="132" operator="greaterThan" aboveAverage="0" equalAverage="0" bottom="0" percent="0" rank="0" text="" dxfId="930">
      <formula>0.03</formula>
    </cfRule>
    <cfRule type="cellIs" priority="133" operator="lessThan" aboveAverage="0" equalAverage="0" bottom="0" percent="0" rank="0" text="" dxfId="931">
      <formula>-0.03</formula>
    </cfRule>
  </conditionalFormatting>
  <conditionalFormatting sqref="W54:X54">
    <cfRule type="cellIs" priority="134" operator="greaterThan" aboveAverage="0" equalAverage="0" bottom="0" percent="0" rank="0" text="" dxfId="932">
      <formula>0.03</formula>
    </cfRule>
    <cfRule type="cellIs" priority="135" operator="lessThan" aboveAverage="0" equalAverage="0" bottom="0" percent="0" rank="0" text="" dxfId="933">
      <formula>-0.03</formula>
    </cfRule>
  </conditionalFormatting>
  <conditionalFormatting sqref="W58:X58">
    <cfRule type="cellIs" priority="136" operator="greaterThan" aboveAverage="0" equalAverage="0" bottom="0" percent="0" rank="0" text="" dxfId="934">
      <formula>0.03</formula>
    </cfRule>
    <cfRule type="cellIs" priority="137" operator="lessThan" aboveAverage="0" equalAverage="0" bottom="0" percent="0" rank="0" text="" dxfId="935">
      <formula>-0.03</formula>
    </cfRule>
  </conditionalFormatting>
  <conditionalFormatting sqref="W62:X62">
    <cfRule type="cellIs" priority="138" operator="greaterThan" aboveAverage="0" equalAverage="0" bottom="0" percent="0" rank="0" text="" dxfId="936">
      <formula>0.03</formula>
    </cfRule>
    <cfRule type="cellIs" priority="139" operator="lessThan" aboveAverage="0" equalAverage="0" bottom="0" percent="0" rank="0" text="" dxfId="937">
      <formula>-0.03</formula>
    </cfRule>
  </conditionalFormatting>
  <conditionalFormatting sqref="W66:X66">
    <cfRule type="cellIs" priority="140" operator="greaterThan" aboveAverage="0" equalAverage="0" bottom="0" percent="0" rank="0" text="" dxfId="938">
      <formula>0.03</formula>
    </cfRule>
    <cfRule type="cellIs" priority="141" operator="lessThan" aboveAverage="0" equalAverage="0" bottom="0" percent="0" rank="0" text="" dxfId="939">
      <formula>-0.03</formula>
    </cfRule>
  </conditionalFormatting>
  <conditionalFormatting sqref="W70:X70">
    <cfRule type="cellIs" priority="142" operator="greaterThan" aboveAverage="0" equalAverage="0" bottom="0" percent="0" rank="0" text="" dxfId="940">
      <formula>0.03</formula>
    </cfRule>
    <cfRule type="cellIs" priority="143" operator="lessThan" aboveAverage="0" equalAverage="0" bottom="0" percent="0" rank="0" text="" dxfId="941">
      <formula>-0.03</formula>
    </cfRule>
  </conditionalFormatting>
  <conditionalFormatting sqref="T83:V98">
    <cfRule type="cellIs" priority="144" operator="greaterThan" aboveAverage="0" equalAverage="0" bottom="0" percent="0" rank="0" text="" dxfId="942">
      <formula>0.03</formula>
    </cfRule>
    <cfRule type="cellIs" priority="145" operator="lessThan" aboveAverage="0" equalAverage="0" bottom="0" percent="0" rank="0" text="" dxfId="943">
      <formula>-0.03</formula>
    </cfRule>
  </conditionalFormatting>
  <conditionalFormatting sqref="W83">
    <cfRule type="cellIs" priority="146" operator="greaterThan" aboveAverage="0" equalAverage="0" bottom="0" percent="0" rank="0" text="" dxfId="944">
      <formula>0.03</formula>
    </cfRule>
    <cfRule type="cellIs" priority="147" operator="lessThan" aboveAverage="0" equalAverage="0" bottom="0" percent="0" rank="0" text="" dxfId="945">
      <formula>-0.03</formula>
    </cfRule>
  </conditionalFormatting>
  <conditionalFormatting sqref="X83">
    <cfRule type="cellIs" priority="148" operator="greaterThan" aboveAverage="0" equalAverage="0" bottom="0" percent="0" rank="0" text="" dxfId="946">
      <formula>0.03</formula>
    </cfRule>
    <cfRule type="cellIs" priority="149" operator="lessThan" aboveAverage="0" equalAverage="0" bottom="0" percent="0" rank="0" text="" dxfId="947">
      <formula>-0.03</formula>
    </cfRule>
  </conditionalFormatting>
  <conditionalFormatting sqref="Y83">
    <cfRule type="cellIs" priority="150" operator="greaterThan" aboveAverage="0" equalAverage="0" bottom="0" percent="0" rank="0" text="" dxfId="948">
      <formula>0.03</formula>
    </cfRule>
    <cfRule type="cellIs" priority="151" operator="lessThan" aboveAverage="0" equalAverage="0" bottom="0" percent="0" rank="0" text="" dxfId="949">
      <formula>-0.03</formula>
    </cfRule>
  </conditionalFormatting>
  <conditionalFormatting sqref="W87">
    <cfRule type="cellIs" priority="152" operator="greaterThan" aboveAverage="0" equalAverage="0" bottom="0" percent="0" rank="0" text="" dxfId="950">
      <formula>0.03</formula>
    </cfRule>
    <cfRule type="cellIs" priority="153" operator="lessThan" aboveAverage="0" equalAverage="0" bottom="0" percent="0" rank="0" text="" dxfId="951">
      <formula>-0.03</formula>
    </cfRule>
  </conditionalFormatting>
  <conditionalFormatting sqref="X87">
    <cfRule type="cellIs" priority="154" operator="greaterThan" aboveAverage="0" equalAverage="0" bottom="0" percent="0" rank="0" text="" dxfId="952">
      <formula>0.03</formula>
    </cfRule>
    <cfRule type="cellIs" priority="155" operator="lessThan" aboveAverage="0" equalAverage="0" bottom="0" percent="0" rank="0" text="" dxfId="953">
      <formula>-0.03</formula>
    </cfRule>
  </conditionalFormatting>
  <conditionalFormatting sqref="Y87">
    <cfRule type="cellIs" priority="156" operator="greaterThan" aboveAverage="0" equalAverage="0" bottom="0" percent="0" rank="0" text="" dxfId="954">
      <formula>0.03</formula>
    </cfRule>
    <cfRule type="cellIs" priority="157" operator="lessThan" aboveAverage="0" equalAverage="0" bottom="0" percent="0" rank="0" text="" dxfId="955">
      <formula>-0.03</formula>
    </cfRule>
  </conditionalFormatting>
  <conditionalFormatting sqref="W91">
    <cfRule type="cellIs" priority="158" operator="greaterThan" aboveAverage="0" equalAverage="0" bottom="0" percent="0" rank="0" text="" dxfId="956">
      <formula>0.03</formula>
    </cfRule>
    <cfRule type="cellIs" priority="159" operator="lessThan" aboveAverage="0" equalAverage="0" bottom="0" percent="0" rank="0" text="" dxfId="957">
      <formula>-0.03</formula>
    </cfRule>
  </conditionalFormatting>
  <conditionalFormatting sqref="X91">
    <cfRule type="cellIs" priority="160" operator="greaterThan" aboveAverage="0" equalAverage="0" bottom="0" percent="0" rank="0" text="" dxfId="958">
      <formula>0.03</formula>
    </cfRule>
    <cfRule type="cellIs" priority="161" operator="lessThan" aboveAverage="0" equalAverage="0" bottom="0" percent="0" rank="0" text="" dxfId="959">
      <formula>-0.03</formula>
    </cfRule>
  </conditionalFormatting>
  <conditionalFormatting sqref="Y91">
    <cfRule type="cellIs" priority="162" operator="greaterThan" aboveAverage="0" equalAverage="0" bottom="0" percent="0" rank="0" text="" dxfId="960">
      <formula>0.03</formula>
    </cfRule>
    <cfRule type="cellIs" priority="163" operator="lessThan" aboveAverage="0" equalAverage="0" bottom="0" percent="0" rank="0" text="" dxfId="961">
      <formula>-0.03</formula>
    </cfRule>
  </conditionalFormatting>
  <conditionalFormatting sqref="W95">
    <cfRule type="cellIs" priority="164" operator="greaterThan" aboveAverage="0" equalAverage="0" bottom="0" percent="0" rank="0" text="" dxfId="962">
      <formula>0.03</formula>
    </cfRule>
    <cfRule type="cellIs" priority="165" operator="lessThan" aboveAverage="0" equalAverage="0" bottom="0" percent="0" rank="0" text="" dxfId="963">
      <formula>-0.03</formula>
    </cfRule>
  </conditionalFormatting>
  <conditionalFormatting sqref="X95">
    <cfRule type="cellIs" priority="166" operator="greaterThan" aboveAverage="0" equalAverage="0" bottom="0" percent="0" rank="0" text="" dxfId="964">
      <formula>0.03</formula>
    </cfRule>
    <cfRule type="cellIs" priority="167" operator="lessThan" aboveAverage="0" equalAverage="0" bottom="0" percent="0" rank="0" text="" dxfId="965">
      <formula>-0.03</formula>
    </cfRule>
  </conditionalFormatting>
  <conditionalFormatting sqref="Y95">
    <cfRule type="cellIs" priority="168" operator="greaterThan" aboveAverage="0" equalAverage="0" bottom="0" percent="0" rank="0" text="" dxfId="966">
      <formula>0.03</formula>
    </cfRule>
    <cfRule type="cellIs" priority="169" operator="lessThan" aboveAverage="0" equalAverage="0" bottom="0" percent="0" rank="0" text="" dxfId="967">
      <formula>-0.03</formula>
    </cfRule>
  </conditionalFormatting>
  <conditionalFormatting sqref="W86:X86">
    <cfRule type="cellIs" priority="170" operator="greaterThan" aboveAverage="0" equalAverage="0" bottom="0" percent="0" rank="0" text="" dxfId="968">
      <formula>0.03</formula>
    </cfRule>
    <cfRule type="cellIs" priority="171" operator="lessThan" aboveAverage="0" equalAverage="0" bottom="0" percent="0" rank="0" text="" dxfId="969">
      <formula>-0.03</formula>
    </cfRule>
  </conditionalFormatting>
  <conditionalFormatting sqref="W90:X90">
    <cfRule type="cellIs" priority="172" operator="greaterThan" aboveAverage="0" equalAverage="0" bottom="0" percent="0" rank="0" text="" dxfId="970">
      <formula>0.03</formula>
    </cfRule>
    <cfRule type="cellIs" priority="173" operator="lessThan" aboveAverage="0" equalAverage="0" bottom="0" percent="0" rank="0" text="" dxfId="971">
      <formula>-0.03</formula>
    </cfRule>
  </conditionalFormatting>
  <conditionalFormatting sqref="W94:X94">
    <cfRule type="cellIs" priority="174" operator="greaterThan" aboveAverage="0" equalAverage="0" bottom="0" percent="0" rank="0" text="" dxfId="972">
      <formula>0.03</formula>
    </cfRule>
    <cfRule type="cellIs" priority="175" operator="lessThan" aboveAverage="0" equalAverage="0" bottom="0" percent="0" rank="0" text="" dxfId="973">
      <formula>-0.03</formula>
    </cfRule>
  </conditionalFormatting>
  <conditionalFormatting sqref="W98:X98">
    <cfRule type="cellIs" priority="176" operator="greaterThan" aboveAverage="0" equalAverage="0" bottom="0" percent="0" rank="0" text="" dxfId="974">
      <formula>0.03</formula>
    </cfRule>
    <cfRule type="cellIs" priority="177" operator="lessThan" aboveAverage="0" equalAverage="0" bottom="0" percent="0" rank="0" text="" dxfId="975">
      <formula>-0.03</formula>
    </cfRule>
  </conditionalFormatting>
  <conditionalFormatting sqref="T99:V104">
    <cfRule type="cellIs" priority="178" operator="greaterThan" aboveAverage="0" equalAverage="0" bottom="0" percent="0" rank="0" text="" dxfId="976">
      <formula>0.03</formula>
    </cfRule>
    <cfRule type="cellIs" priority="179" operator="lessThan" aboveAverage="0" equalAverage="0" bottom="0" percent="0" rank="0" text="" dxfId="977">
      <formula>-0.03</formula>
    </cfRule>
  </conditionalFormatting>
  <conditionalFormatting sqref="W99:Y103">
    <cfRule type="cellIs" priority="180" operator="greaterThan" aboveAverage="0" equalAverage="0" bottom="0" percent="0" rank="0" text="" dxfId="978">
      <formula>0.03</formula>
    </cfRule>
    <cfRule type="cellIs" priority="181" operator="lessThan" aboveAverage="0" equalAverage="0" bottom="0" percent="0" rank="0" text="" dxfId="979">
      <formula>-0.03</formula>
    </cfRule>
  </conditionalFormatting>
  <conditionalFormatting sqref="W104">
    <cfRule type="cellIs" priority="182" operator="greaterThan" aboveAverage="0" equalAverage="0" bottom="0" percent="0" rank="0" text="" dxfId="980">
      <formula>0.03</formula>
    </cfRule>
    <cfRule type="cellIs" priority="183" operator="lessThan" aboveAverage="0" equalAverage="0" bottom="0" percent="0" rank="0" text="" dxfId="981">
      <formula>-0.03</formula>
    </cfRule>
  </conditionalFormatting>
  <conditionalFormatting sqref="X104">
    <cfRule type="cellIs" priority="184" operator="greaterThan" aboveAverage="0" equalAverage="0" bottom="0" percent="0" rank="0" text="" dxfId="982">
      <formula>0.03</formula>
    </cfRule>
    <cfRule type="cellIs" priority="185" operator="lessThan" aboveAverage="0" equalAverage="0" bottom="0" percent="0" rank="0" text="" dxfId="983">
      <formula>-0.03</formula>
    </cfRule>
  </conditionalFormatting>
  <conditionalFormatting sqref="Y104">
    <cfRule type="cellIs" priority="186" operator="greaterThan" aboveAverage="0" equalAverage="0" bottom="0" percent="0" rank="0" text="" dxfId="984">
      <formula>0.03</formula>
    </cfRule>
    <cfRule type="cellIs" priority="187" operator="lessThan" aboveAverage="0" equalAverage="0" bottom="0" percent="0" rank="0" text="" dxfId="9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7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10"/>
      <c r="T2" s="42" t="s">
        <v>5</v>
      </c>
      <c r="U2" s="43" t="s">
        <v>6</v>
      </c>
      <c r="V2" s="53" t="s">
        <v>7</v>
      </c>
      <c r="W2" s="54" t="s">
        <v>5</v>
      </c>
      <c r="X2" s="55" t="s">
        <v>6</v>
      </c>
      <c r="Y2" s="56" t="s">
        <v>7</v>
      </c>
    </row>
    <row r="3" customFormat="false" ht="15.6" hidden="false" customHeight="false" outlineLevel="0" collapsed="false">
      <c r="A3" s="11" t="s">
        <v>10</v>
      </c>
      <c r="B3" s="11" t="s">
        <v>66</v>
      </c>
      <c r="C3" s="11" t="n">
        <v>22</v>
      </c>
      <c r="D3" s="0" t="n">
        <v>12293.9328</v>
      </c>
      <c r="E3" s="0" t="n">
        <v>41.6344</v>
      </c>
      <c r="F3" s="0" t="n">
        <v>41.5126</v>
      </c>
      <c r="G3" s="0" t="n">
        <v>44.1662</v>
      </c>
      <c r="H3" s="0" t="n">
        <v>13902.784</v>
      </c>
      <c r="I3" s="0" t="n">
        <v>40.203</v>
      </c>
      <c r="J3" s="57" t="n">
        <f aca="false">H3/3600</f>
        <v>3.86188444444444</v>
      </c>
      <c r="L3" s="0" t="n">
        <v>12287.9344</v>
      </c>
      <c r="M3" s="0" t="n">
        <v>41.6332</v>
      </c>
      <c r="N3" s="0" t="n">
        <v>41.5106</v>
      </c>
      <c r="O3" s="0" t="n">
        <v>44.1676</v>
      </c>
      <c r="P3" s="0" t="n">
        <v>13965.172</v>
      </c>
      <c r="Q3" s="0" t="n">
        <v>40.296</v>
      </c>
      <c r="R3" s="58" t="n">
        <f aca="false">P3/3600</f>
        <v>3.87921444444444</v>
      </c>
      <c r="S3" s="59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6" hidden="false" customHeight="false" outlineLevel="0" collapsed="false">
      <c r="A4" s="18" t="s">
        <v>78</v>
      </c>
      <c r="B4" s="18"/>
      <c r="C4" s="18" t="n">
        <v>27</v>
      </c>
      <c r="D4" s="0" t="n">
        <v>5101.1408</v>
      </c>
      <c r="E4" s="0" t="n">
        <v>39.1349</v>
      </c>
      <c r="F4" s="0" t="n">
        <v>39.8678</v>
      </c>
      <c r="G4" s="0" t="n">
        <v>42.2852</v>
      </c>
      <c r="H4" s="0" t="n">
        <v>12455.883</v>
      </c>
      <c r="I4" s="0" t="n">
        <v>34.946</v>
      </c>
      <c r="J4" s="60" t="n">
        <f aca="false">H4/3600</f>
        <v>3.4599675</v>
      </c>
      <c r="L4" s="0" t="n">
        <v>5101.24</v>
      </c>
      <c r="M4" s="0" t="n">
        <v>39.134</v>
      </c>
      <c r="N4" s="0" t="n">
        <v>39.8705</v>
      </c>
      <c r="O4" s="0" t="n">
        <v>42.2799</v>
      </c>
      <c r="P4" s="0" t="n">
        <v>12450.453</v>
      </c>
      <c r="Q4" s="0" t="n">
        <v>34.993</v>
      </c>
      <c r="R4" s="61" t="n">
        <f aca="false">P4/3600</f>
        <v>3.45845916666667</v>
      </c>
      <c r="S4" s="59"/>
      <c r="T4" s="62"/>
      <c r="U4" s="44"/>
      <c r="V4" s="63"/>
      <c r="W4" s="62"/>
      <c r="X4" s="44"/>
      <c r="Y4" s="63"/>
    </row>
    <row r="5" customFormat="false" ht="15.6" hidden="false" customHeight="false" outlineLevel="0" collapsed="false">
      <c r="A5" s="18"/>
      <c r="B5" s="18"/>
      <c r="C5" s="18" t="n">
        <v>32</v>
      </c>
      <c r="D5" s="0" t="n">
        <v>2477.2128</v>
      </c>
      <c r="E5" s="0" t="n">
        <v>36.5605</v>
      </c>
      <c r="F5" s="0" t="n">
        <v>38.6407</v>
      </c>
      <c r="G5" s="0" t="n">
        <v>40.806</v>
      </c>
      <c r="H5" s="0" t="n">
        <v>11655.648</v>
      </c>
      <c r="I5" s="0" t="n">
        <v>31.81</v>
      </c>
      <c r="J5" s="60" t="n">
        <f aca="false">H5/3600</f>
        <v>3.23768</v>
      </c>
      <c r="L5" s="0" t="n">
        <v>2476.7664</v>
      </c>
      <c r="M5" s="0" t="n">
        <v>36.5588</v>
      </c>
      <c r="N5" s="0" t="n">
        <v>38.6353</v>
      </c>
      <c r="O5" s="0" t="n">
        <v>40.7995</v>
      </c>
      <c r="P5" s="0" t="n">
        <v>11630.776</v>
      </c>
      <c r="Q5" s="0" t="n">
        <v>31.467</v>
      </c>
      <c r="R5" s="61" t="n">
        <f aca="false">P5/3600</f>
        <v>3.23077111111111</v>
      </c>
      <c r="S5" s="59"/>
      <c r="T5" s="62"/>
      <c r="U5" s="44"/>
      <c r="V5" s="63"/>
      <c r="W5" s="62"/>
      <c r="X5" s="44"/>
      <c r="Y5" s="63"/>
    </row>
    <row r="6" customFormat="false" ht="16.2" hidden="false" customHeight="false" outlineLevel="0" collapsed="false">
      <c r="A6" s="18"/>
      <c r="B6" s="20"/>
      <c r="C6" s="20" t="n">
        <v>37</v>
      </c>
      <c r="D6" s="0" t="n">
        <v>1292.4752</v>
      </c>
      <c r="E6" s="0" t="n">
        <v>33.9119</v>
      </c>
      <c r="F6" s="0" t="n">
        <v>37.6613</v>
      </c>
      <c r="G6" s="0" t="n">
        <v>39.7202</v>
      </c>
      <c r="H6" s="0" t="n">
        <v>11051.031</v>
      </c>
      <c r="I6" s="0" t="n">
        <v>27.817</v>
      </c>
      <c r="J6" s="64" t="n">
        <f aca="false">H6/3600</f>
        <v>3.06973083333333</v>
      </c>
      <c r="L6" s="0" t="n">
        <v>1292.1312</v>
      </c>
      <c r="M6" s="0" t="n">
        <v>33.9161</v>
      </c>
      <c r="N6" s="0" t="n">
        <v>37.6607</v>
      </c>
      <c r="O6" s="0" t="n">
        <v>39.7205</v>
      </c>
      <c r="P6" s="0" t="n">
        <v>11070.79</v>
      </c>
      <c r="Q6" s="0" t="n">
        <v>27.363</v>
      </c>
      <c r="R6" s="65" t="n">
        <f aca="false">P6/3600</f>
        <v>3.07521944444444</v>
      </c>
      <c r="S6" s="59"/>
      <c r="T6" s="66"/>
      <c r="U6" s="67"/>
      <c r="V6" s="68"/>
      <c r="W6" s="66"/>
      <c r="X6" s="67"/>
      <c r="Y6" s="68"/>
    </row>
    <row r="7" customFormat="false" ht="15.6" hidden="false" customHeight="false" outlineLevel="0" collapsed="false">
      <c r="A7" s="18"/>
      <c r="B7" s="11" t="s">
        <v>60</v>
      </c>
      <c r="C7" s="11" t="n">
        <v>22</v>
      </c>
      <c r="D7" s="0" t="n">
        <v>32306.5648</v>
      </c>
      <c r="E7" s="0" t="n">
        <v>40.1711</v>
      </c>
      <c r="F7" s="0" t="n">
        <v>45.0737</v>
      </c>
      <c r="G7" s="0" t="n">
        <v>44.7173</v>
      </c>
      <c r="H7" s="0" t="n">
        <v>19579.877</v>
      </c>
      <c r="I7" s="0" t="n">
        <v>56.74</v>
      </c>
      <c r="J7" s="57" t="n">
        <f aca="false">H7/3600</f>
        <v>5.43885472222222</v>
      </c>
      <c r="L7" s="0" t="n">
        <v>32339.8368</v>
      </c>
      <c r="M7" s="0" t="n">
        <v>40.1734</v>
      </c>
      <c r="N7" s="0" t="n">
        <v>45.0722</v>
      </c>
      <c r="O7" s="0" t="n">
        <v>44.718</v>
      </c>
      <c r="P7" s="0" t="n">
        <v>19696.37</v>
      </c>
      <c r="Q7" s="0" t="n">
        <v>54.338</v>
      </c>
      <c r="R7" s="58" t="n">
        <f aca="false">P7/3600</f>
        <v>5.47121388888889</v>
      </c>
      <c r="S7" s="59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5.6" hidden="false" customHeight="false" outlineLevel="0" collapsed="false">
      <c r="A8" s="18"/>
      <c r="B8" s="18"/>
      <c r="C8" s="18" t="n">
        <v>27</v>
      </c>
      <c r="D8" s="0" t="n">
        <v>15848.1392</v>
      </c>
      <c r="E8" s="0" t="n">
        <v>37.2771</v>
      </c>
      <c r="F8" s="0" t="n">
        <v>43.1658</v>
      </c>
      <c r="G8" s="0" t="n">
        <v>43.322</v>
      </c>
      <c r="H8" s="0" t="n">
        <v>17369.464</v>
      </c>
      <c r="I8" s="0" t="n">
        <v>45.851</v>
      </c>
      <c r="J8" s="60" t="n">
        <f aca="false">H8/3600</f>
        <v>4.82485111111111</v>
      </c>
      <c r="L8" s="0" t="n">
        <v>15847.4064</v>
      </c>
      <c r="M8" s="0" t="n">
        <v>37.2775</v>
      </c>
      <c r="N8" s="0" t="n">
        <v>43.171</v>
      </c>
      <c r="O8" s="0" t="n">
        <v>43.3168</v>
      </c>
      <c r="P8" s="0" t="n">
        <v>17404.315</v>
      </c>
      <c r="Q8" s="0" t="n">
        <v>45.835</v>
      </c>
      <c r="R8" s="61" t="n">
        <f aca="false">P8/3600</f>
        <v>4.83453194444444</v>
      </c>
      <c r="S8" s="59"/>
      <c r="T8" s="62"/>
      <c r="U8" s="44"/>
      <c r="V8" s="44"/>
      <c r="W8" s="62"/>
      <c r="X8" s="44"/>
      <c r="Y8" s="63"/>
    </row>
    <row r="9" customFormat="false" ht="15.6" hidden="false" customHeight="false" outlineLevel="0" collapsed="false">
      <c r="A9" s="18"/>
      <c r="B9" s="18"/>
      <c r="C9" s="18" t="n">
        <v>32</v>
      </c>
      <c r="D9" s="0" t="n">
        <v>8341.5024</v>
      </c>
      <c r="E9" s="0" t="n">
        <v>34.3536</v>
      </c>
      <c r="F9" s="0" t="n">
        <v>41.5144</v>
      </c>
      <c r="G9" s="0" t="n">
        <v>41.9901</v>
      </c>
      <c r="H9" s="0" t="n">
        <v>15787.756</v>
      </c>
      <c r="I9" s="0" t="n">
        <v>40.89</v>
      </c>
      <c r="J9" s="60" t="n">
        <f aca="false">H9/3600</f>
        <v>4.38548777777778</v>
      </c>
      <c r="L9" s="0" t="n">
        <v>8342.3888</v>
      </c>
      <c r="M9" s="0" t="n">
        <v>34.3551</v>
      </c>
      <c r="N9" s="0" t="n">
        <v>41.5301</v>
      </c>
      <c r="O9" s="0" t="n">
        <v>41.9846</v>
      </c>
      <c r="P9" s="0" t="n">
        <v>15819.318</v>
      </c>
      <c r="Q9" s="0" t="n">
        <v>40.937</v>
      </c>
      <c r="R9" s="61" t="n">
        <f aca="false">P9/3600</f>
        <v>4.394255</v>
      </c>
      <c r="S9" s="59"/>
      <c r="T9" s="62"/>
      <c r="U9" s="69"/>
      <c r="V9" s="44"/>
      <c r="W9" s="62"/>
      <c r="X9" s="44"/>
      <c r="Y9" s="63"/>
    </row>
    <row r="10" customFormat="false" ht="16.2" hidden="false" customHeight="false" outlineLevel="0" collapsed="false">
      <c r="A10" s="18"/>
      <c r="B10" s="20"/>
      <c r="C10" s="20" t="n">
        <v>37</v>
      </c>
      <c r="D10" s="0" t="n">
        <v>4664.5424</v>
      </c>
      <c r="E10" s="0" t="n">
        <v>31.6112</v>
      </c>
      <c r="F10" s="0" t="n">
        <v>40.2398</v>
      </c>
      <c r="G10" s="0" t="n">
        <v>40.9334</v>
      </c>
      <c r="H10" s="0" t="n">
        <v>14713.804</v>
      </c>
      <c r="I10" s="0" t="n">
        <v>38.253</v>
      </c>
      <c r="J10" s="64" t="n">
        <f aca="false">H10/3600</f>
        <v>4.08716777777778</v>
      </c>
      <c r="L10" s="0" t="n">
        <v>4665.6784</v>
      </c>
      <c r="M10" s="0" t="n">
        <v>31.6134</v>
      </c>
      <c r="N10" s="0" t="n">
        <v>40.231</v>
      </c>
      <c r="O10" s="0" t="n">
        <v>40.9357</v>
      </c>
      <c r="P10" s="0" t="n">
        <v>14755.61</v>
      </c>
      <c r="Q10" s="0" t="n">
        <v>38.269</v>
      </c>
      <c r="R10" s="65" t="n">
        <f aca="false">P10/3600</f>
        <v>4.09878055555556</v>
      </c>
      <c r="S10" s="59"/>
      <c r="T10" s="66"/>
      <c r="U10" s="67"/>
      <c r="V10" s="67"/>
      <c r="W10" s="66"/>
      <c r="X10" s="67"/>
      <c r="Y10" s="68"/>
    </row>
    <row r="11" customFormat="false" ht="15.6" hidden="false" customHeight="false" outlineLevel="0" collapsed="false">
      <c r="A11" s="18"/>
      <c r="B11" s="11" t="s">
        <v>57</v>
      </c>
      <c r="C11" s="11" t="n">
        <v>22</v>
      </c>
      <c r="D11" s="0" t="n">
        <v>209974.1216</v>
      </c>
      <c r="E11" s="0" t="n">
        <v>38.5568</v>
      </c>
      <c r="F11" s="0" t="n">
        <v>39.652</v>
      </c>
      <c r="G11" s="0" t="n">
        <v>37.9729</v>
      </c>
      <c r="H11" s="0" t="n">
        <v>51048.059</v>
      </c>
      <c r="I11" s="0" t="n">
        <v>130.939</v>
      </c>
      <c r="J11" s="57" t="n">
        <f aca="false">H11/3600</f>
        <v>14.1800163888889</v>
      </c>
      <c r="L11" s="0" t="n">
        <v>209866.9904</v>
      </c>
      <c r="M11" s="0" t="n">
        <v>38.5574</v>
      </c>
      <c r="N11" s="0" t="n">
        <v>39.6504</v>
      </c>
      <c r="O11" s="0" t="n">
        <v>37.9715</v>
      </c>
      <c r="P11" s="0" t="n">
        <v>52206.697</v>
      </c>
      <c r="Q11" s="0" t="n">
        <v>134.309</v>
      </c>
      <c r="R11" s="58" t="n">
        <f aca="false">P11/3600</f>
        <v>14.5018602777778</v>
      </c>
      <c r="S11" s="59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5.6" hidden="false" customHeight="false" outlineLevel="0" collapsed="false">
      <c r="A12" s="18"/>
      <c r="B12" s="18"/>
      <c r="C12" s="18" t="n">
        <v>27</v>
      </c>
      <c r="D12" s="0" t="n">
        <v>104578.1616</v>
      </c>
      <c r="E12" s="0" t="n">
        <v>33.7418</v>
      </c>
      <c r="F12" s="0" t="n">
        <v>38.3326</v>
      </c>
      <c r="G12" s="0" t="n">
        <v>36.6166</v>
      </c>
      <c r="H12" s="0" t="n">
        <v>43577.898</v>
      </c>
      <c r="I12" s="0" t="n">
        <v>115.338</v>
      </c>
      <c r="J12" s="60" t="n">
        <f aca="false">H12/3600</f>
        <v>12.1049716666667</v>
      </c>
      <c r="L12" s="0" t="n">
        <v>104587.3152</v>
      </c>
      <c r="M12" s="0" t="n">
        <v>33.743</v>
      </c>
      <c r="N12" s="0" t="n">
        <v>38.3343</v>
      </c>
      <c r="O12" s="0" t="n">
        <v>36.6145</v>
      </c>
      <c r="P12" s="0" t="n">
        <v>44196.738</v>
      </c>
      <c r="Q12" s="0" t="n">
        <v>121.453</v>
      </c>
      <c r="R12" s="61" t="n">
        <f aca="false">P12/3600</f>
        <v>12.2768716666667</v>
      </c>
      <c r="S12" s="59"/>
      <c r="T12" s="62"/>
      <c r="U12" s="44"/>
      <c r="V12" s="44"/>
      <c r="W12" s="62"/>
      <c r="X12" s="44"/>
      <c r="Y12" s="63"/>
    </row>
    <row r="13" customFormat="false" ht="15.6" hidden="false" customHeight="false" outlineLevel="0" collapsed="false">
      <c r="A13" s="18"/>
      <c r="B13" s="18"/>
      <c r="C13" s="18" t="n">
        <v>32</v>
      </c>
      <c r="D13" s="0" t="n">
        <v>28283.4672</v>
      </c>
      <c r="E13" s="0" t="n">
        <v>29.609</v>
      </c>
      <c r="F13" s="0" t="n">
        <v>37.448</v>
      </c>
      <c r="G13" s="0" t="n">
        <v>35.6694</v>
      </c>
      <c r="H13" s="0" t="n">
        <v>33750.562</v>
      </c>
      <c r="I13" s="0" t="n">
        <v>92.513</v>
      </c>
      <c r="J13" s="60" t="n">
        <f aca="false">H13/3600</f>
        <v>9.37515611111111</v>
      </c>
      <c r="L13" s="0" t="n">
        <v>28292.2528</v>
      </c>
      <c r="M13" s="0" t="n">
        <v>29.6099</v>
      </c>
      <c r="N13" s="0" t="n">
        <v>37.4426</v>
      </c>
      <c r="O13" s="0" t="n">
        <v>35.6709</v>
      </c>
      <c r="P13" s="0" t="n">
        <v>33903.107</v>
      </c>
      <c r="Q13" s="0" t="n">
        <v>93.512</v>
      </c>
      <c r="R13" s="61" t="n">
        <f aca="false">P13/3600</f>
        <v>9.41752972222222</v>
      </c>
      <c r="S13" s="59"/>
      <c r="T13" s="62"/>
      <c r="U13" s="44"/>
      <c r="V13" s="44"/>
      <c r="W13" s="62"/>
      <c r="X13" s="44"/>
      <c r="Y13" s="63"/>
    </row>
    <row r="14" customFormat="false" ht="16.2" hidden="false" customHeight="false" outlineLevel="0" collapsed="false">
      <c r="A14" s="18"/>
      <c r="B14" s="20"/>
      <c r="C14" s="20" t="n">
        <v>37</v>
      </c>
      <c r="D14" s="0" t="n">
        <v>5688.632</v>
      </c>
      <c r="E14" s="0" t="n">
        <v>27.9276</v>
      </c>
      <c r="F14" s="0" t="n">
        <v>36.6701</v>
      </c>
      <c r="G14" s="0" t="n">
        <v>34.8689</v>
      </c>
      <c r="H14" s="0" t="n">
        <v>27438.787</v>
      </c>
      <c r="I14" s="0" t="n">
        <v>69.846</v>
      </c>
      <c r="J14" s="64" t="n">
        <f aca="false">H14/3600</f>
        <v>7.62188527777778</v>
      </c>
      <c r="L14" s="0" t="n">
        <v>5691.9792</v>
      </c>
      <c r="M14" s="0" t="n">
        <v>27.9279</v>
      </c>
      <c r="N14" s="0" t="n">
        <v>36.6711</v>
      </c>
      <c r="O14" s="0" t="n">
        <v>34.8622</v>
      </c>
      <c r="P14" s="0" t="n">
        <v>27505.045</v>
      </c>
      <c r="Q14" s="0" t="n">
        <v>70.766</v>
      </c>
      <c r="R14" s="65" t="n">
        <f aca="false">P14/3600</f>
        <v>7.64029027777778</v>
      </c>
      <c r="S14" s="59"/>
      <c r="T14" s="66"/>
      <c r="U14" s="67"/>
      <c r="V14" s="67"/>
      <c r="W14" s="66"/>
      <c r="X14" s="67"/>
      <c r="Y14" s="68"/>
    </row>
    <row r="15" customFormat="false" ht="15.6" hidden="false" customHeight="false" outlineLevel="0" collapsed="false">
      <c r="A15" s="18"/>
      <c r="B15" s="11" t="s">
        <v>65</v>
      </c>
      <c r="C15" s="11" t="n">
        <v>22</v>
      </c>
      <c r="D15" s="0" t="n">
        <v>21210.5296</v>
      </c>
      <c r="E15" s="0" t="n">
        <v>41.4743</v>
      </c>
      <c r="F15" s="0" t="n">
        <v>46.8752</v>
      </c>
      <c r="G15" s="0" t="n">
        <v>46.5039</v>
      </c>
      <c r="H15" s="0" t="n">
        <v>34602.014</v>
      </c>
      <c r="I15" s="0" t="n">
        <v>78.455</v>
      </c>
      <c r="J15" s="57" t="n">
        <f aca="false">H15/3600</f>
        <v>9.61167055555556</v>
      </c>
      <c r="L15" s="0" t="n">
        <v>21242.896</v>
      </c>
      <c r="M15" s="0" t="n">
        <v>41.475</v>
      </c>
      <c r="N15" s="0" t="n">
        <v>46.8723</v>
      </c>
      <c r="O15" s="0" t="n">
        <v>46.5023</v>
      </c>
      <c r="P15" s="0" t="n">
        <v>34822.709</v>
      </c>
      <c r="Q15" s="0" t="n">
        <v>80.298</v>
      </c>
      <c r="R15" s="58" t="n">
        <f aca="false">P15/3600</f>
        <v>9.67297472222222</v>
      </c>
      <c r="S15" s="59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5.6" hidden="false" customHeight="false" outlineLevel="0" collapsed="false">
      <c r="A16" s="18"/>
      <c r="B16" s="18"/>
      <c r="C16" s="18" t="n">
        <v>27</v>
      </c>
      <c r="D16" s="0" t="n">
        <v>5769.6192</v>
      </c>
      <c r="E16" s="0" t="n">
        <v>40.1574</v>
      </c>
      <c r="F16" s="0" t="n">
        <v>46.1163</v>
      </c>
      <c r="G16" s="0" t="n">
        <v>45.929</v>
      </c>
      <c r="H16" s="0" t="n">
        <v>29269.487</v>
      </c>
      <c r="I16" s="0" t="n">
        <v>66.491</v>
      </c>
      <c r="J16" s="60" t="n">
        <f aca="false">H16/3600</f>
        <v>8.13041305555556</v>
      </c>
      <c r="L16" s="0" t="n">
        <v>5776.6112</v>
      </c>
      <c r="M16" s="0" t="n">
        <v>40.157</v>
      </c>
      <c r="N16" s="0" t="n">
        <v>46.1176</v>
      </c>
      <c r="O16" s="0" t="n">
        <v>45.925</v>
      </c>
      <c r="P16" s="0" t="n">
        <v>29385.309</v>
      </c>
      <c r="Q16" s="0" t="n">
        <v>67.74</v>
      </c>
      <c r="R16" s="61" t="n">
        <f aca="false">P16/3600</f>
        <v>8.16258583333333</v>
      </c>
      <c r="S16" s="59"/>
      <c r="T16" s="62"/>
      <c r="U16" s="44"/>
      <c r="V16" s="44"/>
      <c r="W16" s="62"/>
      <c r="X16" s="44"/>
      <c r="Y16" s="63"/>
    </row>
    <row r="17" customFormat="false" ht="15.6" hidden="false" customHeight="false" outlineLevel="0" collapsed="false">
      <c r="A17" s="18"/>
      <c r="B17" s="18"/>
      <c r="C17" s="18" t="n">
        <v>32</v>
      </c>
      <c r="D17" s="0" t="n">
        <v>2473.5584</v>
      </c>
      <c r="E17" s="0" t="n">
        <v>38.8379</v>
      </c>
      <c r="F17" s="0" t="n">
        <v>45.4666</v>
      </c>
      <c r="G17" s="0" t="n">
        <v>45.4407</v>
      </c>
      <c r="H17" s="0" t="n">
        <v>26843.703</v>
      </c>
      <c r="I17" s="0" t="n">
        <v>60.017</v>
      </c>
      <c r="J17" s="60" t="n">
        <f aca="false">H17/3600</f>
        <v>7.45658416666667</v>
      </c>
      <c r="L17" s="0" t="n">
        <v>2475.4416</v>
      </c>
      <c r="M17" s="0" t="n">
        <v>38.84</v>
      </c>
      <c r="N17" s="0" t="n">
        <v>45.4587</v>
      </c>
      <c r="O17" s="0" t="n">
        <v>45.4379</v>
      </c>
      <c r="P17" s="0" t="n">
        <v>26901.101</v>
      </c>
      <c r="Q17" s="0" t="n">
        <v>60.016</v>
      </c>
      <c r="R17" s="61" t="n">
        <f aca="false">P17/3600</f>
        <v>7.47252805555556</v>
      </c>
      <c r="S17" s="59"/>
      <c r="T17" s="62"/>
      <c r="U17" s="44"/>
      <c r="V17" s="44"/>
      <c r="W17" s="62"/>
      <c r="X17" s="44"/>
      <c r="Y17" s="63"/>
    </row>
    <row r="18" customFormat="false" ht="16.2" hidden="false" customHeight="false" outlineLevel="0" collapsed="false">
      <c r="A18" s="20"/>
      <c r="B18" s="20"/>
      <c r="C18" s="20" t="n">
        <v>37</v>
      </c>
      <c r="D18" s="0" t="n">
        <v>1211.016</v>
      </c>
      <c r="E18" s="0" t="n">
        <v>37.1031</v>
      </c>
      <c r="F18" s="0" t="n">
        <v>44.9918</v>
      </c>
      <c r="G18" s="0" t="n">
        <v>45.085</v>
      </c>
      <c r="H18" s="0" t="n">
        <v>25243.184</v>
      </c>
      <c r="I18" s="0" t="n">
        <v>53.307</v>
      </c>
      <c r="J18" s="64" t="n">
        <f aca="false">H18/3600</f>
        <v>7.01199555555556</v>
      </c>
      <c r="L18" s="0" t="n">
        <v>1209.2544</v>
      </c>
      <c r="M18" s="0" t="n">
        <v>37.104</v>
      </c>
      <c r="N18" s="0" t="n">
        <v>44.9963</v>
      </c>
      <c r="O18" s="0" t="n">
        <v>45.085</v>
      </c>
      <c r="P18" s="0" t="n">
        <v>25236.206</v>
      </c>
      <c r="Q18" s="0" t="n">
        <v>52.965</v>
      </c>
      <c r="R18" s="65" t="n">
        <f aca="false">P18/3600</f>
        <v>7.01005722222222</v>
      </c>
      <c r="S18" s="59"/>
      <c r="T18" s="66"/>
      <c r="U18" s="67"/>
      <c r="V18" s="67"/>
      <c r="W18" s="66"/>
      <c r="X18" s="67"/>
      <c r="Y18" s="68"/>
    </row>
    <row r="19" customFormat="false" ht="15.6" hidden="false" customHeight="false" outlineLevel="0" collapsed="false">
      <c r="A19" s="11" t="s">
        <v>11</v>
      </c>
      <c r="B19" s="11" t="s">
        <v>56</v>
      </c>
      <c r="C19" s="11" t="n">
        <v>22</v>
      </c>
      <c r="D19" s="0" t="n">
        <v>4746.4736</v>
      </c>
      <c r="E19" s="0" t="n">
        <v>41.6875</v>
      </c>
      <c r="F19" s="0" t="n">
        <v>43.6032</v>
      </c>
      <c r="G19" s="0" t="n">
        <v>45.3098</v>
      </c>
      <c r="H19" s="0" t="n">
        <v>12687.753</v>
      </c>
      <c r="I19" s="0" t="n">
        <v>33.619</v>
      </c>
      <c r="J19" s="57" t="n">
        <f aca="false">H19/3600</f>
        <v>3.52437583333333</v>
      </c>
      <c r="L19" s="0" t="n">
        <v>4746.9088</v>
      </c>
      <c r="M19" s="0" t="n">
        <v>41.6861</v>
      </c>
      <c r="N19" s="0" t="n">
        <v>43.6041</v>
      </c>
      <c r="O19" s="0" t="n">
        <v>45.3058</v>
      </c>
      <c r="P19" s="0" t="n">
        <v>12695.024</v>
      </c>
      <c r="Q19" s="0" t="n">
        <v>34.041</v>
      </c>
      <c r="R19" s="57" t="n">
        <f aca="false">P19/3600</f>
        <v>3.52639555555556</v>
      </c>
      <c r="S19" s="59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5.6" hidden="false" customHeight="false" outlineLevel="0" collapsed="false">
      <c r="A20" s="18" t="s">
        <v>79</v>
      </c>
      <c r="B20" s="18"/>
      <c r="C20" s="18" t="n">
        <v>27</v>
      </c>
      <c r="D20" s="0" t="n">
        <v>2194.92</v>
      </c>
      <c r="E20" s="0" t="n">
        <v>39.7842</v>
      </c>
      <c r="F20" s="0" t="n">
        <v>42.2918</v>
      </c>
      <c r="G20" s="0" t="n">
        <v>43.468</v>
      </c>
      <c r="H20" s="0" t="n">
        <v>11454.863</v>
      </c>
      <c r="I20" s="0" t="n">
        <v>29.797</v>
      </c>
      <c r="J20" s="60" t="n">
        <f aca="false">H20/3600</f>
        <v>3.18190638888889</v>
      </c>
      <c r="L20" s="0" t="n">
        <v>2195.1032</v>
      </c>
      <c r="M20" s="0" t="n">
        <v>39.7828</v>
      </c>
      <c r="N20" s="0" t="n">
        <v>42.2853</v>
      </c>
      <c r="O20" s="0" t="n">
        <v>43.4708</v>
      </c>
      <c r="P20" s="0" t="n">
        <v>11477.103</v>
      </c>
      <c r="Q20" s="0" t="n">
        <v>29.797</v>
      </c>
      <c r="R20" s="60" t="n">
        <f aca="false">P20/3600</f>
        <v>3.18808416666667</v>
      </c>
      <c r="S20" s="59"/>
      <c r="T20" s="62"/>
      <c r="U20" s="44"/>
      <c r="V20" s="44"/>
      <c r="W20" s="62"/>
      <c r="X20" s="44"/>
      <c r="Y20" s="63"/>
    </row>
    <row r="21" customFormat="false" ht="15.6" hidden="false" customHeight="false" outlineLevel="0" collapsed="false">
      <c r="A21" s="18"/>
      <c r="B21" s="18"/>
      <c r="C21" s="18" t="n">
        <v>32</v>
      </c>
      <c r="D21" s="0" t="n">
        <v>1071.068</v>
      </c>
      <c r="E21" s="0" t="n">
        <v>37.4163</v>
      </c>
      <c r="F21" s="0" t="n">
        <v>41.158</v>
      </c>
      <c r="G21" s="0" t="n">
        <v>42.1591</v>
      </c>
      <c r="H21" s="0" t="n">
        <v>10555.636</v>
      </c>
      <c r="I21" s="0" t="n">
        <v>26.006</v>
      </c>
      <c r="J21" s="60" t="n">
        <f aca="false">H21/3600</f>
        <v>2.93212111111111</v>
      </c>
      <c r="L21" s="0" t="n">
        <v>1071.1656</v>
      </c>
      <c r="M21" s="0" t="n">
        <v>37.417</v>
      </c>
      <c r="N21" s="0" t="n">
        <v>41.1635</v>
      </c>
      <c r="O21" s="0" t="n">
        <v>42.1529</v>
      </c>
      <c r="P21" s="0" t="n">
        <v>10568.773</v>
      </c>
      <c r="Q21" s="0" t="n">
        <v>26.365</v>
      </c>
      <c r="R21" s="60" t="n">
        <f aca="false">P21/3600</f>
        <v>2.93577027777778</v>
      </c>
      <c r="S21" s="59"/>
      <c r="T21" s="62"/>
      <c r="U21" s="44"/>
      <c r="V21" s="44"/>
      <c r="W21" s="62"/>
      <c r="X21" s="44"/>
      <c r="Y21" s="63"/>
    </row>
    <row r="22" customFormat="false" ht="16.2" hidden="false" customHeight="false" outlineLevel="0" collapsed="false">
      <c r="A22" s="18"/>
      <c r="B22" s="20"/>
      <c r="C22" s="20" t="n">
        <v>37</v>
      </c>
      <c r="D22" s="0" t="n">
        <v>534.184</v>
      </c>
      <c r="E22" s="0" t="n">
        <v>34.9763</v>
      </c>
      <c r="F22" s="0" t="n">
        <v>40.3048</v>
      </c>
      <c r="G22" s="0" t="n">
        <v>41.2933</v>
      </c>
      <c r="H22" s="0" t="n">
        <v>9914.853</v>
      </c>
      <c r="I22" s="0" t="n">
        <v>22.84</v>
      </c>
      <c r="J22" s="64" t="n">
        <f aca="false">H22/3600</f>
        <v>2.75412583333333</v>
      </c>
      <c r="L22" s="0" t="n">
        <v>534.2352</v>
      </c>
      <c r="M22" s="0" t="n">
        <v>34.9728</v>
      </c>
      <c r="N22" s="0" t="n">
        <v>40.3162</v>
      </c>
      <c r="O22" s="0" t="n">
        <v>41.2959</v>
      </c>
      <c r="P22" s="0" t="n">
        <v>9909.237</v>
      </c>
      <c r="Q22" s="0" t="n">
        <v>22.871</v>
      </c>
      <c r="R22" s="64" t="n">
        <f aca="false">P22/3600</f>
        <v>2.75256583333333</v>
      </c>
      <c r="S22" s="59"/>
      <c r="T22" s="66"/>
      <c r="U22" s="67"/>
      <c r="V22" s="67"/>
      <c r="W22" s="66"/>
      <c r="X22" s="67"/>
      <c r="Y22" s="68"/>
    </row>
    <row r="23" customFormat="false" ht="15.6" hidden="false" customHeight="false" outlineLevel="0" collapsed="false">
      <c r="A23" s="18"/>
      <c r="B23" s="11" t="s">
        <v>58</v>
      </c>
      <c r="C23" s="11" t="n">
        <v>22</v>
      </c>
      <c r="D23" s="0" t="n">
        <v>7398.0112</v>
      </c>
      <c r="E23" s="0" t="n">
        <v>39.9604</v>
      </c>
      <c r="F23" s="0" t="n">
        <v>42.4443</v>
      </c>
      <c r="G23" s="0" t="n">
        <v>43.7251</v>
      </c>
      <c r="H23" s="0" t="n">
        <v>11991.49</v>
      </c>
      <c r="I23" s="0" t="n">
        <v>35.273</v>
      </c>
      <c r="J23" s="57" t="n">
        <f aca="false">H23/3600</f>
        <v>3.33096944444444</v>
      </c>
      <c r="L23" s="0" t="n">
        <v>7397.8536</v>
      </c>
      <c r="M23" s="0" t="n">
        <v>39.9579</v>
      </c>
      <c r="N23" s="0" t="n">
        <v>42.4419</v>
      </c>
      <c r="O23" s="0" t="n">
        <v>43.7263</v>
      </c>
      <c r="P23" s="0" t="n">
        <v>12038.106</v>
      </c>
      <c r="Q23" s="0" t="n">
        <v>35.523</v>
      </c>
      <c r="R23" s="57" t="n">
        <f aca="false">P23/3600</f>
        <v>3.34391833333333</v>
      </c>
      <c r="S23" s="59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5.6" hidden="false" customHeight="false" outlineLevel="0" collapsed="false">
      <c r="A24" s="18"/>
      <c r="B24" s="18"/>
      <c r="C24" s="18" t="n">
        <v>27</v>
      </c>
      <c r="D24" s="0" t="n">
        <v>3269.3208</v>
      </c>
      <c r="E24" s="0" t="n">
        <v>37.4585</v>
      </c>
      <c r="F24" s="0" t="n">
        <v>40.7032</v>
      </c>
      <c r="G24" s="0" t="n">
        <v>41.4872</v>
      </c>
      <c r="H24" s="0" t="n">
        <v>10613.796</v>
      </c>
      <c r="I24" s="0" t="n">
        <v>30.733</v>
      </c>
      <c r="J24" s="60" t="n">
        <f aca="false">H24/3600</f>
        <v>2.94827666666667</v>
      </c>
      <c r="L24" s="0" t="n">
        <v>3270.7312</v>
      </c>
      <c r="M24" s="0" t="n">
        <v>37.4604</v>
      </c>
      <c r="N24" s="0" t="n">
        <v>40.696</v>
      </c>
      <c r="O24" s="0" t="n">
        <v>41.4865</v>
      </c>
      <c r="P24" s="0" t="n">
        <v>10628.196</v>
      </c>
      <c r="Q24" s="0" t="n">
        <v>30.858</v>
      </c>
      <c r="R24" s="60" t="n">
        <f aca="false">P24/3600</f>
        <v>2.95227666666667</v>
      </c>
      <c r="S24" s="59"/>
      <c r="T24" s="62"/>
      <c r="U24" s="44"/>
      <c r="V24" s="44"/>
      <c r="W24" s="62"/>
      <c r="X24" s="44"/>
      <c r="Y24" s="63"/>
    </row>
    <row r="25" customFormat="false" ht="15.6" hidden="false" customHeight="false" outlineLevel="0" collapsed="false">
      <c r="A25" s="18"/>
      <c r="B25" s="18"/>
      <c r="C25" s="18" t="n">
        <v>32</v>
      </c>
      <c r="D25" s="0" t="n">
        <v>1512.5416</v>
      </c>
      <c r="E25" s="0" t="n">
        <v>34.8517</v>
      </c>
      <c r="F25" s="0" t="n">
        <v>39.2317</v>
      </c>
      <c r="G25" s="0" t="n">
        <v>39.9551</v>
      </c>
      <c r="H25" s="0" t="n">
        <v>9663.307</v>
      </c>
      <c r="I25" s="0" t="n">
        <v>25.944</v>
      </c>
      <c r="J25" s="60" t="n">
        <f aca="false">H25/3600</f>
        <v>2.68425194444444</v>
      </c>
      <c r="L25" s="0" t="n">
        <v>1513.0104</v>
      </c>
      <c r="M25" s="0" t="n">
        <v>34.8526</v>
      </c>
      <c r="N25" s="0" t="n">
        <v>39.2333</v>
      </c>
      <c r="O25" s="0" t="n">
        <v>39.9671</v>
      </c>
      <c r="P25" s="0" t="n">
        <v>9787.849</v>
      </c>
      <c r="Q25" s="0" t="n">
        <v>26.038</v>
      </c>
      <c r="R25" s="60" t="n">
        <f aca="false">P25/3600</f>
        <v>2.71884694444444</v>
      </c>
      <c r="S25" s="59"/>
      <c r="T25" s="62"/>
      <c r="U25" s="44"/>
      <c r="V25" s="44"/>
      <c r="W25" s="62"/>
      <c r="X25" s="44"/>
      <c r="Y25" s="63"/>
    </row>
    <row r="26" customFormat="false" ht="16.2" hidden="false" customHeight="false" outlineLevel="0" collapsed="false">
      <c r="A26" s="18"/>
      <c r="B26" s="20"/>
      <c r="C26" s="20" t="n">
        <v>37</v>
      </c>
      <c r="D26" s="0" t="n">
        <v>704.8992</v>
      </c>
      <c r="E26" s="0" t="n">
        <v>32.3602</v>
      </c>
      <c r="F26" s="0" t="n">
        <v>38.1174</v>
      </c>
      <c r="G26" s="0" t="n">
        <v>39.0904</v>
      </c>
      <c r="H26" s="0" t="n">
        <v>9269.163</v>
      </c>
      <c r="I26" s="0" t="n">
        <v>22.73</v>
      </c>
      <c r="J26" s="64" t="n">
        <f aca="false">H26/3600</f>
        <v>2.5747675</v>
      </c>
      <c r="L26" s="0" t="n">
        <v>704.7224</v>
      </c>
      <c r="M26" s="0" t="n">
        <v>32.3553</v>
      </c>
      <c r="N26" s="0" t="n">
        <v>38.1209</v>
      </c>
      <c r="O26" s="0" t="n">
        <v>39.0855</v>
      </c>
      <c r="P26" s="0" t="n">
        <v>9269.546</v>
      </c>
      <c r="Q26" s="0" t="n">
        <v>22.886</v>
      </c>
      <c r="R26" s="64" t="n">
        <f aca="false">P26/3600</f>
        <v>2.57487388888889</v>
      </c>
      <c r="S26" s="59"/>
      <c r="T26" s="66"/>
      <c r="U26" s="67"/>
      <c r="V26" s="67"/>
      <c r="W26" s="66"/>
      <c r="X26" s="67"/>
      <c r="Y26" s="68"/>
    </row>
    <row r="27" customFormat="false" ht="15.6" hidden="false" customHeight="false" outlineLevel="0" collapsed="false">
      <c r="A27" s="18"/>
      <c r="B27" s="11" t="s">
        <v>51</v>
      </c>
      <c r="C27" s="11" t="n">
        <v>22</v>
      </c>
      <c r="D27" s="0" t="n">
        <v>16903.492</v>
      </c>
      <c r="E27" s="0" t="n">
        <v>38.4693</v>
      </c>
      <c r="F27" s="0" t="n">
        <v>40.092</v>
      </c>
      <c r="G27" s="0" t="n">
        <v>43.5462</v>
      </c>
      <c r="H27" s="0" t="n">
        <v>26207.51</v>
      </c>
      <c r="I27" s="0" t="n">
        <v>66.865</v>
      </c>
      <c r="J27" s="57" t="n">
        <f aca="false">H27/3600</f>
        <v>7.27986388888889</v>
      </c>
      <c r="L27" s="0" t="n">
        <v>16897.2832</v>
      </c>
      <c r="M27" s="0" t="n">
        <v>38.4695</v>
      </c>
      <c r="N27" s="0" t="n">
        <v>40.0909</v>
      </c>
      <c r="O27" s="0" t="n">
        <v>43.5445</v>
      </c>
      <c r="P27" s="0" t="n">
        <v>26451.588</v>
      </c>
      <c r="Q27" s="0" t="n">
        <v>69.237</v>
      </c>
      <c r="R27" s="57" t="n">
        <f aca="false">P27/3600</f>
        <v>7.34766333333333</v>
      </c>
      <c r="S27" s="59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5.6" hidden="false" customHeight="false" outlineLevel="0" collapsed="false">
      <c r="A28" s="18"/>
      <c r="B28" s="18"/>
      <c r="C28" s="18" t="n">
        <v>27</v>
      </c>
      <c r="D28" s="0" t="n">
        <v>5790.16</v>
      </c>
      <c r="E28" s="0" t="n">
        <v>36.851</v>
      </c>
      <c r="F28" s="0" t="n">
        <v>39.1526</v>
      </c>
      <c r="G28" s="0" t="n">
        <v>41.8916</v>
      </c>
      <c r="H28" s="0" t="n">
        <v>22055.632</v>
      </c>
      <c r="I28" s="0" t="n">
        <v>53.605</v>
      </c>
      <c r="J28" s="60" t="n">
        <f aca="false">H28/3600</f>
        <v>6.12656444444445</v>
      </c>
      <c r="L28" s="0" t="n">
        <v>5789.38</v>
      </c>
      <c r="M28" s="0" t="n">
        <v>36.8521</v>
      </c>
      <c r="N28" s="0" t="n">
        <v>39.1532</v>
      </c>
      <c r="O28" s="0" t="n">
        <v>41.8914</v>
      </c>
      <c r="P28" s="0" t="n">
        <v>22103.214</v>
      </c>
      <c r="Q28" s="0" t="n">
        <v>56.226</v>
      </c>
      <c r="R28" s="60" t="n">
        <f aca="false">P28/3600</f>
        <v>6.13978166666667</v>
      </c>
      <c r="S28" s="59"/>
      <c r="T28" s="62"/>
      <c r="U28" s="44"/>
      <c r="V28" s="44"/>
      <c r="W28" s="62"/>
      <c r="X28" s="44"/>
      <c r="Y28" s="63"/>
    </row>
    <row r="29" customFormat="false" ht="15.6" hidden="false" customHeight="false" outlineLevel="0" collapsed="false">
      <c r="A29" s="18"/>
      <c r="B29" s="18"/>
      <c r="C29" s="18" t="n">
        <v>32</v>
      </c>
      <c r="D29" s="0" t="n">
        <v>2720.9296</v>
      </c>
      <c r="E29" s="0" t="n">
        <v>34.912</v>
      </c>
      <c r="F29" s="0" t="n">
        <v>38.3407</v>
      </c>
      <c r="G29" s="0" t="n">
        <v>40.4071</v>
      </c>
      <c r="H29" s="0" t="n">
        <v>20306.191</v>
      </c>
      <c r="I29" s="0" t="n">
        <v>46.584</v>
      </c>
      <c r="J29" s="60" t="n">
        <f aca="false">H29/3600</f>
        <v>5.64060861111111</v>
      </c>
      <c r="L29" s="0" t="n">
        <v>2720.6232</v>
      </c>
      <c r="M29" s="0" t="n">
        <v>34.9131</v>
      </c>
      <c r="N29" s="0" t="n">
        <v>38.34</v>
      </c>
      <c r="O29" s="0" t="n">
        <v>40.4052</v>
      </c>
      <c r="P29" s="0" t="n">
        <v>20330.675</v>
      </c>
      <c r="Q29" s="0" t="n">
        <v>46.787</v>
      </c>
      <c r="R29" s="60" t="n">
        <f aca="false">P29/3600</f>
        <v>5.64740972222222</v>
      </c>
      <c r="S29" s="59"/>
      <c r="T29" s="62"/>
      <c r="U29" s="44"/>
      <c r="V29" s="44"/>
      <c r="W29" s="62"/>
      <c r="X29" s="44"/>
      <c r="Y29" s="63"/>
    </row>
    <row r="30" customFormat="false" ht="16.2" hidden="false" customHeight="false" outlineLevel="0" collapsed="false">
      <c r="A30" s="18"/>
      <c r="B30" s="20"/>
      <c r="C30" s="20" t="n">
        <v>37</v>
      </c>
      <c r="D30" s="0" t="n">
        <v>1383.0088</v>
      </c>
      <c r="E30" s="0" t="n">
        <v>32.7257</v>
      </c>
      <c r="F30" s="0" t="n">
        <v>37.6274</v>
      </c>
      <c r="G30" s="0" t="n">
        <v>39.2738</v>
      </c>
      <c r="H30" s="0" t="n">
        <v>19224.44</v>
      </c>
      <c r="I30" s="0" t="n">
        <v>41.264</v>
      </c>
      <c r="J30" s="64" t="n">
        <f aca="false">H30/3600</f>
        <v>5.34012222222222</v>
      </c>
      <c r="L30" s="0" t="n">
        <v>1383.4696</v>
      </c>
      <c r="M30" s="0" t="n">
        <v>32.7274</v>
      </c>
      <c r="N30" s="0" t="n">
        <v>37.6297</v>
      </c>
      <c r="O30" s="0" t="n">
        <v>39.2767</v>
      </c>
      <c r="P30" s="0" t="n">
        <v>19235.392</v>
      </c>
      <c r="Q30" s="0" t="n">
        <v>41.717</v>
      </c>
      <c r="R30" s="64" t="n">
        <f aca="false">P30/3600</f>
        <v>5.34316444444445</v>
      </c>
      <c r="S30" s="59"/>
      <c r="T30" s="66"/>
      <c r="U30" s="67"/>
      <c r="V30" s="67"/>
      <c r="W30" s="66"/>
      <c r="X30" s="67"/>
      <c r="Y30" s="68"/>
    </row>
    <row r="31" customFormat="false" ht="15.6" hidden="false" customHeight="false" outlineLevel="0" collapsed="false">
      <c r="A31" s="18"/>
      <c r="B31" s="11" t="s">
        <v>41</v>
      </c>
      <c r="C31" s="11" t="n">
        <v>22</v>
      </c>
      <c r="D31" s="0" t="n">
        <v>16593.2504</v>
      </c>
      <c r="E31" s="0" t="n">
        <v>39.1445</v>
      </c>
      <c r="F31" s="0" t="n">
        <v>43.9384</v>
      </c>
      <c r="G31" s="0" t="n">
        <v>45.2373</v>
      </c>
      <c r="H31" s="0" t="n">
        <v>31143.712</v>
      </c>
      <c r="I31" s="0" t="n">
        <v>76.35</v>
      </c>
      <c r="J31" s="57" t="n">
        <f aca="false">H31/3600</f>
        <v>8.65103111111111</v>
      </c>
      <c r="L31" s="0" t="n">
        <v>16604.86</v>
      </c>
      <c r="M31" s="0" t="n">
        <v>39.1445</v>
      </c>
      <c r="N31" s="0" t="n">
        <v>43.9399</v>
      </c>
      <c r="O31" s="0" t="n">
        <v>45.2288</v>
      </c>
      <c r="P31" s="0" t="n">
        <v>31362.158</v>
      </c>
      <c r="Q31" s="0" t="n">
        <v>78.286</v>
      </c>
      <c r="R31" s="57" t="n">
        <f aca="false">P31/3600</f>
        <v>8.71171055555556</v>
      </c>
      <c r="S31" s="59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5.6" hidden="false" customHeight="false" outlineLevel="0" collapsed="false">
      <c r="A32" s="18"/>
      <c r="B32" s="18"/>
      <c r="C32" s="18" t="n">
        <v>27</v>
      </c>
      <c r="D32" s="0" t="n">
        <v>6191.624</v>
      </c>
      <c r="E32" s="0" t="n">
        <v>37.5335</v>
      </c>
      <c r="F32" s="0" t="n">
        <v>42.6953</v>
      </c>
      <c r="G32" s="0" t="n">
        <v>43.3138</v>
      </c>
      <c r="H32" s="0" t="n">
        <v>26978.511</v>
      </c>
      <c r="I32" s="0" t="n">
        <v>62.545</v>
      </c>
      <c r="J32" s="60" t="n">
        <f aca="false">H32/3600</f>
        <v>7.49403083333333</v>
      </c>
      <c r="L32" s="0" t="n">
        <v>6195.1192</v>
      </c>
      <c r="M32" s="0" t="n">
        <v>37.534</v>
      </c>
      <c r="N32" s="0" t="n">
        <v>42.6943</v>
      </c>
      <c r="O32" s="0" t="n">
        <v>43.3095</v>
      </c>
      <c r="P32" s="0" t="n">
        <v>27166.173</v>
      </c>
      <c r="Q32" s="0" t="n">
        <v>64.945</v>
      </c>
      <c r="R32" s="60" t="n">
        <f aca="false">P32/3600</f>
        <v>7.54615916666667</v>
      </c>
      <c r="S32" s="59"/>
      <c r="T32" s="62"/>
      <c r="U32" s="44"/>
      <c r="V32" s="44"/>
      <c r="W32" s="62"/>
      <c r="X32" s="44"/>
      <c r="Y32" s="63"/>
    </row>
    <row r="33" customFormat="false" ht="15.6" hidden="false" customHeight="false" outlineLevel="0" collapsed="false">
      <c r="A33" s="18"/>
      <c r="B33" s="18"/>
      <c r="C33" s="18" t="n">
        <v>32</v>
      </c>
      <c r="D33" s="0" t="n">
        <v>2917.156</v>
      </c>
      <c r="E33" s="0" t="n">
        <v>35.6875</v>
      </c>
      <c r="F33" s="0" t="n">
        <v>41.4955</v>
      </c>
      <c r="G33" s="0" t="n">
        <v>41.5203</v>
      </c>
      <c r="H33" s="0" t="n">
        <v>24802.367</v>
      </c>
      <c r="I33" s="0" t="n">
        <v>58.409</v>
      </c>
      <c r="J33" s="60" t="n">
        <f aca="false">H33/3600</f>
        <v>6.88954638888889</v>
      </c>
      <c r="L33" s="0" t="n">
        <v>2919.3744</v>
      </c>
      <c r="M33" s="0" t="n">
        <v>35.688</v>
      </c>
      <c r="N33" s="0" t="n">
        <v>41.4923</v>
      </c>
      <c r="O33" s="0" t="n">
        <v>41.5209</v>
      </c>
      <c r="P33" s="0" t="n">
        <v>24790.315</v>
      </c>
      <c r="Q33" s="0" t="n">
        <v>58.987</v>
      </c>
      <c r="R33" s="60" t="n">
        <f aca="false">P33/3600</f>
        <v>6.88619861111111</v>
      </c>
      <c r="S33" s="59"/>
      <c r="T33" s="62"/>
      <c r="U33" s="44"/>
      <c r="V33" s="44"/>
      <c r="W33" s="62"/>
      <c r="X33" s="44"/>
      <c r="Y33" s="63"/>
    </row>
    <row r="34" customFormat="false" ht="16.2" hidden="false" customHeight="false" outlineLevel="0" collapsed="false">
      <c r="A34" s="18"/>
      <c r="B34" s="20"/>
      <c r="C34" s="20" t="n">
        <v>37</v>
      </c>
      <c r="D34" s="0" t="n">
        <v>1518.9936</v>
      </c>
      <c r="E34" s="0" t="n">
        <v>33.7114</v>
      </c>
      <c r="F34" s="0" t="n">
        <v>40.5109</v>
      </c>
      <c r="G34" s="0" t="n">
        <v>40.171</v>
      </c>
      <c r="H34" s="0" t="n">
        <v>23221.619</v>
      </c>
      <c r="I34" s="0" t="n">
        <v>52.98</v>
      </c>
      <c r="J34" s="64" t="n">
        <f aca="false">H34/3600</f>
        <v>6.45044972222222</v>
      </c>
      <c r="L34" s="0" t="n">
        <v>1516.4584</v>
      </c>
      <c r="M34" s="0" t="n">
        <v>33.7069</v>
      </c>
      <c r="N34" s="0" t="n">
        <v>40.5068</v>
      </c>
      <c r="O34" s="0" t="n">
        <v>40.1626</v>
      </c>
      <c r="P34" s="0" t="n">
        <v>23202.299</v>
      </c>
      <c r="Q34" s="0" t="n">
        <v>54.852</v>
      </c>
      <c r="R34" s="64" t="n">
        <f aca="false">P34/3600</f>
        <v>6.44508305555556</v>
      </c>
      <c r="S34" s="59"/>
      <c r="T34" s="66"/>
      <c r="U34" s="67"/>
      <c r="V34" s="67"/>
      <c r="W34" s="66"/>
      <c r="X34" s="67"/>
      <c r="Y34" s="68"/>
    </row>
    <row r="35" customFormat="false" ht="15.6" hidden="false" customHeight="false" outlineLevel="0" collapsed="false">
      <c r="A35" s="18"/>
      <c r="B35" s="11" t="s">
        <v>50</v>
      </c>
      <c r="C35" s="11" t="n">
        <v>22</v>
      </c>
      <c r="D35" s="0" t="n">
        <v>33559.32</v>
      </c>
      <c r="E35" s="0" t="n">
        <v>37.1997</v>
      </c>
      <c r="F35" s="0" t="n">
        <v>42.244</v>
      </c>
      <c r="G35" s="0" t="n">
        <v>44.3553</v>
      </c>
      <c r="H35" s="0" t="n">
        <v>35821.127</v>
      </c>
      <c r="I35" s="0" t="n">
        <v>103.092</v>
      </c>
      <c r="J35" s="57" t="n">
        <f aca="false">H35/3600</f>
        <v>9.95031305555556</v>
      </c>
      <c r="L35" s="0" t="n">
        <v>33567.0056</v>
      </c>
      <c r="M35" s="0" t="n">
        <v>37.1996</v>
      </c>
      <c r="N35" s="0" t="n">
        <v>42.2457</v>
      </c>
      <c r="O35" s="0" t="n">
        <v>44.3493</v>
      </c>
      <c r="P35" s="0" t="n">
        <v>36369.259</v>
      </c>
      <c r="Q35" s="0" t="n">
        <v>105.398</v>
      </c>
      <c r="R35" s="57" t="n">
        <f aca="false">P35/3600</f>
        <v>10.1025719444444</v>
      </c>
      <c r="S35" s="59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5.6" hidden="false" customHeight="false" outlineLevel="0" collapsed="false">
      <c r="A36" s="18"/>
      <c r="B36" s="18"/>
      <c r="C36" s="18" t="n">
        <v>27</v>
      </c>
      <c r="D36" s="0" t="n">
        <v>6492.3704</v>
      </c>
      <c r="E36" s="0" t="n">
        <v>35.2973</v>
      </c>
      <c r="F36" s="0" t="n">
        <v>40.9785</v>
      </c>
      <c r="G36" s="0" t="n">
        <v>43.1836</v>
      </c>
      <c r="H36" s="0" t="n">
        <v>27303.725</v>
      </c>
      <c r="I36" s="0" t="n">
        <v>69.641</v>
      </c>
      <c r="J36" s="60" t="n">
        <f aca="false">H36/3600</f>
        <v>7.58436805555556</v>
      </c>
      <c r="L36" s="0" t="n">
        <v>6500.2632</v>
      </c>
      <c r="M36" s="0" t="n">
        <v>35.2966</v>
      </c>
      <c r="N36" s="0" t="n">
        <v>40.9769</v>
      </c>
      <c r="O36" s="0" t="n">
        <v>43.1822</v>
      </c>
      <c r="P36" s="0" t="n">
        <v>27402.803</v>
      </c>
      <c r="Q36" s="0" t="n">
        <v>71.732</v>
      </c>
      <c r="R36" s="60" t="n">
        <f aca="false">P36/3600</f>
        <v>7.61188972222222</v>
      </c>
      <c r="S36" s="59"/>
      <c r="T36" s="62"/>
      <c r="U36" s="44"/>
      <c r="V36" s="44"/>
      <c r="W36" s="62"/>
      <c r="X36" s="44"/>
      <c r="Y36" s="63"/>
    </row>
    <row r="37" customFormat="false" ht="15.6" hidden="false" customHeight="false" outlineLevel="0" collapsed="false">
      <c r="A37" s="18"/>
      <c r="B37" s="18"/>
      <c r="C37" s="18" t="n">
        <v>32</v>
      </c>
      <c r="D37" s="0" t="n">
        <v>2201.9672</v>
      </c>
      <c r="E37" s="0" t="n">
        <v>33.8626</v>
      </c>
      <c r="F37" s="0" t="n">
        <v>39.7477</v>
      </c>
      <c r="G37" s="0" t="n">
        <v>42.1392</v>
      </c>
      <c r="H37" s="0" t="n">
        <v>24659.11</v>
      </c>
      <c r="I37" s="0" t="n">
        <v>61.172</v>
      </c>
      <c r="J37" s="60" t="n">
        <f aca="false">H37/3600</f>
        <v>6.84975277777778</v>
      </c>
      <c r="L37" s="0" t="n">
        <v>2200.9296</v>
      </c>
      <c r="M37" s="0" t="n">
        <v>33.8628</v>
      </c>
      <c r="N37" s="0" t="n">
        <v>39.7394</v>
      </c>
      <c r="O37" s="0" t="n">
        <v>42.1292</v>
      </c>
      <c r="P37" s="0" t="n">
        <v>24813.868</v>
      </c>
      <c r="Q37" s="0" t="n">
        <v>62.138</v>
      </c>
      <c r="R37" s="60" t="n">
        <f aca="false">P37/3600</f>
        <v>6.89274111111111</v>
      </c>
      <c r="S37" s="59"/>
      <c r="T37" s="62"/>
      <c r="U37" s="44"/>
      <c r="V37" s="44"/>
      <c r="W37" s="62"/>
      <c r="X37" s="44"/>
      <c r="Y37" s="63"/>
    </row>
    <row r="38" customFormat="false" ht="16.2" hidden="false" customHeight="false" outlineLevel="0" collapsed="false">
      <c r="A38" s="20"/>
      <c r="B38" s="20"/>
      <c r="C38" s="20" t="n">
        <v>37</v>
      </c>
      <c r="D38" s="0" t="n">
        <v>959.7112</v>
      </c>
      <c r="E38" s="0" t="n">
        <v>32.0643</v>
      </c>
      <c r="F38" s="0" t="n">
        <v>38.7891</v>
      </c>
      <c r="G38" s="0" t="n">
        <v>41.3136</v>
      </c>
      <c r="H38" s="0" t="n">
        <v>23636.231</v>
      </c>
      <c r="I38" s="0" t="n">
        <v>57.349</v>
      </c>
      <c r="J38" s="64" t="n">
        <f aca="false">H38/3600</f>
        <v>6.56561972222222</v>
      </c>
      <c r="L38" s="0" t="n">
        <v>957.9192</v>
      </c>
      <c r="M38" s="0" t="n">
        <v>32.059</v>
      </c>
      <c r="N38" s="0" t="n">
        <v>38.7803</v>
      </c>
      <c r="O38" s="0" t="n">
        <v>41.3152</v>
      </c>
      <c r="P38" s="0" t="n">
        <v>23654.984</v>
      </c>
      <c r="Q38" s="0" t="n">
        <v>57.084</v>
      </c>
      <c r="R38" s="64" t="n">
        <f aca="false">P38/3600</f>
        <v>6.57082888888889</v>
      </c>
      <c r="S38" s="59"/>
      <c r="T38" s="66"/>
      <c r="U38" s="67"/>
      <c r="V38" s="67"/>
      <c r="W38" s="66"/>
      <c r="X38" s="67"/>
      <c r="Y38" s="68"/>
    </row>
    <row r="39" customFormat="false" ht="15.6" hidden="false" customHeight="false" outlineLevel="0" collapsed="false">
      <c r="A39" s="11" t="s">
        <v>12</v>
      </c>
      <c r="B39" s="11" t="s">
        <v>37</v>
      </c>
      <c r="C39" s="11" t="n">
        <v>22</v>
      </c>
      <c r="D39" s="0" t="n">
        <v>3480.5816</v>
      </c>
      <c r="E39" s="0" t="n">
        <v>40.4045</v>
      </c>
      <c r="F39" s="0" t="n">
        <v>43.1083</v>
      </c>
      <c r="G39" s="0" t="n">
        <v>43.7145</v>
      </c>
      <c r="H39" s="0" t="n">
        <v>5458.555</v>
      </c>
      <c r="I39" s="0" t="n">
        <v>13.635</v>
      </c>
      <c r="J39" s="57" t="n">
        <f aca="false">H39/3600</f>
        <v>1.51626527777778</v>
      </c>
      <c r="L39" s="0" t="n">
        <v>3482.496</v>
      </c>
      <c r="M39" s="0" t="n">
        <v>40.4062</v>
      </c>
      <c r="N39" s="0" t="n">
        <v>43.1023</v>
      </c>
      <c r="O39" s="0" t="n">
        <v>43.7118</v>
      </c>
      <c r="P39" s="0" t="n">
        <v>5516.626</v>
      </c>
      <c r="Q39" s="0" t="n">
        <v>13.791</v>
      </c>
      <c r="R39" s="57" t="n">
        <f aca="false">P39/3600</f>
        <v>1.53239611111111</v>
      </c>
      <c r="S39" s="59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5.6" hidden="false" customHeight="false" outlineLevel="0" collapsed="false">
      <c r="A40" s="18" t="s">
        <v>80</v>
      </c>
      <c r="B40" s="18"/>
      <c r="C40" s="18" t="n">
        <v>27</v>
      </c>
      <c r="D40" s="0" t="n">
        <v>1707.4624</v>
      </c>
      <c r="E40" s="0" t="n">
        <v>37.3532</v>
      </c>
      <c r="F40" s="0" t="n">
        <v>40.8198</v>
      </c>
      <c r="G40" s="0" t="n">
        <v>41.139</v>
      </c>
      <c r="H40" s="0" t="n">
        <v>4873.674</v>
      </c>
      <c r="I40" s="0" t="n">
        <v>11.092</v>
      </c>
      <c r="J40" s="60" t="n">
        <f aca="false">H40/3600</f>
        <v>1.35379833333333</v>
      </c>
      <c r="L40" s="0" t="n">
        <v>1706.128</v>
      </c>
      <c r="M40" s="0" t="n">
        <v>37.3472</v>
      </c>
      <c r="N40" s="0" t="n">
        <v>40.8092</v>
      </c>
      <c r="O40" s="0" t="n">
        <v>41.1339</v>
      </c>
      <c r="P40" s="0" t="n">
        <v>4890.305</v>
      </c>
      <c r="Q40" s="0" t="n">
        <v>11.123</v>
      </c>
      <c r="R40" s="60" t="n">
        <f aca="false">P40/3600</f>
        <v>1.35841805555556</v>
      </c>
      <c r="S40" s="59"/>
      <c r="T40" s="62"/>
      <c r="U40" s="44"/>
      <c r="V40" s="44"/>
      <c r="W40" s="62"/>
      <c r="X40" s="44"/>
      <c r="Y40" s="63"/>
    </row>
    <row r="41" customFormat="false" ht="15.6" hidden="false" customHeight="false" outlineLevel="0" collapsed="false">
      <c r="A41" s="18"/>
      <c r="B41" s="18"/>
      <c r="C41" s="18" t="n">
        <v>32</v>
      </c>
      <c r="D41" s="0" t="n">
        <v>840.5768</v>
      </c>
      <c r="E41" s="0" t="n">
        <v>34.4563</v>
      </c>
      <c r="F41" s="0" t="n">
        <v>38.9225</v>
      </c>
      <c r="G41" s="0" t="n">
        <v>39.0216</v>
      </c>
      <c r="H41" s="0" t="n">
        <v>4415.504</v>
      </c>
      <c r="I41" s="0" t="n">
        <v>9.22</v>
      </c>
      <c r="J41" s="60" t="n">
        <f aca="false">H41/3600</f>
        <v>1.22652888888889</v>
      </c>
      <c r="L41" s="0" t="n">
        <v>838.5544</v>
      </c>
      <c r="M41" s="0" t="n">
        <v>34.4499</v>
      </c>
      <c r="N41" s="0" t="n">
        <v>38.939</v>
      </c>
      <c r="O41" s="0" t="n">
        <v>39.0263</v>
      </c>
      <c r="P41" s="0" t="n">
        <v>4421.104</v>
      </c>
      <c r="Q41" s="0" t="n">
        <v>9.157</v>
      </c>
      <c r="R41" s="60" t="n">
        <f aca="false">P41/3600</f>
        <v>1.22808444444444</v>
      </c>
      <c r="S41" s="59"/>
      <c r="T41" s="62"/>
      <c r="U41" s="44"/>
      <c r="V41" s="44"/>
      <c r="W41" s="62"/>
      <c r="X41" s="44"/>
      <c r="Y41" s="63"/>
    </row>
    <row r="42" customFormat="false" ht="16.2" hidden="false" customHeight="false" outlineLevel="0" collapsed="false">
      <c r="A42" s="18"/>
      <c r="B42" s="20"/>
      <c r="C42" s="20" t="n">
        <v>37</v>
      </c>
      <c r="D42" s="0" t="n">
        <v>439.5288</v>
      </c>
      <c r="E42" s="0" t="n">
        <v>31.9599</v>
      </c>
      <c r="F42" s="0" t="n">
        <v>37.5342</v>
      </c>
      <c r="G42" s="0" t="n">
        <v>37.4218</v>
      </c>
      <c r="H42" s="0" t="n">
        <v>4076.541</v>
      </c>
      <c r="I42" s="0" t="n">
        <v>7.738</v>
      </c>
      <c r="J42" s="64" t="n">
        <f aca="false">H42/3600</f>
        <v>1.1323725</v>
      </c>
      <c r="L42" s="0" t="n">
        <v>439.2976</v>
      </c>
      <c r="M42" s="0" t="n">
        <v>31.9573</v>
      </c>
      <c r="N42" s="0" t="n">
        <v>37.5177</v>
      </c>
      <c r="O42" s="0" t="n">
        <v>37.4508</v>
      </c>
      <c r="P42" s="0" t="n">
        <v>4078.444</v>
      </c>
      <c r="Q42" s="0" t="n">
        <v>7.753</v>
      </c>
      <c r="R42" s="64" t="n">
        <f aca="false">P42/3600</f>
        <v>1.13290111111111</v>
      </c>
      <c r="S42" s="59"/>
      <c r="T42" s="66"/>
      <c r="U42" s="67"/>
      <c r="V42" s="67"/>
      <c r="W42" s="66"/>
      <c r="X42" s="67"/>
      <c r="Y42" s="68"/>
    </row>
    <row r="43" customFormat="false" ht="15.6" hidden="false" customHeight="false" outlineLevel="0" collapsed="false">
      <c r="A43" s="18"/>
      <c r="B43" s="11" t="s">
        <v>47</v>
      </c>
      <c r="C43" s="11" t="n">
        <v>22</v>
      </c>
      <c r="D43" s="0" t="n">
        <v>3529.5272</v>
      </c>
      <c r="E43" s="0" t="n">
        <v>40.1222</v>
      </c>
      <c r="F43" s="0" t="n">
        <v>43.551</v>
      </c>
      <c r="G43" s="0" t="n">
        <v>45.0496</v>
      </c>
      <c r="H43" s="0" t="n">
        <v>6296.111</v>
      </c>
      <c r="I43" s="0" t="n">
        <v>15.522</v>
      </c>
      <c r="J43" s="57" t="n">
        <f aca="false">H43/3600</f>
        <v>1.74891972222222</v>
      </c>
      <c r="L43" s="0" t="n">
        <v>3531.5072</v>
      </c>
      <c r="M43" s="0" t="n">
        <v>40.1266</v>
      </c>
      <c r="N43" s="0" t="n">
        <v>43.5501</v>
      </c>
      <c r="O43" s="0" t="n">
        <v>45.0454</v>
      </c>
      <c r="P43" s="0" t="n">
        <v>6347.032</v>
      </c>
      <c r="Q43" s="0" t="n">
        <v>15.601</v>
      </c>
      <c r="R43" s="57" t="n">
        <f aca="false">P43/3600</f>
        <v>1.76306444444444</v>
      </c>
      <c r="S43" s="59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5.6" hidden="false" customHeight="false" outlineLevel="0" collapsed="false">
      <c r="A44" s="18"/>
      <c r="B44" s="18"/>
      <c r="C44" s="18" t="n">
        <v>27</v>
      </c>
      <c r="D44" s="0" t="n">
        <v>1690.148</v>
      </c>
      <c r="E44" s="0" t="n">
        <v>37.5991</v>
      </c>
      <c r="F44" s="0" t="n">
        <v>41.6304</v>
      </c>
      <c r="G44" s="0" t="n">
        <v>42.7787</v>
      </c>
      <c r="H44" s="0" t="n">
        <v>5655.596</v>
      </c>
      <c r="I44" s="0" t="n">
        <v>13.043</v>
      </c>
      <c r="J44" s="60" t="n">
        <f aca="false">H44/3600</f>
        <v>1.57099888888889</v>
      </c>
      <c r="L44" s="0" t="n">
        <v>1689.6728</v>
      </c>
      <c r="M44" s="0" t="n">
        <v>37.6028</v>
      </c>
      <c r="N44" s="0" t="n">
        <v>41.6253</v>
      </c>
      <c r="O44" s="0" t="n">
        <v>42.7731</v>
      </c>
      <c r="P44" s="0" t="n">
        <v>5696.782</v>
      </c>
      <c r="Q44" s="0" t="n">
        <v>13.073</v>
      </c>
      <c r="R44" s="60" t="n">
        <f aca="false">P44/3600</f>
        <v>1.58243944444444</v>
      </c>
      <c r="S44" s="59"/>
      <c r="T44" s="62"/>
      <c r="U44" s="44"/>
      <c r="V44" s="44"/>
      <c r="W44" s="62"/>
      <c r="X44" s="44"/>
      <c r="Y44" s="63"/>
    </row>
    <row r="45" customFormat="false" ht="15.6" hidden="false" customHeight="false" outlineLevel="0" collapsed="false">
      <c r="A45" s="18"/>
      <c r="B45" s="18"/>
      <c r="C45" s="18" t="n">
        <v>32</v>
      </c>
      <c r="D45" s="0" t="n">
        <v>853.1808</v>
      </c>
      <c r="E45" s="0" t="n">
        <v>34.8421</v>
      </c>
      <c r="F45" s="0" t="n">
        <v>39.949</v>
      </c>
      <c r="G45" s="0" t="n">
        <v>40.8882</v>
      </c>
      <c r="H45" s="0" t="n">
        <v>5207.816</v>
      </c>
      <c r="I45" s="0" t="n">
        <v>10.92</v>
      </c>
      <c r="J45" s="60" t="n">
        <f aca="false">H45/3600</f>
        <v>1.44661555555556</v>
      </c>
      <c r="L45" s="0" t="n">
        <v>853.3224</v>
      </c>
      <c r="M45" s="0" t="n">
        <v>34.8417</v>
      </c>
      <c r="N45" s="0" t="n">
        <v>39.9481</v>
      </c>
      <c r="O45" s="0" t="n">
        <v>40.9016</v>
      </c>
      <c r="P45" s="0" t="n">
        <v>5231.725</v>
      </c>
      <c r="Q45" s="0" t="n">
        <v>11.029</v>
      </c>
      <c r="R45" s="60" t="n">
        <f aca="false">P45/3600</f>
        <v>1.45325694444444</v>
      </c>
      <c r="S45" s="59"/>
      <c r="T45" s="62"/>
      <c r="U45" s="44"/>
      <c r="V45" s="44"/>
      <c r="W45" s="62"/>
      <c r="X45" s="44"/>
      <c r="Y45" s="63"/>
    </row>
    <row r="46" customFormat="false" ht="16.2" hidden="false" customHeight="false" outlineLevel="0" collapsed="false">
      <c r="A46" s="18"/>
      <c r="B46" s="20"/>
      <c r="C46" s="20" t="n">
        <v>37</v>
      </c>
      <c r="D46" s="0" t="n">
        <v>449.972</v>
      </c>
      <c r="E46" s="0" t="n">
        <v>32.0942</v>
      </c>
      <c r="F46" s="0" t="n">
        <v>38.6264</v>
      </c>
      <c r="G46" s="0" t="n">
        <v>39.4738</v>
      </c>
      <c r="H46" s="0" t="n">
        <v>4900.055</v>
      </c>
      <c r="I46" s="0" t="n">
        <v>9.578</v>
      </c>
      <c r="J46" s="64" t="n">
        <f aca="false">H46/3600</f>
        <v>1.36112638888889</v>
      </c>
      <c r="L46" s="0" t="n">
        <v>449.9608</v>
      </c>
      <c r="M46" s="0" t="n">
        <v>32.0989</v>
      </c>
      <c r="N46" s="0" t="n">
        <v>38.661</v>
      </c>
      <c r="O46" s="0" t="n">
        <v>39.4795</v>
      </c>
      <c r="P46" s="0" t="n">
        <v>4896.873</v>
      </c>
      <c r="Q46" s="0" t="n">
        <v>9.547</v>
      </c>
      <c r="R46" s="64" t="n">
        <f aca="false">P46/3600</f>
        <v>1.3602425</v>
      </c>
      <c r="S46" s="59"/>
      <c r="T46" s="66"/>
      <c r="U46" s="67"/>
      <c r="V46" s="67"/>
      <c r="W46" s="66"/>
      <c r="X46" s="67"/>
      <c r="Y46" s="68"/>
    </row>
    <row r="47" customFormat="false" ht="15.6" hidden="false" customHeight="false" outlineLevel="0" collapsed="false">
      <c r="A47" s="18"/>
      <c r="B47" s="11" t="s">
        <v>59</v>
      </c>
      <c r="C47" s="11" t="n">
        <v>22</v>
      </c>
      <c r="D47" s="0" t="n">
        <v>6621.6888</v>
      </c>
      <c r="E47" s="0" t="n">
        <v>38.086</v>
      </c>
      <c r="F47" s="0" t="n">
        <v>41.3242</v>
      </c>
      <c r="G47" s="0" t="n">
        <v>42.3559</v>
      </c>
      <c r="H47" s="0" t="n">
        <v>5950.809</v>
      </c>
      <c r="I47" s="0" t="n">
        <v>16.318</v>
      </c>
      <c r="J47" s="57" t="n">
        <f aca="false">H47/3600</f>
        <v>1.6530025</v>
      </c>
      <c r="L47" s="0" t="n">
        <v>6623.6328</v>
      </c>
      <c r="M47" s="0" t="n">
        <v>38.0898</v>
      </c>
      <c r="N47" s="0" t="n">
        <v>41.321</v>
      </c>
      <c r="O47" s="0" t="n">
        <v>42.351</v>
      </c>
      <c r="P47" s="0" t="n">
        <v>6030.176</v>
      </c>
      <c r="Q47" s="0" t="n">
        <v>16.63</v>
      </c>
      <c r="R47" s="57" t="n">
        <f aca="false">P47/3600</f>
        <v>1.67504888888889</v>
      </c>
      <c r="S47" s="59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5.6" hidden="false" customHeight="false" outlineLevel="0" collapsed="false">
      <c r="A48" s="18"/>
      <c r="B48" s="18"/>
      <c r="C48" s="18" t="n">
        <v>27</v>
      </c>
      <c r="D48" s="0" t="n">
        <v>3072.908</v>
      </c>
      <c r="E48" s="0" t="n">
        <v>34.6467</v>
      </c>
      <c r="F48" s="0" t="n">
        <v>38.8393</v>
      </c>
      <c r="G48" s="0" t="n">
        <v>39.7567</v>
      </c>
      <c r="H48" s="0" t="n">
        <v>5129.915</v>
      </c>
      <c r="I48" s="0" t="n">
        <v>13.198</v>
      </c>
      <c r="J48" s="60" t="n">
        <f aca="false">H48/3600</f>
        <v>1.42497638888889</v>
      </c>
      <c r="L48" s="0" t="n">
        <v>3074.9336</v>
      </c>
      <c r="M48" s="0" t="n">
        <v>34.6492</v>
      </c>
      <c r="N48" s="0" t="n">
        <v>38.8343</v>
      </c>
      <c r="O48" s="0" t="n">
        <v>39.7538</v>
      </c>
      <c r="P48" s="0" t="n">
        <v>5176.624</v>
      </c>
      <c r="Q48" s="0" t="n">
        <v>13.307</v>
      </c>
      <c r="R48" s="60" t="n">
        <f aca="false">P48/3600</f>
        <v>1.43795111111111</v>
      </c>
      <c r="S48" s="59"/>
      <c r="T48" s="62"/>
      <c r="U48" s="44"/>
      <c r="V48" s="44"/>
      <c r="W48" s="62"/>
      <c r="X48" s="44"/>
      <c r="Y48" s="63"/>
    </row>
    <row r="49" customFormat="false" ht="15.6" hidden="false" customHeight="false" outlineLevel="0" collapsed="false">
      <c r="A49" s="18"/>
      <c r="B49" s="18"/>
      <c r="C49" s="18" t="n">
        <v>32</v>
      </c>
      <c r="D49" s="0" t="n">
        <v>1456.0296</v>
      </c>
      <c r="E49" s="0" t="n">
        <v>31.4908</v>
      </c>
      <c r="F49" s="0" t="n">
        <v>37.0085</v>
      </c>
      <c r="G49" s="0" t="n">
        <v>37.8456</v>
      </c>
      <c r="H49" s="0" t="n">
        <v>4576.809</v>
      </c>
      <c r="I49" s="0" t="n">
        <v>11.591</v>
      </c>
      <c r="J49" s="60" t="n">
        <f aca="false">H49/3600</f>
        <v>1.27133583333333</v>
      </c>
      <c r="L49" s="0" t="n">
        <v>1455.504</v>
      </c>
      <c r="M49" s="0" t="n">
        <v>31.4895</v>
      </c>
      <c r="N49" s="0" t="n">
        <v>37.01</v>
      </c>
      <c r="O49" s="0" t="n">
        <v>37.8313</v>
      </c>
      <c r="P49" s="0" t="n">
        <v>4586.881</v>
      </c>
      <c r="Q49" s="0" t="n">
        <v>11.576</v>
      </c>
      <c r="R49" s="60" t="n">
        <f aca="false">P49/3600</f>
        <v>1.27413361111111</v>
      </c>
      <c r="S49" s="59"/>
      <c r="T49" s="62"/>
      <c r="U49" s="44"/>
      <c r="V49" s="44"/>
      <c r="W49" s="62"/>
      <c r="X49" s="44"/>
      <c r="Y49" s="63"/>
    </row>
    <row r="50" customFormat="false" ht="16.2" hidden="false" customHeight="false" outlineLevel="0" collapsed="false">
      <c r="A50" s="18"/>
      <c r="B50" s="20"/>
      <c r="C50" s="20" t="n">
        <v>37</v>
      </c>
      <c r="D50" s="0" t="n">
        <v>686.4072</v>
      </c>
      <c r="E50" s="0" t="n">
        <v>28.5704</v>
      </c>
      <c r="F50" s="0" t="n">
        <v>35.7345</v>
      </c>
      <c r="G50" s="0" t="n">
        <v>36.4695</v>
      </c>
      <c r="H50" s="0" t="n">
        <v>4223.393</v>
      </c>
      <c r="I50" s="0" t="n">
        <v>9.75</v>
      </c>
      <c r="J50" s="64" t="n">
        <f aca="false">H50/3600</f>
        <v>1.17316472222222</v>
      </c>
      <c r="L50" s="0" t="n">
        <v>687.2576</v>
      </c>
      <c r="M50" s="0" t="n">
        <v>28.5694</v>
      </c>
      <c r="N50" s="0" t="n">
        <v>35.7268</v>
      </c>
      <c r="O50" s="0" t="n">
        <v>36.469</v>
      </c>
      <c r="P50" s="0" t="n">
        <v>4215.153</v>
      </c>
      <c r="Q50" s="0" t="n">
        <v>9.734</v>
      </c>
      <c r="R50" s="64" t="n">
        <f aca="false">P50/3600</f>
        <v>1.17087583333333</v>
      </c>
      <c r="S50" s="59"/>
      <c r="T50" s="66"/>
      <c r="U50" s="67"/>
      <c r="V50" s="67"/>
      <c r="W50" s="66"/>
      <c r="X50" s="67"/>
      <c r="Y50" s="68"/>
    </row>
    <row r="51" customFormat="false" ht="15.6" hidden="false" customHeight="false" outlineLevel="0" collapsed="false">
      <c r="A51" s="18"/>
      <c r="B51" s="11" t="s">
        <v>62</v>
      </c>
      <c r="C51" s="11" t="n">
        <v>22</v>
      </c>
      <c r="D51" s="0" t="n">
        <v>4644.5512</v>
      </c>
      <c r="E51" s="0" t="n">
        <v>38.8348</v>
      </c>
      <c r="F51" s="0" t="n">
        <v>41.3586</v>
      </c>
      <c r="G51" s="0" t="n">
        <v>42.8203</v>
      </c>
      <c r="H51" s="0" t="n">
        <v>4361.971</v>
      </c>
      <c r="I51" s="0" t="n">
        <v>11.17</v>
      </c>
      <c r="J51" s="57" t="n">
        <f aca="false">H51/3600</f>
        <v>1.21165861111111</v>
      </c>
      <c r="L51" s="0" t="n">
        <v>4641.8208</v>
      </c>
      <c r="M51" s="0" t="n">
        <v>38.8365</v>
      </c>
      <c r="N51" s="0" t="n">
        <v>41.3575</v>
      </c>
      <c r="O51" s="0" t="n">
        <v>42.8219</v>
      </c>
      <c r="P51" s="0" t="n">
        <v>4408.296</v>
      </c>
      <c r="Q51" s="0" t="n">
        <v>11.248</v>
      </c>
      <c r="R51" s="57" t="n">
        <f aca="false">P51/3600</f>
        <v>1.22452666666667</v>
      </c>
      <c r="S51" s="59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5.6" hidden="false" customHeight="false" outlineLevel="0" collapsed="false">
      <c r="A52" s="18"/>
      <c r="B52" s="18"/>
      <c r="C52" s="18" t="n">
        <v>27</v>
      </c>
      <c r="D52" s="0" t="n">
        <v>2029.7312</v>
      </c>
      <c r="E52" s="0" t="n">
        <v>35.754</v>
      </c>
      <c r="F52" s="0" t="n">
        <v>39.1486</v>
      </c>
      <c r="G52" s="0" t="n">
        <v>40.7494</v>
      </c>
      <c r="H52" s="0" t="n">
        <v>3790.013</v>
      </c>
      <c r="I52" s="0" t="n">
        <v>9.001</v>
      </c>
      <c r="J52" s="60" t="n">
        <f aca="false">H52/3600</f>
        <v>1.05278138888889</v>
      </c>
      <c r="L52" s="0" t="n">
        <v>2029.58</v>
      </c>
      <c r="M52" s="0" t="n">
        <v>35.7537</v>
      </c>
      <c r="N52" s="0" t="n">
        <v>39.153</v>
      </c>
      <c r="O52" s="0" t="n">
        <v>40.7458</v>
      </c>
      <c r="P52" s="0" t="n">
        <v>3816.94</v>
      </c>
      <c r="Q52" s="0" t="n">
        <v>9.033</v>
      </c>
      <c r="R52" s="60" t="n">
        <f aca="false">P52/3600</f>
        <v>1.06026111111111</v>
      </c>
      <c r="S52" s="59"/>
      <c r="T52" s="62"/>
      <c r="U52" s="44"/>
      <c r="V52" s="44"/>
      <c r="W52" s="62"/>
      <c r="X52" s="44"/>
      <c r="Y52" s="63"/>
    </row>
    <row r="53" customFormat="false" ht="15.6" hidden="false" customHeight="false" outlineLevel="0" collapsed="false">
      <c r="A53" s="18"/>
      <c r="B53" s="18"/>
      <c r="C53" s="18" t="n">
        <v>32</v>
      </c>
      <c r="D53" s="0" t="n">
        <v>948.0232</v>
      </c>
      <c r="E53" s="0" t="n">
        <v>32.8803</v>
      </c>
      <c r="F53" s="0" t="n">
        <v>37.3534</v>
      </c>
      <c r="G53" s="0" t="n">
        <v>39.0519</v>
      </c>
      <c r="H53" s="0" t="n">
        <v>3336.741</v>
      </c>
      <c r="I53" s="0" t="n">
        <v>7.411</v>
      </c>
      <c r="J53" s="60" t="n">
        <f aca="false">H53/3600</f>
        <v>0.9268725</v>
      </c>
      <c r="L53" s="0" t="n">
        <v>946.2736</v>
      </c>
      <c r="M53" s="0" t="n">
        <v>32.8775</v>
      </c>
      <c r="N53" s="0" t="n">
        <v>37.3485</v>
      </c>
      <c r="O53" s="0" t="n">
        <v>39.0418</v>
      </c>
      <c r="P53" s="0" t="n">
        <v>3350.86</v>
      </c>
      <c r="Q53" s="0" t="n">
        <v>7.426</v>
      </c>
      <c r="R53" s="60" t="n">
        <f aca="false">P53/3600</f>
        <v>0.930794444444445</v>
      </c>
      <c r="S53" s="59"/>
      <c r="T53" s="62"/>
      <c r="U53" s="44"/>
      <c r="V53" s="44"/>
      <c r="W53" s="62"/>
      <c r="X53" s="44"/>
      <c r="Y53" s="63"/>
    </row>
    <row r="54" customFormat="false" ht="16.2" hidden="false" customHeight="false" outlineLevel="0" collapsed="false">
      <c r="A54" s="20"/>
      <c r="B54" s="20"/>
      <c r="C54" s="20" t="n">
        <v>37</v>
      </c>
      <c r="D54" s="0" t="n">
        <v>459.5064</v>
      </c>
      <c r="E54" s="0" t="n">
        <v>30.2441</v>
      </c>
      <c r="F54" s="0" t="n">
        <v>36.0398</v>
      </c>
      <c r="G54" s="0" t="n">
        <v>37.7466</v>
      </c>
      <c r="H54" s="0" t="n">
        <v>3006.562</v>
      </c>
      <c r="I54" s="0" t="n">
        <v>6.256</v>
      </c>
      <c r="J54" s="64" t="n">
        <f aca="false">H54/3600</f>
        <v>0.835156111111111</v>
      </c>
      <c r="L54" s="0" t="n">
        <v>460.4384</v>
      </c>
      <c r="M54" s="0" t="n">
        <v>30.2524</v>
      </c>
      <c r="N54" s="0" t="n">
        <v>36.0459</v>
      </c>
      <c r="O54" s="0" t="n">
        <v>37.7502</v>
      </c>
      <c r="P54" s="0" t="n">
        <v>3005.049</v>
      </c>
      <c r="Q54" s="0" t="n">
        <v>6.256</v>
      </c>
      <c r="R54" s="64" t="n">
        <f aca="false">P54/3600</f>
        <v>0.834735833333333</v>
      </c>
      <c r="S54" s="59"/>
      <c r="T54" s="66"/>
      <c r="U54" s="67"/>
      <c r="V54" s="67"/>
      <c r="W54" s="66"/>
      <c r="X54" s="67"/>
      <c r="Y54" s="68"/>
    </row>
    <row r="55" customFormat="false" ht="15.6" hidden="false" customHeight="false" outlineLevel="0" collapsed="false">
      <c r="A55" s="11" t="s">
        <v>13</v>
      </c>
      <c r="B55" s="11" t="s">
        <v>43</v>
      </c>
      <c r="C55" s="11" t="n">
        <v>22</v>
      </c>
      <c r="D55" s="0" t="n">
        <v>1503.2416</v>
      </c>
      <c r="E55" s="0" t="n">
        <v>40.4388</v>
      </c>
      <c r="F55" s="0" t="n">
        <v>43.9128</v>
      </c>
      <c r="G55" s="0" t="n">
        <v>43.0029</v>
      </c>
      <c r="H55" s="0" t="n">
        <v>1499.68</v>
      </c>
      <c r="I55" s="0" t="n">
        <v>3.853</v>
      </c>
      <c r="J55" s="57" t="n">
        <f aca="false">H55/3600</f>
        <v>0.416577777777778</v>
      </c>
      <c r="L55" s="0" t="n">
        <v>1503.4984</v>
      </c>
      <c r="M55" s="0" t="n">
        <v>40.4437</v>
      </c>
      <c r="N55" s="0" t="n">
        <v>43.9018</v>
      </c>
      <c r="O55" s="0" t="n">
        <v>42.9987</v>
      </c>
      <c r="P55" s="0" t="n">
        <v>1514.045</v>
      </c>
      <c r="Q55" s="0" t="n">
        <v>3.885</v>
      </c>
      <c r="R55" s="57" t="n">
        <f aca="false">P55/3600</f>
        <v>0.420568055555556</v>
      </c>
      <c r="S55" s="59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5.6" hidden="false" customHeight="false" outlineLevel="0" collapsed="false">
      <c r="A56" s="18" t="s">
        <v>81</v>
      </c>
      <c r="B56" s="18"/>
      <c r="C56" s="18" t="n">
        <v>27</v>
      </c>
      <c r="D56" s="0" t="n">
        <v>765.2208</v>
      </c>
      <c r="E56" s="0" t="n">
        <v>36.796</v>
      </c>
      <c r="F56" s="0" t="n">
        <v>41.3957</v>
      </c>
      <c r="G56" s="0" t="n">
        <v>40.1346</v>
      </c>
      <c r="H56" s="0" t="n">
        <v>1349.366</v>
      </c>
      <c r="I56" s="0" t="n">
        <v>3.151</v>
      </c>
      <c r="J56" s="60" t="n">
        <f aca="false">H56/3600</f>
        <v>0.374823888888889</v>
      </c>
      <c r="L56" s="0" t="n">
        <v>764.9784</v>
      </c>
      <c r="M56" s="0" t="n">
        <v>36.7968</v>
      </c>
      <c r="N56" s="0" t="n">
        <v>41.373</v>
      </c>
      <c r="O56" s="0" t="n">
        <v>40.1413</v>
      </c>
      <c r="P56" s="0" t="n">
        <v>1356.21</v>
      </c>
      <c r="Q56" s="0" t="n">
        <v>3.182</v>
      </c>
      <c r="R56" s="60" t="n">
        <f aca="false">P56/3600</f>
        <v>0.376725</v>
      </c>
      <c r="S56" s="59"/>
      <c r="T56" s="62"/>
      <c r="U56" s="44"/>
      <c r="V56" s="44"/>
      <c r="W56" s="62"/>
      <c r="X56" s="44"/>
      <c r="Y56" s="63"/>
    </row>
    <row r="57" customFormat="false" ht="15.6" hidden="false" customHeight="false" outlineLevel="0" collapsed="false">
      <c r="A57" s="18"/>
      <c r="B57" s="18"/>
      <c r="C57" s="18" t="n">
        <v>32</v>
      </c>
      <c r="D57" s="0" t="n">
        <v>380.5048</v>
      </c>
      <c r="E57" s="0" t="n">
        <v>33.4766</v>
      </c>
      <c r="F57" s="0" t="n">
        <v>39.3843</v>
      </c>
      <c r="G57" s="0" t="n">
        <v>37.9029</v>
      </c>
      <c r="H57" s="0" t="n">
        <v>1215.169</v>
      </c>
      <c r="I57" s="0" t="n">
        <v>2.542</v>
      </c>
      <c r="J57" s="60" t="n">
        <f aca="false">H57/3600</f>
        <v>0.337546944444445</v>
      </c>
      <c r="L57" s="0" t="n">
        <v>381.0296</v>
      </c>
      <c r="M57" s="0" t="n">
        <v>33.4713</v>
      </c>
      <c r="N57" s="0" t="n">
        <v>39.3846</v>
      </c>
      <c r="O57" s="0" t="n">
        <v>37.8808</v>
      </c>
      <c r="P57" s="0" t="n">
        <v>1218.57</v>
      </c>
      <c r="Q57" s="0" t="n">
        <v>2.542</v>
      </c>
      <c r="R57" s="60" t="n">
        <f aca="false">P57/3600</f>
        <v>0.338491666666667</v>
      </c>
      <c r="S57" s="59"/>
      <c r="T57" s="62"/>
      <c r="U57" s="44"/>
      <c r="V57" s="44"/>
      <c r="W57" s="62"/>
      <c r="X57" s="44"/>
      <c r="Y57" s="63"/>
    </row>
    <row r="58" customFormat="false" ht="16.2" hidden="false" customHeight="false" outlineLevel="0" collapsed="false">
      <c r="A58" s="18"/>
      <c r="B58" s="20"/>
      <c r="C58" s="20" t="n">
        <v>37</v>
      </c>
      <c r="D58" s="0" t="n">
        <v>197.452</v>
      </c>
      <c r="E58" s="0" t="n">
        <v>30.7066</v>
      </c>
      <c r="F58" s="0" t="n">
        <v>37.9292</v>
      </c>
      <c r="G58" s="0" t="n">
        <v>36.2815</v>
      </c>
      <c r="H58" s="0" t="n">
        <v>1108.154</v>
      </c>
      <c r="I58" s="0" t="n">
        <v>2.215</v>
      </c>
      <c r="J58" s="64" t="n">
        <f aca="false">H58/3600</f>
        <v>0.307820555555556</v>
      </c>
      <c r="L58" s="0" t="n">
        <v>197.1288</v>
      </c>
      <c r="M58" s="0" t="n">
        <v>30.6971</v>
      </c>
      <c r="N58" s="0" t="n">
        <v>37.9341</v>
      </c>
      <c r="O58" s="0" t="n">
        <v>36.2234</v>
      </c>
      <c r="P58" s="0" t="n">
        <v>1114.935</v>
      </c>
      <c r="Q58" s="0" t="n">
        <v>2.215</v>
      </c>
      <c r="R58" s="64" t="n">
        <f aca="false">P58/3600</f>
        <v>0.309704166666667</v>
      </c>
      <c r="S58" s="59"/>
      <c r="T58" s="66"/>
      <c r="U58" s="67"/>
      <c r="V58" s="67"/>
      <c r="W58" s="66"/>
      <c r="X58" s="67"/>
      <c r="Y58" s="68"/>
    </row>
    <row r="59" customFormat="false" ht="15.6" hidden="false" customHeight="false" outlineLevel="0" collapsed="false">
      <c r="A59" s="18"/>
      <c r="B59" s="11" t="s">
        <v>49</v>
      </c>
      <c r="C59" s="11" t="n">
        <v>22</v>
      </c>
      <c r="D59" s="0" t="n">
        <v>1513.1728</v>
      </c>
      <c r="E59" s="0" t="n">
        <v>37.8411</v>
      </c>
      <c r="F59" s="0" t="n">
        <v>43.1359</v>
      </c>
      <c r="G59" s="0" t="n">
        <v>44.2736</v>
      </c>
      <c r="H59" s="0" t="n">
        <v>1601.926</v>
      </c>
      <c r="I59" s="0" t="n">
        <v>4.602</v>
      </c>
      <c r="J59" s="57" t="n">
        <f aca="false">H59/3600</f>
        <v>0.444979444444444</v>
      </c>
      <c r="L59" s="0" t="n">
        <v>1513.0392</v>
      </c>
      <c r="M59" s="0" t="n">
        <v>37.843</v>
      </c>
      <c r="N59" s="0" t="n">
        <v>43.1322</v>
      </c>
      <c r="O59" s="0" t="n">
        <v>44.2875</v>
      </c>
      <c r="P59" s="0" t="n">
        <v>1625.453</v>
      </c>
      <c r="Q59" s="0" t="n">
        <v>4.633</v>
      </c>
      <c r="R59" s="57" t="n">
        <f aca="false">P59/3600</f>
        <v>0.451514722222222</v>
      </c>
      <c r="S59" s="59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5.6" hidden="false" customHeight="false" outlineLevel="0" collapsed="false">
      <c r="A60" s="18"/>
      <c r="B60" s="18"/>
      <c r="C60" s="18" t="n">
        <v>27</v>
      </c>
      <c r="D60" s="0" t="n">
        <v>594.8056</v>
      </c>
      <c r="E60" s="0" t="n">
        <v>34.6082</v>
      </c>
      <c r="F60" s="0" t="n">
        <v>40.9854</v>
      </c>
      <c r="G60" s="0" t="n">
        <v>42.0123</v>
      </c>
      <c r="H60" s="0" t="n">
        <v>1359.705</v>
      </c>
      <c r="I60" s="0" t="n">
        <v>3.619</v>
      </c>
      <c r="J60" s="60" t="n">
        <f aca="false">H60/3600</f>
        <v>0.377695833333333</v>
      </c>
      <c r="L60" s="0" t="n">
        <v>595.1592</v>
      </c>
      <c r="M60" s="0" t="n">
        <v>34.6071</v>
      </c>
      <c r="N60" s="0" t="n">
        <v>41.011</v>
      </c>
      <c r="O60" s="0" t="n">
        <v>42.0235</v>
      </c>
      <c r="P60" s="0" t="n">
        <v>1372.877</v>
      </c>
      <c r="Q60" s="0" t="n">
        <v>3.666</v>
      </c>
      <c r="R60" s="60" t="n">
        <f aca="false">P60/3600</f>
        <v>0.381354722222222</v>
      </c>
      <c r="S60" s="59"/>
      <c r="T60" s="62"/>
      <c r="U60" s="44"/>
      <c r="V60" s="44"/>
      <c r="W60" s="62"/>
      <c r="X60" s="44"/>
      <c r="Y60" s="63"/>
    </row>
    <row r="61" customFormat="false" ht="15.6" hidden="false" customHeight="false" outlineLevel="0" collapsed="false">
      <c r="A61" s="18"/>
      <c r="B61" s="18"/>
      <c r="C61" s="18" t="n">
        <v>32</v>
      </c>
      <c r="D61" s="0" t="n">
        <v>273.1256</v>
      </c>
      <c r="E61" s="0" t="n">
        <v>31.8355</v>
      </c>
      <c r="F61" s="0" t="n">
        <v>39.441</v>
      </c>
      <c r="G61" s="0" t="n">
        <v>40.3612</v>
      </c>
      <c r="H61" s="0" t="n">
        <v>1222.4</v>
      </c>
      <c r="I61" s="0" t="n">
        <v>3.213</v>
      </c>
      <c r="J61" s="60" t="n">
        <f aca="false">H61/3600</f>
        <v>0.339555555555556</v>
      </c>
      <c r="L61" s="0" t="n">
        <v>272.9384</v>
      </c>
      <c r="M61" s="0" t="n">
        <v>31.8311</v>
      </c>
      <c r="N61" s="0" t="n">
        <v>39.4138</v>
      </c>
      <c r="O61" s="0" t="n">
        <v>40.3707</v>
      </c>
      <c r="P61" s="0" t="n">
        <v>1226.551</v>
      </c>
      <c r="Q61" s="0" t="n">
        <v>3.182</v>
      </c>
      <c r="R61" s="60" t="n">
        <f aca="false">P61/3600</f>
        <v>0.340708611111111</v>
      </c>
      <c r="S61" s="59"/>
      <c r="T61" s="62"/>
      <c r="U61" s="44"/>
      <c r="V61" s="44"/>
      <c r="W61" s="62"/>
      <c r="X61" s="44"/>
      <c r="Y61" s="63"/>
    </row>
    <row r="62" customFormat="false" ht="16.2" hidden="false" customHeight="false" outlineLevel="0" collapsed="false">
      <c r="A62" s="18"/>
      <c r="B62" s="20"/>
      <c r="C62" s="20" t="n">
        <v>37</v>
      </c>
      <c r="D62" s="0" t="n">
        <v>137.9472</v>
      </c>
      <c r="E62" s="0" t="n">
        <v>29.14</v>
      </c>
      <c r="F62" s="0" t="n">
        <v>38.3111</v>
      </c>
      <c r="G62" s="0" t="n">
        <v>39.1945</v>
      </c>
      <c r="H62" s="0" t="n">
        <v>1142.414</v>
      </c>
      <c r="I62" s="0" t="n">
        <v>2.698</v>
      </c>
      <c r="J62" s="64" t="n">
        <f aca="false">H62/3600</f>
        <v>0.317337222222222</v>
      </c>
      <c r="L62" s="0" t="n">
        <v>138.2872</v>
      </c>
      <c r="M62" s="0" t="n">
        <v>29.1466</v>
      </c>
      <c r="N62" s="0" t="n">
        <v>38.2646</v>
      </c>
      <c r="O62" s="0" t="n">
        <v>39.2313</v>
      </c>
      <c r="P62" s="0" t="n">
        <v>1144.582</v>
      </c>
      <c r="Q62" s="0" t="n">
        <v>2.683</v>
      </c>
      <c r="R62" s="64" t="n">
        <f aca="false">P62/3600</f>
        <v>0.317939444444445</v>
      </c>
      <c r="S62" s="59"/>
      <c r="T62" s="66"/>
      <c r="U62" s="67"/>
      <c r="V62" s="67"/>
      <c r="W62" s="66"/>
      <c r="X62" s="67"/>
      <c r="Y62" s="68"/>
    </row>
    <row r="63" customFormat="false" ht="15.6" hidden="false" customHeight="false" outlineLevel="0" collapsed="false">
      <c r="A63" s="18"/>
      <c r="B63" s="11" t="s">
        <v>45</v>
      </c>
      <c r="C63" s="11" t="n">
        <v>22</v>
      </c>
      <c r="D63" s="0" t="n">
        <v>1580.4128</v>
      </c>
      <c r="E63" s="0" t="n">
        <v>37.9488</v>
      </c>
      <c r="F63" s="0" t="n">
        <v>41.0981</v>
      </c>
      <c r="G63" s="0" t="n">
        <v>41.9957</v>
      </c>
      <c r="H63" s="0" t="n">
        <v>1328.191</v>
      </c>
      <c r="I63" s="0" t="n">
        <v>3.822</v>
      </c>
      <c r="J63" s="57" t="n">
        <f aca="false">H63/3600</f>
        <v>0.368941944444444</v>
      </c>
      <c r="L63" s="0" t="n">
        <v>1580.6272</v>
      </c>
      <c r="M63" s="0" t="n">
        <v>37.9523</v>
      </c>
      <c r="N63" s="0" t="n">
        <v>41.0955</v>
      </c>
      <c r="O63" s="0" t="n">
        <v>41.99</v>
      </c>
      <c r="P63" s="0" t="n">
        <v>1348.066</v>
      </c>
      <c r="Q63" s="0" t="n">
        <v>3.853</v>
      </c>
      <c r="R63" s="57" t="n">
        <f aca="false">P63/3600</f>
        <v>0.374462777777778</v>
      </c>
      <c r="S63" s="59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5.6" hidden="false" customHeight="false" outlineLevel="0" collapsed="false">
      <c r="A64" s="18"/>
      <c r="B64" s="18"/>
      <c r="C64" s="18" t="n">
        <v>27</v>
      </c>
      <c r="D64" s="0" t="n">
        <v>735.4768</v>
      </c>
      <c r="E64" s="0" t="n">
        <v>34.6384</v>
      </c>
      <c r="F64" s="0" t="n">
        <v>38.5797</v>
      </c>
      <c r="G64" s="0" t="n">
        <v>39.2927</v>
      </c>
      <c r="H64" s="0" t="n">
        <v>1150.838</v>
      </c>
      <c r="I64" s="0" t="n">
        <v>2.979</v>
      </c>
      <c r="J64" s="60" t="n">
        <f aca="false">H64/3600</f>
        <v>0.319677222222222</v>
      </c>
      <c r="L64" s="0" t="n">
        <v>734.9544</v>
      </c>
      <c r="M64" s="0" t="n">
        <v>34.6342</v>
      </c>
      <c r="N64" s="0" t="n">
        <v>38.5906</v>
      </c>
      <c r="O64" s="0" t="n">
        <v>39.2991</v>
      </c>
      <c r="P64" s="0" t="n">
        <v>1158.358</v>
      </c>
      <c r="Q64" s="0" t="n">
        <v>2.964</v>
      </c>
      <c r="R64" s="60" t="n">
        <f aca="false">P64/3600</f>
        <v>0.321766111111111</v>
      </c>
      <c r="S64" s="59"/>
      <c r="T64" s="62"/>
      <c r="U64" s="44"/>
      <c r="V64" s="44"/>
      <c r="W64" s="62"/>
      <c r="X64" s="44"/>
      <c r="Y64" s="63"/>
    </row>
    <row r="65" customFormat="false" ht="15.6" hidden="false" customHeight="false" outlineLevel="0" collapsed="false">
      <c r="A65" s="18"/>
      <c r="B65" s="18"/>
      <c r="C65" s="18" t="n">
        <v>32</v>
      </c>
      <c r="D65" s="0" t="n">
        <v>345.5544</v>
      </c>
      <c r="E65" s="0" t="n">
        <v>31.468</v>
      </c>
      <c r="F65" s="0" t="n">
        <v>36.6455</v>
      </c>
      <c r="G65" s="0" t="n">
        <v>37.2921</v>
      </c>
      <c r="H65" s="0" t="n">
        <v>1027.263</v>
      </c>
      <c r="I65" s="0" t="n">
        <v>2.325</v>
      </c>
      <c r="J65" s="60" t="n">
        <f aca="false">H65/3600</f>
        <v>0.285350833333333</v>
      </c>
      <c r="L65" s="0" t="n">
        <v>346.2272</v>
      </c>
      <c r="M65" s="0" t="n">
        <v>31.4782</v>
      </c>
      <c r="N65" s="0" t="n">
        <v>36.6574</v>
      </c>
      <c r="O65" s="0" t="n">
        <v>37.2964</v>
      </c>
      <c r="P65" s="0" t="n">
        <v>1031.611</v>
      </c>
      <c r="Q65" s="0" t="n">
        <v>2.34</v>
      </c>
      <c r="R65" s="60" t="n">
        <f aca="false">P65/3600</f>
        <v>0.286558611111111</v>
      </c>
      <c r="S65" s="59"/>
      <c r="T65" s="62"/>
      <c r="U65" s="44"/>
      <c r="V65" s="44"/>
      <c r="W65" s="62"/>
      <c r="X65" s="44"/>
      <c r="Y65" s="63"/>
    </row>
    <row r="66" customFormat="false" ht="16.2" hidden="false" customHeight="false" outlineLevel="0" collapsed="false">
      <c r="A66" s="18"/>
      <c r="B66" s="20"/>
      <c r="C66" s="20" t="n">
        <v>37</v>
      </c>
      <c r="D66" s="0" t="n">
        <v>161.7096</v>
      </c>
      <c r="E66" s="0" t="n">
        <v>28.597</v>
      </c>
      <c r="F66" s="0" t="n">
        <v>35.3108</v>
      </c>
      <c r="G66" s="0" t="n">
        <v>35.9071</v>
      </c>
      <c r="H66" s="0" t="n">
        <v>945.092</v>
      </c>
      <c r="I66" s="0" t="n">
        <v>1.918</v>
      </c>
      <c r="J66" s="64" t="n">
        <f aca="false">H66/3600</f>
        <v>0.262525555555556</v>
      </c>
      <c r="L66" s="0" t="n">
        <v>161.5616</v>
      </c>
      <c r="M66" s="0" t="n">
        <v>28.6034</v>
      </c>
      <c r="N66" s="0" t="n">
        <v>35.3309</v>
      </c>
      <c r="O66" s="0" t="n">
        <v>35.8835</v>
      </c>
      <c r="P66" s="0" t="n">
        <v>948.135</v>
      </c>
      <c r="Q66" s="0" t="n">
        <v>1.918</v>
      </c>
      <c r="R66" s="64" t="n">
        <f aca="false">P66/3600</f>
        <v>0.263370833333333</v>
      </c>
      <c r="S66" s="59"/>
      <c r="T66" s="66"/>
      <c r="U66" s="67"/>
      <c r="V66" s="67"/>
      <c r="W66" s="66"/>
      <c r="X66" s="67"/>
      <c r="Y66" s="68"/>
    </row>
    <row r="67" customFormat="false" ht="15.6" hidden="false" customHeight="false" outlineLevel="0" collapsed="false">
      <c r="A67" s="18"/>
      <c r="B67" s="11" t="s">
        <v>62</v>
      </c>
      <c r="C67" s="11" t="n">
        <v>22</v>
      </c>
      <c r="D67" s="0" t="n">
        <v>1184.6056</v>
      </c>
      <c r="E67" s="0" t="n">
        <v>39.199</v>
      </c>
      <c r="F67" s="0" t="n">
        <v>41.3945</v>
      </c>
      <c r="G67" s="0" t="n">
        <v>42.4806</v>
      </c>
      <c r="H67" s="0" t="n">
        <v>1017.681</v>
      </c>
      <c r="I67" s="0" t="n">
        <v>2.761</v>
      </c>
      <c r="J67" s="57" t="n">
        <f aca="false">H67/3600</f>
        <v>0.282689166666667</v>
      </c>
      <c r="L67" s="0" t="n">
        <v>1185.0312</v>
      </c>
      <c r="M67" s="0" t="n">
        <v>39.2026</v>
      </c>
      <c r="N67" s="0" t="n">
        <v>41.3831</v>
      </c>
      <c r="O67" s="0" t="n">
        <v>42.4838</v>
      </c>
      <c r="P67" s="0" t="n">
        <v>1028.839</v>
      </c>
      <c r="Q67" s="0" t="n">
        <v>2.761</v>
      </c>
      <c r="R67" s="57" t="n">
        <f aca="false">P67/3600</f>
        <v>0.285788611111111</v>
      </c>
      <c r="S67" s="59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5.6" hidden="false" customHeight="false" outlineLevel="0" collapsed="false">
      <c r="A68" s="18"/>
      <c r="B68" s="18"/>
      <c r="C68" s="18" t="n">
        <v>27</v>
      </c>
      <c r="D68" s="0" t="n">
        <v>588.596</v>
      </c>
      <c r="E68" s="0" t="n">
        <v>35.549</v>
      </c>
      <c r="F68" s="0" t="n">
        <v>38.8263</v>
      </c>
      <c r="G68" s="0" t="n">
        <v>40.0124</v>
      </c>
      <c r="H68" s="0" t="n">
        <v>891.737</v>
      </c>
      <c r="I68" s="0" t="n">
        <v>2.169</v>
      </c>
      <c r="J68" s="60" t="n">
        <f aca="false">H68/3600</f>
        <v>0.247704722222222</v>
      </c>
      <c r="L68" s="0" t="n">
        <v>588.4416</v>
      </c>
      <c r="M68" s="0" t="n">
        <v>35.5464</v>
      </c>
      <c r="N68" s="0" t="n">
        <v>38.8338</v>
      </c>
      <c r="O68" s="0" t="n">
        <v>40.0063</v>
      </c>
      <c r="P68" s="0" t="n">
        <v>902.736</v>
      </c>
      <c r="Q68" s="0" t="n">
        <v>2.215</v>
      </c>
      <c r="R68" s="60" t="n">
        <f aca="false">P68/3600</f>
        <v>0.25076</v>
      </c>
      <c r="S68" s="59"/>
      <c r="T68" s="62"/>
      <c r="U68" s="44"/>
      <c r="V68" s="44"/>
      <c r="W68" s="62"/>
      <c r="X68" s="44"/>
      <c r="Y68" s="63"/>
    </row>
    <row r="69" customFormat="false" ht="15.6" hidden="false" customHeight="false" outlineLevel="0" collapsed="false">
      <c r="A69" s="18"/>
      <c r="B69" s="18"/>
      <c r="C69" s="18" t="n">
        <v>32</v>
      </c>
      <c r="D69" s="0" t="n">
        <v>285.632</v>
      </c>
      <c r="E69" s="0" t="n">
        <v>32.1838</v>
      </c>
      <c r="F69" s="0" t="n">
        <v>36.9115</v>
      </c>
      <c r="G69" s="0" t="n">
        <v>38.0182</v>
      </c>
      <c r="H69" s="0" t="n">
        <v>792.031</v>
      </c>
      <c r="I69" s="0" t="n">
        <v>1.763</v>
      </c>
      <c r="J69" s="60" t="n">
        <f aca="false">H69/3600</f>
        <v>0.220008611111111</v>
      </c>
      <c r="L69" s="0" t="n">
        <v>285.6328</v>
      </c>
      <c r="M69" s="0" t="n">
        <v>32.1925</v>
      </c>
      <c r="N69" s="0" t="n">
        <v>36.9125</v>
      </c>
      <c r="O69" s="0" t="n">
        <v>38.0225</v>
      </c>
      <c r="P69" s="0" t="n">
        <v>795.137</v>
      </c>
      <c r="Q69" s="0" t="n">
        <v>1.794</v>
      </c>
      <c r="R69" s="60" t="n">
        <f aca="false">P69/3600</f>
        <v>0.220871388888889</v>
      </c>
      <c r="S69" s="59"/>
      <c r="T69" s="62"/>
      <c r="U69" s="44"/>
      <c r="V69" s="44"/>
      <c r="W69" s="62"/>
      <c r="X69" s="44"/>
      <c r="Y69" s="63"/>
    </row>
    <row r="70" customFormat="false" ht="16.2" hidden="false" customHeight="false" outlineLevel="0" collapsed="false">
      <c r="A70" s="20"/>
      <c r="B70" s="20"/>
      <c r="C70" s="20" t="n">
        <v>37</v>
      </c>
      <c r="D70" s="0" t="n">
        <v>140.4792</v>
      </c>
      <c r="E70" s="0" t="n">
        <v>29.4622</v>
      </c>
      <c r="F70" s="0" t="n">
        <v>35.4784</v>
      </c>
      <c r="G70" s="0" t="n">
        <v>36.5165</v>
      </c>
      <c r="H70" s="0" t="n">
        <v>711.064</v>
      </c>
      <c r="I70" s="0" t="n">
        <v>1.513</v>
      </c>
      <c r="J70" s="64" t="n">
        <f aca="false">H70/3600</f>
        <v>0.197517777777778</v>
      </c>
      <c r="L70" s="0" t="n">
        <v>140.4056</v>
      </c>
      <c r="M70" s="0" t="n">
        <v>29.4703</v>
      </c>
      <c r="N70" s="0" t="n">
        <v>35.4778</v>
      </c>
      <c r="O70" s="0" t="n">
        <v>36.5231</v>
      </c>
      <c r="P70" s="0" t="n">
        <v>712.216</v>
      </c>
      <c r="Q70" s="0" t="n">
        <v>1.513</v>
      </c>
      <c r="R70" s="64" t="n">
        <f aca="false">P70/3600</f>
        <v>0.197837777777778</v>
      </c>
      <c r="S70" s="59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78" t="s">
        <v>82</v>
      </c>
      <c r="B71" s="78" t="s">
        <v>67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1.4" hidden="false" customHeight="false" outlineLevel="0" collapsed="false">
      <c r="A72" s="87" t="s">
        <v>83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1.4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1.4" hidden="false" customHeight="false" outlineLevel="0" collapsed="false">
      <c r="A75" s="87"/>
      <c r="B75" s="78" t="s">
        <v>68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1.4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1.4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1.4" hidden="false" customHeight="false" outlineLevel="0" collapsed="false">
      <c r="A79" s="87"/>
      <c r="B79" s="78" t="s">
        <v>69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1.4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1.4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1.4" hidden="false" customHeight="false" outlineLevel="0" collapsed="false">
      <c r="A83" s="11" t="s">
        <v>84</v>
      </c>
      <c r="B83" s="11" t="s">
        <v>39</v>
      </c>
      <c r="C83" s="11" t="n">
        <v>22</v>
      </c>
      <c r="D83" s="70"/>
      <c r="E83" s="71"/>
      <c r="F83" s="71"/>
      <c r="G83" s="71"/>
      <c r="H83" s="71"/>
      <c r="I83" s="71"/>
      <c r="J83" s="57"/>
      <c r="L83" s="70"/>
      <c r="M83" s="71"/>
      <c r="N83" s="71"/>
      <c r="O83" s="71"/>
      <c r="P83" s="71"/>
      <c r="Q83" s="71"/>
      <c r="R83" s="57"/>
      <c r="S83" s="59"/>
      <c r="T83" s="12"/>
      <c r="U83" s="13"/>
      <c r="V83" s="13"/>
      <c r="W83" s="15"/>
      <c r="X83" s="16"/>
      <c r="Y83" s="17"/>
    </row>
    <row r="84" customFormat="false" ht="11.4" hidden="false" customHeight="false" outlineLevel="0" collapsed="false">
      <c r="A84" s="18"/>
      <c r="B84" s="18"/>
      <c r="C84" s="18" t="n">
        <v>27</v>
      </c>
      <c r="D84" s="72"/>
      <c r="E84" s="73"/>
      <c r="F84" s="73"/>
      <c r="G84" s="73"/>
      <c r="H84" s="73"/>
      <c r="I84" s="73"/>
      <c r="J84" s="60"/>
      <c r="L84" s="72"/>
      <c r="M84" s="73"/>
      <c r="N84" s="73"/>
      <c r="O84" s="73"/>
      <c r="P84" s="73"/>
      <c r="Q84" s="73"/>
      <c r="R84" s="60"/>
      <c r="S84" s="59"/>
      <c r="T84" s="62"/>
      <c r="U84" s="44"/>
      <c r="V84" s="44"/>
      <c r="W84" s="62"/>
      <c r="X84" s="44"/>
      <c r="Y84" s="63"/>
    </row>
    <row r="85" customFormat="false" ht="11.4" hidden="false" customHeight="false" outlineLevel="0" collapsed="false">
      <c r="A85" s="18"/>
      <c r="B85" s="18"/>
      <c r="C85" s="18" t="n">
        <v>32</v>
      </c>
      <c r="D85" s="72"/>
      <c r="E85" s="73"/>
      <c r="F85" s="73"/>
      <c r="G85" s="73"/>
      <c r="H85" s="73"/>
      <c r="I85" s="73"/>
      <c r="J85" s="60"/>
      <c r="L85" s="72"/>
      <c r="M85" s="73"/>
      <c r="N85" s="73"/>
      <c r="O85" s="73"/>
      <c r="P85" s="73"/>
      <c r="Q85" s="73"/>
      <c r="R85" s="60"/>
      <c r="S85" s="59"/>
      <c r="T85" s="62"/>
      <c r="U85" s="44"/>
      <c r="V85" s="44"/>
      <c r="W85" s="62"/>
      <c r="X85" s="44"/>
      <c r="Y85" s="63"/>
    </row>
    <row r="86" customFormat="false" ht="12" hidden="false" customHeight="false" outlineLevel="0" collapsed="false">
      <c r="A86" s="18"/>
      <c r="B86" s="20"/>
      <c r="C86" s="20" t="n">
        <v>37</v>
      </c>
      <c r="D86" s="74"/>
      <c r="E86" s="75"/>
      <c r="F86" s="75"/>
      <c r="G86" s="75"/>
      <c r="H86" s="75"/>
      <c r="I86" s="75"/>
      <c r="J86" s="64"/>
      <c r="L86" s="74"/>
      <c r="M86" s="75"/>
      <c r="N86" s="75"/>
      <c r="O86" s="75"/>
      <c r="P86" s="75"/>
      <c r="Q86" s="75"/>
      <c r="R86" s="64"/>
      <c r="S86" s="59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18"/>
      <c r="B87" s="11" t="s">
        <v>31</v>
      </c>
      <c r="C87" s="11" t="n">
        <v>22</v>
      </c>
      <c r="D87" s="70"/>
      <c r="E87" s="71"/>
      <c r="F87" s="71"/>
      <c r="G87" s="71"/>
      <c r="H87" s="71"/>
      <c r="I87" s="71"/>
      <c r="J87" s="57"/>
      <c r="L87" s="70"/>
      <c r="M87" s="71"/>
      <c r="N87" s="71"/>
      <c r="O87" s="71"/>
      <c r="P87" s="71"/>
      <c r="Q87" s="71"/>
      <c r="R87" s="57"/>
      <c r="S87" s="59"/>
      <c r="T87" s="12"/>
      <c r="U87" s="13"/>
      <c r="V87" s="13"/>
      <c r="W87" s="15"/>
      <c r="X87" s="16"/>
      <c r="Y87" s="17"/>
    </row>
    <row r="88" customFormat="false" ht="11.4" hidden="false" customHeight="false" outlineLevel="0" collapsed="false">
      <c r="A88" s="18"/>
      <c r="B88" s="18"/>
      <c r="C88" s="18" t="n">
        <v>27</v>
      </c>
      <c r="D88" s="72"/>
      <c r="E88" s="73"/>
      <c r="F88" s="73"/>
      <c r="G88" s="73"/>
      <c r="H88" s="73"/>
      <c r="I88" s="73"/>
      <c r="J88" s="60"/>
      <c r="L88" s="72"/>
      <c r="M88" s="73"/>
      <c r="N88" s="73"/>
      <c r="O88" s="73"/>
      <c r="P88" s="73"/>
      <c r="Q88" s="73"/>
      <c r="R88" s="60"/>
      <c r="S88" s="59"/>
      <c r="T88" s="62"/>
      <c r="U88" s="44"/>
      <c r="V88" s="44"/>
      <c r="W88" s="62"/>
      <c r="X88" s="44"/>
      <c r="Y88" s="63"/>
    </row>
    <row r="89" customFormat="false" ht="11.4" hidden="false" customHeight="false" outlineLevel="0" collapsed="false">
      <c r="A89" s="18"/>
      <c r="B89" s="18"/>
      <c r="C89" s="18" t="n">
        <v>32</v>
      </c>
      <c r="D89" s="72"/>
      <c r="E89" s="73"/>
      <c r="F89" s="73"/>
      <c r="G89" s="73"/>
      <c r="H89" s="73"/>
      <c r="I89" s="73"/>
      <c r="J89" s="60"/>
      <c r="L89" s="72"/>
      <c r="M89" s="73"/>
      <c r="N89" s="73"/>
      <c r="O89" s="73"/>
      <c r="P89" s="73"/>
      <c r="Q89" s="73"/>
      <c r="R89" s="60"/>
      <c r="S89" s="59"/>
      <c r="T89" s="62"/>
      <c r="U89" s="44"/>
      <c r="V89" s="44"/>
      <c r="W89" s="62"/>
      <c r="X89" s="44"/>
      <c r="Y89" s="63"/>
    </row>
    <row r="90" customFormat="false" ht="12" hidden="false" customHeight="false" outlineLevel="0" collapsed="false">
      <c r="A90" s="18"/>
      <c r="B90" s="20"/>
      <c r="C90" s="20" t="n">
        <v>37</v>
      </c>
      <c r="D90" s="74"/>
      <c r="E90" s="75"/>
      <c r="F90" s="75"/>
      <c r="G90" s="75"/>
      <c r="H90" s="75"/>
      <c r="I90" s="75"/>
      <c r="J90" s="64"/>
      <c r="L90" s="74"/>
      <c r="M90" s="75"/>
      <c r="N90" s="75"/>
      <c r="O90" s="75"/>
      <c r="P90" s="75"/>
      <c r="Q90" s="75"/>
      <c r="R90" s="64"/>
      <c r="S90" s="59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18"/>
      <c r="B91" s="11" t="s">
        <v>63</v>
      </c>
      <c r="C91" s="11" t="n">
        <v>22</v>
      </c>
      <c r="D91" s="70"/>
      <c r="E91" s="71"/>
      <c r="F91" s="71"/>
      <c r="G91" s="71"/>
      <c r="H91" s="71"/>
      <c r="I91" s="71"/>
      <c r="J91" s="57"/>
      <c r="L91" s="70"/>
      <c r="M91" s="71"/>
      <c r="N91" s="71"/>
      <c r="O91" s="71"/>
      <c r="P91" s="71"/>
      <c r="Q91" s="71"/>
      <c r="R91" s="57"/>
      <c r="S91" s="59"/>
      <c r="T91" s="12"/>
      <c r="U91" s="13"/>
      <c r="V91" s="13"/>
      <c r="W91" s="15"/>
      <c r="X91" s="16"/>
      <c r="Y91" s="17"/>
    </row>
    <row r="92" customFormat="false" ht="11.4" hidden="false" customHeight="false" outlineLevel="0" collapsed="false">
      <c r="A92" s="18"/>
      <c r="B92" s="18"/>
      <c r="C92" s="18" t="n">
        <v>27</v>
      </c>
      <c r="D92" s="72"/>
      <c r="E92" s="73"/>
      <c r="F92" s="73"/>
      <c r="G92" s="73"/>
      <c r="H92" s="73"/>
      <c r="I92" s="73"/>
      <c r="J92" s="60"/>
      <c r="L92" s="72"/>
      <c r="M92" s="73"/>
      <c r="N92" s="73"/>
      <c r="O92" s="73"/>
      <c r="P92" s="73"/>
      <c r="Q92" s="73"/>
      <c r="R92" s="60"/>
      <c r="S92" s="59"/>
      <c r="T92" s="62"/>
      <c r="U92" s="44"/>
      <c r="V92" s="44"/>
      <c r="W92" s="62"/>
      <c r="X92" s="44"/>
      <c r="Y92" s="63"/>
    </row>
    <row r="93" customFormat="false" ht="11.4" hidden="false" customHeight="false" outlineLevel="0" collapsed="false">
      <c r="A93" s="18"/>
      <c r="B93" s="18"/>
      <c r="C93" s="18" t="n">
        <v>32</v>
      </c>
      <c r="D93" s="72"/>
      <c r="E93" s="73"/>
      <c r="F93" s="73"/>
      <c r="G93" s="73"/>
      <c r="H93" s="73"/>
      <c r="I93" s="73"/>
      <c r="J93" s="60"/>
      <c r="L93" s="72"/>
      <c r="M93" s="73"/>
      <c r="N93" s="73"/>
      <c r="O93" s="73"/>
      <c r="P93" s="73"/>
      <c r="Q93" s="73"/>
      <c r="R93" s="60"/>
      <c r="S93" s="59"/>
      <c r="T93" s="62"/>
      <c r="U93" s="44"/>
      <c r="V93" s="44"/>
      <c r="W93" s="62"/>
      <c r="X93" s="44"/>
      <c r="Y93" s="63"/>
    </row>
    <row r="94" customFormat="false" ht="12" hidden="false" customHeight="false" outlineLevel="0" collapsed="false">
      <c r="A94" s="18"/>
      <c r="B94" s="20"/>
      <c r="C94" s="20" t="n">
        <v>37</v>
      </c>
      <c r="D94" s="74"/>
      <c r="E94" s="75"/>
      <c r="F94" s="75"/>
      <c r="G94" s="75"/>
      <c r="H94" s="75"/>
      <c r="I94" s="75"/>
      <c r="J94" s="64"/>
      <c r="L94" s="74"/>
      <c r="M94" s="75"/>
      <c r="N94" s="75"/>
      <c r="O94" s="75"/>
      <c r="P94" s="75"/>
      <c r="Q94" s="75"/>
      <c r="R94" s="64"/>
      <c r="S94" s="59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18"/>
      <c r="B95" s="11" t="s">
        <v>64</v>
      </c>
      <c r="C95" s="11" t="n">
        <v>22</v>
      </c>
      <c r="D95" s="70"/>
      <c r="E95" s="71"/>
      <c r="F95" s="71"/>
      <c r="G95" s="71"/>
      <c r="H95" s="71"/>
      <c r="I95" s="71"/>
      <c r="J95" s="57"/>
      <c r="L95" s="70"/>
      <c r="M95" s="71"/>
      <c r="N95" s="71"/>
      <c r="O95" s="71"/>
      <c r="P95" s="71"/>
      <c r="Q95" s="71"/>
      <c r="R95" s="57"/>
      <c r="S95" s="59"/>
      <c r="T95" s="12"/>
      <c r="U95" s="13"/>
      <c r="V95" s="13"/>
      <c r="W95" s="15"/>
      <c r="X95" s="16"/>
      <c r="Y95" s="17"/>
    </row>
    <row r="96" customFormat="false" ht="11.4" hidden="false" customHeight="false" outlineLevel="0" collapsed="false">
      <c r="A96" s="18"/>
      <c r="B96" s="18"/>
      <c r="C96" s="18" t="n">
        <v>27</v>
      </c>
      <c r="D96" s="72"/>
      <c r="E96" s="73"/>
      <c r="F96" s="73"/>
      <c r="G96" s="73"/>
      <c r="H96" s="73"/>
      <c r="I96" s="73"/>
      <c r="J96" s="60"/>
      <c r="L96" s="72"/>
      <c r="M96" s="73"/>
      <c r="N96" s="73"/>
      <c r="O96" s="73"/>
      <c r="P96" s="73"/>
      <c r="Q96" s="73"/>
      <c r="R96" s="60"/>
      <c r="S96" s="59"/>
      <c r="T96" s="62"/>
      <c r="U96" s="44"/>
      <c r="V96" s="44"/>
      <c r="W96" s="62"/>
      <c r="X96" s="44"/>
      <c r="Y96" s="63"/>
    </row>
    <row r="97" customFormat="false" ht="11.4" hidden="false" customHeight="false" outlineLevel="0" collapsed="false">
      <c r="A97" s="18"/>
      <c r="B97" s="18"/>
      <c r="C97" s="18" t="n">
        <v>32</v>
      </c>
      <c r="D97" s="72"/>
      <c r="E97" s="73"/>
      <c r="F97" s="73"/>
      <c r="G97" s="73"/>
      <c r="H97" s="73"/>
      <c r="I97" s="73"/>
      <c r="J97" s="60"/>
      <c r="L97" s="72"/>
      <c r="M97" s="73"/>
      <c r="N97" s="73"/>
      <c r="O97" s="73"/>
      <c r="P97" s="73"/>
      <c r="Q97" s="73"/>
      <c r="R97" s="60"/>
      <c r="S97" s="59"/>
      <c r="T97" s="62"/>
      <c r="U97" s="44"/>
      <c r="V97" s="44"/>
      <c r="W97" s="62"/>
      <c r="X97" s="44"/>
      <c r="Y97" s="63"/>
    </row>
    <row r="98" customFormat="false" ht="12" hidden="false" customHeight="false" outlineLevel="0" collapsed="false">
      <c r="A98" s="20"/>
      <c r="B98" s="20"/>
      <c r="C98" s="20" t="n">
        <v>37</v>
      </c>
      <c r="D98" s="74"/>
      <c r="E98" s="75"/>
      <c r="F98" s="75"/>
      <c r="G98" s="75"/>
      <c r="H98" s="75"/>
      <c r="I98" s="75"/>
      <c r="J98" s="64"/>
      <c r="L98" s="74"/>
      <c r="M98" s="75"/>
      <c r="N98" s="75"/>
      <c r="O98" s="75"/>
      <c r="P98" s="75"/>
      <c r="Q98" s="75"/>
      <c r="R98" s="64"/>
      <c r="S98" s="59"/>
      <c r="T98" s="62"/>
      <c r="U98" s="44"/>
      <c r="V98" s="44"/>
      <c r="W98" s="62"/>
      <c r="X98" s="44"/>
      <c r="Y98" s="63"/>
    </row>
    <row r="99" customFormat="false" ht="11.4" hidden="false" customHeight="false" outlineLevel="0" collapsed="false">
      <c r="B99" s="1" t="s">
        <v>10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5"/>
      <c r="U103" s="16"/>
      <c r="V103" s="16"/>
      <c r="W103" s="15"/>
      <c r="X103" s="16"/>
      <c r="Y103" s="17"/>
    </row>
    <row r="104" customFormat="false" ht="12" hidden="false" customHeight="false" outlineLevel="0" collapsed="false">
      <c r="B104" s="1" t="s">
        <v>15</v>
      </c>
      <c r="T104" s="23"/>
      <c r="U104" s="24"/>
      <c r="V104" s="24"/>
      <c r="W104" s="23"/>
      <c r="X104" s="24"/>
      <c r="Y104" s="25"/>
    </row>
    <row r="105" customFormat="false" ht="12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3" t="e">
        <f aca="false">AVERAGE(T3:T98)</f>
        <v>#VALUE!</v>
      </c>
      <c r="U105" s="24" t="e">
        <f aca="false">AVERAGE(U3:U98)</f>
        <v>#VALUE!</v>
      </c>
      <c r="V105" s="25" t="e">
        <f aca="false">AVERAGE(V3:V98)</f>
        <v>#VALUE!</v>
      </c>
      <c r="W105" s="24" t="e">
        <f aca="false">AVERAGE(W3:W98)</f>
        <v>#VALUE!</v>
      </c>
      <c r="X105" s="24" t="e">
        <f aca="false">AVERAGE(X3:X98)</f>
        <v>#VALUE!</v>
      </c>
      <c r="Y105" s="2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6" t="n">
        <f aca="false">GEOMEAN(I3:I98)</f>
        <v>17.3204731359948</v>
      </c>
      <c r="J106" s="76" t="n">
        <f aca="false">GEOMEAN(J3:J98)</f>
        <v>1.97033430659661</v>
      </c>
      <c r="Q106" s="76" t="n">
        <f aca="false">GEOMEAN(Q3:Q98)</f>
        <v>17.4529027286281</v>
      </c>
      <c r="R106" s="76" t="n">
        <f aca="false">GEOMEAN(R3:R98)</f>
        <v>1.98004783945737</v>
      </c>
    </row>
    <row r="107" customFormat="false" ht="11.4" hidden="false" customHeight="false" outlineLevel="0" collapsed="false">
      <c r="B107" s="1" t="s">
        <v>87</v>
      </c>
      <c r="Q107" s="77" t="n">
        <f aca="false">Q106/I106</f>
        <v>1.00764584151908</v>
      </c>
      <c r="R107" s="77" t="n">
        <f aca="false">R106/J106</f>
        <v>1.00492989074404</v>
      </c>
    </row>
    <row r="108" customFormat="false" ht="11.4" hidden="false" customHeight="false" outlineLevel="0" collapsed="false">
      <c r="B108" s="1" t="s">
        <v>88</v>
      </c>
      <c r="I108" s="76" t="n">
        <f aca="false">SUM(I3:I98)/3600</f>
        <v>0.605777777777778</v>
      </c>
      <c r="J108" s="76" t="n">
        <f aca="false">SUM(J3:J98)</f>
        <v>242.617709166667</v>
      </c>
      <c r="Q108" s="76" t="n">
        <f aca="false">SUM(Q3:Q98)/3600</f>
        <v>0.614431944444444</v>
      </c>
      <c r="R108" s="76" t="n">
        <f aca="false">SUM(R3:R98)</f>
        <v>243.9926302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986">
      <formula>0.03</formula>
    </cfRule>
    <cfRule type="cellIs" priority="3" operator="lessThan" aboveAverage="0" equalAverage="0" bottom="0" percent="0" rank="0" text="" dxfId="987">
      <formula>-0.03</formula>
    </cfRule>
  </conditionalFormatting>
  <conditionalFormatting sqref="T71:V82">
    <cfRule type="cellIs" priority="4" operator="greaterThan" aboveAverage="0" equalAverage="0" bottom="0" percent="0" rank="0" text="" dxfId="988">
      <formula>0.03</formula>
    </cfRule>
    <cfRule type="cellIs" priority="5" operator="lessThan" aboveAverage="0" equalAverage="0" bottom="0" percent="0" rank="0" text="" dxfId="989">
      <formula>-0.03</formula>
    </cfRule>
  </conditionalFormatting>
  <conditionalFormatting sqref="T3:V70">
    <cfRule type="cellIs" priority="6" operator="greaterThan" aboveAverage="0" equalAverage="0" bottom="0" percent="0" rank="0" text="" dxfId="990">
      <formula>0.03</formula>
    </cfRule>
    <cfRule type="cellIs" priority="7" operator="lessThan" aboveAverage="0" equalAverage="0" bottom="0" percent="0" rank="0" text="" dxfId="991">
      <formula>-0.03</formula>
    </cfRule>
  </conditionalFormatting>
  <conditionalFormatting sqref="W3">
    <cfRule type="cellIs" priority="8" operator="greaterThan" aboveAverage="0" equalAverage="0" bottom="0" percent="0" rank="0" text="" dxfId="992">
      <formula>0.03</formula>
    </cfRule>
    <cfRule type="cellIs" priority="9" operator="lessThan" aboveAverage="0" equalAverage="0" bottom="0" percent="0" rank="0" text="" dxfId="993">
      <formula>-0.03</formula>
    </cfRule>
  </conditionalFormatting>
  <conditionalFormatting sqref="X3">
    <cfRule type="cellIs" priority="10" operator="greaterThan" aboveAverage="0" equalAverage="0" bottom="0" percent="0" rank="0" text="" dxfId="994">
      <formula>0.03</formula>
    </cfRule>
    <cfRule type="cellIs" priority="11" operator="lessThan" aboveAverage="0" equalAverage="0" bottom="0" percent="0" rank="0" text="" dxfId="995">
      <formula>-0.03</formula>
    </cfRule>
  </conditionalFormatting>
  <conditionalFormatting sqref="Y3">
    <cfRule type="cellIs" priority="12" operator="greaterThan" aboveAverage="0" equalAverage="0" bottom="0" percent="0" rank="0" text="" dxfId="996">
      <formula>0.03</formula>
    </cfRule>
    <cfRule type="cellIs" priority="13" operator="lessThan" aboveAverage="0" equalAverage="0" bottom="0" percent="0" rank="0" text="" dxfId="997">
      <formula>-0.03</formula>
    </cfRule>
  </conditionalFormatting>
  <conditionalFormatting sqref="W7">
    <cfRule type="cellIs" priority="14" operator="greaterThan" aboveAverage="0" equalAverage="0" bottom="0" percent="0" rank="0" text="" dxfId="998">
      <formula>0.03</formula>
    </cfRule>
    <cfRule type="cellIs" priority="15" operator="lessThan" aboveAverage="0" equalAverage="0" bottom="0" percent="0" rank="0" text="" dxfId="999">
      <formula>-0.03</formula>
    </cfRule>
  </conditionalFormatting>
  <conditionalFormatting sqref="X7">
    <cfRule type="cellIs" priority="16" operator="greaterThan" aboveAverage="0" equalAverage="0" bottom="0" percent="0" rank="0" text="" dxfId="1000">
      <formula>0.03</formula>
    </cfRule>
    <cfRule type="cellIs" priority="17" operator="lessThan" aboveAverage="0" equalAverage="0" bottom="0" percent="0" rank="0" text="" dxfId="1001">
      <formula>-0.03</formula>
    </cfRule>
  </conditionalFormatting>
  <conditionalFormatting sqref="Y7">
    <cfRule type="cellIs" priority="18" operator="greaterThan" aboveAverage="0" equalAverage="0" bottom="0" percent="0" rank="0" text="" dxfId="1002">
      <formula>0.03</formula>
    </cfRule>
    <cfRule type="cellIs" priority="19" operator="lessThan" aboveAverage="0" equalAverage="0" bottom="0" percent="0" rank="0" text="" dxfId="1003">
      <formula>-0.03</formula>
    </cfRule>
  </conditionalFormatting>
  <conditionalFormatting sqref="W11">
    <cfRule type="cellIs" priority="20" operator="greaterThan" aboveAverage="0" equalAverage="0" bottom="0" percent="0" rank="0" text="" dxfId="1004">
      <formula>0.03</formula>
    </cfRule>
    <cfRule type="cellIs" priority="21" operator="lessThan" aboveAverage="0" equalAverage="0" bottom="0" percent="0" rank="0" text="" dxfId="1005">
      <formula>-0.03</formula>
    </cfRule>
  </conditionalFormatting>
  <conditionalFormatting sqref="X11">
    <cfRule type="cellIs" priority="22" operator="greaterThan" aboveAverage="0" equalAverage="0" bottom="0" percent="0" rank="0" text="" dxfId="1006">
      <formula>0.03</formula>
    </cfRule>
    <cfRule type="cellIs" priority="23" operator="lessThan" aboveAverage="0" equalAverage="0" bottom="0" percent="0" rank="0" text="" dxfId="1007">
      <formula>-0.03</formula>
    </cfRule>
  </conditionalFormatting>
  <conditionalFormatting sqref="Y11">
    <cfRule type="cellIs" priority="24" operator="greaterThan" aboveAverage="0" equalAverage="0" bottom="0" percent="0" rank="0" text="" dxfId="1008">
      <formula>0.03</formula>
    </cfRule>
    <cfRule type="cellIs" priority="25" operator="lessThan" aboveAverage="0" equalAverage="0" bottom="0" percent="0" rank="0" text="" dxfId="1009">
      <formula>-0.03</formula>
    </cfRule>
  </conditionalFormatting>
  <conditionalFormatting sqref="W15">
    <cfRule type="cellIs" priority="26" operator="greaterThan" aboveAverage="0" equalAverage="0" bottom="0" percent="0" rank="0" text="" dxfId="1010">
      <formula>0.03</formula>
    </cfRule>
    <cfRule type="cellIs" priority="27" operator="lessThan" aboveAverage="0" equalAverage="0" bottom="0" percent="0" rank="0" text="" dxfId="1011">
      <formula>-0.03</formula>
    </cfRule>
  </conditionalFormatting>
  <conditionalFormatting sqref="X15">
    <cfRule type="cellIs" priority="28" operator="greaterThan" aboveAverage="0" equalAverage="0" bottom="0" percent="0" rank="0" text="" dxfId="1012">
      <formula>0.03</formula>
    </cfRule>
    <cfRule type="cellIs" priority="29" operator="lessThan" aboveAverage="0" equalAverage="0" bottom="0" percent="0" rank="0" text="" dxfId="1013">
      <formula>-0.03</formula>
    </cfRule>
  </conditionalFormatting>
  <conditionalFormatting sqref="Y15">
    <cfRule type="cellIs" priority="30" operator="greaterThan" aboveAverage="0" equalAverage="0" bottom="0" percent="0" rank="0" text="" dxfId="1014">
      <formula>0.03</formula>
    </cfRule>
    <cfRule type="cellIs" priority="31" operator="lessThan" aboveAverage="0" equalAverage="0" bottom="0" percent="0" rank="0" text="" dxfId="1015">
      <formula>-0.03</formula>
    </cfRule>
  </conditionalFormatting>
  <conditionalFormatting sqref="W19">
    <cfRule type="cellIs" priority="32" operator="greaterThan" aboveAverage="0" equalAverage="0" bottom="0" percent="0" rank="0" text="" dxfId="1016">
      <formula>0.03</formula>
    </cfRule>
    <cfRule type="cellIs" priority="33" operator="lessThan" aboveAverage="0" equalAverage="0" bottom="0" percent="0" rank="0" text="" dxfId="1017">
      <formula>-0.03</formula>
    </cfRule>
  </conditionalFormatting>
  <conditionalFormatting sqref="X19">
    <cfRule type="cellIs" priority="34" operator="greaterThan" aboveAverage="0" equalAverage="0" bottom="0" percent="0" rank="0" text="" dxfId="1018">
      <formula>0.03</formula>
    </cfRule>
    <cfRule type="cellIs" priority="35" operator="lessThan" aboveAverage="0" equalAverage="0" bottom="0" percent="0" rank="0" text="" dxfId="1019">
      <formula>-0.03</formula>
    </cfRule>
  </conditionalFormatting>
  <conditionalFormatting sqref="Y19">
    <cfRule type="cellIs" priority="36" operator="greaterThan" aboveAverage="0" equalAverage="0" bottom="0" percent="0" rank="0" text="" dxfId="1020">
      <formula>0.03</formula>
    </cfRule>
    <cfRule type="cellIs" priority="37" operator="lessThan" aboveAverage="0" equalAverage="0" bottom="0" percent="0" rank="0" text="" dxfId="1021">
      <formula>-0.03</formula>
    </cfRule>
  </conditionalFormatting>
  <conditionalFormatting sqref="W23">
    <cfRule type="cellIs" priority="38" operator="greaterThan" aboveAverage="0" equalAverage="0" bottom="0" percent="0" rank="0" text="" dxfId="1022">
      <formula>0.03</formula>
    </cfRule>
    <cfRule type="cellIs" priority="39" operator="lessThan" aboveAverage="0" equalAverage="0" bottom="0" percent="0" rank="0" text="" dxfId="1023">
      <formula>-0.03</formula>
    </cfRule>
  </conditionalFormatting>
  <conditionalFormatting sqref="X23">
    <cfRule type="cellIs" priority="40" operator="greaterThan" aboveAverage="0" equalAverage="0" bottom="0" percent="0" rank="0" text="" dxfId="1024">
      <formula>0.03</formula>
    </cfRule>
    <cfRule type="cellIs" priority="41" operator="lessThan" aboveAverage="0" equalAverage="0" bottom="0" percent="0" rank="0" text="" dxfId="1025">
      <formula>-0.03</formula>
    </cfRule>
  </conditionalFormatting>
  <conditionalFormatting sqref="Y23">
    <cfRule type="cellIs" priority="42" operator="greaterThan" aboveAverage="0" equalAverage="0" bottom="0" percent="0" rank="0" text="" dxfId="1026">
      <formula>0.03</formula>
    </cfRule>
    <cfRule type="cellIs" priority="43" operator="lessThan" aboveAverage="0" equalAverage="0" bottom="0" percent="0" rank="0" text="" dxfId="1027">
      <formula>-0.03</formula>
    </cfRule>
  </conditionalFormatting>
  <conditionalFormatting sqref="W27">
    <cfRule type="cellIs" priority="44" operator="greaterThan" aboveAverage="0" equalAverage="0" bottom="0" percent="0" rank="0" text="" dxfId="1028">
      <formula>0.03</formula>
    </cfRule>
    <cfRule type="cellIs" priority="45" operator="lessThan" aboveAverage="0" equalAverage="0" bottom="0" percent="0" rank="0" text="" dxfId="1029">
      <formula>-0.03</formula>
    </cfRule>
  </conditionalFormatting>
  <conditionalFormatting sqref="X27">
    <cfRule type="cellIs" priority="46" operator="greaterThan" aboveAverage="0" equalAverage="0" bottom="0" percent="0" rank="0" text="" dxfId="1030">
      <formula>0.03</formula>
    </cfRule>
    <cfRule type="cellIs" priority="47" operator="lessThan" aboveAverage="0" equalAverage="0" bottom="0" percent="0" rank="0" text="" dxfId="1031">
      <formula>-0.03</formula>
    </cfRule>
  </conditionalFormatting>
  <conditionalFormatting sqref="Y27">
    <cfRule type="cellIs" priority="48" operator="greaterThan" aboveAverage="0" equalAverage="0" bottom="0" percent="0" rank="0" text="" dxfId="1032">
      <formula>0.03</formula>
    </cfRule>
    <cfRule type="cellIs" priority="49" operator="lessThan" aboveAverage="0" equalAverage="0" bottom="0" percent="0" rank="0" text="" dxfId="1033">
      <formula>-0.03</formula>
    </cfRule>
  </conditionalFormatting>
  <conditionalFormatting sqref="W31">
    <cfRule type="cellIs" priority="50" operator="greaterThan" aboveAverage="0" equalAverage="0" bottom="0" percent="0" rank="0" text="" dxfId="1034">
      <formula>0.03</formula>
    </cfRule>
    <cfRule type="cellIs" priority="51" operator="lessThan" aboveAverage="0" equalAverage="0" bottom="0" percent="0" rank="0" text="" dxfId="1035">
      <formula>-0.03</formula>
    </cfRule>
  </conditionalFormatting>
  <conditionalFormatting sqref="X31">
    <cfRule type="cellIs" priority="52" operator="greaterThan" aboveAverage="0" equalAverage="0" bottom="0" percent="0" rank="0" text="" dxfId="1036">
      <formula>0.03</formula>
    </cfRule>
    <cfRule type="cellIs" priority="53" operator="lessThan" aboveAverage="0" equalAverage="0" bottom="0" percent="0" rank="0" text="" dxfId="1037">
      <formula>-0.03</formula>
    </cfRule>
  </conditionalFormatting>
  <conditionalFormatting sqref="Y31">
    <cfRule type="cellIs" priority="54" operator="greaterThan" aboveAverage="0" equalAverage="0" bottom="0" percent="0" rank="0" text="" dxfId="1038">
      <formula>0.03</formula>
    </cfRule>
    <cfRule type="cellIs" priority="55" operator="lessThan" aboveAverage="0" equalAverage="0" bottom="0" percent="0" rank="0" text="" dxfId="1039">
      <formula>-0.03</formula>
    </cfRule>
  </conditionalFormatting>
  <conditionalFormatting sqref="W35">
    <cfRule type="cellIs" priority="56" operator="greaterThan" aboveAverage="0" equalAverage="0" bottom="0" percent="0" rank="0" text="" dxfId="1040">
      <formula>0.03</formula>
    </cfRule>
    <cfRule type="cellIs" priority="57" operator="lessThan" aboveAverage="0" equalAverage="0" bottom="0" percent="0" rank="0" text="" dxfId="1041">
      <formula>-0.03</formula>
    </cfRule>
  </conditionalFormatting>
  <conditionalFormatting sqref="X35">
    <cfRule type="cellIs" priority="58" operator="greaterThan" aboveAverage="0" equalAverage="0" bottom="0" percent="0" rank="0" text="" dxfId="1042">
      <formula>0.03</formula>
    </cfRule>
    <cfRule type="cellIs" priority="59" operator="lessThan" aboveAverage="0" equalAverage="0" bottom="0" percent="0" rank="0" text="" dxfId="1043">
      <formula>-0.03</formula>
    </cfRule>
  </conditionalFormatting>
  <conditionalFormatting sqref="Y35">
    <cfRule type="cellIs" priority="60" operator="greaterThan" aboveAverage="0" equalAverage="0" bottom="0" percent="0" rank="0" text="" dxfId="1044">
      <formula>0.03</formula>
    </cfRule>
    <cfRule type="cellIs" priority="61" operator="lessThan" aboveAverage="0" equalAverage="0" bottom="0" percent="0" rank="0" text="" dxfId="1045">
      <formula>-0.03</formula>
    </cfRule>
  </conditionalFormatting>
  <conditionalFormatting sqref="W39">
    <cfRule type="cellIs" priority="62" operator="greaterThan" aboveAverage="0" equalAverage="0" bottom="0" percent="0" rank="0" text="" dxfId="1046">
      <formula>0.03</formula>
    </cfRule>
    <cfRule type="cellIs" priority="63" operator="lessThan" aboveAverage="0" equalAverage="0" bottom="0" percent="0" rank="0" text="" dxfId="1047">
      <formula>-0.03</formula>
    </cfRule>
  </conditionalFormatting>
  <conditionalFormatting sqref="X39">
    <cfRule type="cellIs" priority="64" operator="greaterThan" aboveAverage="0" equalAverage="0" bottom="0" percent="0" rank="0" text="" dxfId="1048">
      <formula>0.03</formula>
    </cfRule>
    <cfRule type="cellIs" priority="65" operator="lessThan" aboveAverage="0" equalAverage="0" bottom="0" percent="0" rank="0" text="" dxfId="1049">
      <formula>-0.03</formula>
    </cfRule>
  </conditionalFormatting>
  <conditionalFormatting sqref="Y39">
    <cfRule type="cellIs" priority="66" operator="greaterThan" aboveAverage="0" equalAverage="0" bottom="0" percent="0" rank="0" text="" dxfId="1050">
      <formula>0.03</formula>
    </cfRule>
    <cfRule type="cellIs" priority="67" operator="lessThan" aboveAverage="0" equalAverage="0" bottom="0" percent="0" rank="0" text="" dxfId="1051">
      <formula>-0.03</formula>
    </cfRule>
  </conditionalFormatting>
  <conditionalFormatting sqref="W43">
    <cfRule type="cellIs" priority="68" operator="greaterThan" aboveAverage="0" equalAverage="0" bottom="0" percent="0" rank="0" text="" dxfId="1052">
      <formula>0.03</formula>
    </cfRule>
    <cfRule type="cellIs" priority="69" operator="lessThan" aboveAverage="0" equalAverage="0" bottom="0" percent="0" rank="0" text="" dxfId="1053">
      <formula>-0.03</formula>
    </cfRule>
  </conditionalFormatting>
  <conditionalFormatting sqref="X43">
    <cfRule type="cellIs" priority="70" operator="greaterThan" aboveAverage="0" equalAverage="0" bottom="0" percent="0" rank="0" text="" dxfId="1054">
      <formula>0.03</formula>
    </cfRule>
    <cfRule type="cellIs" priority="71" operator="lessThan" aboveAverage="0" equalAverage="0" bottom="0" percent="0" rank="0" text="" dxfId="1055">
      <formula>-0.03</formula>
    </cfRule>
  </conditionalFormatting>
  <conditionalFormatting sqref="Y43">
    <cfRule type="cellIs" priority="72" operator="greaterThan" aboveAverage="0" equalAverage="0" bottom="0" percent="0" rank="0" text="" dxfId="1056">
      <formula>0.03</formula>
    </cfRule>
    <cfRule type="cellIs" priority="73" operator="lessThan" aboveAverage="0" equalAverage="0" bottom="0" percent="0" rank="0" text="" dxfId="1057">
      <formula>-0.03</formula>
    </cfRule>
  </conditionalFormatting>
  <conditionalFormatting sqref="W47">
    <cfRule type="cellIs" priority="74" operator="greaterThan" aboveAverage="0" equalAverage="0" bottom="0" percent="0" rank="0" text="" dxfId="1058">
      <formula>0.03</formula>
    </cfRule>
    <cfRule type="cellIs" priority="75" operator="lessThan" aboveAverage="0" equalAverage="0" bottom="0" percent="0" rank="0" text="" dxfId="1059">
      <formula>-0.03</formula>
    </cfRule>
  </conditionalFormatting>
  <conditionalFormatting sqref="X47">
    <cfRule type="cellIs" priority="76" operator="greaterThan" aboveAverage="0" equalAverage="0" bottom="0" percent="0" rank="0" text="" dxfId="1060">
      <formula>0.03</formula>
    </cfRule>
    <cfRule type="cellIs" priority="77" operator="lessThan" aboveAverage="0" equalAverage="0" bottom="0" percent="0" rank="0" text="" dxfId="1061">
      <formula>-0.03</formula>
    </cfRule>
  </conditionalFormatting>
  <conditionalFormatting sqref="Y47">
    <cfRule type="cellIs" priority="78" operator="greaterThan" aboveAverage="0" equalAverage="0" bottom="0" percent="0" rank="0" text="" dxfId="1062">
      <formula>0.03</formula>
    </cfRule>
    <cfRule type="cellIs" priority="79" operator="lessThan" aboveAverage="0" equalAverage="0" bottom="0" percent="0" rank="0" text="" dxfId="1063">
      <formula>-0.03</formula>
    </cfRule>
  </conditionalFormatting>
  <conditionalFormatting sqref="W51">
    <cfRule type="cellIs" priority="80" operator="greaterThan" aboveAverage="0" equalAverage="0" bottom="0" percent="0" rank="0" text="" dxfId="1064">
      <formula>0.03</formula>
    </cfRule>
    <cfRule type="cellIs" priority="81" operator="lessThan" aboveAverage="0" equalAverage="0" bottom="0" percent="0" rank="0" text="" dxfId="1065">
      <formula>-0.03</formula>
    </cfRule>
  </conditionalFormatting>
  <conditionalFormatting sqref="X51">
    <cfRule type="cellIs" priority="82" operator="greaterThan" aboveAverage="0" equalAverage="0" bottom="0" percent="0" rank="0" text="" dxfId="1066">
      <formula>0.03</formula>
    </cfRule>
    <cfRule type="cellIs" priority="83" operator="lessThan" aboveAverage="0" equalAverage="0" bottom="0" percent="0" rank="0" text="" dxfId="1067">
      <formula>-0.03</formula>
    </cfRule>
  </conditionalFormatting>
  <conditionalFormatting sqref="Y51">
    <cfRule type="cellIs" priority="84" operator="greaterThan" aboveAverage="0" equalAverage="0" bottom="0" percent="0" rank="0" text="" dxfId="1068">
      <formula>0.03</formula>
    </cfRule>
    <cfRule type="cellIs" priority="85" operator="lessThan" aboveAverage="0" equalAverage="0" bottom="0" percent="0" rank="0" text="" dxfId="1069">
      <formula>-0.03</formula>
    </cfRule>
  </conditionalFormatting>
  <conditionalFormatting sqref="W55">
    <cfRule type="cellIs" priority="86" operator="greaterThan" aboveAverage="0" equalAverage="0" bottom="0" percent="0" rank="0" text="" dxfId="1070">
      <formula>0.03</formula>
    </cfRule>
    <cfRule type="cellIs" priority="87" operator="lessThan" aboveAverage="0" equalAverage="0" bottom="0" percent="0" rank="0" text="" dxfId="1071">
      <formula>-0.03</formula>
    </cfRule>
  </conditionalFormatting>
  <conditionalFormatting sqref="X55">
    <cfRule type="cellIs" priority="88" operator="greaterThan" aboveAverage="0" equalAverage="0" bottom="0" percent="0" rank="0" text="" dxfId="1072">
      <formula>0.03</formula>
    </cfRule>
    <cfRule type="cellIs" priority="89" operator="lessThan" aboveAverage="0" equalAverage="0" bottom="0" percent="0" rank="0" text="" dxfId="1073">
      <formula>-0.03</formula>
    </cfRule>
  </conditionalFormatting>
  <conditionalFormatting sqref="Y55">
    <cfRule type="cellIs" priority="90" operator="greaterThan" aboveAverage="0" equalAverage="0" bottom="0" percent="0" rank="0" text="" dxfId="1074">
      <formula>0.03</formula>
    </cfRule>
    <cfRule type="cellIs" priority="91" operator="lessThan" aboveAverage="0" equalAverage="0" bottom="0" percent="0" rank="0" text="" dxfId="1075">
      <formula>-0.03</formula>
    </cfRule>
  </conditionalFormatting>
  <conditionalFormatting sqref="W59">
    <cfRule type="cellIs" priority="92" operator="greaterThan" aboveAverage="0" equalAverage="0" bottom="0" percent="0" rank="0" text="" dxfId="1076">
      <formula>0.03</formula>
    </cfRule>
    <cfRule type="cellIs" priority="93" operator="lessThan" aboveAverage="0" equalAverage="0" bottom="0" percent="0" rank="0" text="" dxfId="1077">
      <formula>-0.03</formula>
    </cfRule>
  </conditionalFormatting>
  <conditionalFormatting sqref="X59">
    <cfRule type="cellIs" priority="94" operator="greaterThan" aboveAverage="0" equalAverage="0" bottom="0" percent="0" rank="0" text="" dxfId="1078">
      <formula>0.03</formula>
    </cfRule>
    <cfRule type="cellIs" priority="95" operator="lessThan" aboveAverage="0" equalAverage="0" bottom="0" percent="0" rank="0" text="" dxfId="1079">
      <formula>-0.03</formula>
    </cfRule>
  </conditionalFormatting>
  <conditionalFormatting sqref="Y59">
    <cfRule type="cellIs" priority="96" operator="greaterThan" aboveAverage="0" equalAverage="0" bottom="0" percent="0" rank="0" text="" dxfId="1080">
      <formula>0.03</formula>
    </cfRule>
    <cfRule type="cellIs" priority="97" operator="lessThan" aboveAverage="0" equalAverage="0" bottom="0" percent="0" rank="0" text="" dxfId="1081">
      <formula>-0.03</formula>
    </cfRule>
  </conditionalFormatting>
  <conditionalFormatting sqref="W63">
    <cfRule type="cellIs" priority="98" operator="greaterThan" aboveAverage="0" equalAverage="0" bottom="0" percent="0" rank="0" text="" dxfId="1082">
      <formula>0.03</formula>
    </cfRule>
    <cfRule type="cellIs" priority="99" operator="lessThan" aboveAverage="0" equalAverage="0" bottom="0" percent="0" rank="0" text="" dxfId="1083">
      <formula>-0.03</formula>
    </cfRule>
  </conditionalFormatting>
  <conditionalFormatting sqref="X63">
    <cfRule type="cellIs" priority="100" operator="greaterThan" aboveAverage="0" equalAverage="0" bottom="0" percent="0" rank="0" text="" dxfId="1084">
      <formula>0.03</formula>
    </cfRule>
    <cfRule type="cellIs" priority="101" operator="lessThan" aboveAverage="0" equalAverage="0" bottom="0" percent="0" rank="0" text="" dxfId="1085">
      <formula>-0.03</formula>
    </cfRule>
  </conditionalFormatting>
  <conditionalFormatting sqref="Y63">
    <cfRule type="cellIs" priority="102" operator="greaterThan" aboveAverage="0" equalAverage="0" bottom="0" percent="0" rank="0" text="" dxfId="1086">
      <formula>0.03</formula>
    </cfRule>
    <cfRule type="cellIs" priority="103" operator="lessThan" aboveAverage="0" equalAverage="0" bottom="0" percent="0" rank="0" text="" dxfId="1087">
      <formula>-0.03</formula>
    </cfRule>
  </conditionalFormatting>
  <conditionalFormatting sqref="W67">
    <cfRule type="cellIs" priority="104" operator="greaterThan" aboveAverage="0" equalAverage="0" bottom="0" percent="0" rank="0" text="" dxfId="1088">
      <formula>0.03</formula>
    </cfRule>
    <cfRule type="cellIs" priority="105" operator="lessThan" aboveAverage="0" equalAverage="0" bottom="0" percent="0" rank="0" text="" dxfId="1089">
      <formula>-0.03</formula>
    </cfRule>
  </conditionalFormatting>
  <conditionalFormatting sqref="X67">
    <cfRule type="cellIs" priority="106" operator="greaterThan" aboveAverage="0" equalAverage="0" bottom="0" percent="0" rank="0" text="" dxfId="1090">
      <formula>0.03</formula>
    </cfRule>
    <cfRule type="cellIs" priority="107" operator="lessThan" aboveAverage="0" equalAverage="0" bottom="0" percent="0" rank="0" text="" dxfId="1091">
      <formula>-0.03</formula>
    </cfRule>
  </conditionalFormatting>
  <conditionalFormatting sqref="Y67">
    <cfRule type="cellIs" priority="108" operator="greaterThan" aboveAverage="0" equalAverage="0" bottom="0" percent="0" rank="0" text="" dxfId="1092">
      <formula>0.03</formula>
    </cfRule>
    <cfRule type="cellIs" priority="109" operator="lessThan" aboveAverage="0" equalAverage="0" bottom="0" percent="0" rank="0" text="" dxfId="1093">
      <formula>-0.03</formula>
    </cfRule>
  </conditionalFormatting>
  <conditionalFormatting sqref="W6:X6">
    <cfRule type="cellIs" priority="110" operator="greaterThan" aboveAverage="0" equalAverage="0" bottom="0" percent="0" rank="0" text="" dxfId="1094">
      <formula>0.03</formula>
    </cfRule>
    <cfRule type="cellIs" priority="111" operator="lessThan" aboveAverage="0" equalAverage="0" bottom="0" percent="0" rank="0" text="" dxfId="1095">
      <formula>-0.03</formula>
    </cfRule>
  </conditionalFormatting>
  <conditionalFormatting sqref="W10:X10">
    <cfRule type="cellIs" priority="112" operator="greaterThan" aboveAverage="0" equalAverage="0" bottom="0" percent="0" rank="0" text="" dxfId="1096">
      <formula>0.03</formula>
    </cfRule>
    <cfRule type="cellIs" priority="113" operator="lessThan" aboveAverage="0" equalAverage="0" bottom="0" percent="0" rank="0" text="" dxfId="1097">
      <formula>-0.03</formula>
    </cfRule>
  </conditionalFormatting>
  <conditionalFormatting sqref="W14:X14">
    <cfRule type="cellIs" priority="114" operator="greaterThan" aboveAverage="0" equalAverage="0" bottom="0" percent="0" rank="0" text="" dxfId="1098">
      <formula>0.03</formula>
    </cfRule>
    <cfRule type="cellIs" priority="115" operator="lessThan" aboveAverage="0" equalAverage="0" bottom="0" percent="0" rank="0" text="" dxfId="1099">
      <formula>-0.03</formula>
    </cfRule>
  </conditionalFormatting>
  <conditionalFormatting sqref="W18:X18">
    <cfRule type="cellIs" priority="116" operator="greaterThan" aboveAverage="0" equalAverage="0" bottom="0" percent="0" rank="0" text="" dxfId="1100">
      <formula>0.03</formula>
    </cfRule>
    <cfRule type="cellIs" priority="117" operator="lessThan" aboveAverage="0" equalAverage="0" bottom="0" percent="0" rank="0" text="" dxfId="1101">
      <formula>-0.03</formula>
    </cfRule>
  </conditionalFormatting>
  <conditionalFormatting sqref="W22:X22">
    <cfRule type="cellIs" priority="118" operator="greaterThan" aboveAverage="0" equalAverage="0" bottom="0" percent="0" rank="0" text="" dxfId="1102">
      <formula>0.03</formula>
    </cfRule>
    <cfRule type="cellIs" priority="119" operator="lessThan" aboveAverage="0" equalAverage="0" bottom="0" percent="0" rank="0" text="" dxfId="1103">
      <formula>-0.03</formula>
    </cfRule>
  </conditionalFormatting>
  <conditionalFormatting sqref="W26:X26">
    <cfRule type="cellIs" priority="120" operator="greaterThan" aboveAverage="0" equalAverage="0" bottom="0" percent="0" rank="0" text="" dxfId="1104">
      <formula>0.03</formula>
    </cfRule>
    <cfRule type="cellIs" priority="121" operator="lessThan" aboveAverage="0" equalAverage="0" bottom="0" percent="0" rank="0" text="" dxfId="1105">
      <formula>-0.03</formula>
    </cfRule>
  </conditionalFormatting>
  <conditionalFormatting sqref="W30:X30">
    <cfRule type="cellIs" priority="122" operator="greaterThan" aboveAverage="0" equalAverage="0" bottom="0" percent="0" rank="0" text="" dxfId="1106">
      <formula>0.03</formula>
    </cfRule>
    <cfRule type="cellIs" priority="123" operator="lessThan" aboveAverage="0" equalAverage="0" bottom="0" percent="0" rank="0" text="" dxfId="1107">
      <formula>-0.03</formula>
    </cfRule>
  </conditionalFormatting>
  <conditionalFormatting sqref="W34:X34">
    <cfRule type="cellIs" priority="124" operator="greaterThan" aboveAverage="0" equalAverage="0" bottom="0" percent="0" rank="0" text="" dxfId="1108">
      <formula>0.03</formula>
    </cfRule>
    <cfRule type="cellIs" priority="125" operator="lessThan" aboveAverage="0" equalAverage="0" bottom="0" percent="0" rank="0" text="" dxfId="1109">
      <formula>-0.03</formula>
    </cfRule>
  </conditionalFormatting>
  <conditionalFormatting sqref="W38:X38">
    <cfRule type="cellIs" priority="126" operator="greaterThan" aboveAverage="0" equalAverage="0" bottom="0" percent="0" rank="0" text="" dxfId="1110">
      <formula>0.03</formula>
    </cfRule>
    <cfRule type="cellIs" priority="127" operator="lessThan" aboveAverage="0" equalAverage="0" bottom="0" percent="0" rank="0" text="" dxfId="1111">
      <formula>-0.03</formula>
    </cfRule>
  </conditionalFormatting>
  <conditionalFormatting sqref="W42:X42">
    <cfRule type="cellIs" priority="128" operator="greaterThan" aboveAverage="0" equalAverage="0" bottom="0" percent="0" rank="0" text="" dxfId="1112">
      <formula>0.03</formula>
    </cfRule>
    <cfRule type="cellIs" priority="129" operator="lessThan" aboveAverage="0" equalAverage="0" bottom="0" percent="0" rank="0" text="" dxfId="1113">
      <formula>-0.03</formula>
    </cfRule>
  </conditionalFormatting>
  <conditionalFormatting sqref="W46:X46">
    <cfRule type="cellIs" priority="130" operator="greaterThan" aboveAverage="0" equalAverage="0" bottom="0" percent="0" rank="0" text="" dxfId="1114">
      <formula>0.03</formula>
    </cfRule>
    <cfRule type="cellIs" priority="131" operator="lessThan" aboveAverage="0" equalAverage="0" bottom="0" percent="0" rank="0" text="" dxfId="1115">
      <formula>-0.03</formula>
    </cfRule>
  </conditionalFormatting>
  <conditionalFormatting sqref="W50:X50">
    <cfRule type="cellIs" priority="132" operator="greaterThan" aboveAverage="0" equalAverage="0" bottom="0" percent="0" rank="0" text="" dxfId="1116">
      <formula>0.03</formula>
    </cfRule>
    <cfRule type="cellIs" priority="133" operator="lessThan" aboveAverage="0" equalAverage="0" bottom="0" percent="0" rank="0" text="" dxfId="1117">
      <formula>-0.03</formula>
    </cfRule>
  </conditionalFormatting>
  <conditionalFormatting sqref="W54:X54">
    <cfRule type="cellIs" priority="134" operator="greaterThan" aboveAverage="0" equalAverage="0" bottom="0" percent="0" rank="0" text="" dxfId="1118">
      <formula>0.03</formula>
    </cfRule>
    <cfRule type="cellIs" priority="135" operator="lessThan" aboveAverage="0" equalAverage="0" bottom="0" percent="0" rank="0" text="" dxfId="1119">
      <formula>-0.03</formula>
    </cfRule>
  </conditionalFormatting>
  <conditionalFormatting sqref="W58:X58">
    <cfRule type="cellIs" priority="136" operator="greaterThan" aboveAverage="0" equalAverage="0" bottom="0" percent="0" rank="0" text="" dxfId="1120">
      <formula>0.03</formula>
    </cfRule>
    <cfRule type="cellIs" priority="137" operator="lessThan" aboveAverage="0" equalAverage="0" bottom="0" percent="0" rank="0" text="" dxfId="1121">
      <formula>-0.03</formula>
    </cfRule>
  </conditionalFormatting>
  <conditionalFormatting sqref="W62:X62">
    <cfRule type="cellIs" priority="138" operator="greaterThan" aboveAverage="0" equalAverage="0" bottom="0" percent="0" rank="0" text="" dxfId="1122">
      <formula>0.03</formula>
    </cfRule>
    <cfRule type="cellIs" priority="139" operator="lessThan" aboveAverage="0" equalAverage="0" bottom="0" percent="0" rank="0" text="" dxfId="1123">
      <formula>-0.03</formula>
    </cfRule>
  </conditionalFormatting>
  <conditionalFormatting sqref="W66:X66">
    <cfRule type="cellIs" priority="140" operator="greaterThan" aboveAverage="0" equalAverage="0" bottom="0" percent="0" rank="0" text="" dxfId="1124">
      <formula>0.03</formula>
    </cfRule>
    <cfRule type="cellIs" priority="141" operator="lessThan" aboveAverage="0" equalAverage="0" bottom="0" percent="0" rank="0" text="" dxfId="1125">
      <formula>-0.03</formula>
    </cfRule>
  </conditionalFormatting>
  <conditionalFormatting sqref="W70:X70">
    <cfRule type="cellIs" priority="142" operator="greaterThan" aboveAverage="0" equalAverage="0" bottom="0" percent="0" rank="0" text="" dxfId="1126">
      <formula>0.03</formula>
    </cfRule>
    <cfRule type="cellIs" priority="143" operator="lessThan" aboveAverage="0" equalAverage="0" bottom="0" percent="0" rank="0" text="" dxfId="1127">
      <formula>-0.03</formula>
    </cfRule>
  </conditionalFormatting>
  <conditionalFormatting sqref="T83:V98">
    <cfRule type="cellIs" priority="144" operator="greaterThan" aboveAverage="0" equalAverage="0" bottom="0" percent="0" rank="0" text="" dxfId="1128">
      <formula>0.03</formula>
    </cfRule>
    <cfRule type="cellIs" priority="145" operator="lessThan" aboveAverage="0" equalAverage="0" bottom="0" percent="0" rank="0" text="" dxfId="1129">
      <formula>-0.03</formula>
    </cfRule>
  </conditionalFormatting>
  <conditionalFormatting sqref="W83">
    <cfRule type="cellIs" priority="146" operator="greaterThan" aboveAverage="0" equalAverage="0" bottom="0" percent="0" rank="0" text="" dxfId="1130">
      <formula>0.03</formula>
    </cfRule>
    <cfRule type="cellIs" priority="147" operator="lessThan" aboveAverage="0" equalAverage="0" bottom="0" percent="0" rank="0" text="" dxfId="1131">
      <formula>-0.03</formula>
    </cfRule>
  </conditionalFormatting>
  <conditionalFormatting sqref="X83">
    <cfRule type="cellIs" priority="148" operator="greaterThan" aboveAverage="0" equalAverage="0" bottom="0" percent="0" rank="0" text="" dxfId="1132">
      <formula>0.03</formula>
    </cfRule>
    <cfRule type="cellIs" priority="149" operator="lessThan" aboveAverage="0" equalAverage="0" bottom="0" percent="0" rank="0" text="" dxfId="1133">
      <formula>-0.03</formula>
    </cfRule>
  </conditionalFormatting>
  <conditionalFormatting sqref="Y83">
    <cfRule type="cellIs" priority="150" operator="greaterThan" aboveAverage="0" equalAverage="0" bottom="0" percent="0" rank="0" text="" dxfId="1134">
      <formula>0.03</formula>
    </cfRule>
    <cfRule type="cellIs" priority="151" operator="lessThan" aboveAverage="0" equalAverage="0" bottom="0" percent="0" rank="0" text="" dxfId="1135">
      <formula>-0.03</formula>
    </cfRule>
  </conditionalFormatting>
  <conditionalFormatting sqref="W87">
    <cfRule type="cellIs" priority="152" operator="greaterThan" aboveAverage="0" equalAverage="0" bottom="0" percent="0" rank="0" text="" dxfId="1136">
      <formula>0.03</formula>
    </cfRule>
    <cfRule type="cellIs" priority="153" operator="lessThan" aboveAverage="0" equalAverage="0" bottom="0" percent="0" rank="0" text="" dxfId="1137">
      <formula>-0.03</formula>
    </cfRule>
  </conditionalFormatting>
  <conditionalFormatting sqref="X87">
    <cfRule type="cellIs" priority="154" operator="greaterThan" aboveAverage="0" equalAverage="0" bottom="0" percent="0" rank="0" text="" dxfId="1138">
      <formula>0.03</formula>
    </cfRule>
    <cfRule type="cellIs" priority="155" operator="lessThan" aboveAverage="0" equalAverage="0" bottom="0" percent="0" rank="0" text="" dxfId="1139">
      <formula>-0.03</formula>
    </cfRule>
  </conditionalFormatting>
  <conditionalFormatting sqref="Y87">
    <cfRule type="cellIs" priority="156" operator="greaterThan" aboveAverage="0" equalAverage="0" bottom="0" percent="0" rank="0" text="" dxfId="1140">
      <formula>0.03</formula>
    </cfRule>
    <cfRule type="cellIs" priority="157" operator="lessThan" aboveAverage="0" equalAverage="0" bottom="0" percent="0" rank="0" text="" dxfId="1141">
      <formula>-0.03</formula>
    </cfRule>
  </conditionalFormatting>
  <conditionalFormatting sqref="W91">
    <cfRule type="cellIs" priority="158" operator="greaterThan" aboveAverage="0" equalAverage="0" bottom="0" percent="0" rank="0" text="" dxfId="1142">
      <formula>0.03</formula>
    </cfRule>
    <cfRule type="cellIs" priority="159" operator="lessThan" aboveAverage="0" equalAverage="0" bottom="0" percent="0" rank="0" text="" dxfId="1143">
      <formula>-0.03</formula>
    </cfRule>
  </conditionalFormatting>
  <conditionalFormatting sqref="X91">
    <cfRule type="cellIs" priority="160" operator="greaterThan" aboveAverage="0" equalAverage="0" bottom="0" percent="0" rank="0" text="" dxfId="1144">
      <formula>0.03</formula>
    </cfRule>
    <cfRule type="cellIs" priority="161" operator="lessThan" aboveAverage="0" equalAverage="0" bottom="0" percent="0" rank="0" text="" dxfId="1145">
      <formula>-0.03</formula>
    </cfRule>
  </conditionalFormatting>
  <conditionalFormatting sqref="Y91">
    <cfRule type="cellIs" priority="162" operator="greaterThan" aboveAverage="0" equalAverage="0" bottom="0" percent="0" rank="0" text="" dxfId="1146">
      <formula>0.03</formula>
    </cfRule>
    <cfRule type="cellIs" priority="163" operator="lessThan" aboveAverage="0" equalAverage="0" bottom="0" percent="0" rank="0" text="" dxfId="1147">
      <formula>-0.03</formula>
    </cfRule>
  </conditionalFormatting>
  <conditionalFormatting sqref="W95">
    <cfRule type="cellIs" priority="164" operator="greaterThan" aboveAverage="0" equalAverage="0" bottom="0" percent="0" rank="0" text="" dxfId="1148">
      <formula>0.03</formula>
    </cfRule>
    <cfRule type="cellIs" priority="165" operator="lessThan" aboveAverage="0" equalAverage="0" bottom="0" percent="0" rank="0" text="" dxfId="1149">
      <formula>-0.03</formula>
    </cfRule>
  </conditionalFormatting>
  <conditionalFormatting sqref="X95">
    <cfRule type="cellIs" priority="166" operator="greaterThan" aboveAverage="0" equalAverage="0" bottom="0" percent="0" rank="0" text="" dxfId="1150">
      <formula>0.03</formula>
    </cfRule>
    <cfRule type="cellIs" priority="167" operator="lessThan" aboveAverage="0" equalAverage="0" bottom="0" percent="0" rank="0" text="" dxfId="1151">
      <formula>-0.03</formula>
    </cfRule>
  </conditionalFormatting>
  <conditionalFormatting sqref="Y95">
    <cfRule type="cellIs" priority="168" operator="greaterThan" aboveAverage="0" equalAverage="0" bottom="0" percent="0" rank="0" text="" dxfId="1152">
      <formula>0.03</formula>
    </cfRule>
    <cfRule type="cellIs" priority="169" operator="lessThan" aboveAverage="0" equalAverage="0" bottom="0" percent="0" rank="0" text="" dxfId="1153">
      <formula>-0.03</formula>
    </cfRule>
  </conditionalFormatting>
  <conditionalFormatting sqref="W86:X86">
    <cfRule type="cellIs" priority="170" operator="greaterThan" aboveAverage="0" equalAverage="0" bottom="0" percent="0" rank="0" text="" dxfId="1154">
      <formula>0.03</formula>
    </cfRule>
    <cfRule type="cellIs" priority="171" operator="lessThan" aboveAverage="0" equalAverage="0" bottom="0" percent="0" rank="0" text="" dxfId="1155">
      <formula>-0.03</formula>
    </cfRule>
  </conditionalFormatting>
  <conditionalFormatting sqref="W90:X90">
    <cfRule type="cellIs" priority="172" operator="greaterThan" aboveAverage="0" equalAverage="0" bottom="0" percent="0" rank="0" text="" dxfId="1156">
      <formula>0.03</formula>
    </cfRule>
    <cfRule type="cellIs" priority="173" operator="lessThan" aboveAverage="0" equalAverage="0" bottom="0" percent="0" rank="0" text="" dxfId="1157">
      <formula>-0.03</formula>
    </cfRule>
  </conditionalFormatting>
  <conditionalFormatting sqref="W94:X94">
    <cfRule type="cellIs" priority="174" operator="greaterThan" aboveAverage="0" equalAverage="0" bottom="0" percent="0" rank="0" text="" dxfId="1158">
      <formula>0.03</formula>
    </cfRule>
    <cfRule type="cellIs" priority="175" operator="lessThan" aboveAverage="0" equalAverage="0" bottom="0" percent="0" rank="0" text="" dxfId="1159">
      <formula>-0.03</formula>
    </cfRule>
  </conditionalFormatting>
  <conditionalFormatting sqref="W98:X98">
    <cfRule type="cellIs" priority="176" operator="greaterThan" aboveAverage="0" equalAverage="0" bottom="0" percent="0" rank="0" text="" dxfId="1160">
      <formula>0.03</formula>
    </cfRule>
    <cfRule type="cellIs" priority="177" operator="lessThan" aboveAverage="0" equalAverage="0" bottom="0" percent="0" rank="0" text="" dxfId="1161">
      <formula>-0.03</formula>
    </cfRule>
  </conditionalFormatting>
  <conditionalFormatting sqref="T99:V104">
    <cfRule type="cellIs" priority="178" operator="greaterThan" aboveAverage="0" equalAverage="0" bottom="0" percent="0" rank="0" text="" dxfId="1162">
      <formula>0.03</formula>
    </cfRule>
    <cfRule type="cellIs" priority="179" operator="lessThan" aboveAverage="0" equalAverage="0" bottom="0" percent="0" rank="0" text="" dxfId="1163">
      <formula>-0.03</formula>
    </cfRule>
  </conditionalFormatting>
  <conditionalFormatting sqref="W99:Y103">
    <cfRule type="cellIs" priority="180" operator="greaterThan" aboveAverage="0" equalAverage="0" bottom="0" percent="0" rank="0" text="" dxfId="1164">
      <formula>0.03</formula>
    </cfRule>
    <cfRule type="cellIs" priority="181" operator="lessThan" aboveAverage="0" equalAverage="0" bottom="0" percent="0" rank="0" text="" dxfId="1165">
      <formula>-0.03</formula>
    </cfRule>
  </conditionalFormatting>
  <conditionalFormatting sqref="W104">
    <cfRule type="cellIs" priority="182" operator="greaterThan" aboveAverage="0" equalAverage="0" bottom="0" percent="0" rank="0" text="" dxfId="1166">
      <formula>0.03</formula>
    </cfRule>
    <cfRule type="cellIs" priority="183" operator="lessThan" aboveAverage="0" equalAverage="0" bottom="0" percent="0" rank="0" text="" dxfId="1167">
      <formula>-0.03</formula>
    </cfRule>
  </conditionalFormatting>
  <conditionalFormatting sqref="X104">
    <cfRule type="cellIs" priority="184" operator="greaterThan" aboveAverage="0" equalAverage="0" bottom="0" percent="0" rank="0" text="" dxfId="1168">
      <formula>0.03</formula>
    </cfRule>
    <cfRule type="cellIs" priority="185" operator="lessThan" aboveAverage="0" equalAverage="0" bottom="0" percent="0" rank="0" text="" dxfId="1169">
      <formula>-0.03</formula>
    </cfRule>
  </conditionalFormatting>
  <conditionalFormatting sqref="Y104">
    <cfRule type="cellIs" priority="186" operator="greaterThan" aboveAverage="0" equalAverage="0" bottom="0" percent="0" rank="0" text="" dxfId="1170">
      <formula>0.03</formula>
    </cfRule>
    <cfRule type="cellIs" priority="187" operator="lessThan" aboveAverage="0" equalAverage="0" bottom="0" percent="0" rank="0" text="" dxfId="1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10"/>
      <c r="T2" s="42" t="s">
        <v>5</v>
      </c>
      <c r="U2" s="43" t="s">
        <v>6</v>
      </c>
      <c r="V2" s="53" t="s">
        <v>7</v>
      </c>
      <c r="W2" s="54" t="s">
        <v>5</v>
      </c>
      <c r="X2" s="55" t="s">
        <v>6</v>
      </c>
      <c r="Y2" s="56" t="s">
        <v>7</v>
      </c>
    </row>
    <row r="3" customFormat="false" ht="11.4" hidden="false" customHeight="false" outlineLevel="0" collapsed="false">
      <c r="A3" s="78" t="s">
        <v>10</v>
      </c>
      <c r="B3" s="78" t="s">
        <v>66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1.4" hidden="false" customHeight="false" outlineLevel="0" collapsed="false">
      <c r="A4" s="87" t="s">
        <v>78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1.4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1.4" hidden="false" customHeight="false" outlineLevel="0" collapsed="false">
      <c r="A7" s="87"/>
      <c r="B7" s="78" t="s">
        <v>60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1.4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1.4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1.4" hidden="false" customHeight="false" outlineLevel="0" collapsed="false">
      <c r="A11" s="87"/>
      <c r="B11" s="78" t="s">
        <v>57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1.4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1.4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1.4" hidden="false" customHeight="false" outlineLevel="0" collapsed="false">
      <c r="A15" s="87"/>
      <c r="B15" s="78" t="s">
        <v>65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1.4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1.4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5.6" hidden="false" customHeight="false" outlineLevel="0" collapsed="false">
      <c r="A19" s="11" t="s">
        <v>11</v>
      </c>
      <c r="B19" s="11" t="s">
        <v>56</v>
      </c>
      <c r="C19" s="11" t="n">
        <v>22</v>
      </c>
      <c r="D19" s="0" t="n">
        <v>5205.9976</v>
      </c>
      <c r="E19" s="0" t="n">
        <v>41.9317</v>
      </c>
      <c r="F19" s="0" t="n">
        <v>43.5601</v>
      </c>
      <c r="G19" s="0" t="n">
        <v>45.0072</v>
      </c>
      <c r="H19" s="0" t="n">
        <v>21453.037</v>
      </c>
      <c r="I19" s="0" t="n">
        <v>36.101</v>
      </c>
      <c r="J19" s="57" t="n">
        <f aca="false">H19/3600</f>
        <v>5.95917694444445</v>
      </c>
      <c r="L19" s="0" t="n">
        <v>5204.536</v>
      </c>
      <c r="M19" s="0" t="n">
        <v>41.9305</v>
      </c>
      <c r="N19" s="0" t="n">
        <v>43.5594</v>
      </c>
      <c r="O19" s="0" t="n">
        <v>45.003</v>
      </c>
      <c r="P19" s="0" t="n">
        <v>21524.733</v>
      </c>
      <c r="Q19" s="0" t="n">
        <v>36.443</v>
      </c>
      <c r="R19" s="57" t="n">
        <f aca="false">P19/3600</f>
        <v>5.9790925</v>
      </c>
      <c r="S19" s="59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5.6" hidden="false" customHeight="false" outlineLevel="0" collapsed="false">
      <c r="A20" s="18" t="s">
        <v>79</v>
      </c>
      <c r="B20" s="18"/>
      <c r="C20" s="18" t="n">
        <v>27</v>
      </c>
      <c r="D20" s="0" t="n">
        <v>2428.2744</v>
      </c>
      <c r="E20" s="0" t="n">
        <v>39.8986</v>
      </c>
      <c r="F20" s="0" t="n">
        <v>41.8904</v>
      </c>
      <c r="G20" s="0" t="n">
        <v>42.9492</v>
      </c>
      <c r="H20" s="0" t="n">
        <v>18984.7</v>
      </c>
      <c r="I20" s="0" t="n">
        <v>31.607</v>
      </c>
      <c r="J20" s="60" t="n">
        <f aca="false">H20/3600</f>
        <v>5.27352777777778</v>
      </c>
      <c r="L20" s="0" t="n">
        <v>2428.444</v>
      </c>
      <c r="M20" s="0" t="n">
        <v>39.8948</v>
      </c>
      <c r="N20" s="0" t="n">
        <v>41.895</v>
      </c>
      <c r="O20" s="0" t="n">
        <v>42.9646</v>
      </c>
      <c r="P20" s="0" t="n">
        <v>19018.387</v>
      </c>
      <c r="Q20" s="0" t="n">
        <v>32.247</v>
      </c>
      <c r="R20" s="60" t="n">
        <f aca="false">P20/3600</f>
        <v>5.28288527777778</v>
      </c>
      <c r="S20" s="59"/>
      <c r="T20" s="62"/>
      <c r="U20" s="44"/>
      <c r="V20" s="44"/>
      <c r="W20" s="62"/>
      <c r="X20" s="44"/>
      <c r="Y20" s="63"/>
    </row>
    <row r="21" customFormat="false" ht="15.6" hidden="false" customHeight="false" outlineLevel="0" collapsed="false">
      <c r="A21" s="18"/>
      <c r="B21" s="18"/>
      <c r="C21" s="18" t="n">
        <v>32</v>
      </c>
      <c r="D21" s="0" t="n">
        <v>1166.4424</v>
      </c>
      <c r="E21" s="0" t="n">
        <v>37.3176</v>
      </c>
      <c r="F21" s="0" t="n">
        <v>40.6333</v>
      </c>
      <c r="G21" s="0" t="n">
        <v>41.6505</v>
      </c>
      <c r="H21" s="0" t="n">
        <v>17058.294</v>
      </c>
      <c r="I21" s="0" t="n">
        <v>28.362</v>
      </c>
      <c r="J21" s="60" t="n">
        <f aca="false">H21/3600</f>
        <v>4.738415</v>
      </c>
      <c r="L21" s="0" t="n">
        <v>1164.7184</v>
      </c>
      <c r="M21" s="0" t="n">
        <v>37.3092</v>
      </c>
      <c r="N21" s="0" t="n">
        <v>40.6354</v>
      </c>
      <c r="O21" s="0" t="n">
        <v>41.6495</v>
      </c>
      <c r="P21" s="0" t="n">
        <v>17070.957</v>
      </c>
      <c r="Q21" s="0" t="n">
        <v>28.487</v>
      </c>
      <c r="R21" s="60" t="n">
        <f aca="false">P21/3600</f>
        <v>4.7419325</v>
      </c>
      <c r="S21" s="59"/>
      <c r="T21" s="62"/>
      <c r="U21" s="44"/>
      <c r="V21" s="44"/>
      <c r="W21" s="62"/>
      <c r="X21" s="44"/>
      <c r="Y21" s="63"/>
    </row>
    <row r="22" customFormat="false" ht="16.2" hidden="false" customHeight="false" outlineLevel="0" collapsed="false">
      <c r="A22" s="18"/>
      <c r="B22" s="20"/>
      <c r="C22" s="20" t="n">
        <v>37</v>
      </c>
      <c r="D22" s="0" t="n">
        <v>566.9616</v>
      </c>
      <c r="E22" s="0" t="n">
        <v>34.6848</v>
      </c>
      <c r="F22" s="0" t="n">
        <v>39.7466</v>
      </c>
      <c r="G22" s="0" t="n">
        <v>40.8526</v>
      </c>
      <c r="H22" s="0" t="n">
        <v>15613.947</v>
      </c>
      <c r="I22" s="0" t="n">
        <v>25.851</v>
      </c>
      <c r="J22" s="64" t="n">
        <f aca="false">H22/3600</f>
        <v>4.3372075</v>
      </c>
      <c r="L22" s="0" t="n">
        <v>566.7392</v>
      </c>
      <c r="M22" s="0" t="n">
        <v>34.6816</v>
      </c>
      <c r="N22" s="0" t="n">
        <v>39.7508</v>
      </c>
      <c r="O22" s="0" t="n">
        <v>40.8505</v>
      </c>
      <c r="P22" s="0" t="n">
        <v>15630.104</v>
      </c>
      <c r="Q22" s="0" t="n">
        <v>25.913</v>
      </c>
      <c r="R22" s="64" t="n">
        <f aca="false">P22/3600</f>
        <v>4.34169555555556</v>
      </c>
      <c r="S22" s="59"/>
      <c r="T22" s="66"/>
      <c r="U22" s="67"/>
      <c r="V22" s="67"/>
      <c r="W22" s="66"/>
      <c r="X22" s="67"/>
      <c r="Y22" s="68"/>
    </row>
    <row r="23" customFormat="false" ht="15.6" hidden="false" customHeight="false" outlineLevel="0" collapsed="false">
      <c r="A23" s="18"/>
      <c r="B23" s="11" t="s">
        <v>58</v>
      </c>
      <c r="C23" s="11" t="n">
        <v>22</v>
      </c>
      <c r="D23" s="0" t="n">
        <v>7905.3472</v>
      </c>
      <c r="E23" s="0" t="n">
        <v>40.0369</v>
      </c>
      <c r="F23" s="0" t="n">
        <v>42.1355</v>
      </c>
      <c r="G23" s="0" t="n">
        <v>43.2419</v>
      </c>
      <c r="H23" s="0" t="n">
        <v>21054.937</v>
      </c>
      <c r="I23" s="0" t="n">
        <v>38.144</v>
      </c>
      <c r="J23" s="57" t="n">
        <f aca="false">H23/3600</f>
        <v>5.84859361111111</v>
      </c>
      <c r="L23" s="0" t="n">
        <v>7903.2872</v>
      </c>
      <c r="M23" s="0" t="n">
        <v>40.036</v>
      </c>
      <c r="N23" s="0" t="n">
        <v>42.1347</v>
      </c>
      <c r="O23" s="0" t="n">
        <v>43.2373</v>
      </c>
      <c r="P23" s="0" t="n">
        <v>21156.115</v>
      </c>
      <c r="Q23" s="0" t="n">
        <v>38.643</v>
      </c>
      <c r="R23" s="57" t="n">
        <f aca="false">P23/3600</f>
        <v>5.87669861111111</v>
      </c>
      <c r="S23" s="59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5.6" hidden="false" customHeight="false" outlineLevel="0" collapsed="false">
      <c r="A24" s="18"/>
      <c r="B24" s="18"/>
      <c r="C24" s="18" t="n">
        <v>27</v>
      </c>
      <c r="D24" s="0" t="n">
        <v>3175.944</v>
      </c>
      <c r="E24" s="0" t="n">
        <v>37.0975</v>
      </c>
      <c r="F24" s="0" t="n">
        <v>39.9775</v>
      </c>
      <c r="G24" s="0" t="n">
        <v>40.9014</v>
      </c>
      <c r="H24" s="0" t="n">
        <v>17916.499</v>
      </c>
      <c r="I24" s="0" t="n">
        <v>31.296</v>
      </c>
      <c r="J24" s="60" t="n">
        <f aca="false">H24/3600</f>
        <v>4.97680527777778</v>
      </c>
      <c r="L24" s="0" t="n">
        <v>3173.9032</v>
      </c>
      <c r="M24" s="0" t="n">
        <v>37.0944</v>
      </c>
      <c r="N24" s="0" t="n">
        <v>39.9753</v>
      </c>
      <c r="O24" s="0" t="n">
        <v>40.901</v>
      </c>
      <c r="P24" s="0" t="n">
        <v>18005.467</v>
      </c>
      <c r="Q24" s="0" t="n">
        <v>32.247</v>
      </c>
      <c r="R24" s="60" t="n">
        <f aca="false">P24/3600</f>
        <v>5.00151861111111</v>
      </c>
      <c r="S24" s="59"/>
      <c r="T24" s="62"/>
      <c r="U24" s="44"/>
      <c r="V24" s="44"/>
      <c r="W24" s="62"/>
      <c r="X24" s="44"/>
      <c r="Y24" s="63"/>
    </row>
    <row r="25" customFormat="false" ht="15.6" hidden="false" customHeight="false" outlineLevel="0" collapsed="false">
      <c r="A25" s="18"/>
      <c r="B25" s="18"/>
      <c r="C25" s="18" t="n">
        <v>32</v>
      </c>
      <c r="D25" s="0" t="n">
        <v>1344.3008</v>
      </c>
      <c r="E25" s="0" t="n">
        <v>34.2745</v>
      </c>
      <c r="F25" s="0" t="n">
        <v>38.3688</v>
      </c>
      <c r="G25" s="0" t="n">
        <v>39.487</v>
      </c>
      <c r="H25" s="0" t="n">
        <v>15981.788</v>
      </c>
      <c r="I25" s="0" t="n">
        <v>27.817</v>
      </c>
      <c r="J25" s="60" t="n">
        <f aca="false">H25/3600</f>
        <v>4.43938555555556</v>
      </c>
      <c r="L25" s="0" t="n">
        <v>1342.2064</v>
      </c>
      <c r="M25" s="0" t="n">
        <v>34.2659</v>
      </c>
      <c r="N25" s="0" t="n">
        <v>38.3531</v>
      </c>
      <c r="O25" s="0" t="n">
        <v>39.4824</v>
      </c>
      <c r="P25" s="0" t="n">
        <v>15967.099</v>
      </c>
      <c r="Q25" s="0" t="n">
        <v>28.238</v>
      </c>
      <c r="R25" s="60" t="n">
        <f aca="false">P25/3600</f>
        <v>4.43530527777778</v>
      </c>
      <c r="S25" s="59"/>
      <c r="T25" s="62"/>
      <c r="U25" s="44"/>
      <c r="V25" s="44"/>
      <c r="W25" s="62"/>
      <c r="X25" s="44"/>
      <c r="Y25" s="63"/>
    </row>
    <row r="26" customFormat="false" ht="16.2" hidden="false" customHeight="false" outlineLevel="0" collapsed="false">
      <c r="A26" s="18"/>
      <c r="B26" s="20"/>
      <c r="C26" s="20" t="n">
        <v>37</v>
      </c>
      <c r="D26" s="0" t="n">
        <v>579.8232</v>
      </c>
      <c r="E26" s="0" t="n">
        <v>31.6823</v>
      </c>
      <c r="F26" s="0" t="n">
        <v>37.2674</v>
      </c>
      <c r="G26" s="0" t="n">
        <v>38.7031</v>
      </c>
      <c r="H26" s="0" t="n">
        <v>14660.992</v>
      </c>
      <c r="I26" s="0" t="n">
        <v>23.916</v>
      </c>
      <c r="J26" s="64" t="n">
        <f aca="false">H26/3600</f>
        <v>4.07249777777778</v>
      </c>
      <c r="L26" s="0" t="n">
        <v>579.88</v>
      </c>
      <c r="M26" s="0" t="n">
        <v>31.6772</v>
      </c>
      <c r="N26" s="0" t="n">
        <v>37.2551</v>
      </c>
      <c r="O26" s="0" t="n">
        <v>38.7199</v>
      </c>
      <c r="P26" s="0" t="n">
        <v>14686.827</v>
      </c>
      <c r="Q26" s="0" t="n">
        <v>24.228</v>
      </c>
      <c r="R26" s="64" t="n">
        <f aca="false">P26/3600</f>
        <v>4.07967416666667</v>
      </c>
      <c r="S26" s="59"/>
      <c r="T26" s="66"/>
      <c r="U26" s="67"/>
      <c r="V26" s="67"/>
      <c r="W26" s="66"/>
      <c r="X26" s="67"/>
      <c r="Y26" s="68"/>
    </row>
    <row r="27" customFormat="false" ht="15.6" hidden="false" customHeight="false" outlineLevel="0" collapsed="false">
      <c r="A27" s="18"/>
      <c r="B27" s="11" t="s">
        <v>51</v>
      </c>
      <c r="C27" s="11" t="n">
        <v>22</v>
      </c>
      <c r="D27" s="0" t="n">
        <v>19540.3744</v>
      </c>
      <c r="E27" s="0" t="n">
        <v>38.7895</v>
      </c>
      <c r="F27" s="0" t="n">
        <v>40.1961</v>
      </c>
      <c r="G27" s="0" t="n">
        <v>43.4388</v>
      </c>
      <c r="H27" s="0" t="n">
        <v>41747.795</v>
      </c>
      <c r="I27" s="0" t="n">
        <v>74.822</v>
      </c>
      <c r="J27" s="57" t="n">
        <f aca="false">H27/3600</f>
        <v>11.5966097222222</v>
      </c>
      <c r="L27" s="0" t="n">
        <v>19528.052</v>
      </c>
      <c r="M27" s="0" t="n">
        <v>38.7895</v>
      </c>
      <c r="N27" s="0" t="n">
        <v>40.198</v>
      </c>
      <c r="O27" s="0" t="n">
        <v>43.4395</v>
      </c>
      <c r="P27" s="0" t="n">
        <v>42187.257</v>
      </c>
      <c r="Q27" s="0" t="n">
        <v>76.086</v>
      </c>
      <c r="R27" s="57" t="n">
        <f aca="false">P27/3600</f>
        <v>11.7186825</v>
      </c>
      <c r="S27" s="59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5.6" hidden="false" customHeight="false" outlineLevel="0" collapsed="false">
      <c r="A28" s="18"/>
      <c r="B28" s="18"/>
      <c r="C28" s="18" t="n">
        <v>27</v>
      </c>
      <c r="D28" s="0" t="n">
        <v>5762.7152</v>
      </c>
      <c r="E28" s="0" t="n">
        <v>36.8362</v>
      </c>
      <c r="F28" s="0" t="n">
        <v>38.9709</v>
      </c>
      <c r="G28" s="0" t="n">
        <v>41.4862</v>
      </c>
      <c r="H28" s="0" t="n">
        <v>34294.917</v>
      </c>
      <c r="I28" s="0" t="n">
        <v>55.414</v>
      </c>
      <c r="J28" s="60" t="n">
        <f aca="false">H28/3600</f>
        <v>9.52636583333333</v>
      </c>
      <c r="L28" s="0" t="n">
        <v>5758.3864</v>
      </c>
      <c r="M28" s="0" t="n">
        <v>36.8336</v>
      </c>
      <c r="N28" s="0" t="n">
        <v>38.9725</v>
      </c>
      <c r="O28" s="0" t="n">
        <v>41.4997</v>
      </c>
      <c r="P28" s="0" t="n">
        <v>34463.955</v>
      </c>
      <c r="Q28" s="0" t="n">
        <v>56.256</v>
      </c>
      <c r="R28" s="60" t="n">
        <f aca="false">P28/3600</f>
        <v>9.57332083333333</v>
      </c>
      <c r="S28" s="59"/>
      <c r="T28" s="62"/>
      <c r="U28" s="44"/>
      <c r="V28" s="44"/>
      <c r="W28" s="62"/>
      <c r="X28" s="44"/>
      <c r="Y28" s="63"/>
    </row>
    <row r="29" customFormat="false" ht="15.6" hidden="false" customHeight="false" outlineLevel="0" collapsed="false">
      <c r="A29" s="18"/>
      <c r="B29" s="18"/>
      <c r="C29" s="18" t="n">
        <v>32</v>
      </c>
      <c r="D29" s="0" t="n">
        <v>2610.6784</v>
      </c>
      <c r="E29" s="0" t="n">
        <v>34.6797</v>
      </c>
      <c r="F29" s="0" t="n">
        <v>38.0235</v>
      </c>
      <c r="G29" s="0" t="n">
        <v>39.898</v>
      </c>
      <c r="H29" s="0" t="n">
        <v>30769.368</v>
      </c>
      <c r="I29" s="0" t="n">
        <v>46.538</v>
      </c>
      <c r="J29" s="60" t="n">
        <f aca="false">H29/3600</f>
        <v>8.54704666666667</v>
      </c>
      <c r="L29" s="0" t="n">
        <v>2607.8624</v>
      </c>
      <c r="M29" s="0" t="n">
        <v>34.6805</v>
      </c>
      <c r="N29" s="0" t="n">
        <v>38.0321</v>
      </c>
      <c r="O29" s="0" t="n">
        <v>39.9081</v>
      </c>
      <c r="P29" s="0" t="n">
        <v>31071.142</v>
      </c>
      <c r="Q29" s="0" t="n">
        <v>49.658</v>
      </c>
      <c r="R29" s="60" t="n">
        <f aca="false">P29/3600</f>
        <v>8.63087277777778</v>
      </c>
      <c r="S29" s="59"/>
      <c r="T29" s="62"/>
      <c r="U29" s="44"/>
      <c r="V29" s="44"/>
      <c r="W29" s="62"/>
      <c r="X29" s="44"/>
      <c r="Y29" s="63"/>
    </row>
    <row r="30" customFormat="false" ht="16.2" hidden="false" customHeight="false" outlineLevel="0" collapsed="false">
      <c r="A30" s="18"/>
      <c r="B30" s="20"/>
      <c r="C30" s="20" t="n">
        <v>37</v>
      </c>
      <c r="D30" s="0" t="n">
        <v>1294.0272</v>
      </c>
      <c r="E30" s="0" t="n">
        <v>32.3784</v>
      </c>
      <c r="F30" s="0" t="n">
        <v>37.2921</v>
      </c>
      <c r="G30" s="0" t="n">
        <v>38.6779</v>
      </c>
      <c r="H30" s="0" t="n">
        <v>28819.267</v>
      </c>
      <c r="I30" s="0" t="n">
        <v>43.074</v>
      </c>
      <c r="J30" s="64" t="n">
        <f aca="false">H30/3600</f>
        <v>8.00535194444444</v>
      </c>
      <c r="L30" s="0" t="n">
        <v>1294.2328</v>
      </c>
      <c r="M30" s="0" t="n">
        <v>32.3831</v>
      </c>
      <c r="N30" s="0" t="n">
        <v>37.2867</v>
      </c>
      <c r="O30" s="0" t="n">
        <v>38.6703</v>
      </c>
      <c r="P30" s="0" t="n">
        <v>28775.797</v>
      </c>
      <c r="Q30" s="0" t="n">
        <v>43.526</v>
      </c>
      <c r="R30" s="64" t="n">
        <f aca="false">P30/3600</f>
        <v>7.99327694444444</v>
      </c>
      <c r="S30" s="59"/>
      <c r="T30" s="66"/>
      <c r="U30" s="67"/>
      <c r="V30" s="67"/>
      <c r="W30" s="66"/>
      <c r="X30" s="67"/>
      <c r="Y30" s="68"/>
    </row>
    <row r="31" customFormat="false" ht="15.6" hidden="false" customHeight="false" outlineLevel="0" collapsed="false">
      <c r="A31" s="18"/>
      <c r="B31" s="11" t="s">
        <v>41</v>
      </c>
      <c r="C31" s="11" t="n">
        <v>22</v>
      </c>
      <c r="D31" s="0" t="n">
        <v>19728.6888</v>
      </c>
      <c r="E31" s="0" t="n">
        <v>39.5472</v>
      </c>
      <c r="F31" s="0" t="n">
        <v>43.9179</v>
      </c>
      <c r="G31" s="0" t="n">
        <v>45.2802</v>
      </c>
      <c r="H31" s="0" t="n">
        <v>49957.392</v>
      </c>
      <c r="I31" s="0" t="n">
        <v>85.15</v>
      </c>
      <c r="J31" s="57" t="n">
        <f aca="false">H31/3600</f>
        <v>13.8770533333333</v>
      </c>
      <c r="L31" s="0" t="n">
        <v>19738.152</v>
      </c>
      <c r="M31" s="0" t="n">
        <v>39.5469</v>
      </c>
      <c r="N31" s="0" t="n">
        <v>43.9141</v>
      </c>
      <c r="O31" s="0" t="n">
        <v>45.2805</v>
      </c>
      <c r="P31" s="0" t="n">
        <v>50530.619</v>
      </c>
      <c r="Q31" s="0" t="n">
        <v>87.24</v>
      </c>
      <c r="R31" s="57" t="n">
        <f aca="false">P31/3600</f>
        <v>14.0362830555556</v>
      </c>
      <c r="S31" s="59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5.6" hidden="false" customHeight="false" outlineLevel="0" collapsed="false">
      <c r="A32" s="18"/>
      <c r="B32" s="18"/>
      <c r="C32" s="18" t="n">
        <v>27</v>
      </c>
      <c r="D32" s="0" t="n">
        <v>6762.3936</v>
      </c>
      <c r="E32" s="0" t="n">
        <v>37.6528</v>
      </c>
      <c r="F32" s="0" t="n">
        <v>42.5187</v>
      </c>
      <c r="G32" s="0" t="n">
        <v>43.1448</v>
      </c>
      <c r="H32" s="0" t="n">
        <v>41528.02</v>
      </c>
      <c r="I32" s="0" t="n">
        <v>67.177</v>
      </c>
      <c r="J32" s="60" t="n">
        <f aca="false">H32/3600</f>
        <v>11.5355611111111</v>
      </c>
      <c r="L32" s="0" t="n">
        <v>6761.3136</v>
      </c>
      <c r="M32" s="0" t="n">
        <v>37.6525</v>
      </c>
      <c r="N32" s="0" t="n">
        <v>42.5199</v>
      </c>
      <c r="O32" s="0" t="n">
        <v>43.1381</v>
      </c>
      <c r="P32" s="0" t="n">
        <v>42236.37</v>
      </c>
      <c r="Q32" s="0" t="n">
        <v>71.093</v>
      </c>
      <c r="R32" s="60" t="n">
        <f aca="false">P32/3600</f>
        <v>11.732325</v>
      </c>
      <c r="S32" s="59"/>
      <c r="T32" s="62"/>
      <c r="U32" s="44"/>
      <c r="V32" s="44"/>
      <c r="W32" s="62"/>
      <c r="X32" s="44"/>
      <c r="Y32" s="63"/>
    </row>
    <row r="33" customFormat="false" ht="15.6" hidden="false" customHeight="false" outlineLevel="0" collapsed="false">
      <c r="A33" s="18"/>
      <c r="B33" s="18"/>
      <c r="C33" s="18" t="n">
        <v>32</v>
      </c>
      <c r="D33" s="0" t="n">
        <v>3135.8472</v>
      </c>
      <c r="E33" s="0" t="n">
        <v>35.6974</v>
      </c>
      <c r="F33" s="0" t="n">
        <v>41.239</v>
      </c>
      <c r="G33" s="0" t="n">
        <v>41.2608</v>
      </c>
      <c r="H33" s="0" t="n">
        <v>36700.665</v>
      </c>
      <c r="I33" s="0" t="n">
        <v>62.653</v>
      </c>
      <c r="J33" s="60" t="n">
        <f aca="false">H33/3600</f>
        <v>10.1946291666667</v>
      </c>
      <c r="L33" s="0" t="n">
        <v>3130.4504</v>
      </c>
      <c r="M33" s="0" t="n">
        <v>35.6934</v>
      </c>
      <c r="N33" s="0" t="n">
        <v>41.233</v>
      </c>
      <c r="O33" s="0" t="n">
        <v>41.2564</v>
      </c>
      <c r="P33" s="0" t="n">
        <v>37302.725</v>
      </c>
      <c r="Q33" s="0" t="n">
        <v>63.573</v>
      </c>
      <c r="R33" s="60" t="n">
        <f aca="false">P33/3600</f>
        <v>10.3618680555556</v>
      </c>
      <c r="S33" s="59"/>
      <c r="T33" s="62"/>
      <c r="U33" s="44"/>
      <c r="V33" s="44"/>
      <c r="W33" s="62"/>
      <c r="X33" s="44"/>
      <c r="Y33" s="63"/>
    </row>
    <row r="34" customFormat="false" ht="16.2" hidden="false" customHeight="false" outlineLevel="0" collapsed="false">
      <c r="A34" s="18"/>
      <c r="B34" s="20"/>
      <c r="C34" s="20" t="n">
        <v>37</v>
      </c>
      <c r="D34" s="0" t="n">
        <v>1599.3712</v>
      </c>
      <c r="E34" s="0" t="n">
        <v>33.6002</v>
      </c>
      <c r="F34" s="0" t="n">
        <v>40.183</v>
      </c>
      <c r="G34" s="0" t="n">
        <v>39.7878</v>
      </c>
      <c r="H34" s="0" t="n">
        <v>34172.342</v>
      </c>
      <c r="I34" s="0" t="n">
        <v>59.767</v>
      </c>
      <c r="J34" s="64" t="n">
        <f aca="false">H34/3600</f>
        <v>9.49231722222222</v>
      </c>
      <c r="L34" s="0" t="n">
        <v>1597.0424</v>
      </c>
      <c r="M34" s="0" t="n">
        <v>33.5971</v>
      </c>
      <c r="N34" s="0" t="n">
        <v>40.1731</v>
      </c>
      <c r="O34" s="0" t="n">
        <v>39.7887</v>
      </c>
      <c r="P34" s="0" t="n">
        <v>34167.319</v>
      </c>
      <c r="Q34" s="0" t="n">
        <v>60.703</v>
      </c>
      <c r="R34" s="64" t="n">
        <f aca="false">P34/3600</f>
        <v>9.49092194444445</v>
      </c>
      <c r="S34" s="59"/>
      <c r="T34" s="66"/>
      <c r="U34" s="67"/>
      <c r="V34" s="67"/>
      <c r="W34" s="66"/>
      <c r="X34" s="67"/>
      <c r="Y34" s="68"/>
    </row>
    <row r="35" customFormat="false" ht="15.6" hidden="false" customHeight="false" outlineLevel="0" collapsed="false">
      <c r="A35" s="18"/>
      <c r="B35" s="11" t="s">
        <v>50</v>
      </c>
      <c r="C35" s="11" t="n">
        <v>22</v>
      </c>
      <c r="D35" s="0" t="n">
        <v>52357.0616</v>
      </c>
      <c r="E35" s="0" t="n">
        <v>38.3292</v>
      </c>
      <c r="F35" s="0" t="n">
        <v>42.1615</v>
      </c>
      <c r="G35" s="0" t="n">
        <v>44.2513</v>
      </c>
      <c r="H35" s="0" t="n">
        <v>58460.134</v>
      </c>
      <c r="I35" s="0" t="n">
        <v>119.581</v>
      </c>
      <c r="J35" s="57" t="n">
        <f aca="false">H35/3600</f>
        <v>16.2389261111111</v>
      </c>
      <c r="L35" s="0" t="n">
        <v>52375.8648</v>
      </c>
      <c r="M35" s="0" t="n">
        <v>38.3262</v>
      </c>
      <c r="N35" s="0" t="n">
        <v>42.1625</v>
      </c>
      <c r="O35" s="0" t="n">
        <v>44.2481</v>
      </c>
      <c r="P35" s="0" t="n">
        <v>60312.882</v>
      </c>
      <c r="Q35" s="0" t="n">
        <v>124.542</v>
      </c>
      <c r="R35" s="57" t="n">
        <f aca="false">P35/3600</f>
        <v>16.7535783333333</v>
      </c>
      <c r="S35" s="59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5.6" hidden="false" customHeight="false" outlineLevel="0" collapsed="false">
      <c r="A36" s="18"/>
      <c r="B36" s="18"/>
      <c r="C36" s="18" t="n">
        <v>27</v>
      </c>
      <c r="D36" s="0" t="n">
        <v>7406.1112</v>
      </c>
      <c r="E36" s="0" t="n">
        <v>35.4837</v>
      </c>
      <c r="F36" s="0" t="n">
        <v>40.7288</v>
      </c>
      <c r="G36" s="0" t="n">
        <v>43.051</v>
      </c>
      <c r="H36" s="0" t="n">
        <v>43222.72</v>
      </c>
      <c r="I36" s="0" t="n">
        <v>75.991</v>
      </c>
      <c r="J36" s="60" t="n">
        <f aca="false">H36/3600</f>
        <v>12.0063111111111</v>
      </c>
      <c r="L36" s="0" t="n">
        <v>7404.5424</v>
      </c>
      <c r="M36" s="0" t="n">
        <v>35.4824</v>
      </c>
      <c r="N36" s="0" t="n">
        <v>40.7275</v>
      </c>
      <c r="O36" s="0" t="n">
        <v>43.0679</v>
      </c>
      <c r="P36" s="0" t="n">
        <v>43589.218</v>
      </c>
      <c r="Q36" s="0" t="n">
        <v>77.411</v>
      </c>
      <c r="R36" s="60" t="n">
        <f aca="false">P36/3600</f>
        <v>12.1081161111111</v>
      </c>
      <c r="S36" s="59"/>
      <c r="T36" s="62"/>
      <c r="U36" s="44"/>
      <c r="V36" s="44"/>
      <c r="W36" s="62"/>
      <c r="X36" s="44"/>
      <c r="Y36" s="63"/>
    </row>
    <row r="37" customFormat="false" ht="15.6" hidden="false" customHeight="false" outlineLevel="0" collapsed="false">
      <c r="A37" s="18"/>
      <c r="B37" s="18"/>
      <c r="C37" s="18" t="n">
        <v>32</v>
      </c>
      <c r="D37" s="0" t="n">
        <v>1933.056</v>
      </c>
      <c r="E37" s="0" t="n">
        <v>33.6964</v>
      </c>
      <c r="F37" s="0" t="n">
        <v>39.4726</v>
      </c>
      <c r="G37" s="0" t="n">
        <v>42.0153</v>
      </c>
      <c r="H37" s="0" t="n">
        <v>37657.599</v>
      </c>
      <c r="I37" s="0" t="n">
        <v>62.247</v>
      </c>
      <c r="J37" s="60" t="n">
        <f aca="false">H37/3600</f>
        <v>10.4604441666667</v>
      </c>
      <c r="L37" s="0" t="n">
        <v>1934.2704</v>
      </c>
      <c r="M37" s="0" t="n">
        <v>33.6961</v>
      </c>
      <c r="N37" s="0" t="n">
        <v>39.4525</v>
      </c>
      <c r="O37" s="0" t="n">
        <v>42.0377</v>
      </c>
      <c r="P37" s="0" t="n">
        <v>37708.613</v>
      </c>
      <c r="Q37" s="0" t="n">
        <v>63.854</v>
      </c>
      <c r="R37" s="60" t="n">
        <f aca="false">P37/3600</f>
        <v>10.4746147222222</v>
      </c>
      <c r="S37" s="59"/>
      <c r="T37" s="62"/>
      <c r="U37" s="44"/>
      <c r="V37" s="44"/>
      <c r="W37" s="62"/>
      <c r="X37" s="44"/>
      <c r="Y37" s="63"/>
    </row>
    <row r="38" customFormat="false" ht="16.2" hidden="false" customHeight="false" outlineLevel="0" collapsed="false">
      <c r="A38" s="20"/>
      <c r="B38" s="20"/>
      <c r="C38" s="20" t="n">
        <v>37</v>
      </c>
      <c r="D38" s="0" t="n">
        <v>762.0392</v>
      </c>
      <c r="E38" s="0" t="n">
        <v>31.5918</v>
      </c>
      <c r="F38" s="0" t="n">
        <v>38.5393</v>
      </c>
      <c r="G38" s="0" t="n">
        <v>41.1891</v>
      </c>
      <c r="H38" s="0" t="n">
        <v>35250.66</v>
      </c>
      <c r="I38" s="0" t="n">
        <v>56.319</v>
      </c>
      <c r="J38" s="64" t="n">
        <f aca="false">H38/3600</f>
        <v>9.79185</v>
      </c>
      <c r="L38" s="0" t="n">
        <v>762.8352</v>
      </c>
      <c r="M38" s="0" t="n">
        <v>31.5956</v>
      </c>
      <c r="N38" s="0" t="n">
        <v>38.531</v>
      </c>
      <c r="O38" s="0" t="n">
        <v>41.2233</v>
      </c>
      <c r="P38" s="0" t="n">
        <v>35292.253</v>
      </c>
      <c r="Q38" s="0" t="n">
        <v>57.349</v>
      </c>
      <c r="R38" s="64" t="n">
        <f aca="false">P38/3600</f>
        <v>9.80340361111111</v>
      </c>
      <c r="S38" s="59"/>
      <c r="T38" s="66"/>
      <c r="U38" s="67"/>
      <c r="V38" s="67"/>
      <c r="W38" s="66"/>
      <c r="X38" s="67"/>
      <c r="Y38" s="68"/>
    </row>
    <row r="39" customFormat="false" ht="15.6" hidden="false" customHeight="false" outlineLevel="0" collapsed="false">
      <c r="A39" s="11" t="s">
        <v>12</v>
      </c>
      <c r="B39" s="11" t="s">
        <v>37</v>
      </c>
      <c r="C39" s="11" t="n">
        <v>22</v>
      </c>
      <c r="D39" s="0" t="n">
        <v>3664.4064</v>
      </c>
      <c r="E39" s="0" t="n">
        <v>40.3801</v>
      </c>
      <c r="F39" s="0" t="n">
        <v>43.0295</v>
      </c>
      <c r="G39" s="0" t="n">
        <v>43.6962</v>
      </c>
      <c r="H39" s="0" t="n">
        <v>8552.668</v>
      </c>
      <c r="I39" s="0" t="n">
        <v>14.883</v>
      </c>
      <c r="J39" s="57" t="n">
        <f aca="false">H39/3600</f>
        <v>2.37574111111111</v>
      </c>
      <c r="L39" s="0" t="n">
        <v>3666.54</v>
      </c>
      <c r="M39" s="0" t="n">
        <v>40.3779</v>
      </c>
      <c r="N39" s="0" t="n">
        <v>43.0277</v>
      </c>
      <c r="O39" s="0" t="n">
        <v>43.6801</v>
      </c>
      <c r="P39" s="0" t="n">
        <v>8658.764</v>
      </c>
      <c r="Q39" s="0" t="n">
        <v>15.102</v>
      </c>
      <c r="R39" s="57" t="n">
        <f aca="false">P39/3600</f>
        <v>2.40521222222222</v>
      </c>
      <c r="S39" s="59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5.6" hidden="false" customHeight="false" outlineLevel="0" collapsed="false">
      <c r="A40" s="18" t="s">
        <v>80</v>
      </c>
      <c r="B40" s="18"/>
      <c r="C40" s="18" t="n">
        <v>27</v>
      </c>
      <c r="D40" s="0" t="n">
        <v>1733.5928</v>
      </c>
      <c r="E40" s="0" t="n">
        <v>37.1473</v>
      </c>
      <c r="F40" s="0" t="n">
        <v>40.4457</v>
      </c>
      <c r="G40" s="0" t="n">
        <v>40.8053</v>
      </c>
      <c r="H40" s="0" t="n">
        <v>7510.654</v>
      </c>
      <c r="I40" s="0" t="n">
        <v>12.668</v>
      </c>
      <c r="J40" s="60" t="n">
        <f aca="false">H40/3600</f>
        <v>2.08629277777778</v>
      </c>
      <c r="L40" s="0" t="n">
        <v>1735.7496</v>
      </c>
      <c r="M40" s="0" t="n">
        <v>37.1419</v>
      </c>
      <c r="N40" s="0" t="n">
        <v>40.4079</v>
      </c>
      <c r="O40" s="0" t="n">
        <v>40.8099</v>
      </c>
      <c r="P40" s="0" t="n">
        <v>7562.973</v>
      </c>
      <c r="Q40" s="0" t="n">
        <v>12.792</v>
      </c>
      <c r="R40" s="60" t="n">
        <f aca="false">P40/3600</f>
        <v>2.10082583333333</v>
      </c>
      <c r="S40" s="59"/>
      <c r="T40" s="62"/>
      <c r="U40" s="44"/>
      <c r="V40" s="44"/>
      <c r="W40" s="62"/>
      <c r="X40" s="44"/>
      <c r="Y40" s="63"/>
    </row>
    <row r="41" customFormat="false" ht="15.6" hidden="false" customHeight="false" outlineLevel="0" collapsed="false">
      <c r="A41" s="18"/>
      <c r="B41" s="18"/>
      <c r="C41" s="18" t="n">
        <v>32</v>
      </c>
      <c r="D41" s="0" t="n">
        <v>833.2536</v>
      </c>
      <c r="E41" s="0" t="n">
        <v>34.3145</v>
      </c>
      <c r="F41" s="0" t="n">
        <v>38.39</v>
      </c>
      <c r="G41" s="0" t="n">
        <v>38.4944</v>
      </c>
      <c r="H41" s="0" t="n">
        <v>6672.343</v>
      </c>
      <c r="I41" s="0" t="n">
        <v>10.422</v>
      </c>
      <c r="J41" s="60" t="n">
        <f aca="false">H41/3600</f>
        <v>1.85342861111111</v>
      </c>
      <c r="L41" s="0" t="n">
        <v>831.3872</v>
      </c>
      <c r="M41" s="0" t="n">
        <v>34.3067</v>
      </c>
      <c r="N41" s="0" t="n">
        <v>38.349</v>
      </c>
      <c r="O41" s="0" t="n">
        <v>38.5704</v>
      </c>
      <c r="P41" s="0" t="n">
        <v>6677.841</v>
      </c>
      <c r="Q41" s="0" t="n">
        <v>10.437</v>
      </c>
      <c r="R41" s="60" t="n">
        <f aca="false">P41/3600</f>
        <v>1.85495583333333</v>
      </c>
      <c r="S41" s="59"/>
      <c r="T41" s="62"/>
      <c r="U41" s="44"/>
      <c r="V41" s="44"/>
      <c r="W41" s="62"/>
      <c r="X41" s="44"/>
      <c r="Y41" s="63"/>
    </row>
    <row r="42" customFormat="false" ht="16.2" hidden="false" customHeight="false" outlineLevel="0" collapsed="false">
      <c r="A42" s="18"/>
      <c r="B42" s="20"/>
      <c r="C42" s="20" t="n">
        <v>37</v>
      </c>
      <c r="D42" s="0" t="n">
        <v>428.6</v>
      </c>
      <c r="E42" s="0" t="n">
        <v>31.8853</v>
      </c>
      <c r="F42" s="0" t="n">
        <v>36.799</v>
      </c>
      <c r="G42" s="0" t="n">
        <v>36.8789</v>
      </c>
      <c r="H42" s="0" t="n">
        <v>6073.561</v>
      </c>
      <c r="I42" s="0" t="n">
        <v>9.048</v>
      </c>
      <c r="J42" s="64" t="n">
        <f aca="false">H42/3600</f>
        <v>1.68710027777778</v>
      </c>
      <c r="L42" s="0" t="n">
        <v>429.0584</v>
      </c>
      <c r="M42" s="0" t="n">
        <v>31.8799</v>
      </c>
      <c r="N42" s="0" t="n">
        <v>36.7453</v>
      </c>
      <c r="O42" s="0" t="n">
        <v>36.8209</v>
      </c>
      <c r="P42" s="0" t="n">
        <v>6071.044</v>
      </c>
      <c r="Q42" s="0" t="n">
        <v>9.08</v>
      </c>
      <c r="R42" s="64" t="n">
        <f aca="false">P42/3600</f>
        <v>1.68640111111111</v>
      </c>
      <c r="S42" s="59"/>
      <c r="T42" s="66"/>
      <c r="U42" s="67"/>
      <c r="V42" s="67"/>
      <c r="W42" s="66"/>
      <c r="X42" s="67"/>
      <c r="Y42" s="68"/>
    </row>
    <row r="43" customFormat="false" ht="15.6" hidden="false" customHeight="false" outlineLevel="0" collapsed="false">
      <c r="A43" s="18"/>
      <c r="B43" s="11" t="s">
        <v>47</v>
      </c>
      <c r="C43" s="11" t="n">
        <v>22</v>
      </c>
      <c r="D43" s="0" t="n">
        <v>4156.4984</v>
      </c>
      <c r="E43" s="0" t="n">
        <v>40.3024</v>
      </c>
      <c r="F43" s="0" t="n">
        <v>43.3268</v>
      </c>
      <c r="G43" s="0" t="n">
        <v>44.7486</v>
      </c>
      <c r="H43" s="0" t="n">
        <v>10708.337</v>
      </c>
      <c r="I43" s="0" t="n">
        <v>18.3</v>
      </c>
      <c r="J43" s="57" t="n">
        <f aca="false">H43/3600</f>
        <v>2.97453805555556</v>
      </c>
      <c r="L43" s="0" t="n">
        <v>4154.448</v>
      </c>
      <c r="M43" s="0" t="n">
        <v>40.3014</v>
      </c>
      <c r="N43" s="0" t="n">
        <v>43.3314</v>
      </c>
      <c r="O43" s="0" t="n">
        <v>44.7552</v>
      </c>
      <c r="P43" s="0" t="n">
        <v>10835.222</v>
      </c>
      <c r="Q43" s="0" t="n">
        <v>17.832</v>
      </c>
      <c r="R43" s="57" t="n">
        <f aca="false">P43/3600</f>
        <v>3.00978388888889</v>
      </c>
      <c r="S43" s="59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5.6" hidden="false" customHeight="false" outlineLevel="0" collapsed="false">
      <c r="A44" s="18"/>
      <c r="B44" s="18"/>
      <c r="C44" s="18" t="n">
        <v>27</v>
      </c>
      <c r="D44" s="0" t="n">
        <v>1863.548</v>
      </c>
      <c r="E44" s="0" t="n">
        <v>37.4311</v>
      </c>
      <c r="F44" s="0" t="n">
        <v>41.1936</v>
      </c>
      <c r="G44" s="0" t="n">
        <v>42.3222</v>
      </c>
      <c r="H44" s="0" t="n">
        <v>9317.784</v>
      </c>
      <c r="I44" s="0" t="n">
        <v>14.696</v>
      </c>
      <c r="J44" s="60" t="n">
        <f aca="false">H44/3600</f>
        <v>2.58827333333333</v>
      </c>
      <c r="L44" s="0" t="n">
        <v>1863.6304</v>
      </c>
      <c r="M44" s="0" t="n">
        <v>37.4293</v>
      </c>
      <c r="N44" s="0" t="n">
        <v>41.1792</v>
      </c>
      <c r="O44" s="0" t="n">
        <v>42.3055</v>
      </c>
      <c r="P44" s="0" t="n">
        <v>9378.8</v>
      </c>
      <c r="Q44" s="0" t="n">
        <v>14.712</v>
      </c>
      <c r="R44" s="60" t="n">
        <f aca="false">P44/3600</f>
        <v>2.60522222222222</v>
      </c>
      <c r="S44" s="59"/>
      <c r="T44" s="62"/>
      <c r="U44" s="44"/>
      <c r="V44" s="44"/>
      <c r="W44" s="62"/>
      <c r="X44" s="44"/>
      <c r="Y44" s="63"/>
    </row>
    <row r="45" customFormat="false" ht="15.6" hidden="false" customHeight="false" outlineLevel="0" collapsed="false">
      <c r="A45" s="18"/>
      <c r="B45" s="18"/>
      <c r="C45" s="18" t="n">
        <v>32</v>
      </c>
      <c r="D45" s="0" t="n">
        <v>907.1016</v>
      </c>
      <c r="E45" s="0" t="n">
        <v>34.4613</v>
      </c>
      <c r="F45" s="0" t="n">
        <v>39.4103</v>
      </c>
      <c r="G45" s="0" t="n">
        <v>40.3859</v>
      </c>
      <c r="H45" s="0" t="n">
        <v>8396.27</v>
      </c>
      <c r="I45" s="0" t="n">
        <v>12.606</v>
      </c>
      <c r="J45" s="60" t="n">
        <f aca="false">H45/3600</f>
        <v>2.33229722222222</v>
      </c>
      <c r="L45" s="0" t="n">
        <v>905.7936</v>
      </c>
      <c r="M45" s="0" t="n">
        <v>34.462</v>
      </c>
      <c r="N45" s="0" t="n">
        <v>39.3894</v>
      </c>
      <c r="O45" s="0" t="n">
        <v>40.3681</v>
      </c>
      <c r="P45" s="0" t="n">
        <v>8402.37</v>
      </c>
      <c r="Q45" s="0" t="n">
        <v>12.73</v>
      </c>
      <c r="R45" s="60" t="n">
        <f aca="false">P45/3600</f>
        <v>2.33399166666667</v>
      </c>
      <c r="S45" s="59"/>
      <c r="T45" s="62"/>
      <c r="U45" s="44"/>
      <c r="V45" s="44"/>
      <c r="W45" s="62"/>
      <c r="X45" s="44"/>
      <c r="Y45" s="63"/>
    </row>
    <row r="46" customFormat="false" ht="16.2" hidden="false" customHeight="false" outlineLevel="0" collapsed="false">
      <c r="A46" s="18"/>
      <c r="B46" s="20"/>
      <c r="C46" s="20" t="n">
        <v>37</v>
      </c>
      <c r="D46" s="0" t="n">
        <v>462.6328</v>
      </c>
      <c r="E46" s="0" t="n">
        <v>31.5755</v>
      </c>
      <c r="F46" s="0" t="n">
        <v>38.0661</v>
      </c>
      <c r="G46" s="0" t="n">
        <v>38.9014</v>
      </c>
      <c r="H46" s="0" t="n">
        <v>7725.517</v>
      </c>
      <c r="I46" s="0" t="n">
        <v>10.842</v>
      </c>
      <c r="J46" s="64" t="n">
        <f aca="false">H46/3600</f>
        <v>2.14597694444444</v>
      </c>
      <c r="L46" s="0" t="n">
        <v>462.3616</v>
      </c>
      <c r="M46" s="0" t="n">
        <v>31.5776</v>
      </c>
      <c r="N46" s="0" t="n">
        <v>38.0493</v>
      </c>
      <c r="O46" s="0" t="n">
        <v>38.9176</v>
      </c>
      <c r="P46" s="0" t="n">
        <v>7704.9</v>
      </c>
      <c r="Q46" s="0" t="n">
        <v>10.873</v>
      </c>
      <c r="R46" s="64" t="n">
        <f aca="false">P46/3600</f>
        <v>2.14025</v>
      </c>
      <c r="S46" s="59"/>
      <c r="T46" s="66"/>
      <c r="U46" s="67"/>
      <c r="V46" s="67"/>
      <c r="W46" s="66"/>
      <c r="X46" s="67"/>
      <c r="Y46" s="68"/>
    </row>
    <row r="47" customFormat="false" ht="15.6" hidden="false" customHeight="false" outlineLevel="0" collapsed="false">
      <c r="A47" s="18"/>
      <c r="B47" s="11" t="s">
        <v>59</v>
      </c>
      <c r="C47" s="11" t="n">
        <v>22</v>
      </c>
      <c r="D47" s="0" t="n">
        <v>7966.5224</v>
      </c>
      <c r="E47" s="0" t="n">
        <v>38.4928</v>
      </c>
      <c r="F47" s="0" t="n">
        <v>41.1858</v>
      </c>
      <c r="G47" s="0" t="n">
        <v>42.1221</v>
      </c>
      <c r="H47" s="0" t="n">
        <v>9964.717</v>
      </c>
      <c r="I47" s="0" t="n">
        <v>19.298</v>
      </c>
      <c r="J47" s="57" t="n">
        <f aca="false">H47/3600</f>
        <v>2.76797694444444</v>
      </c>
      <c r="L47" s="0" t="n">
        <v>7968.1288</v>
      </c>
      <c r="M47" s="0" t="n">
        <v>38.4975</v>
      </c>
      <c r="N47" s="0" t="n">
        <v>41.1844</v>
      </c>
      <c r="O47" s="0" t="n">
        <v>42.1187</v>
      </c>
      <c r="P47" s="0" t="n">
        <v>10178.112</v>
      </c>
      <c r="Q47" s="0" t="n">
        <v>19.61</v>
      </c>
      <c r="R47" s="57" t="n">
        <f aca="false">P47/3600</f>
        <v>2.82725333333333</v>
      </c>
      <c r="S47" s="59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5.6" hidden="false" customHeight="false" outlineLevel="0" collapsed="false">
      <c r="A48" s="18"/>
      <c r="B48" s="18"/>
      <c r="C48" s="18" t="n">
        <v>27</v>
      </c>
      <c r="D48" s="0" t="n">
        <v>3408.1688</v>
      </c>
      <c r="E48" s="0" t="n">
        <v>34.6294</v>
      </c>
      <c r="F48" s="0" t="n">
        <v>38.4209</v>
      </c>
      <c r="G48" s="0" t="n">
        <v>39.2493</v>
      </c>
      <c r="H48" s="0" t="n">
        <v>8364.367</v>
      </c>
      <c r="I48" s="0" t="n">
        <v>15.289</v>
      </c>
      <c r="J48" s="60" t="n">
        <f aca="false">H48/3600</f>
        <v>2.32343527777778</v>
      </c>
      <c r="L48" s="0" t="n">
        <v>3406.2312</v>
      </c>
      <c r="M48" s="0" t="n">
        <v>34.6277</v>
      </c>
      <c r="N48" s="0" t="n">
        <v>38.4204</v>
      </c>
      <c r="O48" s="0" t="n">
        <v>39.2501</v>
      </c>
      <c r="P48" s="0" t="n">
        <v>8447.098</v>
      </c>
      <c r="Q48" s="0" t="n">
        <v>15.367</v>
      </c>
      <c r="R48" s="60" t="n">
        <f aca="false">P48/3600</f>
        <v>2.34641611111111</v>
      </c>
      <c r="S48" s="59"/>
      <c r="T48" s="62"/>
      <c r="U48" s="44"/>
      <c r="V48" s="44"/>
      <c r="W48" s="62"/>
      <c r="X48" s="44"/>
      <c r="Y48" s="63"/>
    </row>
    <row r="49" customFormat="false" ht="15.6" hidden="false" customHeight="false" outlineLevel="0" collapsed="false">
      <c r="A49" s="18"/>
      <c r="B49" s="18"/>
      <c r="C49" s="18" t="n">
        <v>32</v>
      </c>
      <c r="D49" s="0" t="n">
        <v>1488.6344</v>
      </c>
      <c r="E49" s="0" t="n">
        <v>31.1196</v>
      </c>
      <c r="F49" s="0" t="n">
        <v>36.4412</v>
      </c>
      <c r="G49" s="0" t="n">
        <v>37.2209</v>
      </c>
      <c r="H49" s="0" t="n">
        <v>7189.487</v>
      </c>
      <c r="I49" s="0" t="n">
        <v>12.621</v>
      </c>
      <c r="J49" s="60" t="n">
        <f aca="false">H49/3600</f>
        <v>1.99707972222222</v>
      </c>
      <c r="L49" s="0" t="n">
        <v>1486.8416</v>
      </c>
      <c r="M49" s="0" t="n">
        <v>31.1172</v>
      </c>
      <c r="N49" s="0" t="n">
        <v>36.4487</v>
      </c>
      <c r="O49" s="0" t="n">
        <v>37.2053</v>
      </c>
      <c r="P49" s="0" t="n">
        <v>7246.702</v>
      </c>
      <c r="Q49" s="0" t="n">
        <v>12.839</v>
      </c>
      <c r="R49" s="60" t="n">
        <f aca="false">P49/3600</f>
        <v>2.01297277777778</v>
      </c>
      <c r="S49" s="59"/>
      <c r="T49" s="62"/>
      <c r="U49" s="44"/>
      <c r="V49" s="44"/>
      <c r="W49" s="62"/>
      <c r="X49" s="44"/>
      <c r="Y49" s="63"/>
    </row>
    <row r="50" customFormat="false" ht="16.2" hidden="false" customHeight="false" outlineLevel="0" collapsed="false">
      <c r="A50" s="18"/>
      <c r="B50" s="20"/>
      <c r="C50" s="20" t="n">
        <v>37</v>
      </c>
      <c r="D50" s="0" t="n">
        <v>646.2816</v>
      </c>
      <c r="E50" s="0" t="n">
        <v>27.9043</v>
      </c>
      <c r="F50" s="0" t="n">
        <v>35.0811</v>
      </c>
      <c r="G50" s="0" t="n">
        <v>35.8466</v>
      </c>
      <c r="H50" s="0" t="n">
        <v>6368.547</v>
      </c>
      <c r="I50" s="0" t="n">
        <v>10.281</v>
      </c>
      <c r="J50" s="64" t="n">
        <f aca="false">H50/3600</f>
        <v>1.76904083333333</v>
      </c>
      <c r="L50" s="0" t="n">
        <v>644.8424</v>
      </c>
      <c r="M50" s="0" t="n">
        <v>27.8986</v>
      </c>
      <c r="N50" s="0" t="n">
        <v>35.0618</v>
      </c>
      <c r="O50" s="0" t="n">
        <v>35.8216</v>
      </c>
      <c r="P50" s="0" t="n">
        <v>6382.038</v>
      </c>
      <c r="Q50" s="0" t="n">
        <v>10.327</v>
      </c>
      <c r="R50" s="64" t="n">
        <f aca="false">P50/3600</f>
        <v>1.77278833333333</v>
      </c>
      <c r="S50" s="59"/>
      <c r="T50" s="66"/>
      <c r="U50" s="67"/>
      <c r="V50" s="67"/>
      <c r="W50" s="66"/>
      <c r="X50" s="67"/>
      <c r="Y50" s="68"/>
    </row>
    <row r="51" customFormat="false" ht="15.6" hidden="false" customHeight="false" outlineLevel="0" collapsed="false">
      <c r="A51" s="18"/>
      <c r="B51" s="11" t="s">
        <v>62</v>
      </c>
      <c r="C51" s="11" t="n">
        <v>22</v>
      </c>
      <c r="D51" s="0" t="n">
        <v>5799.6736</v>
      </c>
      <c r="E51" s="0" t="n">
        <v>40.0828</v>
      </c>
      <c r="F51" s="0" t="n">
        <v>41.6465</v>
      </c>
      <c r="G51" s="0" t="n">
        <v>42.9593</v>
      </c>
      <c r="H51" s="0" t="n">
        <v>7084.679</v>
      </c>
      <c r="I51" s="0" t="n">
        <v>12.496</v>
      </c>
      <c r="J51" s="57" t="n">
        <f aca="false">H51/3600</f>
        <v>1.96796638888889</v>
      </c>
      <c r="L51" s="0" t="n">
        <v>5799.356</v>
      </c>
      <c r="M51" s="0" t="n">
        <v>40.0818</v>
      </c>
      <c r="N51" s="0" t="n">
        <v>41.644</v>
      </c>
      <c r="O51" s="0" t="n">
        <v>42.964</v>
      </c>
      <c r="P51" s="0" t="n">
        <v>7166.576</v>
      </c>
      <c r="Q51" s="0" t="n">
        <v>12.683</v>
      </c>
      <c r="R51" s="57" t="n">
        <f aca="false">P51/3600</f>
        <v>1.99071555555556</v>
      </c>
      <c r="S51" s="59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5.6" hidden="false" customHeight="false" outlineLevel="0" collapsed="false">
      <c r="A52" s="18"/>
      <c r="B52" s="18"/>
      <c r="C52" s="18" t="n">
        <v>27</v>
      </c>
      <c r="D52" s="0" t="n">
        <v>2291.5664</v>
      </c>
      <c r="E52" s="0" t="n">
        <v>36.3368</v>
      </c>
      <c r="F52" s="0" t="n">
        <v>38.9719</v>
      </c>
      <c r="G52" s="0" t="n">
        <v>40.5388</v>
      </c>
      <c r="H52" s="0" t="n">
        <v>6077.151</v>
      </c>
      <c r="I52" s="0" t="n">
        <v>10.047</v>
      </c>
      <c r="J52" s="60" t="n">
        <f aca="false">H52/3600</f>
        <v>1.6880975</v>
      </c>
      <c r="L52" s="0" t="n">
        <v>2289.1184</v>
      </c>
      <c r="M52" s="0" t="n">
        <v>36.3343</v>
      </c>
      <c r="N52" s="0" t="n">
        <v>38.9717</v>
      </c>
      <c r="O52" s="0" t="n">
        <v>40.5396</v>
      </c>
      <c r="P52" s="0" t="n">
        <v>6090.769</v>
      </c>
      <c r="Q52" s="0" t="n">
        <v>10.124</v>
      </c>
      <c r="R52" s="60" t="n">
        <f aca="false">P52/3600</f>
        <v>1.69188027777778</v>
      </c>
      <c r="S52" s="59"/>
      <c r="T52" s="62"/>
      <c r="U52" s="44"/>
      <c r="V52" s="44"/>
      <c r="W52" s="62"/>
      <c r="X52" s="44"/>
      <c r="Y52" s="63"/>
    </row>
    <row r="53" customFormat="false" ht="15.6" hidden="false" customHeight="false" outlineLevel="0" collapsed="false">
      <c r="A53" s="18"/>
      <c r="B53" s="18"/>
      <c r="C53" s="18" t="n">
        <v>32</v>
      </c>
      <c r="D53" s="0" t="n">
        <v>1007.504</v>
      </c>
      <c r="E53" s="0" t="n">
        <v>33.1361</v>
      </c>
      <c r="F53" s="0" t="n">
        <v>37.0539</v>
      </c>
      <c r="G53" s="0" t="n">
        <v>38.7539</v>
      </c>
      <c r="H53" s="0" t="n">
        <v>5253.993</v>
      </c>
      <c r="I53" s="0" t="n">
        <v>8.596</v>
      </c>
      <c r="J53" s="60" t="n">
        <f aca="false">H53/3600</f>
        <v>1.4594425</v>
      </c>
      <c r="L53" s="0" t="n">
        <v>1005.6608</v>
      </c>
      <c r="M53" s="0" t="n">
        <v>33.1277</v>
      </c>
      <c r="N53" s="0" t="n">
        <v>37.0626</v>
      </c>
      <c r="O53" s="0" t="n">
        <v>38.761</v>
      </c>
      <c r="P53" s="0" t="n">
        <v>5258.716</v>
      </c>
      <c r="Q53" s="0" t="n">
        <v>9.064</v>
      </c>
      <c r="R53" s="60" t="n">
        <f aca="false">P53/3600</f>
        <v>1.46075444444444</v>
      </c>
      <c r="S53" s="59"/>
      <c r="T53" s="62"/>
      <c r="U53" s="44"/>
      <c r="V53" s="44"/>
      <c r="W53" s="62"/>
      <c r="X53" s="44"/>
      <c r="Y53" s="63"/>
    </row>
    <row r="54" customFormat="false" ht="16.2" hidden="false" customHeight="false" outlineLevel="0" collapsed="false">
      <c r="A54" s="20"/>
      <c r="B54" s="20"/>
      <c r="C54" s="20" t="n">
        <v>37</v>
      </c>
      <c r="D54" s="0" t="n">
        <v>461.4368</v>
      </c>
      <c r="E54" s="0" t="n">
        <v>30.2451</v>
      </c>
      <c r="F54" s="0" t="n">
        <v>35.7474</v>
      </c>
      <c r="G54" s="0" t="n">
        <v>37.4606</v>
      </c>
      <c r="H54" s="0" t="n">
        <v>4646.385</v>
      </c>
      <c r="I54" s="0" t="n">
        <v>7.176</v>
      </c>
      <c r="J54" s="64" t="n">
        <f aca="false">H54/3600</f>
        <v>1.2906625</v>
      </c>
      <c r="L54" s="0" t="n">
        <v>461.9856</v>
      </c>
      <c r="M54" s="0" t="n">
        <v>30.25</v>
      </c>
      <c r="N54" s="0" t="n">
        <v>35.7659</v>
      </c>
      <c r="O54" s="0" t="n">
        <v>37.4582</v>
      </c>
      <c r="P54" s="0" t="n">
        <v>4646.832</v>
      </c>
      <c r="Q54" s="0" t="n">
        <v>7.192</v>
      </c>
      <c r="R54" s="64" t="n">
        <f aca="false">P54/3600</f>
        <v>1.29078666666667</v>
      </c>
      <c r="S54" s="59"/>
      <c r="T54" s="66"/>
      <c r="U54" s="67"/>
      <c r="V54" s="67"/>
      <c r="W54" s="66"/>
      <c r="X54" s="67"/>
      <c r="Y54" s="68"/>
    </row>
    <row r="55" customFormat="false" ht="15.6" hidden="false" customHeight="false" outlineLevel="0" collapsed="false">
      <c r="A55" s="11" t="s">
        <v>13</v>
      </c>
      <c r="B55" s="11" t="s">
        <v>43</v>
      </c>
      <c r="C55" s="11" t="n">
        <v>22</v>
      </c>
      <c r="D55" s="0" t="n">
        <v>1752.9984</v>
      </c>
      <c r="E55" s="0" t="n">
        <v>41.1077</v>
      </c>
      <c r="F55" s="0" t="n">
        <v>43.8132</v>
      </c>
      <c r="G55" s="0" t="n">
        <v>43.2357</v>
      </c>
      <c r="H55" s="0" t="n">
        <v>2342.943</v>
      </c>
      <c r="I55" s="0" t="n">
        <v>4.259</v>
      </c>
      <c r="J55" s="57" t="n">
        <f aca="false">H55/3600</f>
        <v>0.6508175</v>
      </c>
      <c r="L55" s="0" t="n">
        <v>1753.3848</v>
      </c>
      <c r="M55" s="0" t="n">
        <v>41.1025</v>
      </c>
      <c r="N55" s="0" t="n">
        <v>43.8257</v>
      </c>
      <c r="O55" s="0" t="n">
        <v>43.226</v>
      </c>
      <c r="P55" s="0" t="n">
        <v>2368.52</v>
      </c>
      <c r="Q55" s="0" t="n">
        <v>4.633</v>
      </c>
      <c r="R55" s="57" t="n">
        <f aca="false">P55/3600</f>
        <v>0.657922222222222</v>
      </c>
      <c r="S55" s="59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5.6" hidden="false" customHeight="false" outlineLevel="0" collapsed="false">
      <c r="A56" s="18" t="s">
        <v>81</v>
      </c>
      <c r="B56" s="18"/>
      <c r="C56" s="18" t="n">
        <v>27</v>
      </c>
      <c r="D56" s="0" t="n">
        <v>870.148</v>
      </c>
      <c r="E56" s="0" t="n">
        <v>37.1242</v>
      </c>
      <c r="F56" s="0" t="n">
        <v>40.9494</v>
      </c>
      <c r="G56" s="0" t="n">
        <v>39.9588</v>
      </c>
      <c r="H56" s="0" t="n">
        <v>2079.816</v>
      </c>
      <c r="I56" s="0" t="n">
        <v>3.557</v>
      </c>
      <c r="J56" s="60" t="n">
        <f aca="false">H56/3600</f>
        <v>0.577726666666667</v>
      </c>
      <c r="L56" s="0" t="n">
        <v>870.6496</v>
      </c>
      <c r="M56" s="0" t="n">
        <v>37.1319</v>
      </c>
      <c r="N56" s="0" t="n">
        <v>40.9425</v>
      </c>
      <c r="O56" s="0" t="n">
        <v>39.9707</v>
      </c>
      <c r="P56" s="0" t="n">
        <v>2093.242</v>
      </c>
      <c r="Q56" s="0" t="n">
        <v>3.494</v>
      </c>
      <c r="R56" s="60" t="n">
        <f aca="false">P56/3600</f>
        <v>0.581456111111111</v>
      </c>
      <c r="S56" s="59"/>
      <c r="T56" s="62"/>
      <c r="U56" s="44"/>
      <c r="V56" s="44"/>
      <c r="W56" s="62"/>
      <c r="X56" s="44"/>
      <c r="Y56" s="63"/>
    </row>
    <row r="57" customFormat="false" ht="15.6" hidden="false" customHeight="false" outlineLevel="0" collapsed="false">
      <c r="A57" s="18"/>
      <c r="B57" s="18"/>
      <c r="C57" s="18" t="n">
        <v>32</v>
      </c>
      <c r="D57" s="0" t="n">
        <v>424.9408</v>
      </c>
      <c r="E57" s="0" t="n">
        <v>33.6049</v>
      </c>
      <c r="F57" s="0" t="n">
        <v>38.8487</v>
      </c>
      <c r="G57" s="0" t="n">
        <v>37.5806</v>
      </c>
      <c r="H57" s="0" t="n">
        <v>1850.778</v>
      </c>
      <c r="I57" s="0" t="n">
        <v>3.088</v>
      </c>
      <c r="J57" s="60" t="n">
        <f aca="false">H57/3600</f>
        <v>0.514105</v>
      </c>
      <c r="L57" s="0" t="n">
        <v>423.9992</v>
      </c>
      <c r="M57" s="0" t="n">
        <v>33.5962</v>
      </c>
      <c r="N57" s="0" t="n">
        <v>38.8056</v>
      </c>
      <c r="O57" s="0" t="n">
        <v>37.5839</v>
      </c>
      <c r="P57" s="0" t="n">
        <v>1860.523</v>
      </c>
      <c r="Q57" s="0" t="n">
        <v>2.979</v>
      </c>
      <c r="R57" s="60" t="n">
        <f aca="false">P57/3600</f>
        <v>0.516811944444444</v>
      </c>
      <c r="S57" s="59"/>
      <c r="T57" s="62"/>
      <c r="U57" s="44"/>
      <c r="V57" s="44"/>
      <c r="W57" s="62"/>
      <c r="X57" s="44"/>
      <c r="Y57" s="63"/>
    </row>
    <row r="58" customFormat="false" ht="16.2" hidden="false" customHeight="false" outlineLevel="0" collapsed="false">
      <c r="A58" s="18"/>
      <c r="B58" s="20"/>
      <c r="C58" s="20" t="n">
        <v>37</v>
      </c>
      <c r="D58" s="0" t="n">
        <v>214.5712</v>
      </c>
      <c r="E58" s="0" t="n">
        <v>30.6405</v>
      </c>
      <c r="F58" s="0" t="n">
        <v>37.3889</v>
      </c>
      <c r="G58" s="0" t="n">
        <v>35.8741</v>
      </c>
      <c r="H58" s="0" t="n">
        <v>1672.879</v>
      </c>
      <c r="I58" s="0" t="n">
        <v>2.558</v>
      </c>
      <c r="J58" s="64" t="n">
        <f aca="false">H58/3600</f>
        <v>0.464688611111111</v>
      </c>
      <c r="L58" s="0" t="n">
        <v>215.2944</v>
      </c>
      <c r="M58" s="0" t="n">
        <v>30.6434</v>
      </c>
      <c r="N58" s="0" t="n">
        <v>37.3815</v>
      </c>
      <c r="O58" s="0" t="n">
        <v>35.8847</v>
      </c>
      <c r="P58" s="0" t="n">
        <v>1675.122</v>
      </c>
      <c r="Q58" s="0" t="n">
        <v>2.481</v>
      </c>
      <c r="R58" s="64" t="n">
        <f aca="false">P58/3600</f>
        <v>0.465311666666667</v>
      </c>
      <c r="S58" s="59"/>
      <c r="T58" s="66"/>
      <c r="U58" s="67"/>
      <c r="V58" s="67"/>
      <c r="W58" s="66"/>
      <c r="X58" s="67"/>
      <c r="Y58" s="68"/>
    </row>
    <row r="59" customFormat="false" ht="15.6" hidden="false" customHeight="false" outlineLevel="0" collapsed="false">
      <c r="A59" s="18"/>
      <c r="B59" s="11" t="s">
        <v>49</v>
      </c>
      <c r="C59" s="11" t="n">
        <v>22</v>
      </c>
      <c r="D59" s="0" t="n">
        <v>2175.752</v>
      </c>
      <c r="E59" s="0" t="n">
        <v>38.4234</v>
      </c>
      <c r="F59" s="0" t="n">
        <v>42.8479</v>
      </c>
      <c r="G59" s="0" t="n">
        <v>43.9427</v>
      </c>
      <c r="H59" s="0" t="n">
        <v>2717.398</v>
      </c>
      <c r="I59" s="0" t="n">
        <v>5.538</v>
      </c>
      <c r="J59" s="57" t="n">
        <f aca="false">H59/3600</f>
        <v>0.754832777777778</v>
      </c>
      <c r="L59" s="0" t="n">
        <v>2174.972</v>
      </c>
      <c r="M59" s="0" t="n">
        <v>38.4257</v>
      </c>
      <c r="N59" s="0" t="n">
        <v>42.8474</v>
      </c>
      <c r="O59" s="0" t="n">
        <v>43.9395</v>
      </c>
      <c r="P59" s="0" t="n">
        <v>2770.415</v>
      </c>
      <c r="Q59" s="0" t="n">
        <v>5.6</v>
      </c>
      <c r="R59" s="57" t="n">
        <f aca="false">P59/3600</f>
        <v>0.769559722222222</v>
      </c>
      <c r="S59" s="59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5.6" hidden="false" customHeight="false" outlineLevel="0" collapsed="false">
      <c r="A60" s="18"/>
      <c r="B60" s="18"/>
      <c r="C60" s="18" t="n">
        <v>27</v>
      </c>
      <c r="D60" s="0" t="n">
        <v>754.4432</v>
      </c>
      <c r="E60" s="0" t="n">
        <v>34.606</v>
      </c>
      <c r="F60" s="0" t="n">
        <v>40.771</v>
      </c>
      <c r="G60" s="0" t="n">
        <v>41.7543</v>
      </c>
      <c r="H60" s="0" t="n">
        <v>2248.745</v>
      </c>
      <c r="I60" s="0" t="n">
        <v>4.228</v>
      </c>
      <c r="J60" s="60" t="n">
        <f aca="false">H60/3600</f>
        <v>0.624651388888889</v>
      </c>
      <c r="L60" s="0" t="n">
        <v>754.7536</v>
      </c>
      <c r="M60" s="0" t="n">
        <v>34.6127</v>
      </c>
      <c r="N60" s="0" t="n">
        <v>40.7716</v>
      </c>
      <c r="O60" s="0" t="n">
        <v>41.7446</v>
      </c>
      <c r="P60" s="0" t="n">
        <v>2267.242</v>
      </c>
      <c r="Q60" s="0" t="n">
        <v>4.352</v>
      </c>
      <c r="R60" s="60" t="n">
        <f aca="false">P60/3600</f>
        <v>0.629789444444445</v>
      </c>
      <c r="S60" s="59"/>
      <c r="T60" s="62"/>
      <c r="U60" s="44"/>
      <c r="V60" s="44"/>
      <c r="W60" s="62"/>
      <c r="X60" s="44"/>
      <c r="Y60" s="63"/>
    </row>
    <row r="61" customFormat="false" ht="15.6" hidden="false" customHeight="false" outlineLevel="0" collapsed="false">
      <c r="A61" s="18"/>
      <c r="B61" s="18"/>
      <c r="C61" s="18" t="n">
        <v>32</v>
      </c>
      <c r="D61" s="0" t="n">
        <v>297.7952</v>
      </c>
      <c r="E61" s="0" t="n">
        <v>31.4055</v>
      </c>
      <c r="F61" s="0" t="n">
        <v>39.3517</v>
      </c>
      <c r="G61" s="0" t="n">
        <v>40.178</v>
      </c>
      <c r="H61" s="0" t="n">
        <v>1949.469</v>
      </c>
      <c r="I61" s="0" t="n">
        <v>3.572</v>
      </c>
      <c r="J61" s="60" t="n">
        <f aca="false">H61/3600</f>
        <v>0.541519166666667</v>
      </c>
      <c r="L61" s="0" t="n">
        <v>298.084</v>
      </c>
      <c r="M61" s="0" t="n">
        <v>31.4084</v>
      </c>
      <c r="N61" s="0" t="n">
        <v>39.3117</v>
      </c>
      <c r="O61" s="0" t="n">
        <v>40.1165</v>
      </c>
      <c r="P61" s="0" t="n">
        <v>1963.084</v>
      </c>
      <c r="Q61" s="0" t="n">
        <v>3.494</v>
      </c>
      <c r="R61" s="60" t="n">
        <f aca="false">P61/3600</f>
        <v>0.545301111111111</v>
      </c>
      <c r="S61" s="59"/>
      <c r="T61" s="62"/>
      <c r="U61" s="44"/>
      <c r="V61" s="44"/>
      <c r="W61" s="62"/>
      <c r="X61" s="44"/>
      <c r="Y61" s="63"/>
    </row>
    <row r="62" customFormat="false" ht="16.2" hidden="false" customHeight="false" outlineLevel="0" collapsed="false">
      <c r="A62" s="18"/>
      <c r="B62" s="20"/>
      <c r="C62" s="20" t="n">
        <v>37</v>
      </c>
      <c r="D62" s="0" t="n">
        <v>127.5856</v>
      </c>
      <c r="E62" s="0" t="n">
        <v>28.4051</v>
      </c>
      <c r="F62" s="0" t="n">
        <v>38.3139</v>
      </c>
      <c r="G62" s="0" t="n">
        <v>39.1107</v>
      </c>
      <c r="H62" s="0" t="n">
        <v>1740.338</v>
      </c>
      <c r="I62" s="0" t="n">
        <v>2.854</v>
      </c>
      <c r="J62" s="64" t="n">
        <f aca="false">H62/3600</f>
        <v>0.483427222222222</v>
      </c>
      <c r="L62" s="0" t="n">
        <v>127.4288</v>
      </c>
      <c r="M62" s="0" t="n">
        <v>28.3961</v>
      </c>
      <c r="N62" s="0" t="n">
        <v>38.3536</v>
      </c>
      <c r="O62" s="0" t="n">
        <v>39.0825</v>
      </c>
      <c r="P62" s="0" t="n">
        <v>1738.886</v>
      </c>
      <c r="Q62" s="0" t="n">
        <v>2.715</v>
      </c>
      <c r="R62" s="64" t="n">
        <f aca="false">P62/3600</f>
        <v>0.483023888888889</v>
      </c>
      <c r="S62" s="59"/>
      <c r="T62" s="66"/>
      <c r="U62" s="67"/>
      <c r="V62" s="67"/>
      <c r="W62" s="66"/>
      <c r="X62" s="67"/>
      <c r="Y62" s="68"/>
    </row>
    <row r="63" customFormat="false" ht="15.6" hidden="false" customHeight="false" outlineLevel="0" collapsed="false">
      <c r="A63" s="18"/>
      <c r="B63" s="11" t="s">
        <v>45</v>
      </c>
      <c r="C63" s="11" t="n">
        <v>22</v>
      </c>
      <c r="D63" s="0" t="n">
        <v>1909.484</v>
      </c>
      <c r="E63" s="0" t="n">
        <v>38.1642</v>
      </c>
      <c r="F63" s="0" t="n">
        <v>40.8357</v>
      </c>
      <c r="G63" s="0" t="n">
        <v>41.5708</v>
      </c>
      <c r="H63" s="0" t="n">
        <v>2236.543</v>
      </c>
      <c r="I63" s="0" t="n">
        <v>4.571</v>
      </c>
      <c r="J63" s="57" t="n">
        <f aca="false">H63/3600</f>
        <v>0.621261944444445</v>
      </c>
      <c r="L63" s="0" t="n">
        <v>1909.5512</v>
      </c>
      <c r="M63" s="0" t="n">
        <v>38.1654</v>
      </c>
      <c r="N63" s="0" t="n">
        <v>40.8342</v>
      </c>
      <c r="O63" s="0" t="n">
        <v>41.5695</v>
      </c>
      <c r="P63" s="0" t="n">
        <v>2276.101</v>
      </c>
      <c r="Q63" s="0" t="n">
        <v>4.493</v>
      </c>
      <c r="R63" s="57" t="n">
        <f aca="false">P63/3600</f>
        <v>0.632250277777778</v>
      </c>
      <c r="S63" s="59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5.6" hidden="false" customHeight="false" outlineLevel="0" collapsed="false">
      <c r="A64" s="18"/>
      <c r="B64" s="18"/>
      <c r="C64" s="18" t="n">
        <v>27</v>
      </c>
      <c r="D64" s="0" t="n">
        <v>815.1856</v>
      </c>
      <c r="E64" s="0" t="n">
        <v>34.3953</v>
      </c>
      <c r="F64" s="0" t="n">
        <v>38.0932</v>
      </c>
      <c r="G64" s="0" t="n">
        <v>38.6484</v>
      </c>
      <c r="H64" s="0" t="n">
        <v>1872.026</v>
      </c>
      <c r="I64" s="0" t="n">
        <v>3.464</v>
      </c>
      <c r="J64" s="60" t="n">
        <f aca="false">H64/3600</f>
        <v>0.520007222222222</v>
      </c>
      <c r="L64" s="0" t="n">
        <v>815.4424</v>
      </c>
      <c r="M64" s="0" t="n">
        <v>34.3904</v>
      </c>
      <c r="N64" s="0" t="n">
        <v>38.1018</v>
      </c>
      <c r="O64" s="0" t="n">
        <v>38.6554</v>
      </c>
      <c r="P64" s="0" t="n">
        <v>1897.202</v>
      </c>
      <c r="Q64" s="0" t="n">
        <v>3.463</v>
      </c>
      <c r="R64" s="60" t="n">
        <f aca="false">P64/3600</f>
        <v>0.527000555555556</v>
      </c>
      <c r="S64" s="59"/>
      <c r="T64" s="62"/>
      <c r="U64" s="44"/>
      <c r="V64" s="44"/>
      <c r="W64" s="62"/>
      <c r="X64" s="44"/>
      <c r="Y64" s="63"/>
    </row>
    <row r="65" customFormat="false" ht="15.6" hidden="false" customHeight="false" outlineLevel="0" collapsed="false">
      <c r="A65" s="18"/>
      <c r="B65" s="18"/>
      <c r="C65" s="18" t="n">
        <v>32</v>
      </c>
      <c r="D65" s="0" t="n">
        <v>350.2472</v>
      </c>
      <c r="E65" s="0" t="n">
        <v>30.9054</v>
      </c>
      <c r="F65" s="0" t="n">
        <v>36.0639</v>
      </c>
      <c r="G65" s="0" t="n">
        <v>36.5705</v>
      </c>
      <c r="H65" s="0" t="n">
        <v>1614.725</v>
      </c>
      <c r="I65" s="0" t="n">
        <v>2.698</v>
      </c>
      <c r="J65" s="60" t="n">
        <f aca="false">H65/3600</f>
        <v>0.448534722222222</v>
      </c>
      <c r="L65" s="0" t="n">
        <v>350.4928</v>
      </c>
      <c r="M65" s="0" t="n">
        <v>30.915</v>
      </c>
      <c r="N65" s="0" t="n">
        <v>36.0777</v>
      </c>
      <c r="O65" s="0" t="n">
        <v>36.5761</v>
      </c>
      <c r="P65" s="0" t="n">
        <v>1622.735</v>
      </c>
      <c r="Q65" s="0" t="n">
        <v>2.683</v>
      </c>
      <c r="R65" s="60" t="n">
        <f aca="false">P65/3600</f>
        <v>0.450759722222222</v>
      </c>
      <c r="S65" s="59"/>
      <c r="T65" s="62"/>
      <c r="U65" s="44"/>
      <c r="V65" s="44"/>
      <c r="W65" s="62"/>
      <c r="X65" s="44"/>
      <c r="Y65" s="63"/>
    </row>
    <row r="66" customFormat="false" ht="16.2" hidden="false" customHeight="false" outlineLevel="0" collapsed="false">
      <c r="A66" s="18"/>
      <c r="B66" s="20"/>
      <c r="C66" s="20" t="n">
        <v>37</v>
      </c>
      <c r="D66" s="0" t="n">
        <v>150.0904</v>
      </c>
      <c r="E66" s="0" t="n">
        <v>27.8549</v>
      </c>
      <c r="F66" s="0" t="n">
        <v>34.6788</v>
      </c>
      <c r="G66" s="0" t="n">
        <v>35.1423</v>
      </c>
      <c r="H66" s="0" t="n">
        <v>1430.362</v>
      </c>
      <c r="I66" s="0" t="n">
        <v>2.169</v>
      </c>
      <c r="J66" s="64" t="n">
        <f aca="false">H66/3600</f>
        <v>0.397322777777778</v>
      </c>
      <c r="L66" s="0" t="n">
        <v>150.5704</v>
      </c>
      <c r="M66" s="0" t="n">
        <v>27.8631</v>
      </c>
      <c r="N66" s="0" t="n">
        <v>34.65</v>
      </c>
      <c r="O66" s="0" t="n">
        <v>35.1571</v>
      </c>
      <c r="P66" s="0" t="n">
        <v>1435.867</v>
      </c>
      <c r="Q66" s="0" t="n">
        <v>2.152</v>
      </c>
      <c r="R66" s="64" t="n">
        <f aca="false">P66/3600</f>
        <v>0.398851944444444</v>
      </c>
      <c r="S66" s="59"/>
      <c r="T66" s="66"/>
      <c r="U66" s="67"/>
      <c r="V66" s="67"/>
      <c r="W66" s="66"/>
      <c r="X66" s="67"/>
      <c r="Y66" s="68"/>
    </row>
    <row r="67" customFormat="false" ht="15.6" hidden="false" customHeight="false" outlineLevel="0" collapsed="false">
      <c r="A67" s="18"/>
      <c r="B67" s="11" t="s">
        <v>62</v>
      </c>
      <c r="C67" s="11" t="n">
        <v>22</v>
      </c>
      <c r="D67" s="0" t="n">
        <v>1357.6784</v>
      </c>
      <c r="E67" s="0" t="n">
        <v>40.0722</v>
      </c>
      <c r="F67" s="0" t="n">
        <v>41.4226</v>
      </c>
      <c r="G67" s="0" t="n">
        <v>42.4654</v>
      </c>
      <c r="H67" s="0" t="n">
        <v>1680.544</v>
      </c>
      <c r="I67" s="0" t="n">
        <v>3.12</v>
      </c>
      <c r="J67" s="57" t="n">
        <f aca="false">H67/3600</f>
        <v>0.466817777777778</v>
      </c>
      <c r="L67" s="0" t="n">
        <v>1358.2</v>
      </c>
      <c r="M67" s="0" t="n">
        <v>40.0751</v>
      </c>
      <c r="N67" s="0" t="n">
        <v>41.4252</v>
      </c>
      <c r="O67" s="0" t="n">
        <v>42.4516</v>
      </c>
      <c r="P67" s="0" t="n">
        <v>1703.157</v>
      </c>
      <c r="Q67" s="0" t="n">
        <v>3.135</v>
      </c>
      <c r="R67" s="57" t="n">
        <f aca="false">P67/3600</f>
        <v>0.473099166666667</v>
      </c>
      <c r="S67" s="59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5.6" hidden="false" customHeight="false" outlineLevel="0" collapsed="false">
      <c r="A68" s="18"/>
      <c r="B68" s="18"/>
      <c r="C68" s="18" t="n">
        <v>27</v>
      </c>
      <c r="D68" s="0" t="n">
        <v>645.5064</v>
      </c>
      <c r="E68" s="0" t="n">
        <v>35.9295</v>
      </c>
      <c r="F68" s="0" t="n">
        <v>38.5218</v>
      </c>
      <c r="G68" s="0" t="n">
        <v>39.6749</v>
      </c>
      <c r="H68" s="0" t="n">
        <v>1466.463</v>
      </c>
      <c r="I68" s="0" t="n">
        <v>2.59</v>
      </c>
      <c r="J68" s="60" t="n">
        <f aca="false">H68/3600</f>
        <v>0.407350833333333</v>
      </c>
      <c r="L68" s="0" t="n">
        <v>645.408</v>
      </c>
      <c r="M68" s="0" t="n">
        <v>35.9261</v>
      </c>
      <c r="N68" s="0" t="n">
        <v>38.5136</v>
      </c>
      <c r="O68" s="0" t="n">
        <v>39.6598</v>
      </c>
      <c r="P68" s="0" t="n">
        <v>1475.792</v>
      </c>
      <c r="Q68" s="0" t="n">
        <v>2.527</v>
      </c>
      <c r="R68" s="60" t="n">
        <f aca="false">P68/3600</f>
        <v>0.409942222222222</v>
      </c>
      <c r="S68" s="59"/>
      <c r="T68" s="62"/>
      <c r="U68" s="44"/>
      <c r="V68" s="44"/>
      <c r="W68" s="62"/>
      <c r="X68" s="44"/>
      <c r="Y68" s="63"/>
    </row>
    <row r="69" customFormat="false" ht="15.6" hidden="false" customHeight="false" outlineLevel="0" collapsed="false">
      <c r="A69" s="18"/>
      <c r="B69" s="18"/>
      <c r="C69" s="18" t="n">
        <v>32</v>
      </c>
      <c r="D69" s="0" t="n">
        <v>303.2984</v>
      </c>
      <c r="E69" s="0" t="n">
        <v>32.28</v>
      </c>
      <c r="F69" s="0" t="n">
        <v>36.4821</v>
      </c>
      <c r="G69" s="0" t="n">
        <v>37.578</v>
      </c>
      <c r="H69" s="0" t="n">
        <v>1275.88</v>
      </c>
      <c r="I69" s="0" t="n">
        <v>2.106</v>
      </c>
      <c r="J69" s="60" t="n">
        <f aca="false">H69/3600</f>
        <v>0.354411111111111</v>
      </c>
      <c r="L69" s="0" t="n">
        <v>303.1336</v>
      </c>
      <c r="M69" s="0" t="n">
        <v>32.272</v>
      </c>
      <c r="N69" s="0" t="n">
        <v>36.4558</v>
      </c>
      <c r="O69" s="0" t="n">
        <v>37.5487</v>
      </c>
      <c r="P69" s="0" t="n">
        <v>1280.966</v>
      </c>
      <c r="Q69" s="0" t="n">
        <v>2.059</v>
      </c>
      <c r="R69" s="60" t="n">
        <f aca="false">P69/3600</f>
        <v>0.355823888888889</v>
      </c>
      <c r="S69" s="59"/>
      <c r="T69" s="62"/>
      <c r="U69" s="44"/>
      <c r="V69" s="44"/>
      <c r="W69" s="62"/>
      <c r="X69" s="44"/>
      <c r="Y69" s="63"/>
    </row>
    <row r="70" customFormat="false" ht="16.2" hidden="false" customHeight="false" outlineLevel="0" collapsed="false">
      <c r="A70" s="20"/>
      <c r="B70" s="20"/>
      <c r="C70" s="20" t="n">
        <v>37</v>
      </c>
      <c r="D70" s="0" t="n">
        <v>145.7704</v>
      </c>
      <c r="E70" s="0" t="n">
        <v>29.4004</v>
      </c>
      <c r="F70" s="0" t="n">
        <v>35.0066</v>
      </c>
      <c r="G70" s="0" t="n">
        <v>36.0692</v>
      </c>
      <c r="H70" s="0" t="n">
        <v>1121.618</v>
      </c>
      <c r="I70" s="0" t="n">
        <v>1.701</v>
      </c>
      <c r="J70" s="64" t="n">
        <f aca="false">H70/3600</f>
        <v>0.311560555555556</v>
      </c>
      <c r="L70" s="0" t="n">
        <v>145.9816</v>
      </c>
      <c r="M70" s="0" t="n">
        <v>29.3917</v>
      </c>
      <c r="N70" s="0" t="n">
        <v>35.03</v>
      </c>
      <c r="O70" s="0" t="n">
        <v>36.0954</v>
      </c>
      <c r="P70" s="0" t="n">
        <v>1123.321</v>
      </c>
      <c r="Q70" s="0" t="n">
        <v>1.669</v>
      </c>
      <c r="R70" s="64" t="n">
        <f aca="false">P70/3600</f>
        <v>0.312033611111111</v>
      </c>
      <c r="S70" s="59"/>
      <c r="T70" s="66"/>
      <c r="U70" s="67"/>
      <c r="V70" s="67"/>
      <c r="W70" s="66"/>
      <c r="X70" s="67"/>
      <c r="Y70" s="68"/>
    </row>
    <row r="71" customFormat="false" ht="15.6" hidden="false" customHeight="false" outlineLevel="0" collapsed="false">
      <c r="A71" s="11" t="s">
        <v>82</v>
      </c>
      <c r="B71" s="11" t="s">
        <v>67</v>
      </c>
      <c r="C71" s="11" t="n">
        <v>22</v>
      </c>
      <c r="D71" s="0" t="n">
        <v>2032.8112</v>
      </c>
      <c r="E71" s="0" t="n">
        <v>43.6945</v>
      </c>
      <c r="F71" s="0" t="n">
        <v>47.093</v>
      </c>
      <c r="G71" s="0" t="n">
        <v>48.0605</v>
      </c>
      <c r="H71" s="0" t="n">
        <v>15657.032</v>
      </c>
      <c r="I71" s="0" t="n">
        <v>26.006</v>
      </c>
      <c r="J71" s="57" t="n">
        <f aca="false">H71/3600</f>
        <v>4.34917555555556</v>
      </c>
      <c r="L71" s="0" t="n">
        <v>2031.2288</v>
      </c>
      <c r="M71" s="0" t="n">
        <v>43.6906</v>
      </c>
      <c r="N71" s="0" t="n">
        <v>47.101</v>
      </c>
      <c r="O71" s="0" t="n">
        <v>48.0817</v>
      </c>
      <c r="P71" s="0" t="n">
        <v>15670.511</v>
      </c>
      <c r="Q71" s="0" t="n">
        <v>25.944</v>
      </c>
      <c r="R71" s="57" t="n">
        <f aca="false">P71/3600</f>
        <v>4.35291972222222</v>
      </c>
      <c r="S71" s="59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5.6" hidden="false" customHeight="false" outlineLevel="0" collapsed="false">
      <c r="A72" s="18" t="s">
        <v>83</v>
      </c>
      <c r="B72" s="18"/>
      <c r="C72" s="18" t="n">
        <v>27</v>
      </c>
      <c r="D72" s="0" t="n">
        <v>736.7968</v>
      </c>
      <c r="E72" s="0" t="n">
        <v>41.406</v>
      </c>
      <c r="F72" s="0" t="n">
        <v>45.7162</v>
      </c>
      <c r="G72" s="0" t="n">
        <v>46.3564</v>
      </c>
      <c r="H72" s="0" t="n">
        <v>14308.147</v>
      </c>
      <c r="I72" s="0" t="n">
        <v>20.998</v>
      </c>
      <c r="J72" s="60" t="n">
        <f aca="false">H72/3600</f>
        <v>3.97448527777778</v>
      </c>
      <c r="L72" s="0" t="n">
        <v>736.2056</v>
      </c>
      <c r="M72" s="0" t="n">
        <v>41.4153</v>
      </c>
      <c r="N72" s="0" t="n">
        <v>45.7246</v>
      </c>
      <c r="O72" s="0" t="n">
        <v>46.3151</v>
      </c>
      <c r="P72" s="0" t="n">
        <v>14295.401</v>
      </c>
      <c r="Q72" s="0" t="n">
        <v>20.889</v>
      </c>
      <c r="R72" s="60" t="n">
        <f aca="false">P72/3600</f>
        <v>3.97094472222222</v>
      </c>
      <c r="S72" s="59"/>
      <c r="T72" s="62"/>
      <c r="U72" s="44"/>
      <c r="V72" s="44"/>
      <c r="W72" s="62"/>
      <c r="X72" s="44"/>
      <c r="Y72" s="63"/>
    </row>
    <row r="73" customFormat="false" ht="15.6" hidden="false" customHeight="false" outlineLevel="0" collapsed="false">
      <c r="A73" s="18"/>
      <c r="B73" s="18"/>
      <c r="C73" s="18" t="n">
        <v>32</v>
      </c>
      <c r="D73" s="0" t="n">
        <v>355.0384</v>
      </c>
      <c r="E73" s="0" t="n">
        <v>38.887</v>
      </c>
      <c r="F73" s="0" t="n">
        <v>44.3717</v>
      </c>
      <c r="G73" s="0" t="n">
        <v>44.7602</v>
      </c>
      <c r="H73" s="0" t="n">
        <v>13629.04</v>
      </c>
      <c r="I73" s="0" t="n">
        <v>18.394</v>
      </c>
      <c r="J73" s="60" t="n">
        <f aca="false">H73/3600</f>
        <v>3.78584444444445</v>
      </c>
      <c r="L73" s="0" t="n">
        <v>355.136</v>
      </c>
      <c r="M73" s="0" t="n">
        <v>38.8813</v>
      </c>
      <c r="N73" s="0" t="n">
        <v>44.4114</v>
      </c>
      <c r="O73" s="0" t="n">
        <v>44.7389</v>
      </c>
      <c r="P73" s="0" t="n">
        <v>13620.178</v>
      </c>
      <c r="Q73" s="0" t="n">
        <v>18.315</v>
      </c>
      <c r="R73" s="60" t="n">
        <f aca="false">P73/3600</f>
        <v>3.78338277777778</v>
      </c>
      <c r="S73" s="59"/>
      <c r="T73" s="62"/>
      <c r="U73" s="44"/>
      <c r="V73" s="44"/>
      <c r="W73" s="62"/>
      <c r="X73" s="44"/>
      <c r="Y73" s="63"/>
    </row>
    <row r="74" customFormat="false" ht="16.2" hidden="false" customHeight="false" outlineLevel="0" collapsed="false">
      <c r="A74" s="18"/>
      <c r="B74" s="20"/>
      <c r="C74" s="20" t="n">
        <v>37</v>
      </c>
      <c r="D74" s="0" t="n">
        <v>188.6384</v>
      </c>
      <c r="E74" s="0" t="n">
        <v>36.1408</v>
      </c>
      <c r="F74" s="0" t="n">
        <v>43.2566</v>
      </c>
      <c r="G74" s="0" t="n">
        <v>43.4946</v>
      </c>
      <c r="H74" s="0" t="n">
        <v>13161.55</v>
      </c>
      <c r="I74" s="0" t="n">
        <v>16.241</v>
      </c>
      <c r="J74" s="64" t="n">
        <f aca="false">H74/3600</f>
        <v>3.65598611111111</v>
      </c>
      <c r="L74" s="0" t="n">
        <v>188.3208</v>
      </c>
      <c r="M74" s="0" t="n">
        <v>36.1432</v>
      </c>
      <c r="N74" s="0" t="n">
        <v>43.2815</v>
      </c>
      <c r="O74" s="0" t="n">
        <v>43.4415</v>
      </c>
      <c r="P74" s="0" t="n">
        <v>13121.808</v>
      </c>
      <c r="Q74" s="0" t="n">
        <v>16.241</v>
      </c>
      <c r="R74" s="64" t="n">
        <f aca="false">P74/3600</f>
        <v>3.64494666666667</v>
      </c>
      <c r="S74" s="59"/>
      <c r="T74" s="66"/>
      <c r="U74" s="67"/>
      <c r="V74" s="67"/>
      <c r="W74" s="66"/>
      <c r="X74" s="67"/>
      <c r="Y74" s="68"/>
    </row>
    <row r="75" customFormat="false" ht="15.6" hidden="false" customHeight="false" outlineLevel="0" collapsed="false">
      <c r="A75" s="18"/>
      <c r="B75" s="11" t="s">
        <v>68</v>
      </c>
      <c r="C75" s="11" t="n">
        <v>22</v>
      </c>
      <c r="D75" s="0" t="n">
        <v>2712.9512</v>
      </c>
      <c r="E75" s="0" t="n">
        <v>43.555</v>
      </c>
      <c r="F75" s="0" t="n">
        <v>48.6741</v>
      </c>
      <c r="G75" s="0" t="n">
        <v>48.3604</v>
      </c>
      <c r="H75" s="0" t="n">
        <v>15910.43</v>
      </c>
      <c r="I75" s="0" t="n">
        <v>26.599</v>
      </c>
      <c r="J75" s="57" t="n">
        <f aca="false">H75/3600</f>
        <v>4.41956388888889</v>
      </c>
      <c r="L75" s="0" t="n">
        <v>2713.1432</v>
      </c>
      <c r="M75" s="0" t="n">
        <v>43.5518</v>
      </c>
      <c r="N75" s="0" t="n">
        <v>48.6771</v>
      </c>
      <c r="O75" s="0" t="n">
        <v>48.3637</v>
      </c>
      <c r="P75" s="0" t="n">
        <v>15934.338</v>
      </c>
      <c r="Q75" s="0" t="n">
        <v>26.834</v>
      </c>
      <c r="R75" s="57" t="n">
        <f aca="false">P75/3600</f>
        <v>4.426205</v>
      </c>
      <c r="S75" s="59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5.6" hidden="false" customHeight="false" outlineLevel="0" collapsed="false">
      <c r="A76" s="18"/>
      <c r="B76" s="18"/>
      <c r="C76" s="18" t="n">
        <v>27</v>
      </c>
      <c r="D76" s="0" t="n">
        <v>885.9488</v>
      </c>
      <c r="E76" s="0" t="n">
        <v>41.2395</v>
      </c>
      <c r="F76" s="0" t="n">
        <v>47.1722</v>
      </c>
      <c r="G76" s="0" t="n">
        <v>46.4238</v>
      </c>
      <c r="H76" s="0" t="n">
        <v>14459.771</v>
      </c>
      <c r="I76" s="0" t="n">
        <v>22.263</v>
      </c>
      <c r="J76" s="60" t="n">
        <f aca="false">H76/3600</f>
        <v>4.01660305555556</v>
      </c>
      <c r="L76" s="0" t="n">
        <v>886.14</v>
      </c>
      <c r="M76" s="0" t="n">
        <v>41.2359</v>
      </c>
      <c r="N76" s="0" t="n">
        <v>47.17</v>
      </c>
      <c r="O76" s="0" t="n">
        <v>46.3455</v>
      </c>
      <c r="P76" s="0" t="n">
        <v>14457.744</v>
      </c>
      <c r="Q76" s="0" t="n">
        <v>22.324</v>
      </c>
      <c r="R76" s="60" t="n">
        <f aca="false">P76/3600</f>
        <v>4.01604</v>
      </c>
      <c r="S76" s="59"/>
      <c r="T76" s="62"/>
      <c r="U76" s="44"/>
      <c r="V76" s="44"/>
      <c r="W76" s="62"/>
      <c r="X76" s="44"/>
      <c r="Y76" s="63"/>
    </row>
    <row r="77" customFormat="false" ht="15.6" hidden="false" customHeight="false" outlineLevel="0" collapsed="false">
      <c r="A77" s="18"/>
      <c r="B77" s="18"/>
      <c r="C77" s="18" t="n">
        <v>32</v>
      </c>
      <c r="D77" s="0" t="n">
        <v>417.6128</v>
      </c>
      <c r="E77" s="0" t="n">
        <v>38.662</v>
      </c>
      <c r="F77" s="0" t="n">
        <v>45.9619</v>
      </c>
      <c r="G77" s="0" t="n">
        <v>44.419</v>
      </c>
      <c r="H77" s="0" t="n">
        <v>13722.083</v>
      </c>
      <c r="I77" s="0" t="n">
        <v>19.657</v>
      </c>
      <c r="J77" s="60" t="n">
        <f aca="false">H77/3600</f>
        <v>3.81168972222222</v>
      </c>
      <c r="L77" s="0" t="n">
        <v>417.9544</v>
      </c>
      <c r="M77" s="0" t="n">
        <v>38.664</v>
      </c>
      <c r="N77" s="0" t="n">
        <v>45.8818</v>
      </c>
      <c r="O77" s="0" t="n">
        <v>44.3603</v>
      </c>
      <c r="P77" s="0" t="n">
        <v>13689.431</v>
      </c>
      <c r="Q77" s="0" t="n">
        <v>19.469</v>
      </c>
      <c r="R77" s="60" t="n">
        <f aca="false">P77/3600</f>
        <v>3.80261972222222</v>
      </c>
      <c r="S77" s="59"/>
      <c r="T77" s="62"/>
      <c r="U77" s="44"/>
      <c r="V77" s="44"/>
      <c r="W77" s="62"/>
      <c r="X77" s="44"/>
      <c r="Y77" s="63"/>
    </row>
    <row r="78" customFormat="false" ht="16.2" hidden="false" customHeight="false" outlineLevel="0" collapsed="false">
      <c r="A78" s="18"/>
      <c r="B78" s="20"/>
      <c r="C78" s="20" t="n">
        <v>37</v>
      </c>
      <c r="D78" s="0" t="n">
        <v>222.812</v>
      </c>
      <c r="E78" s="0" t="n">
        <v>35.7032</v>
      </c>
      <c r="F78" s="0" t="n">
        <v>45.1235</v>
      </c>
      <c r="G78" s="0" t="n">
        <v>43.0118</v>
      </c>
      <c r="H78" s="0" t="n">
        <v>13226.231</v>
      </c>
      <c r="I78" s="0" t="n">
        <v>17.551</v>
      </c>
      <c r="J78" s="64" t="n">
        <f aca="false">H78/3600</f>
        <v>3.67395305555556</v>
      </c>
      <c r="L78" s="0" t="n">
        <v>222.5264</v>
      </c>
      <c r="M78" s="0" t="n">
        <v>35.7028</v>
      </c>
      <c r="N78" s="0" t="n">
        <v>45.1857</v>
      </c>
      <c r="O78" s="0" t="n">
        <v>43.0313</v>
      </c>
      <c r="P78" s="0" t="n">
        <v>13194.336</v>
      </c>
      <c r="Q78" s="0" t="n">
        <v>17.488</v>
      </c>
      <c r="R78" s="64" t="n">
        <f aca="false">P78/3600</f>
        <v>3.66509333333333</v>
      </c>
      <c r="S78" s="59"/>
      <c r="T78" s="66"/>
      <c r="U78" s="67"/>
      <c r="V78" s="67"/>
      <c r="W78" s="66"/>
      <c r="X78" s="67"/>
      <c r="Y78" s="68"/>
    </row>
    <row r="79" customFormat="false" ht="15.6" hidden="false" customHeight="false" outlineLevel="0" collapsed="false">
      <c r="A79" s="18"/>
      <c r="B79" s="11" t="s">
        <v>69</v>
      </c>
      <c r="C79" s="11" t="n">
        <v>22</v>
      </c>
      <c r="D79" s="0" t="n">
        <v>2328.0264</v>
      </c>
      <c r="E79" s="0" t="n">
        <v>43.4442</v>
      </c>
      <c r="F79" s="0" t="n">
        <v>48.4613</v>
      </c>
      <c r="G79" s="0" t="n">
        <v>48.6966</v>
      </c>
      <c r="H79" s="0" t="n">
        <v>15975.43</v>
      </c>
      <c r="I79" s="0" t="n">
        <v>26.054</v>
      </c>
      <c r="J79" s="57" t="n">
        <f aca="false">H79/3600</f>
        <v>4.43761944444445</v>
      </c>
      <c r="L79" s="0" t="n">
        <v>2328.0264</v>
      </c>
      <c r="M79" s="0" t="n">
        <v>43.444</v>
      </c>
      <c r="N79" s="0" t="n">
        <v>48.4685</v>
      </c>
      <c r="O79" s="0" t="n">
        <v>48.6952</v>
      </c>
      <c r="P79" s="0" t="n">
        <v>16033.41</v>
      </c>
      <c r="Q79" s="0" t="n">
        <v>26.194</v>
      </c>
      <c r="R79" s="57" t="n">
        <f aca="false">P79/3600</f>
        <v>4.453725</v>
      </c>
      <c r="S79" s="59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5.6" hidden="false" customHeight="false" outlineLevel="0" collapsed="false">
      <c r="A80" s="18"/>
      <c r="B80" s="18"/>
      <c r="C80" s="18" t="n">
        <v>27</v>
      </c>
      <c r="D80" s="0" t="n">
        <v>735.1312</v>
      </c>
      <c r="E80" s="0" t="n">
        <v>41.0381</v>
      </c>
      <c r="F80" s="0" t="n">
        <v>46.552</v>
      </c>
      <c r="G80" s="0" t="n">
        <v>46.7417</v>
      </c>
      <c r="H80" s="0" t="n">
        <v>14418.272</v>
      </c>
      <c r="I80" s="0" t="n">
        <v>21.857</v>
      </c>
      <c r="J80" s="60" t="n">
        <f aca="false">H80/3600</f>
        <v>4.00507555555556</v>
      </c>
      <c r="L80" s="0" t="n">
        <v>735.604</v>
      </c>
      <c r="M80" s="0" t="n">
        <v>41.0429</v>
      </c>
      <c r="N80" s="0" t="n">
        <v>46.5951</v>
      </c>
      <c r="O80" s="0" t="n">
        <v>46.7521</v>
      </c>
      <c r="P80" s="0" t="n">
        <v>14409.968</v>
      </c>
      <c r="Q80" s="0" t="n">
        <v>21.858</v>
      </c>
      <c r="R80" s="60" t="n">
        <f aca="false">P80/3600</f>
        <v>4.00276888888889</v>
      </c>
      <c r="S80" s="59"/>
      <c r="T80" s="62"/>
      <c r="U80" s="44"/>
      <c r="V80" s="44"/>
      <c r="W80" s="62"/>
      <c r="X80" s="44"/>
      <c r="Y80" s="63"/>
    </row>
    <row r="81" customFormat="false" ht="15.6" hidden="false" customHeight="false" outlineLevel="0" collapsed="false">
      <c r="A81" s="18"/>
      <c r="B81" s="18"/>
      <c r="C81" s="18" t="n">
        <v>32</v>
      </c>
      <c r="D81" s="0" t="n">
        <v>323.7984</v>
      </c>
      <c r="E81" s="0" t="n">
        <v>38.4645</v>
      </c>
      <c r="F81" s="0" t="n">
        <v>44.8964</v>
      </c>
      <c r="G81" s="0" t="n">
        <v>44.9531</v>
      </c>
      <c r="H81" s="0" t="n">
        <v>13644.291</v>
      </c>
      <c r="I81" s="0" t="n">
        <v>19.127</v>
      </c>
      <c r="J81" s="60" t="n">
        <f aca="false">H81/3600</f>
        <v>3.79008083333333</v>
      </c>
      <c r="L81" s="0" t="n">
        <v>323.9952</v>
      </c>
      <c r="M81" s="0" t="n">
        <v>38.4535</v>
      </c>
      <c r="N81" s="0" t="n">
        <v>44.8776</v>
      </c>
      <c r="O81" s="0" t="n">
        <v>44.9547</v>
      </c>
      <c r="P81" s="0" t="n">
        <v>13625.343</v>
      </c>
      <c r="Q81" s="0" t="n">
        <v>18.97</v>
      </c>
      <c r="R81" s="60" t="n">
        <f aca="false">P81/3600</f>
        <v>3.7848175</v>
      </c>
      <c r="S81" s="59"/>
      <c r="T81" s="62"/>
      <c r="U81" s="44"/>
      <c r="V81" s="44"/>
      <c r="W81" s="62"/>
      <c r="X81" s="44"/>
      <c r="Y81" s="63"/>
    </row>
    <row r="82" customFormat="false" ht="16.2" hidden="false" customHeight="false" outlineLevel="0" collapsed="false">
      <c r="A82" s="20"/>
      <c r="B82" s="20"/>
      <c r="C82" s="20" t="n">
        <v>37</v>
      </c>
      <c r="D82" s="0" t="n">
        <v>167.912</v>
      </c>
      <c r="E82" s="0" t="n">
        <v>35.7688</v>
      </c>
      <c r="F82" s="0" t="n">
        <v>43.5372</v>
      </c>
      <c r="G82" s="0" t="n">
        <v>43.5399</v>
      </c>
      <c r="H82" s="0" t="n">
        <v>13148.866</v>
      </c>
      <c r="I82" s="0" t="n">
        <v>16.365</v>
      </c>
      <c r="J82" s="64" t="n">
        <f aca="false">H82/3600</f>
        <v>3.65246277777778</v>
      </c>
      <c r="L82" s="0" t="n">
        <v>167.3848</v>
      </c>
      <c r="M82" s="0" t="n">
        <v>35.7755</v>
      </c>
      <c r="N82" s="0" t="n">
        <v>43.5207</v>
      </c>
      <c r="O82" s="0" t="n">
        <v>43.4434</v>
      </c>
      <c r="P82" s="0" t="n">
        <v>13099.765</v>
      </c>
      <c r="Q82" s="0" t="n">
        <v>16.39</v>
      </c>
      <c r="R82" s="64" t="n">
        <f aca="false">P82/3600</f>
        <v>3.63882361111111</v>
      </c>
      <c r="S82" s="59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A83" s="11" t="s">
        <v>84</v>
      </c>
      <c r="B83" s="11" t="s">
        <v>39</v>
      </c>
      <c r="C83" s="11" t="n">
        <v>22</v>
      </c>
      <c r="D83" s="70"/>
      <c r="E83" s="71"/>
      <c r="F83" s="71"/>
      <c r="G83" s="71"/>
      <c r="H83" s="71"/>
      <c r="I83" s="71"/>
      <c r="J83" s="57"/>
      <c r="L83" s="70"/>
      <c r="M83" s="71"/>
      <c r="N83" s="71"/>
      <c r="O83" s="71"/>
      <c r="P83" s="71"/>
      <c r="Q83" s="71"/>
      <c r="R83" s="57"/>
      <c r="S83" s="59"/>
      <c r="T83" s="12"/>
      <c r="U83" s="13"/>
      <c r="V83" s="13"/>
      <c r="W83" s="15"/>
      <c r="X83" s="16"/>
      <c r="Y83" s="17"/>
    </row>
    <row r="84" customFormat="false" ht="11.4" hidden="false" customHeight="false" outlineLevel="0" collapsed="false">
      <c r="A84" s="18"/>
      <c r="B84" s="18"/>
      <c r="C84" s="18" t="n">
        <v>27</v>
      </c>
      <c r="D84" s="72"/>
      <c r="E84" s="73"/>
      <c r="F84" s="73"/>
      <c r="G84" s="73"/>
      <c r="H84" s="73"/>
      <c r="I84" s="73"/>
      <c r="J84" s="60"/>
      <c r="L84" s="72"/>
      <c r="M84" s="73"/>
      <c r="N84" s="73"/>
      <c r="O84" s="73"/>
      <c r="P84" s="73"/>
      <c r="Q84" s="73"/>
      <c r="R84" s="60"/>
      <c r="S84" s="59"/>
      <c r="T84" s="62"/>
      <c r="U84" s="44"/>
      <c r="V84" s="44"/>
      <c r="W84" s="62"/>
      <c r="X84" s="44"/>
      <c r="Y84" s="63"/>
    </row>
    <row r="85" customFormat="false" ht="11.4" hidden="false" customHeight="false" outlineLevel="0" collapsed="false">
      <c r="A85" s="18"/>
      <c r="B85" s="18"/>
      <c r="C85" s="18" t="n">
        <v>32</v>
      </c>
      <c r="D85" s="72"/>
      <c r="E85" s="73"/>
      <c r="F85" s="73"/>
      <c r="G85" s="73"/>
      <c r="H85" s="73"/>
      <c r="I85" s="73"/>
      <c r="J85" s="60"/>
      <c r="L85" s="72"/>
      <c r="M85" s="73"/>
      <c r="N85" s="73"/>
      <c r="O85" s="73"/>
      <c r="P85" s="73"/>
      <c r="Q85" s="73"/>
      <c r="R85" s="60"/>
      <c r="S85" s="59"/>
      <c r="T85" s="62"/>
      <c r="U85" s="44"/>
      <c r="V85" s="44"/>
      <c r="W85" s="62"/>
      <c r="X85" s="44"/>
      <c r="Y85" s="63"/>
    </row>
    <row r="86" customFormat="false" ht="12" hidden="false" customHeight="false" outlineLevel="0" collapsed="false">
      <c r="A86" s="18"/>
      <c r="B86" s="20"/>
      <c r="C86" s="20" t="n">
        <v>37</v>
      </c>
      <c r="D86" s="74"/>
      <c r="E86" s="75"/>
      <c r="F86" s="75"/>
      <c r="G86" s="75"/>
      <c r="H86" s="75"/>
      <c r="I86" s="75"/>
      <c r="J86" s="64"/>
      <c r="L86" s="74"/>
      <c r="M86" s="75"/>
      <c r="N86" s="75"/>
      <c r="O86" s="75"/>
      <c r="P86" s="75"/>
      <c r="Q86" s="75"/>
      <c r="R86" s="64"/>
      <c r="S86" s="59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18"/>
      <c r="B87" s="11" t="s">
        <v>31</v>
      </c>
      <c r="C87" s="11" t="n">
        <v>22</v>
      </c>
      <c r="D87" s="70"/>
      <c r="E87" s="71"/>
      <c r="F87" s="71"/>
      <c r="G87" s="71"/>
      <c r="H87" s="71"/>
      <c r="I87" s="71"/>
      <c r="J87" s="57"/>
      <c r="L87" s="70"/>
      <c r="M87" s="71"/>
      <c r="N87" s="71"/>
      <c r="O87" s="71"/>
      <c r="P87" s="71"/>
      <c r="Q87" s="71"/>
      <c r="R87" s="57"/>
      <c r="S87" s="59"/>
      <c r="T87" s="12"/>
      <c r="U87" s="13"/>
      <c r="V87" s="13"/>
      <c r="W87" s="15"/>
      <c r="X87" s="16"/>
      <c r="Y87" s="17"/>
    </row>
    <row r="88" customFormat="false" ht="11.4" hidden="false" customHeight="false" outlineLevel="0" collapsed="false">
      <c r="A88" s="18"/>
      <c r="B88" s="18"/>
      <c r="C88" s="18" t="n">
        <v>27</v>
      </c>
      <c r="D88" s="72"/>
      <c r="E88" s="73"/>
      <c r="F88" s="73"/>
      <c r="G88" s="73"/>
      <c r="H88" s="73"/>
      <c r="I88" s="73"/>
      <c r="J88" s="60"/>
      <c r="L88" s="72"/>
      <c r="M88" s="73"/>
      <c r="N88" s="73"/>
      <c r="O88" s="73"/>
      <c r="P88" s="73"/>
      <c r="Q88" s="73"/>
      <c r="R88" s="60"/>
      <c r="S88" s="59"/>
      <c r="T88" s="62"/>
      <c r="U88" s="44"/>
      <c r="V88" s="44"/>
      <c r="W88" s="62"/>
      <c r="X88" s="44"/>
      <c r="Y88" s="63"/>
    </row>
    <row r="89" customFormat="false" ht="11.4" hidden="false" customHeight="false" outlineLevel="0" collapsed="false">
      <c r="A89" s="18"/>
      <c r="B89" s="18"/>
      <c r="C89" s="18" t="n">
        <v>32</v>
      </c>
      <c r="D89" s="72"/>
      <c r="E89" s="73"/>
      <c r="F89" s="73"/>
      <c r="G89" s="73"/>
      <c r="H89" s="73"/>
      <c r="I89" s="73"/>
      <c r="J89" s="60"/>
      <c r="L89" s="72"/>
      <c r="M89" s="73"/>
      <c r="N89" s="73"/>
      <c r="O89" s="73"/>
      <c r="P89" s="73"/>
      <c r="Q89" s="73"/>
      <c r="R89" s="60"/>
      <c r="S89" s="59"/>
      <c r="T89" s="62"/>
      <c r="U89" s="44"/>
      <c r="V89" s="44"/>
      <c r="W89" s="62"/>
      <c r="X89" s="44"/>
      <c r="Y89" s="63"/>
    </row>
    <row r="90" customFormat="false" ht="12" hidden="false" customHeight="false" outlineLevel="0" collapsed="false">
      <c r="A90" s="18"/>
      <c r="B90" s="20"/>
      <c r="C90" s="20" t="n">
        <v>37</v>
      </c>
      <c r="D90" s="74"/>
      <c r="E90" s="75"/>
      <c r="F90" s="75"/>
      <c r="G90" s="75"/>
      <c r="H90" s="75"/>
      <c r="I90" s="75"/>
      <c r="J90" s="64"/>
      <c r="L90" s="74"/>
      <c r="M90" s="75"/>
      <c r="N90" s="75"/>
      <c r="O90" s="75"/>
      <c r="P90" s="75"/>
      <c r="Q90" s="75"/>
      <c r="R90" s="64"/>
      <c r="S90" s="59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18"/>
      <c r="B91" s="11" t="s">
        <v>63</v>
      </c>
      <c r="C91" s="11" t="n">
        <v>22</v>
      </c>
      <c r="D91" s="70"/>
      <c r="E91" s="71"/>
      <c r="F91" s="71"/>
      <c r="G91" s="71"/>
      <c r="H91" s="71"/>
      <c r="I91" s="71"/>
      <c r="J91" s="57"/>
      <c r="L91" s="70"/>
      <c r="M91" s="71"/>
      <c r="N91" s="71"/>
      <c r="O91" s="71"/>
      <c r="P91" s="71"/>
      <c r="Q91" s="71"/>
      <c r="R91" s="57"/>
      <c r="S91" s="59"/>
      <c r="T91" s="12"/>
      <c r="U91" s="13"/>
      <c r="V91" s="13"/>
      <c r="W91" s="15"/>
      <c r="X91" s="16"/>
      <c r="Y91" s="17"/>
    </row>
    <row r="92" customFormat="false" ht="11.4" hidden="false" customHeight="false" outlineLevel="0" collapsed="false">
      <c r="A92" s="18"/>
      <c r="B92" s="18"/>
      <c r="C92" s="18" t="n">
        <v>27</v>
      </c>
      <c r="D92" s="72"/>
      <c r="E92" s="73"/>
      <c r="F92" s="73"/>
      <c r="G92" s="73"/>
      <c r="H92" s="73"/>
      <c r="I92" s="73"/>
      <c r="J92" s="60"/>
      <c r="L92" s="72"/>
      <c r="M92" s="73"/>
      <c r="N92" s="73"/>
      <c r="O92" s="73"/>
      <c r="P92" s="73"/>
      <c r="Q92" s="73"/>
      <c r="R92" s="60"/>
      <c r="S92" s="59"/>
      <c r="T92" s="62"/>
      <c r="U92" s="44"/>
      <c r="V92" s="44"/>
      <c r="W92" s="62"/>
      <c r="X92" s="44"/>
      <c r="Y92" s="63"/>
    </row>
    <row r="93" customFormat="false" ht="11.4" hidden="false" customHeight="false" outlineLevel="0" collapsed="false">
      <c r="A93" s="18"/>
      <c r="B93" s="18"/>
      <c r="C93" s="18" t="n">
        <v>32</v>
      </c>
      <c r="D93" s="72"/>
      <c r="E93" s="73"/>
      <c r="F93" s="73"/>
      <c r="G93" s="73"/>
      <c r="H93" s="73"/>
      <c r="I93" s="73"/>
      <c r="J93" s="60"/>
      <c r="L93" s="72"/>
      <c r="M93" s="73"/>
      <c r="N93" s="73"/>
      <c r="O93" s="73"/>
      <c r="P93" s="73"/>
      <c r="Q93" s="73"/>
      <c r="R93" s="60"/>
      <c r="S93" s="59"/>
      <c r="T93" s="62"/>
      <c r="U93" s="44"/>
      <c r="V93" s="44"/>
      <c r="W93" s="62"/>
      <c r="X93" s="44"/>
      <c r="Y93" s="63"/>
    </row>
    <row r="94" customFormat="false" ht="12" hidden="false" customHeight="false" outlineLevel="0" collapsed="false">
      <c r="A94" s="18"/>
      <c r="B94" s="20"/>
      <c r="C94" s="20" t="n">
        <v>37</v>
      </c>
      <c r="D94" s="74"/>
      <c r="E94" s="75"/>
      <c r="F94" s="75"/>
      <c r="G94" s="75"/>
      <c r="H94" s="75"/>
      <c r="I94" s="75"/>
      <c r="J94" s="64"/>
      <c r="L94" s="74"/>
      <c r="M94" s="75"/>
      <c r="N94" s="75"/>
      <c r="O94" s="75"/>
      <c r="P94" s="75"/>
      <c r="Q94" s="75"/>
      <c r="R94" s="64"/>
      <c r="S94" s="59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18"/>
      <c r="B95" s="11" t="s">
        <v>64</v>
      </c>
      <c r="C95" s="11" t="n">
        <v>22</v>
      </c>
      <c r="D95" s="70"/>
      <c r="E95" s="71"/>
      <c r="F95" s="71"/>
      <c r="G95" s="71"/>
      <c r="H95" s="71"/>
      <c r="I95" s="71"/>
      <c r="J95" s="57"/>
      <c r="L95" s="70"/>
      <c r="M95" s="71"/>
      <c r="N95" s="71"/>
      <c r="O95" s="71"/>
      <c r="P95" s="71"/>
      <c r="Q95" s="71"/>
      <c r="R95" s="57"/>
      <c r="S95" s="59"/>
      <c r="T95" s="12"/>
      <c r="U95" s="13"/>
      <c r="V95" s="13"/>
      <c r="W95" s="15"/>
      <c r="X95" s="16"/>
      <c r="Y95" s="17"/>
    </row>
    <row r="96" customFormat="false" ht="11.4" hidden="false" customHeight="false" outlineLevel="0" collapsed="false">
      <c r="A96" s="18"/>
      <c r="B96" s="18"/>
      <c r="C96" s="18" t="n">
        <v>27</v>
      </c>
      <c r="D96" s="72"/>
      <c r="E96" s="73"/>
      <c r="F96" s="73"/>
      <c r="G96" s="73"/>
      <c r="H96" s="73"/>
      <c r="I96" s="73"/>
      <c r="J96" s="60"/>
      <c r="L96" s="72"/>
      <c r="M96" s="73"/>
      <c r="N96" s="73"/>
      <c r="O96" s="73"/>
      <c r="P96" s="73"/>
      <c r="Q96" s="73"/>
      <c r="R96" s="60"/>
      <c r="S96" s="59"/>
      <c r="T96" s="62"/>
      <c r="U96" s="44"/>
      <c r="V96" s="44"/>
      <c r="W96" s="62"/>
      <c r="X96" s="44"/>
      <c r="Y96" s="63"/>
    </row>
    <row r="97" customFormat="false" ht="11.4" hidden="false" customHeight="false" outlineLevel="0" collapsed="false">
      <c r="A97" s="18"/>
      <c r="B97" s="18"/>
      <c r="C97" s="18" t="n">
        <v>32</v>
      </c>
      <c r="D97" s="72"/>
      <c r="E97" s="73"/>
      <c r="F97" s="73"/>
      <c r="G97" s="73"/>
      <c r="H97" s="73"/>
      <c r="I97" s="73"/>
      <c r="J97" s="60"/>
      <c r="L97" s="72"/>
      <c r="M97" s="73"/>
      <c r="N97" s="73"/>
      <c r="O97" s="73"/>
      <c r="P97" s="73"/>
      <c r="Q97" s="73"/>
      <c r="R97" s="60"/>
      <c r="S97" s="59"/>
      <c r="T97" s="62"/>
      <c r="U97" s="44"/>
      <c r="V97" s="44"/>
      <c r="W97" s="62"/>
      <c r="X97" s="44"/>
      <c r="Y97" s="63"/>
    </row>
    <row r="98" customFormat="false" ht="12" hidden="false" customHeight="false" outlineLevel="0" collapsed="false">
      <c r="A98" s="20"/>
      <c r="B98" s="20"/>
      <c r="C98" s="20" t="n">
        <v>37</v>
      </c>
      <c r="D98" s="74"/>
      <c r="E98" s="75"/>
      <c r="F98" s="75"/>
      <c r="G98" s="75"/>
      <c r="H98" s="75"/>
      <c r="I98" s="75"/>
      <c r="J98" s="64"/>
      <c r="L98" s="74"/>
      <c r="M98" s="75"/>
      <c r="N98" s="75"/>
      <c r="O98" s="75"/>
      <c r="P98" s="75"/>
      <c r="Q98" s="75"/>
      <c r="R98" s="64"/>
      <c r="S98" s="59"/>
      <c r="T98" s="62"/>
      <c r="U98" s="44"/>
      <c r="V98" s="44"/>
      <c r="W98" s="62"/>
      <c r="X98" s="44"/>
      <c r="Y98" s="63"/>
    </row>
    <row r="99" customFormat="false" ht="11.4" hidden="false" customHeight="false" outlineLevel="0" collapsed="false">
      <c r="B99" s="1" t="s">
        <v>10</v>
      </c>
      <c r="T99" s="12"/>
      <c r="U99" s="13"/>
      <c r="V99" s="13"/>
      <c r="W99" s="12"/>
      <c r="X99" s="13"/>
      <c r="Y99" s="14"/>
    </row>
    <row r="100" customFormat="false" ht="11.4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" hidden="false" customHeight="false" outlineLevel="0" collapsed="false">
      <c r="B104" s="1" t="s">
        <v>15</v>
      </c>
      <c r="T104" s="23"/>
      <c r="U104" s="24"/>
      <c r="V104" s="24"/>
      <c r="W104" s="23"/>
      <c r="X104" s="24"/>
      <c r="Y104" s="25"/>
    </row>
    <row r="105" customFormat="false" ht="12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3" t="e">
        <f aca="false">AVERAGE(T3:T98)</f>
        <v>#VALUE!</v>
      </c>
      <c r="U105" s="24" t="e">
        <f aca="false">AVERAGE(U3:U98)</f>
        <v>#VALUE!</v>
      </c>
      <c r="V105" s="25" t="e">
        <f aca="false">AVERAGE(V3:V98)</f>
        <v>#VALUE!</v>
      </c>
      <c r="W105" s="24" t="e">
        <f aca="false">AVERAGE(W3:W98)</f>
        <v>#VALUE!</v>
      </c>
      <c r="X105" s="24" t="e">
        <f aca="false">AVERAGE(X3:X98)</f>
        <v>#VALUE!</v>
      </c>
      <c r="Y105" s="2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6" t="n">
        <f aca="false">GEOMEAN(I3:I98)</f>
        <v>14.6015435837076</v>
      </c>
      <c r="J106" s="76" t="n">
        <f aca="false">GEOMEAN(J3:J98)</f>
        <v>2.46903660085794</v>
      </c>
      <c r="Q106" s="76" t="n">
        <f aca="false">GEOMEAN(Q3:Q98)</f>
        <v>14.6991394016488</v>
      </c>
      <c r="R106" s="76" t="n">
        <f aca="false">GEOMEAN(R3:R98)</f>
        <v>2.48190745191342</v>
      </c>
    </row>
    <row r="107" customFormat="false" ht="11.4" hidden="false" customHeight="false" outlineLevel="0" collapsed="false">
      <c r="B107" s="1" t="s">
        <v>87</v>
      </c>
      <c r="Q107" s="77" t="n">
        <f aca="false">Q106/I106</f>
        <v>1.00668393840567</v>
      </c>
      <c r="R107" s="77" t="n">
        <f aca="false">R106/J106</f>
        <v>1.00521290411451</v>
      </c>
    </row>
    <row r="108" customFormat="false" ht="11.4" hidden="false" customHeight="false" outlineLevel="0" collapsed="false">
      <c r="B108" s="1" t="s">
        <v>88</v>
      </c>
      <c r="I108" s="76" t="n">
        <f aca="false">SUM(I3:I98)/3600</f>
        <v>0.431744722222222</v>
      </c>
      <c r="J108" s="76" t="n">
        <f aca="false">SUM(J3:J98)</f>
        <v>259.937000833333</v>
      </c>
      <c r="Q108" s="76" t="n">
        <f aca="false">SUM(Q3:Q98)/3600</f>
        <v>0.439262777777778</v>
      </c>
      <c r="R108" s="76" t="n">
        <f aca="false">SUM(R3:R98)</f>
        <v>261.69750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172">
      <formula>0.03</formula>
    </cfRule>
    <cfRule type="cellIs" priority="3" operator="lessThan" aboveAverage="0" equalAverage="0" bottom="0" percent="0" rank="0" text="" dxfId="1173">
      <formula>-0.03</formula>
    </cfRule>
  </conditionalFormatting>
  <conditionalFormatting sqref="T3:V82">
    <cfRule type="cellIs" priority="4" operator="greaterThan" aboveAverage="0" equalAverage="0" bottom="0" percent="0" rank="0" text="" dxfId="1174">
      <formula>0.03</formula>
    </cfRule>
    <cfRule type="cellIs" priority="5" operator="lessThan" aboveAverage="0" equalAverage="0" bottom="0" percent="0" rank="0" text="" dxfId="1175">
      <formula>-0.03</formula>
    </cfRule>
  </conditionalFormatting>
  <conditionalFormatting sqref="W3">
    <cfRule type="cellIs" priority="6" operator="greaterThan" aboveAverage="0" equalAverage="0" bottom="0" percent="0" rank="0" text="" dxfId="1176">
      <formula>0.03</formula>
    </cfRule>
    <cfRule type="cellIs" priority="7" operator="lessThan" aboveAverage="0" equalAverage="0" bottom="0" percent="0" rank="0" text="" dxfId="1177">
      <formula>-0.03</formula>
    </cfRule>
  </conditionalFormatting>
  <conditionalFormatting sqref="X3">
    <cfRule type="cellIs" priority="8" operator="greaterThan" aboveAverage="0" equalAverage="0" bottom="0" percent="0" rank="0" text="" dxfId="1178">
      <formula>0.03</formula>
    </cfRule>
    <cfRule type="cellIs" priority="9" operator="lessThan" aboveAverage="0" equalAverage="0" bottom="0" percent="0" rank="0" text="" dxfId="1179">
      <formula>-0.03</formula>
    </cfRule>
  </conditionalFormatting>
  <conditionalFormatting sqref="Y3">
    <cfRule type="cellIs" priority="10" operator="greaterThan" aboveAverage="0" equalAverage="0" bottom="0" percent="0" rank="0" text="" dxfId="1180">
      <formula>0.03</formula>
    </cfRule>
    <cfRule type="cellIs" priority="11" operator="lessThan" aboveAverage="0" equalAverage="0" bottom="0" percent="0" rank="0" text="" dxfId="1181">
      <formula>-0.03</formula>
    </cfRule>
  </conditionalFormatting>
  <conditionalFormatting sqref="W7">
    <cfRule type="cellIs" priority="12" operator="greaterThan" aboveAverage="0" equalAverage="0" bottom="0" percent="0" rank="0" text="" dxfId="1182">
      <formula>0.03</formula>
    </cfRule>
    <cfRule type="cellIs" priority="13" operator="lessThan" aboveAverage="0" equalAverage="0" bottom="0" percent="0" rank="0" text="" dxfId="1183">
      <formula>-0.03</formula>
    </cfRule>
  </conditionalFormatting>
  <conditionalFormatting sqref="X7">
    <cfRule type="cellIs" priority="14" operator="greaterThan" aboveAverage="0" equalAverage="0" bottom="0" percent="0" rank="0" text="" dxfId="1184">
      <formula>0.03</formula>
    </cfRule>
    <cfRule type="cellIs" priority="15" operator="lessThan" aboveAverage="0" equalAverage="0" bottom="0" percent="0" rank="0" text="" dxfId="1185">
      <formula>-0.03</formula>
    </cfRule>
  </conditionalFormatting>
  <conditionalFormatting sqref="Y7">
    <cfRule type="cellIs" priority="16" operator="greaterThan" aboveAverage="0" equalAverage="0" bottom="0" percent="0" rank="0" text="" dxfId="1186">
      <formula>0.03</formula>
    </cfRule>
    <cfRule type="cellIs" priority="17" operator="lessThan" aboveAverage="0" equalAverage="0" bottom="0" percent="0" rank="0" text="" dxfId="1187">
      <formula>-0.03</formula>
    </cfRule>
  </conditionalFormatting>
  <conditionalFormatting sqref="W11">
    <cfRule type="cellIs" priority="18" operator="greaterThan" aboveAverage="0" equalAverage="0" bottom="0" percent="0" rank="0" text="" dxfId="1188">
      <formula>0.03</formula>
    </cfRule>
    <cfRule type="cellIs" priority="19" operator="lessThan" aboveAverage="0" equalAverage="0" bottom="0" percent="0" rank="0" text="" dxfId="1189">
      <formula>-0.03</formula>
    </cfRule>
  </conditionalFormatting>
  <conditionalFormatting sqref="X11">
    <cfRule type="cellIs" priority="20" operator="greaterThan" aboveAverage="0" equalAverage="0" bottom="0" percent="0" rank="0" text="" dxfId="1190">
      <formula>0.03</formula>
    </cfRule>
    <cfRule type="cellIs" priority="21" operator="lessThan" aboveAverage="0" equalAverage="0" bottom="0" percent="0" rank="0" text="" dxfId="1191">
      <formula>-0.03</formula>
    </cfRule>
  </conditionalFormatting>
  <conditionalFormatting sqref="Y11">
    <cfRule type="cellIs" priority="22" operator="greaterThan" aboveAverage="0" equalAverage="0" bottom="0" percent="0" rank="0" text="" dxfId="1192">
      <formula>0.03</formula>
    </cfRule>
    <cfRule type="cellIs" priority="23" operator="lessThan" aboveAverage="0" equalAverage="0" bottom="0" percent="0" rank="0" text="" dxfId="1193">
      <formula>-0.03</formula>
    </cfRule>
  </conditionalFormatting>
  <conditionalFormatting sqref="W15">
    <cfRule type="cellIs" priority="24" operator="greaterThan" aboveAverage="0" equalAverage="0" bottom="0" percent="0" rank="0" text="" dxfId="1194">
      <formula>0.03</formula>
    </cfRule>
    <cfRule type="cellIs" priority="25" operator="lessThan" aboveAverage="0" equalAverage="0" bottom="0" percent="0" rank="0" text="" dxfId="1195">
      <formula>-0.03</formula>
    </cfRule>
  </conditionalFormatting>
  <conditionalFormatting sqref="X15">
    <cfRule type="cellIs" priority="26" operator="greaterThan" aboveAverage="0" equalAverage="0" bottom="0" percent="0" rank="0" text="" dxfId="1196">
      <formula>0.03</formula>
    </cfRule>
    <cfRule type="cellIs" priority="27" operator="lessThan" aboveAverage="0" equalAverage="0" bottom="0" percent="0" rank="0" text="" dxfId="1197">
      <formula>-0.03</formula>
    </cfRule>
  </conditionalFormatting>
  <conditionalFormatting sqref="Y15">
    <cfRule type="cellIs" priority="28" operator="greaterThan" aboveAverage="0" equalAverage="0" bottom="0" percent="0" rank="0" text="" dxfId="1198">
      <formula>0.03</formula>
    </cfRule>
    <cfRule type="cellIs" priority="29" operator="lessThan" aboveAverage="0" equalAverage="0" bottom="0" percent="0" rank="0" text="" dxfId="1199">
      <formula>-0.03</formula>
    </cfRule>
  </conditionalFormatting>
  <conditionalFormatting sqref="W19">
    <cfRule type="cellIs" priority="30" operator="greaterThan" aboveAverage="0" equalAverage="0" bottom="0" percent="0" rank="0" text="" dxfId="1200">
      <formula>0.03</formula>
    </cfRule>
    <cfRule type="cellIs" priority="31" operator="lessThan" aboveAverage="0" equalAverage="0" bottom="0" percent="0" rank="0" text="" dxfId="1201">
      <formula>-0.03</formula>
    </cfRule>
  </conditionalFormatting>
  <conditionalFormatting sqref="X19">
    <cfRule type="cellIs" priority="32" operator="greaterThan" aboveAverage="0" equalAverage="0" bottom="0" percent="0" rank="0" text="" dxfId="1202">
      <formula>0.03</formula>
    </cfRule>
    <cfRule type="cellIs" priority="33" operator="lessThan" aboveAverage="0" equalAverage="0" bottom="0" percent="0" rank="0" text="" dxfId="1203">
      <formula>-0.03</formula>
    </cfRule>
  </conditionalFormatting>
  <conditionalFormatting sqref="Y19">
    <cfRule type="cellIs" priority="34" operator="greaterThan" aboveAverage="0" equalAverage="0" bottom="0" percent="0" rank="0" text="" dxfId="1204">
      <formula>0.03</formula>
    </cfRule>
    <cfRule type="cellIs" priority="35" operator="lessThan" aboveAverage="0" equalAverage="0" bottom="0" percent="0" rank="0" text="" dxfId="1205">
      <formula>-0.03</formula>
    </cfRule>
  </conditionalFormatting>
  <conditionalFormatting sqref="W23">
    <cfRule type="cellIs" priority="36" operator="greaterThan" aboveAverage="0" equalAverage="0" bottom="0" percent="0" rank="0" text="" dxfId="1206">
      <formula>0.03</formula>
    </cfRule>
    <cfRule type="cellIs" priority="37" operator="lessThan" aboveAverage="0" equalAverage="0" bottom="0" percent="0" rank="0" text="" dxfId="1207">
      <formula>-0.03</formula>
    </cfRule>
  </conditionalFormatting>
  <conditionalFormatting sqref="X23">
    <cfRule type="cellIs" priority="38" operator="greaterThan" aboveAverage="0" equalAverage="0" bottom="0" percent="0" rank="0" text="" dxfId="1208">
      <formula>0.03</formula>
    </cfRule>
    <cfRule type="cellIs" priority="39" operator="lessThan" aboveAverage="0" equalAverage="0" bottom="0" percent="0" rank="0" text="" dxfId="1209">
      <formula>-0.03</formula>
    </cfRule>
  </conditionalFormatting>
  <conditionalFormatting sqref="Y23">
    <cfRule type="cellIs" priority="40" operator="greaterThan" aboveAverage="0" equalAverage="0" bottom="0" percent="0" rank="0" text="" dxfId="1210">
      <formula>0.03</formula>
    </cfRule>
    <cfRule type="cellIs" priority="41" operator="lessThan" aboveAverage="0" equalAverage="0" bottom="0" percent="0" rank="0" text="" dxfId="1211">
      <formula>-0.03</formula>
    </cfRule>
  </conditionalFormatting>
  <conditionalFormatting sqref="W27">
    <cfRule type="cellIs" priority="42" operator="greaterThan" aboveAverage="0" equalAverage="0" bottom="0" percent="0" rank="0" text="" dxfId="1212">
      <formula>0.03</formula>
    </cfRule>
    <cfRule type="cellIs" priority="43" operator="lessThan" aboveAverage="0" equalAverage="0" bottom="0" percent="0" rank="0" text="" dxfId="1213">
      <formula>-0.03</formula>
    </cfRule>
  </conditionalFormatting>
  <conditionalFormatting sqref="X27">
    <cfRule type="cellIs" priority="44" operator="greaterThan" aboveAverage="0" equalAverage="0" bottom="0" percent="0" rank="0" text="" dxfId="1214">
      <formula>0.03</formula>
    </cfRule>
    <cfRule type="cellIs" priority="45" operator="lessThan" aboveAverage="0" equalAverage="0" bottom="0" percent="0" rank="0" text="" dxfId="1215">
      <formula>-0.03</formula>
    </cfRule>
  </conditionalFormatting>
  <conditionalFormatting sqref="Y27">
    <cfRule type="cellIs" priority="46" operator="greaterThan" aboveAverage="0" equalAverage="0" bottom="0" percent="0" rank="0" text="" dxfId="1216">
      <formula>0.03</formula>
    </cfRule>
    <cfRule type="cellIs" priority="47" operator="lessThan" aboveAverage="0" equalAverage="0" bottom="0" percent="0" rank="0" text="" dxfId="1217">
      <formula>-0.03</formula>
    </cfRule>
  </conditionalFormatting>
  <conditionalFormatting sqref="W31">
    <cfRule type="cellIs" priority="48" operator="greaterThan" aboveAverage="0" equalAverage="0" bottom="0" percent="0" rank="0" text="" dxfId="1218">
      <formula>0.03</formula>
    </cfRule>
    <cfRule type="cellIs" priority="49" operator="lessThan" aboveAverage="0" equalAverage="0" bottom="0" percent="0" rank="0" text="" dxfId="1219">
      <formula>-0.03</formula>
    </cfRule>
  </conditionalFormatting>
  <conditionalFormatting sqref="X31">
    <cfRule type="cellIs" priority="50" operator="greaterThan" aboveAverage="0" equalAverage="0" bottom="0" percent="0" rank="0" text="" dxfId="1220">
      <formula>0.03</formula>
    </cfRule>
    <cfRule type="cellIs" priority="51" operator="lessThan" aboveAverage="0" equalAverage="0" bottom="0" percent="0" rank="0" text="" dxfId="1221">
      <formula>-0.03</formula>
    </cfRule>
  </conditionalFormatting>
  <conditionalFormatting sqref="Y31">
    <cfRule type="cellIs" priority="52" operator="greaterThan" aboveAverage="0" equalAverage="0" bottom="0" percent="0" rank="0" text="" dxfId="1222">
      <formula>0.03</formula>
    </cfRule>
    <cfRule type="cellIs" priority="53" operator="lessThan" aboveAverage="0" equalAverage="0" bottom="0" percent="0" rank="0" text="" dxfId="1223">
      <formula>-0.03</formula>
    </cfRule>
  </conditionalFormatting>
  <conditionalFormatting sqref="W35">
    <cfRule type="cellIs" priority="54" operator="greaterThan" aboveAverage="0" equalAverage="0" bottom="0" percent="0" rank="0" text="" dxfId="1224">
      <formula>0.03</formula>
    </cfRule>
    <cfRule type="cellIs" priority="55" operator="lessThan" aboveAverage="0" equalAverage="0" bottom="0" percent="0" rank="0" text="" dxfId="1225">
      <formula>-0.03</formula>
    </cfRule>
  </conditionalFormatting>
  <conditionalFormatting sqref="X35">
    <cfRule type="cellIs" priority="56" operator="greaterThan" aboveAverage="0" equalAverage="0" bottom="0" percent="0" rank="0" text="" dxfId="1226">
      <formula>0.03</formula>
    </cfRule>
    <cfRule type="cellIs" priority="57" operator="lessThan" aboveAverage="0" equalAverage="0" bottom="0" percent="0" rank="0" text="" dxfId="1227">
      <formula>-0.03</formula>
    </cfRule>
  </conditionalFormatting>
  <conditionalFormatting sqref="Y35">
    <cfRule type="cellIs" priority="58" operator="greaterThan" aboveAverage="0" equalAverage="0" bottom="0" percent="0" rank="0" text="" dxfId="1228">
      <formula>0.03</formula>
    </cfRule>
    <cfRule type="cellIs" priority="59" operator="lessThan" aboveAverage="0" equalAverage="0" bottom="0" percent="0" rank="0" text="" dxfId="1229">
      <formula>-0.03</formula>
    </cfRule>
  </conditionalFormatting>
  <conditionalFormatting sqref="W39">
    <cfRule type="cellIs" priority="60" operator="greaterThan" aboveAverage="0" equalAverage="0" bottom="0" percent="0" rank="0" text="" dxfId="1230">
      <formula>0.03</formula>
    </cfRule>
    <cfRule type="cellIs" priority="61" operator="lessThan" aboveAverage="0" equalAverage="0" bottom="0" percent="0" rank="0" text="" dxfId="1231">
      <formula>-0.03</formula>
    </cfRule>
  </conditionalFormatting>
  <conditionalFormatting sqref="X39">
    <cfRule type="cellIs" priority="62" operator="greaterThan" aboveAverage="0" equalAverage="0" bottom="0" percent="0" rank="0" text="" dxfId="1232">
      <formula>0.03</formula>
    </cfRule>
    <cfRule type="cellIs" priority="63" operator="lessThan" aboveAverage="0" equalAverage="0" bottom="0" percent="0" rank="0" text="" dxfId="1233">
      <formula>-0.03</formula>
    </cfRule>
  </conditionalFormatting>
  <conditionalFormatting sqref="Y39">
    <cfRule type="cellIs" priority="64" operator="greaterThan" aboveAverage="0" equalAverage="0" bottom="0" percent="0" rank="0" text="" dxfId="1234">
      <formula>0.03</formula>
    </cfRule>
    <cfRule type="cellIs" priority="65" operator="lessThan" aboveAverage="0" equalAverage="0" bottom="0" percent="0" rank="0" text="" dxfId="1235">
      <formula>-0.03</formula>
    </cfRule>
  </conditionalFormatting>
  <conditionalFormatting sqref="W43">
    <cfRule type="cellIs" priority="66" operator="greaterThan" aboveAverage="0" equalAverage="0" bottom="0" percent="0" rank="0" text="" dxfId="1236">
      <formula>0.03</formula>
    </cfRule>
    <cfRule type="cellIs" priority="67" operator="lessThan" aboveAverage="0" equalAverage="0" bottom="0" percent="0" rank="0" text="" dxfId="1237">
      <formula>-0.03</formula>
    </cfRule>
  </conditionalFormatting>
  <conditionalFormatting sqref="X43">
    <cfRule type="cellIs" priority="68" operator="greaterThan" aboveAverage="0" equalAverage="0" bottom="0" percent="0" rank="0" text="" dxfId="1238">
      <formula>0.03</formula>
    </cfRule>
    <cfRule type="cellIs" priority="69" operator="lessThan" aboveAverage="0" equalAverage="0" bottom="0" percent="0" rank="0" text="" dxfId="1239">
      <formula>-0.03</formula>
    </cfRule>
  </conditionalFormatting>
  <conditionalFormatting sqref="Y43">
    <cfRule type="cellIs" priority="70" operator="greaterThan" aboveAverage="0" equalAverage="0" bottom="0" percent="0" rank="0" text="" dxfId="1240">
      <formula>0.03</formula>
    </cfRule>
    <cfRule type="cellIs" priority="71" operator="lessThan" aboveAverage="0" equalAverage="0" bottom="0" percent="0" rank="0" text="" dxfId="1241">
      <formula>-0.03</formula>
    </cfRule>
  </conditionalFormatting>
  <conditionalFormatting sqref="W47">
    <cfRule type="cellIs" priority="72" operator="greaterThan" aboveAverage="0" equalAverage="0" bottom="0" percent="0" rank="0" text="" dxfId="1242">
      <formula>0.03</formula>
    </cfRule>
    <cfRule type="cellIs" priority="73" operator="lessThan" aboveAverage="0" equalAverage="0" bottom="0" percent="0" rank="0" text="" dxfId="1243">
      <formula>-0.03</formula>
    </cfRule>
  </conditionalFormatting>
  <conditionalFormatting sqref="X47">
    <cfRule type="cellIs" priority="74" operator="greaterThan" aboveAverage="0" equalAverage="0" bottom="0" percent="0" rank="0" text="" dxfId="1244">
      <formula>0.03</formula>
    </cfRule>
    <cfRule type="cellIs" priority="75" operator="lessThan" aboveAverage="0" equalAverage="0" bottom="0" percent="0" rank="0" text="" dxfId="1245">
      <formula>-0.03</formula>
    </cfRule>
  </conditionalFormatting>
  <conditionalFormatting sqref="Y47">
    <cfRule type="cellIs" priority="76" operator="greaterThan" aboveAverage="0" equalAverage="0" bottom="0" percent="0" rank="0" text="" dxfId="1246">
      <formula>0.03</formula>
    </cfRule>
    <cfRule type="cellIs" priority="77" operator="lessThan" aboveAverage="0" equalAverage="0" bottom="0" percent="0" rank="0" text="" dxfId="1247">
      <formula>-0.03</formula>
    </cfRule>
  </conditionalFormatting>
  <conditionalFormatting sqref="W51">
    <cfRule type="cellIs" priority="78" operator="greaterThan" aboveAverage="0" equalAverage="0" bottom="0" percent="0" rank="0" text="" dxfId="1248">
      <formula>0.03</formula>
    </cfRule>
    <cfRule type="cellIs" priority="79" operator="lessThan" aboveAverage="0" equalAverage="0" bottom="0" percent="0" rank="0" text="" dxfId="1249">
      <formula>-0.03</formula>
    </cfRule>
  </conditionalFormatting>
  <conditionalFormatting sqref="X51">
    <cfRule type="cellIs" priority="80" operator="greaterThan" aboveAverage="0" equalAverage="0" bottom="0" percent="0" rank="0" text="" dxfId="1250">
      <formula>0.03</formula>
    </cfRule>
    <cfRule type="cellIs" priority="81" operator="lessThan" aboveAverage="0" equalAverage="0" bottom="0" percent="0" rank="0" text="" dxfId="1251">
      <formula>-0.03</formula>
    </cfRule>
  </conditionalFormatting>
  <conditionalFormatting sqref="Y51">
    <cfRule type="cellIs" priority="82" operator="greaterThan" aboveAverage="0" equalAverage="0" bottom="0" percent="0" rank="0" text="" dxfId="1252">
      <formula>0.03</formula>
    </cfRule>
    <cfRule type="cellIs" priority="83" operator="lessThan" aboveAverage="0" equalAverage="0" bottom="0" percent="0" rank="0" text="" dxfId="1253">
      <formula>-0.03</formula>
    </cfRule>
  </conditionalFormatting>
  <conditionalFormatting sqref="W55">
    <cfRule type="cellIs" priority="84" operator="greaterThan" aboveAverage="0" equalAverage="0" bottom="0" percent="0" rank="0" text="" dxfId="1254">
      <formula>0.03</formula>
    </cfRule>
    <cfRule type="cellIs" priority="85" operator="lessThan" aboveAverage="0" equalAverage="0" bottom="0" percent="0" rank="0" text="" dxfId="1255">
      <formula>-0.03</formula>
    </cfRule>
  </conditionalFormatting>
  <conditionalFormatting sqref="X55">
    <cfRule type="cellIs" priority="86" operator="greaterThan" aboveAverage="0" equalAverage="0" bottom="0" percent="0" rank="0" text="" dxfId="1256">
      <formula>0.03</formula>
    </cfRule>
    <cfRule type="cellIs" priority="87" operator="lessThan" aboveAverage="0" equalAverage="0" bottom="0" percent="0" rank="0" text="" dxfId="1257">
      <formula>-0.03</formula>
    </cfRule>
  </conditionalFormatting>
  <conditionalFormatting sqref="Y55">
    <cfRule type="cellIs" priority="88" operator="greaterThan" aboveAverage="0" equalAverage="0" bottom="0" percent="0" rank="0" text="" dxfId="1258">
      <formula>0.03</formula>
    </cfRule>
    <cfRule type="cellIs" priority="89" operator="lessThan" aboveAverage="0" equalAverage="0" bottom="0" percent="0" rank="0" text="" dxfId="1259">
      <formula>-0.03</formula>
    </cfRule>
  </conditionalFormatting>
  <conditionalFormatting sqref="W59">
    <cfRule type="cellIs" priority="90" operator="greaterThan" aboveAverage="0" equalAverage="0" bottom="0" percent="0" rank="0" text="" dxfId="1260">
      <formula>0.03</formula>
    </cfRule>
    <cfRule type="cellIs" priority="91" operator="lessThan" aboveAverage="0" equalAverage="0" bottom="0" percent="0" rank="0" text="" dxfId="1261">
      <formula>-0.03</formula>
    </cfRule>
  </conditionalFormatting>
  <conditionalFormatting sqref="X59">
    <cfRule type="cellIs" priority="92" operator="greaterThan" aboveAverage="0" equalAverage="0" bottom="0" percent="0" rank="0" text="" dxfId="1262">
      <formula>0.03</formula>
    </cfRule>
    <cfRule type="cellIs" priority="93" operator="lessThan" aboveAverage="0" equalAverage="0" bottom="0" percent="0" rank="0" text="" dxfId="1263">
      <formula>-0.03</formula>
    </cfRule>
  </conditionalFormatting>
  <conditionalFormatting sqref="Y59">
    <cfRule type="cellIs" priority="94" operator="greaterThan" aboveAverage="0" equalAverage="0" bottom="0" percent="0" rank="0" text="" dxfId="1264">
      <formula>0.03</formula>
    </cfRule>
    <cfRule type="cellIs" priority="95" operator="lessThan" aboveAverage="0" equalAverage="0" bottom="0" percent="0" rank="0" text="" dxfId="1265">
      <formula>-0.03</formula>
    </cfRule>
  </conditionalFormatting>
  <conditionalFormatting sqref="W63">
    <cfRule type="cellIs" priority="96" operator="greaterThan" aboveAverage="0" equalAverage="0" bottom="0" percent="0" rank="0" text="" dxfId="1266">
      <formula>0.03</formula>
    </cfRule>
    <cfRule type="cellIs" priority="97" operator="lessThan" aboveAverage="0" equalAverage="0" bottom="0" percent="0" rank="0" text="" dxfId="1267">
      <formula>-0.03</formula>
    </cfRule>
  </conditionalFormatting>
  <conditionalFormatting sqref="X63">
    <cfRule type="cellIs" priority="98" operator="greaterThan" aboveAverage="0" equalAverage="0" bottom="0" percent="0" rank="0" text="" dxfId="1268">
      <formula>0.03</formula>
    </cfRule>
    <cfRule type="cellIs" priority="99" operator="lessThan" aboveAverage="0" equalAverage="0" bottom="0" percent="0" rank="0" text="" dxfId="1269">
      <formula>-0.03</formula>
    </cfRule>
  </conditionalFormatting>
  <conditionalFormatting sqref="Y63">
    <cfRule type="cellIs" priority="100" operator="greaterThan" aboveAverage="0" equalAverage="0" bottom="0" percent="0" rank="0" text="" dxfId="1270">
      <formula>0.03</formula>
    </cfRule>
    <cfRule type="cellIs" priority="101" operator="lessThan" aboveAverage="0" equalAverage="0" bottom="0" percent="0" rank="0" text="" dxfId="1271">
      <formula>-0.03</formula>
    </cfRule>
  </conditionalFormatting>
  <conditionalFormatting sqref="W67">
    <cfRule type="cellIs" priority="102" operator="greaterThan" aboveAverage="0" equalAverage="0" bottom="0" percent="0" rank="0" text="" dxfId="1272">
      <formula>0.03</formula>
    </cfRule>
    <cfRule type="cellIs" priority="103" operator="lessThan" aboveAverage="0" equalAverage="0" bottom="0" percent="0" rank="0" text="" dxfId="1273">
      <formula>-0.03</formula>
    </cfRule>
  </conditionalFormatting>
  <conditionalFormatting sqref="X67">
    <cfRule type="cellIs" priority="104" operator="greaterThan" aboveAverage="0" equalAverage="0" bottom="0" percent="0" rank="0" text="" dxfId="1274">
      <formula>0.03</formula>
    </cfRule>
    <cfRule type="cellIs" priority="105" operator="lessThan" aboveAverage="0" equalAverage="0" bottom="0" percent="0" rank="0" text="" dxfId="1275">
      <formula>-0.03</formula>
    </cfRule>
  </conditionalFormatting>
  <conditionalFormatting sqref="Y67">
    <cfRule type="cellIs" priority="106" operator="greaterThan" aboveAverage="0" equalAverage="0" bottom="0" percent="0" rank="0" text="" dxfId="1276">
      <formula>0.03</formula>
    </cfRule>
    <cfRule type="cellIs" priority="107" operator="lessThan" aboveAverage="0" equalAverage="0" bottom="0" percent="0" rank="0" text="" dxfId="1277">
      <formula>-0.03</formula>
    </cfRule>
  </conditionalFormatting>
  <conditionalFormatting sqref="W71">
    <cfRule type="cellIs" priority="108" operator="greaterThan" aboveAverage="0" equalAverage="0" bottom="0" percent="0" rank="0" text="" dxfId="1278">
      <formula>0.03</formula>
    </cfRule>
    <cfRule type="cellIs" priority="109" operator="lessThan" aboveAverage="0" equalAverage="0" bottom="0" percent="0" rank="0" text="" dxfId="1279">
      <formula>-0.03</formula>
    </cfRule>
  </conditionalFormatting>
  <conditionalFormatting sqref="X71">
    <cfRule type="cellIs" priority="110" operator="greaterThan" aboveAverage="0" equalAverage="0" bottom="0" percent="0" rank="0" text="" dxfId="1280">
      <formula>0.03</formula>
    </cfRule>
    <cfRule type="cellIs" priority="111" operator="lessThan" aboveAverage="0" equalAverage="0" bottom="0" percent="0" rank="0" text="" dxfId="1281">
      <formula>-0.03</formula>
    </cfRule>
  </conditionalFormatting>
  <conditionalFormatting sqref="Y71">
    <cfRule type="cellIs" priority="112" operator="greaterThan" aboveAverage="0" equalAverage="0" bottom="0" percent="0" rank="0" text="" dxfId="1282">
      <formula>0.03</formula>
    </cfRule>
    <cfRule type="cellIs" priority="113" operator="lessThan" aboveAverage="0" equalAverage="0" bottom="0" percent="0" rank="0" text="" dxfId="1283">
      <formula>-0.03</formula>
    </cfRule>
  </conditionalFormatting>
  <conditionalFormatting sqref="W75">
    <cfRule type="cellIs" priority="114" operator="greaterThan" aboveAverage="0" equalAverage="0" bottom="0" percent="0" rank="0" text="" dxfId="1284">
      <formula>0.03</formula>
    </cfRule>
    <cfRule type="cellIs" priority="115" operator="lessThan" aboveAverage="0" equalAverage="0" bottom="0" percent="0" rank="0" text="" dxfId="1285">
      <formula>-0.03</formula>
    </cfRule>
  </conditionalFormatting>
  <conditionalFormatting sqref="X75">
    <cfRule type="cellIs" priority="116" operator="greaterThan" aboveAverage="0" equalAverage="0" bottom="0" percent="0" rank="0" text="" dxfId="1286">
      <formula>0.03</formula>
    </cfRule>
    <cfRule type="cellIs" priority="117" operator="lessThan" aboveAverage="0" equalAverage="0" bottom="0" percent="0" rank="0" text="" dxfId="1287">
      <formula>-0.03</formula>
    </cfRule>
  </conditionalFormatting>
  <conditionalFormatting sqref="Y75">
    <cfRule type="cellIs" priority="118" operator="greaterThan" aboveAverage="0" equalAverage="0" bottom="0" percent="0" rank="0" text="" dxfId="1288">
      <formula>0.03</formula>
    </cfRule>
    <cfRule type="cellIs" priority="119" operator="lessThan" aboveAverage="0" equalAverage="0" bottom="0" percent="0" rank="0" text="" dxfId="1289">
      <formula>-0.03</formula>
    </cfRule>
  </conditionalFormatting>
  <conditionalFormatting sqref="W79">
    <cfRule type="cellIs" priority="120" operator="greaterThan" aboveAverage="0" equalAverage="0" bottom="0" percent="0" rank="0" text="" dxfId="1290">
      <formula>0.03</formula>
    </cfRule>
    <cfRule type="cellIs" priority="121" operator="lessThan" aboveAverage="0" equalAverage="0" bottom="0" percent="0" rank="0" text="" dxfId="1291">
      <formula>-0.03</formula>
    </cfRule>
  </conditionalFormatting>
  <conditionalFormatting sqref="X79">
    <cfRule type="cellIs" priority="122" operator="greaterThan" aboveAverage="0" equalAverage="0" bottom="0" percent="0" rank="0" text="" dxfId="1292">
      <formula>0.03</formula>
    </cfRule>
    <cfRule type="cellIs" priority="123" operator="lessThan" aboveAverage="0" equalAverage="0" bottom="0" percent="0" rank="0" text="" dxfId="1293">
      <formula>-0.03</formula>
    </cfRule>
  </conditionalFormatting>
  <conditionalFormatting sqref="Y79">
    <cfRule type="cellIs" priority="124" operator="greaterThan" aboveAverage="0" equalAverage="0" bottom="0" percent="0" rank="0" text="" dxfId="1294">
      <formula>0.03</formula>
    </cfRule>
    <cfRule type="cellIs" priority="125" operator="lessThan" aboveAverage="0" equalAverage="0" bottom="0" percent="0" rank="0" text="" dxfId="1295">
      <formula>-0.03</formula>
    </cfRule>
  </conditionalFormatting>
  <conditionalFormatting sqref="T83:V98">
    <cfRule type="cellIs" priority="126" operator="greaterThan" aboveAverage="0" equalAverage="0" bottom="0" percent="0" rank="0" text="" dxfId="1296">
      <formula>0.03</formula>
    </cfRule>
    <cfRule type="cellIs" priority="127" operator="lessThan" aboveAverage="0" equalAverage="0" bottom="0" percent="0" rank="0" text="" dxfId="1297">
      <formula>-0.03</formula>
    </cfRule>
  </conditionalFormatting>
  <conditionalFormatting sqref="W6:X6">
    <cfRule type="cellIs" priority="128" operator="greaterThan" aboveAverage="0" equalAverage="0" bottom="0" percent="0" rank="0" text="" dxfId="1298">
      <formula>0.03</formula>
    </cfRule>
    <cfRule type="cellIs" priority="129" operator="lessThan" aboveAverage="0" equalAverage="0" bottom="0" percent="0" rank="0" text="" dxfId="1299">
      <formula>-0.03</formula>
    </cfRule>
  </conditionalFormatting>
  <conditionalFormatting sqref="W10:X10">
    <cfRule type="cellIs" priority="130" operator="greaterThan" aboveAverage="0" equalAverage="0" bottom="0" percent="0" rank="0" text="" dxfId="1300">
      <formula>0.03</formula>
    </cfRule>
    <cfRule type="cellIs" priority="131" operator="lessThan" aboveAverage="0" equalAverage="0" bottom="0" percent="0" rank="0" text="" dxfId="1301">
      <formula>-0.03</formula>
    </cfRule>
  </conditionalFormatting>
  <conditionalFormatting sqref="W14:X14">
    <cfRule type="cellIs" priority="132" operator="greaterThan" aboveAverage="0" equalAverage="0" bottom="0" percent="0" rank="0" text="" dxfId="1302">
      <formula>0.03</formula>
    </cfRule>
    <cfRule type="cellIs" priority="133" operator="lessThan" aboveAverage="0" equalAverage="0" bottom="0" percent="0" rank="0" text="" dxfId="1303">
      <formula>-0.03</formula>
    </cfRule>
  </conditionalFormatting>
  <conditionalFormatting sqref="W18:X18">
    <cfRule type="cellIs" priority="134" operator="greaterThan" aboveAverage="0" equalAverage="0" bottom="0" percent="0" rank="0" text="" dxfId="1304">
      <formula>0.03</formula>
    </cfRule>
    <cfRule type="cellIs" priority="135" operator="lessThan" aboveAverage="0" equalAverage="0" bottom="0" percent="0" rank="0" text="" dxfId="1305">
      <formula>-0.03</formula>
    </cfRule>
  </conditionalFormatting>
  <conditionalFormatting sqref="W22:X22">
    <cfRule type="cellIs" priority="136" operator="greaterThan" aboveAverage="0" equalAverage="0" bottom="0" percent="0" rank="0" text="" dxfId="1306">
      <formula>0.03</formula>
    </cfRule>
    <cfRule type="cellIs" priority="137" operator="lessThan" aboveAverage="0" equalAverage="0" bottom="0" percent="0" rank="0" text="" dxfId="1307">
      <formula>-0.03</formula>
    </cfRule>
  </conditionalFormatting>
  <conditionalFormatting sqref="W26:X26">
    <cfRule type="cellIs" priority="138" operator="greaterThan" aboveAverage="0" equalAverage="0" bottom="0" percent="0" rank="0" text="" dxfId="1308">
      <formula>0.03</formula>
    </cfRule>
    <cfRule type="cellIs" priority="139" operator="lessThan" aboveAverage="0" equalAverage="0" bottom="0" percent="0" rank="0" text="" dxfId="1309">
      <formula>-0.03</formula>
    </cfRule>
  </conditionalFormatting>
  <conditionalFormatting sqref="W30:X30">
    <cfRule type="cellIs" priority="140" operator="greaterThan" aboveAverage="0" equalAverage="0" bottom="0" percent="0" rank="0" text="" dxfId="1310">
      <formula>0.03</formula>
    </cfRule>
    <cfRule type="cellIs" priority="141" operator="lessThan" aboveAverage="0" equalAverage="0" bottom="0" percent="0" rank="0" text="" dxfId="1311">
      <formula>-0.03</formula>
    </cfRule>
  </conditionalFormatting>
  <conditionalFormatting sqref="W34:X34">
    <cfRule type="cellIs" priority="142" operator="greaterThan" aboveAverage="0" equalAverage="0" bottom="0" percent="0" rank="0" text="" dxfId="1312">
      <formula>0.03</formula>
    </cfRule>
    <cfRule type="cellIs" priority="143" operator="lessThan" aboveAverage="0" equalAverage="0" bottom="0" percent="0" rank="0" text="" dxfId="1313">
      <formula>-0.03</formula>
    </cfRule>
  </conditionalFormatting>
  <conditionalFormatting sqref="W38:X38">
    <cfRule type="cellIs" priority="144" operator="greaterThan" aboveAverage="0" equalAverage="0" bottom="0" percent="0" rank="0" text="" dxfId="1314">
      <formula>0.03</formula>
    </cfRule>
    <cfRule type="cellIs" priority="145" operator="lessThan" aboveAverage="0" equalAverage="0" bottom="0" percent="0" rank="0" text="" dxfId="1315">
      <formula>-0.03</formula>
    </cfRule>
  </conditionalFormatting>
  <conditionalFormatting sqref="W42:X42">
    <cfRule type="cellIs" priority="146" operator="greaterThan" aboveAverage="0" equalAverage="0" bottom="0" percent="0" rank="0" text="" dxfId="1316">
      <formula>0.03</formula>
    </cfRule>
    <cfRule type="cellIs" priority="147" operator="lessThan" aboveAverage="0" equalAverage="0" bottom="0" percent="0" rank="0" text="" dxfId="1317">
      <formula>-0.03</formula>
    </cfRule>
  </conditionalFormatting>
  <conditionalFormatting sqref="W46:X46">
    <cfRule type="cellIs" priority="148" operator="greaterThan" aboveAverage="0" equalAverage="0" bottom="0" percent="0" rank="0" text="" dxfId="1318">
      <formula>0.03</formula>
    </cfRule>
    <cfRule type="cellIs" priority="149" operator="lessThan" aboveAverage="0" equalAverage="0" bottom="0" percent="0" rank="0" text="" dxfId="1319">
      <formula>-0.03</formula>
    </cfRule>
  </conditionalFormatting>
  <conditionalFormatting sqref="W50:X50">
    <cfRule type="cellIs" priority="150" operator="greaterThan" aboveAverage="0" equalAverage="0" bottom="0" percent="0" rank="0" text="" dxfId="1320">
      <formula>0.03</formula>
    </cfRule>
    <cfRule type="cellIs" priority="151" operator="lessThan" aboveAverage="0" equalAverage="0" bottom="0" percent="0" rank="0" text="" dxfId="1321">
      <formula>-0.03</formula>
    </cfRule>
  </conditionalFormatting>
  <conditionalFormatting sqref="W54:X54">
    <cfRule type="cellIs" priority="152" operator="greaterThan" aboveAverage="0" equalAverage="0" bottom="0" percent="0" rank="0" text="" dxfId="1322">
      <formula>0.03</formula>
    </cfRule>
    <cfRule type="cellIs" priority="153" operator="lessThan" aboveAverage="0" equalAverage="0" bottom="0" percent="0" rank="0" text="" dxfId="1323">
      <formula>-0.03</formula>
    </cfRule>
  </conditionalFormatting>
  <conditionalFormatting sqref="W58:X58">
    <cfRule type="cellIs" priority="154" operator="greaterThan" aboveAverage="0" equalAverage="0" bottom="0" percent="0" rank="0" text="" dxfId="1324">
      <formula>0.03</formula>
    </cfRule>
    <cfRule type="cellIs" priority="155" operator="lessThan" aboveAverage="0" equalAverage="0" bottom="0" percent="0" rank="0" text="" dxfId="1325">
      <formula>-0.03</formula>
    </cfRule>
  </conditionalFormatting>
  <conditionalFormatting sqref="W62:X62">
    <cfRule type="cellIs" priority="156" operator="greaterThan" aboveAverage="0" equalAverage="0" bottom="0" percent="0" rank="0" text="" dxfId="1326">
      <formula>0.03</formula>
    </cfRule>
    <cfRule type="cellIs" priority="157" operator="lessThan" aboveAverage="0" equalAverage="0" bottom="0" percent="0" rank="0" text="" dxfId="1327">
      <formula>-0.03</formula>
    </cfRule>
  </conditionalFormatting>
  <conditionalFormatting sqref="W66:X66">
    <cfRule type="cellIs" priority="158" operator="greaterThan" aboveAverage="0" equalAverage="0" bottom="0" percent="0" rank="0" text="" dxfId="1328">
      <formula>0.03</formula>
    </cfRule>
    <cfRule type="cellIs" priority="159" operator="lessThan" aboveAverage="0" equalAverage="0" bottom="0" percent="0" rank="0" text="" dxfId="1329">
      <formula>-0.03</formula>
    </cfRule>
  </conditionalFormatting>
  <conditionalFormatting sqref="W70:X70">
    <cfRule type="cellIs" priority="160" operator="greaterThan" aboveAverage="0" equalAverage="0" bottom="0" percent="0" rank="0" text="" dxfId="1330">
      <formula>0.03</formula>
    </cfRule>
    <cfRule type="cellIs" priority="161" operator="lessThan" aboveAverage="0" equalAverage="0" bottom="0" percent="0" rank="0" text="" dxfId="1331">
      <formula>-0.03</formula>
    </cfRule>
  </conditionalFormatting>
  <conditionalFormatting sqref="W74:X74">
    <cfRule type="cellIs" priority="162" operator="greaterThan" aboveAverage="0" equalAverage="0" bottom="0" percent="0" rank="0" text="" dxfId="1332">
      <formula>0.03</formula>
    </cfRule>
    <cfRule type="cellIs" priority="163" operator="lessThan" aboveAverage="0" equalAverage="0" bottom="0" percent="0" rank="0" text="" dxfId="1333">
      <formula>-0.03</formula>
    </cfRule>
  </conditionalFormatting>
  <conditionalFormatting sqref="T99:V104">
    <cfRule type="cellIs" priority="164" operator="greaterThan" aboveAverage="0" equalAverage="0" bottom="0" percent="0" rank="0" text="" dxfId="1334">
      <formula>0.03</formula>
    </cfRule>
    <cfRule type="cellIs" priority="165" operator="lessThan" aboveAverage="0" equalAverage="0" bottom="0" percent="0" rank="0" text="" dxfId="1335">
      <formula>-0.03</formula>
    </cfRule>
  </conditionalFormatting>
  <conditionalFormatting sqref="W99:Y103">
    <cfRule type="cellIs" priority="166" operator="greaterThan" aboveAverage="0" equalAverage="0" bottom="0" percent="0" rank="0" text="" dxfId="1336">
      <formula>0.03</formula>
    </cfRule>
    <cfRule type="cellIs" priority="167" operator="lessThan" aboveAverage="0" equalAverage="0" bottom="0" percent="0" rank="0" text="" dxfId="1337">
      <formula>-0.03</formula>
    </cfRule>
  </conditionalFormatting>
  <conditionalFormatting sqref="W83">
    <cfRule type="cellIs" priority="168" operator="greaterThan" aboveAverage="0" equalAverage="0" bottom="0" percent="0" rank="0" text="" dxfId="1338">
      <formula>0.03</formula>
    </cfRule>
    <cfRule type="cellIs" priority="169" operator="lessThan" aboveAverage="0" equalAverage="0" bottom="0" percent="0" rank="0" text="" dxfId="1339">
      <formula>-0.03</formula>
    </cfRule>
  </conditionalFormatting>
  <conditionalFormatting sqref="X83">
    <cfRule type="cellIs" priority="170" operator="greaterThan" aboveAverage="0" equalAverage="0" bottom="0" percent="0" rank="0" text="" dxfId="1340">
      <formula>0.03</formula>
    </cfRule>
    <cfRule type="cellIs" priority="171" operator="lessThan" aboveAverage="0" equalAverage="0" bottom="0" percent="0" rank="0" text="" dxfId="1341">
      <formula>-0.03</formula>
    </cfRule>
  </conditionalFormatting>
  <conditionalFormatting sqref="Y83">
    <cfRule type="cellIs" priority="172" operator="greaterThan" aboveAverage="0" equalAverage="0" bottom="0" percent="0" rank="0" text="" dxfId="1342">
      <formula>0.03</formula>
    </cfRule>
    <cfRule type="cellIs" priority="173" operator="lessThan" aboveAverage="0" equalAverage="0" bottom="0" percent="0" rank="0" text="" dxfId="1343">
      <formula>-0.03</formula>
    </cfRule>
  </conditionalFormatting>
  <conditionalFormatting sqref="W87">
    <cfRule type="cellIs" priority="174" operator="greaterThan" aboveAverage="0" equalAverage="0" bottom="0" percent="0" rank="0" text="" dxfId="1344">
      <formula>0.03</formula>
    </cfRule>
    <cfRule type="cellIs" priority="175" operator="lessThan" aboveAverage="0" equalAverage="0" bottom="0" percent="0" rank="0" text="" dxfId="1345">
      <formula>-0.03</formula>
    </cfRule>
  </conditionalFormatting>
  <conditionalFormatting sqref="X87">
    <cfRule type="cellIs" priority="176" operator="greaterThan" aboveAverage="0" equalAverage="0" bottom="0" percent="0" rank="0" text="" dxfId="1346">
      <formula>0.03</formula>
    </cfRule>
    <cfRule type="cellIs" priority="177" operator="lessThan" aboveAverage="0" equalAverage="0" bottom="0" percent="0" rank="0" text="" dxfId="1347">
      <formula>-0.03</formula>
    </cfRule>
  </conditionalFormatting>
  <conditionalFormatting sqref="Y87">
    <cfRule type="cellIs" priority="178" operator="greaterThan" aboveAverage="0" equalAverage="0" bottom="0" percent="0" rank="0" text="" dxfId="1348">
      <formula>0.03</formula>
    </cfRule>
    <cfRule type="cellIs" priority="179" operator="lessThan" aboveAverage="0" equalAverage="0" bottom="0" percent="0" rank="0" text="" dxfId="1349">
      <formula>-0.03</formula>
    </cfRule>
  </conditionalFormatting>
  <conditionalFormatting sqref="W91">
    <cfRule type="cellIs" priority="180" operator="greaterThan" aboveAverage="0" equalAverage="0" bottom="0" percent="0" rank="0" text="" dxfId="1350">
      <formula>0.03</formula>
    </cfRule>
    <cfRule type="cellIs" priority="181" operator="lessThan" aboveAverage="0" equalAverage="0" bottom="0" percent="0" rank="0" text="" dxfId="1351">
      <formula>-0.03</formula>
    </cfRule>
  </conditionalFormatting>
  <conditionalFormatting sqref="X91">
    <cfRule type="cellIs" priority="182" operator="greaterThan" aboveAverage="0" equalAverage="0" bottom="0" percent="0" rank="0" text="" dxfId="1352">
      <formula>0.03</formula>
    </cfRule>
    <cfRule type="cellIs" priority="183" operator="lessThan" aboveAverage="0" equalAverage="0" bottom="0" percent="0" rank="0" text="" dxfId="1353">
      <formula>-0.03</formula>
    </cfRule>
  </conditionalFormatting>
  <conditionalFormatting sqref="Y91">
    <cfRule type="cellIs" priority="184" operator="greaterThan" aboveAverage="0" equalAverage="0" bottom="0" percent="0" rank="0" text="" dxfId="1354">
      <formula>0.03</formula>
    </cfRule>
    <cfRule type="cellIs" priority="185" operator="lessThan" aboveAverage="0" equalAverage="0" bottom="0" percent="0" rank="0" text="" dxfId="1355">
      <formula>-0.03</formula>
    </cfRule>
  </conditionalFormatting>
  <conditionalFormatting sqref="W95">
    <cfRule type="cellIs" priority="186" operator="greaterThan" aboveAverage="0" equalAverage="0" bottom="0" percent="0" rank="0" text="" dxfId="1356">
      <formula>0.03</formula>
    </cfRule>
    <cfRule type="cellIs" priority="187" operator="lessThan" aboveAverage="0" equalAverage="0" bottom="0" percent="0" rank="0" text="" dxfId="1357">
      <formula>-0.03</formula>
    </cfRule>
  </conditionalFormatting>
  <conditionalFormatting sqref="X95">
    <cfRule type="cellIs" priority="188" operator="greaterThan" aboveAverage="0" equalAverage="0" bottom="0" percent="0" rank="0" text="" dxfId="1358">
      <formula>0.03</formula>
    </cfRule>
    <cfRule type="cellIs" priority="189" operator="lessThan" aboveAverage="0" equalAverage="0" bottom="0" percent="0" rank="0" text="" dxfId="1359">
      <formula>-0.03</formula>
    </cfRule>
  </conditionalFormatting>
  <conditionalFormatting sqref="Y95">
    <cfRule type="cellIs" priority="190" operator="greaterThan" aboveAverage="0" equalAverage="0" bottom="0" percent="0" rank="0" text="" dxfId="1360">
      <formula>0.03</formula>
    </cfRule>
    <cfRule type="cellIs" priority="191" operator="lessThan" aboveAverage="0" equalAverage="0" bottom="0" percent="0" rank="0" text="" dxfId="1361">
      <formula>-0.03</formula>
    </cfRule>
  </conditionalFormatting>
  <conditionalFormatting sqref="W86:X86">
    <cfRule type="cellIs" priority="192" operator="greaterThan" aboveAverage="0" equalAverage="0" bottom="0" percent="0" rank="0" text="" dxfId="1362">
      <formula>0.03</formula>
    </cfRule>
    <cfRule type="cellIs" priority="193" operator="lessThan" aboveAverage="0" equalAverage="0" bottom="0" percent="0" rank="0" text="" dxfId="1363">
      <formula>-0.03</formula>
    </cfRule>
  </conditionalFormatting>
  <conditionalFormatting sqref="W90:X90">
    <cfRule type="cellIs" priority="194" operator="greaterThan" aboveAverage="0" equalAverage="0" bottom="0" percent="0" rank="0" text="" dxfId="1364">
      <formula>0.03</formula>
    </cfRule>
    <cfRule type="cellIs" priority="195" operator="lessThan" aboveAverage="0" equalAverage="0" bottom="0" percent="0" rank="0" text="" dxfId="1365">
      <formula>-0.03</formula>
    </cfRule>
  </conditionalFormatting>
  <conditionalFormatting sqref="W94:X94">
    <cfRule type="cellIs" priority="196" operator="greaterThan" aboveAverage="0" equalAverage="0" bottom="0" percent="0" rank="0" text="" dxfId="1366">
      <formula>0.03</formula>
    </cfRule>
    <cfRule type="cellIs" priority="197" operator="lessThan" aboveAverage="0" equalAverage="0" bottom="0" percent="0" rank="0" text="" dxfId="1367">
      <formula>-0.03</formula>
    </cfRule>
  </conditionalFormatting>
  <conditionalFormatting sqref="W98:X98">
    <cfRule type="cellIs" priority="198" operator="greaterThan" aboveAverage="0" equalAverage="0" bottom="0" percent="0" rank="0" text="" dxfId="1368">
      <formula>0.03</formula>
    </cfRule>
    <cfRule type="cellIs" priority="199" operator="lessThan" aboveAverage="0" equalAverage="0" bottom="0" percent="0" rank="0" text="" dxfId="1369">
      <formula>-0.03</formula>
    </cfRule>
  </conditionalFormatting>
  <conditionalFormatting sqref="W104">
    <cfRule type="cellIs" priority="200" operator="greaterThan" aboveAverage="0" equalAverage="0" bottom="0" percent="0" rank="0" text="" dxfId="1370">
      <formula>0.03</formula>
    </cfRule>
    <cfRule type="cellIs" priority="201" operator="lessThan" aboveAverage="0" equalAverage="0" bottom="0" percent="0" rank="0" text="" dxfId="1371">
      <formula>-0.03</formula>
    </cfRule>
  </conditionalFormatting>
  <conditionalFormatting sqref="X104">
    <cfRule type="cellIs" priority="202" operator="greaterThan" aboveAverage="0" equalAverage="0" bottom="0" percent="0" rank="0" text="" dxfId="1372">
      <formula>0.03</formula>
    </cfRule>
    <cfRule type="cellIs" priority="203" operator="lessThan" aboveAverage="0" equalAverage="0" bottom="0" percent="0" rank="0" text="" dxfId="1373">
      <formula>-0.03</formula>
    </cfRule>
  </conditionalFormatting>
  <conditionalFormatting sqref="Y104">
    <cfRule type="cellIs" priority="204" operator="greaterThan" aboveAverage="0" equalAverage="0" bottom="0" percent="0" rank="0" text="" dxfId="1374">
      <formula>0.03</formula>
    </cfRule>
    <cfRule type="cellIs" priority="205" operator="lessThan" aboveAverage="0" equalAverage="0" bottom="0" percent="0" rank="0" text="" dxfId="13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1-11-09T02:16:36Z</dcterms:modified>
  <cp:revision>0</cp:revision>
  <dc:subject/>
  <dc:title/>
</cp:coreProperties>
</file>