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89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366 without G12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051018953969"/>
          <c:w val="0.921121341212038"/>
          <c:h val="0.815091919623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out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154883"/>
        <c:axId val="55612809"/>
      </c:scatterChart>
      <c:valAx>
        <c:axId val="7115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809"/>
        <c:crossesAt val="0"/>
        <c:crossBetween val="midCat"/>
      </c:valAx>
      <c:valAx>
        <c:axId val="5561280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31569786084"/>
          <c:y val="0.78210061279749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7441926546849"/>
          <c:w val="0.921129860601614"/>
          <c:h val="0.81416494991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out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524627"/>
        <c:axId val="67239344"/>
      </c:scatterChart>
      <c:valAx>
        <c:axId val="9552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344"/>
        <c:crossesAt val="0"/>
        <c:crossBetween val="midCat"/>
      </c:valAx>
      <c:valAx>
        <c:axId val="6723934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79924699865028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7490039840637"/>
          <c:w val="0.91255502567865"/>
          <c:h val="0.814883323847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out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584843"/>
        <c:axId val="91123781"/>
      </c:scatterChart>
      <c:valAx>
        <c:axId val="1158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781"/>
        <c:crossesAt val="0"/>
        <c:crossBetween val="midCat"/>
      </c:valAx>
      <c:valAx>
        <c:axId val="9112378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24944974321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071143995447"/>
          <c:w val="0.91575527387544"/>
          <c:h val="0.816306203756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out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72457"/>
        <c:axId val="13047351"/>
      </c:scatterChart>
      <c:valAx>
        <c:axId val="454724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351"/>
        <c:crossesAt val="0"/>
        <c:crossBetween val="midCat"/>
      </c:valAx>
      <c:valAx>
        <c:axId val="130473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4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1881663845"/>
          <c:y val="0.777746158224246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8225001145</cdr:x>
      <cdr:y>0.0810175288584865</cdr:y>
    </cdr:from>
    <cdr:to>
      <cdr:x>0.773258210801154</cdr:x>
      <cdr:y>0.129471284024512</cdr:y>
    </cdr:to>
    <cdr:sp>
      <cdr:nvSpPr>
        <cdr:cNvPr id="1" name="Text Box 4"/>
        <cdr:cNvSpPr/>
      </cdr:nvSpPr>
      <cdr:spPr>
        <a:xfrm>
          <a:off x="1974600" y="409320"/>
          <a:ext cx="4102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922230374</cdr:x>
      <cdr:y>0.0712509767706187</cdr:y>
    </cdr:from>
    <cdr:to>
      <cdr:x>0.766232575201761</cdr:x>
      <cdr:y>0.116999360659231</cdr:y>
    </cdr:to>
    <cdr:sp>
      <cdr:nvSpPr>
        <cdr:cNvPr id="3" name="Text Box 1"/>
        <cdr:cNvSpPr/>
      </cdr:nvSpPr>
      <cdr:spPr>
        <a:xfrm>
          <a:off x="1953000" y="361080"/>
          <a:ext cx="4062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36243580338</cdr:x>
      <cdr:y>0.0712151394422311</cdr:y>
    </cdr:from>
    <cdr:to>
      <cdr:x>0.771001467351431</cdr:x>
      <cdr:y>0.117245304496301</cdr:y>
    </cdr:to>
    <cdr:sp>
      <cdr:nvSpPr>
        <cdr:cNvPr id="5" name="Text Box 1"/>
        <cdr:cNvSpPr/>
      </cdr:nvSpPr>
      <cdr:spPr>
        <a:xfrm>
          <a:off x="2011680" y="360360"/>
          <a:ext cx="40413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784718269778031</cdr:y>
    </cdr:from>
    <cdr:to>
      <cdr:x>0.765478424015009</cdr:x>
      <cdr:y>0.125782583949915</cdr:y>
    </cdr:to>
    <cdr:sp>
      <cdr:nvSpPr>
        <cdr:cNvPr id="7" name="Text Box 1"/>
        <cdr:cNvSpPr/>
      </cdr:nvSpPr>
      <cdr:spPr>
        <a:xfrm>
          <a:off x="1980360" y="397080"/>
          <a:ext cx="40417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2" width="8.89"/>
    <col collapsed="false" customWidth="true" hidden="false" outlineLevel="0" max="12" min="12" style="1" width="8.89"/>
    <col collapsed="false" customWidth="false" hidden="false" outlineLevel="0" max="257" min="13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6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1.4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HE (Low QP)'!T99</f>
        <v>#VALUE!</v>
      </c>
      <c r="G4" s="13" t="e">
        <f aca="false">'AI-HE (Low QP)'!U99</f>
        <v>#VALUE!</v>
      </c>
      <c r="H4" s="13" t="e">
        <f aca="false">'AI-HE (Low QP)'!V99</f>
        <v>#VALUE!</v>
      </c>
      <c r="I4" s="15" t="e">
        <f aca="false">'AI-HE (RDOQ off)'!T99</f>
        <v>#VALUE!</v>
      </c>
      <c r="J4" s="16" t="e">
        <f aca="false">'AI-HE (RDOQ off)'!U99</f>
        <v>#VALUE!</v>
      </c>
      <c r="K4" s="17" t="e">
        <f aca="false">'AI-HE (RDOQ off)'!V99</f>
        <v>#VALUE!</v>
      </c>
      <c r="L4" s="18"/>
    </row>
    <row r="5" customFormat="false" ht="11.4" hidden="false" customHeight="false" outlineLevel="0" collapsed="false">
      <c r="B5" s="19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HE (Low QP)'!T100</f>
        <v>#VALUE!</v>
      </c>
      <c r="G5" s="16" t="e">
        <f aca="false">'AI-HE (Low QP)'!U100</f>
        <v>#VALUE!</v>
      </c>
      <c r="H5" s="16" t="e">
        <f aca="false">'AI-HE (Low QP)'!V100</f>
        <v>#VALUE!</v>
      </c>
      <c r="I5" s="15" t="e">
        <f aca="false">'AI-HE (RDOQ off)'!T100</f>
        <v>#VALUE!</v>
      </c>
      <c r="J5" s="16" t="e">
        <f aca="false">'AI-HE (RDOQ off)'!U100</f>
        <v>#VALUE!</v>
      </c>
      <c r="K5" s="17" t="e">
        <f aca="false">'AI-HE (RDOQ off)'!V100</f>
        <v>#VALUE!</v>
      </c>
      <c r="L5" s="18"/>
    </row>
    <row r="6" customFormat="false" ht="11.4" hidden="false" customHeight="false" outlineLevel="0" collapsed="false">
      <c r="B6" s="19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HE (Low QP)'!T101</f>
        <v>#VALUE!</v>
      </c>
      <c r="G6" s="16" t="e">
        <f aca="false">'AI-HE (Low QP)'!U101</f>
        <v>#VALUE!</v>
      </c>
      <c r="H6" s="16" t="e">
        <f aca="false">'AI-HE (Low QP)'!V101</f>
        <v>#VALUE!</v>
      </c>
      <c r="I6" s="15" t="e">
        <f aca="false">'AI-HE (RDOQ off)'!T101</f>
        <v>#VALUE!</v>
      </c>
      <c r="J6" s="16" t="e">
        <f aca="false">'AI-HE (RDOQ off)'!U101</f>
        <v>#VALUE!</v>
      </c>
      <c r="K6" s="17" t="e">
        <f aca="false">'AI-HE (RDOQ off)'!V101</f>
        <v>#VALUE!</v>
      </c>
      <c r="L6" s="18"/>
    </row>
    <row r="7" customFormat="false" ht="11.4" hidden="false" customHeight="false" outlineLevel="0" collapsed="false">
      <c r="B7" s="19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HE (Low QP)'!T102</f>
        <v>#VALUE!</v>
      </c>
      <c r="G7" s="16" t="e">
        <f aca="false">'AI-HE (Low QP)'!U102</f>
        <v>#VALUE!</v>
      </c>
      <c r="H7" s="16" t="e">
        <f aca="false">'AI-HE (Low QP)'!V102</f>
        <v>#VALUE!</v>
      </c>
      <c r="I7" s="15" t="e">
        <f aca="false">'AI-HE (RDOQ off)'!T102</f>
        <v>#VALUE!</v>
      </c>
      <c r="J7" s="16" t="e">
        <f aca="false">'AI-HE (RDOQ off)'!U102</f>
        <v>#VALUE!</v>
      </c>
      <c r="K7" s="17" t="e">
        <f aca="false">'AI-HE (RDOQ off)'!V102</f>
        <v>#VALUE!</v>
      </c>
      <c r="L7" s="18"/>
    </row>
    <row r="8" customFormat="false" ht="11.4" hidden="false" customHeight="false" outlineLevel="0" collapsed="false">
      <c r="B8" s="19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HE (Low QP)'!T103</f>
        <v>#VALUE!</v>
      </c>
      <c r="G8" s="16" t="e">
        <f aca="false">'AI-HE (Low QP)'!U103</f>
        <v>#VALUE!</v>
      </c>
      <c r="H8" s="16" t="e">
        <f aca="false">'AI-HE (Low QP)'!V103</f>
        <v>#VALUE!</v>
      </c>
      <c r="I8" s="15" t="e">
        <f aca="false">'AI-HE (RDOQ off)'!T103</f>
        <v>#VALUE!</v>
      </c>
      <c r="J8" s="16" t="e">
        <f aca="false">'AI-HE (RDOQ off)'!U103</f>
        <v>#VALUE!</v>
      </c>
      <c r="K8" s="17" t="e">
        <f aca="false">'AI-HE (RDOQ off)'!V103</f>
        <v>#VALUE!</v>
      </c>
      <c r="L8" s="18"/>
    </row>
    <row r="9" customFormat="false" ht="12" hidden="false" customHeight="false" outlineLevel="0" collapsed="false">
      <c r="B9" s="19" t="s">
        <v>15</v>
      </c>
      <c r="C9" s="15"/>
      <c r="D9" s="16"/>
      <c r="E9" s="17"/>
      <c r="F9" s="15"/>
      <c r="G9" s="16"/>
      <c r="H9" s="16"/>
      <c r="I9" s="15"/>
      <c r="J9" s="16"/>
      <c r="K9" s="17"/>
      <c r="L9" s="18"/>
    </row>
    <row r="10" customFormat="false" ht="12" hidden="false" customHeight="false" outlineLevel="0" collapsed="false">
      <c r="B10" s="20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HE (Low QP)'!T105</f>
        <v>#VALUE!</v>
      </c>
      <c r="G10" s="13" t="e">
        <f aca="false">'AI-HE (Low QP)'!U105</f>
        <v>#VALUE!</v>
      </c>
      <c r="H10" s="13" t="e">
        <f aca="false">'AI-HE (Low QP)'!V105</f>
        <v>#VALUE!</v>
      </c>
      <c r="I10" s="12" t="e">
        <f aca="false">'AI-HE (RDOQ off)'!T105</f>
        <v>#VALUE!</v>
      </c>
      <c r="J10" s="13" t="e">
        <f aca="false">'AI-HE (RDOQ off)'!U105</f>
        <v>#VALUE!</v>
      </c>
      <c r="K10" s="14" t="e">
        <f aca="false">'AI-HE (RDOQ off)'!V105</f>
        <v>#VALUE!</v>
      </c>
      <c r="L10" s="18"/>
      <c r="N10" s="6" t="s">
        <v>17</v>
      </c>
    </row>
    <row r="11" customFormat="false" ht="12" hidden="false" customHeight="false" outlineLevel="0" collapsed="false">
      <c r="B11" s="21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F11" s="22" t="e">
        <f aca="false">'AI-HE (Low QP)'!W105</f>
        <v>#VALUE!</v>
      </c>
      <c r="G11" s="22" t="e">
        <f aca="false">'AI-HE (Low QP)'!X105</f>
        <v>#VALUE!</v>
      </c>
      <c r="H11" s="22" t="e">
        <f aca="false">'AI-HE (Low QP)'!Y105</f>
        <v>#VALUE!</v>
      </c>
      <c r="I11" s="7" t="e">
        <f aca="false">'AI-HE (RDOQ off)'!W105</f>
        <v>#VALUE!</v>
      </c>
      <c r="J11" s="8" t="e">
        <f aca="false">'AI-HE (RDOQ off)'!X105</f>
        <v>#VALUE!</v>
      </c>
      <c r="K11" s="9" t="e">
        <f aca="false">'AI-HE (RDOQ off)'!Y105</f>
        <v>#VALUE!</v>
      </c>
      <c r="L11" s="24"/>
      <c r="N11" s="1" t="s">
        <v>18</v>
      </c>
    </row>
    <row r="12" customFormat="false" ht="11.4" hidden="false" customHeight="false" outlineLevel="0" collapsed="false">
      <c r="B12" s="19" t="s">
        <v>19</v>
      </c>
      <c r="C12" s="25" t="n">
        <f aca="false">'AI-HE'!R107</f>
        <v>1.00922873503422</v>
      </c>
      <c r="D12" s="25"/>
      <c r="E12" s="25"/>
      <c r="F12" s="26" t="n">
        <f aca="false">'AI-HE (Low QP)'!R107</f>
        <v>1.01824863467514</v>
      </c>
      <c r="G12" s="26"/>
      <c r="H12" s="26"/>
      <c r="I12" s="25" t="n">
        <f aca="false">'AI-HE (RDOQ off)'!R107</f>
        <v>0.999782103836481</v>
      </c>
      <c r="J12" s="25"/>
      <c r="K12" s="25"/>
      <c r="L12" s="27"/>
    </row>
    <row r="13" customFormat="false" ht="12" hidden="false" customHeight="false" outlineLevel="0" collapsed="false">
      <c r="B13" s="21" t="s">
        <v>20</v>
      </c>
      <c r="C13" s="28" t="n">
        <f aca="false">'AI-HE'!Q107</f>
        <v>1.00349870685354</v>
      </c>
      <c r="D13" s="28"/>
      <c r="E13" s="28"/>
      <c r="F13" s="29" t="n">
        <f aca="false">'AI-HE (Low QP)'!Q107</f>
        <v>1.0046589728607</v>
      </c>
      <c r="G13" s="29"/>
      <c r="H13" s="29"/>
      <c r="I13" s="28" t="n">
        <f aca="false">'AI-HE (RDOQ off)'!Q107</f>
        <v>1.0070169930265</v>
      </c>
      <c r="J13" s="28"/>
      <c r="K13" s="28"/>
      <c r="L13" s="27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" hidden="false" customHeight="false" outlineLevel="0" collapsed="false">
      <c r="C16" s="15" t="s">
        <v>5</v>
      </c>
      <c r="D16" s="16" t="s">
        <v>6</v>
      </c>
      <c r="E16" s="17" t="s">
        <v>7</v>
      </c>
      <c r="F16" s="15" t="s">
        <v>5</v>
      </c>
      <c r="G16" s="16" t="s">
        <v>6</v>
      </c>
      <c r="H16" s="17" t="s">
        <v>7</v>
      </c>
      <c r="I16" s="15" t="s">
        <v>5</v>
      </c>
      <c r="J16" s="16" t="s">
        <v>6</v>
      </c>
      <c r="K16" s="17" t="s">
        <v>7</v>
      </c>
      <c r="L16" s="10"/>
    </row>
    <row r="17" customFormat="false" ht="11.4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HE (Low QP)'!T99</f>
        <v>#VALUE!</v>
      </c>
      <c r="G17" s="13" t="e">
        <f aca="false">'RA-HE (Low QP)'!U99</f>
        <v>#VALUE!</v>
      </c>
      <c r="H17" s="13" t="e">
        <f aca="false">'RA-HE (Low QP)'!V99</f>
        <v>#VALUE!</v>
      </c>
      <c r="I17" s="12" t="e">
        <f aca="false">'RA-HE (RDOQ off)'!T99</f>
        <v>#VALUE!</v>
      </c>
      <c r="J17" s="13" t="e">
        <f aca="false">'RA-HE (RDOQ off)'!U99</f>
        <v>#VALUE!</v>
      </c>
      <c r="K17" s="14" t="e">
        <f aca="false">'RA-HE (RDOQ off)'!V99</f>
        <v>#VALUE!</v>
      </c>
      <c r="L17" s="18"/>
    </row>
    <row r="18" customFormat="false" ht="11.4" hidden="false" customHeight="false" outlineLevel="0" collapsed="false">
      <c r="B18" s="19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HE (Low QP)'!T100</f>
        <v>#VALUE!</v>
      </c>
      <c r="G18" s="16" t="e">
        <f aca="false">'RA-HE (Low QP)'!U100</f>
        <v>#VALUE!</v>
      </c>
      <c r="H18" s="16" t="e">
        <f aca="false">'RA-HE (Low QP)'!V100</f>
        <v>#VALUE!</v>
      </c>
      <c r="I18" s="15" t="e">
        <f aca="false">'RA-HE (RDOQ off)'!T100</f>
        <v>#VALUE!</v>
      </c>
      <c r="J18" s="16" t="e">
        <f aca="false">'RA-HE (RDOQ off)'!U100</f>
        <v>#VALUE!</v>
      </c>
      <c r="K18" s="17" t="e">
        <f aca="false">'RA-HE (RDOQ off)'!V100</f>
        <v>#VALUE!</v>
      </c>
      <c r="L18" s="18"/>
    </row>
    <row r="19" customFormat="false" ht="11.4" hidden="false" customHeight="false" outlineLevel="0" collapsed="false">
      <c r="B19" s="19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HE (Low QP)'!T101</f>
        <v>#VALUE!</v>
      </c>
      <c r="G19" s="16" t="e">
        <f aca="false">'RA-HE (Low QP)'!U101</f>
        <v>#VALUE!</v>
      </c>
      <c r="H19" s="16" t="e">
        <f aca="false">'RA-HE (Low QP)'!V101</f>
        <v>#VALUE!</v>
      </c>
      <c r="I19" s="15" t="e">
        <f aca="false">'RA-HE (RDOQ off)'!T101</f>
        <v>#VALUE!</v>
      </c>
      <c r="J19" s="16" t="e">
        <f aca="false">'RA-HE (RDOQ off)'!U101</f>
        <v>#VALUE!</v>
      </c>
      <c r="K19" s="17" t="e">
        <f aca="false">'RA-HE (RDOQ off)'!V101</f>
        <v>#VALUE!</v>
      </c>
      <c r="L19" s="18"/>
    </row>
    <row r="20" customFormat="false" ht="11.4" hidden="false" customHeight="false" outlineLevel="0" collapsed="false">
      <c r="B20" s="19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HE (Low QP)'!T102</f>
        <v>#VALUE!</v>
      </c>
      <c r="G20" s="16" t="e">
        <f aca="false">'RA-HE (Low QP)'!U102</f>
        <v>#VALUE!</v>
      </c>
      <c r="H20" s="16" t="e">
        <f aca="false">'RA-HE (Low QP)'!V102</f>
        <v>#VALUE!</v>
      </c>
      <c r="I20" s="15" t="e">
        <f aca="false">'RA-HE (RDOQ off)'!T102</f>
        <v>#VALUE!</v>
      </c>
      <c r="J20" s="16" t="e">
        <f aca="false">'RA-HE (RDOQ off)'!U102</f>
        <v>#VALUE!</v>
      </c>
      <c r="K20" s="17" t="e">
        <f aca="false">'RA-HE (RDOQ off)'!V102</f>
        <v>#VALUE!</v>
      </c>
      <c r="L20" s="18"/>
    </row>
    <row r="21" customFormat="false" ht="11.4" hidden="false" customHeight="false" outlineLevel="0" collapsed="false">
      <c r="B21" s="19" t="s">
        <v>14</v>
      </c>
      <c r="C21" s="15"/>
      <c r="D21" s="16"/>
      <c r="E21" s="17"/>
      <c r="F21" s="15"/>
      <c r="G21" s="16"/>
      <c r="H21" s="16"/>
      <c r="I21" s="15"/>
      <c r="J21" s="16"/>
      <c r="K21" s="17"/>
      <c r="L21" s="10"/>
    </row>
    <row r="22" customFormat="false" ht="12" hidden="false" customHeight="false" outlineLevel="0" collapsed="false">
      <c r="B22" s="21" t="s">
        <v>15</v>
      </c>
      <c r="C22" s="7"/>
      <c r="D22" s="8"/>
      <c r="E22" s="9"/>
      <c r="F22" s="7"/>
      <c r="G22" s="8"/>
      <c r="H22" s="8"/>
      <c r="I22" s="15"/>
      <c r="J22" s="16"/>
      <c r="K22" s="17"/>
      <c r="L22" s="18"/>
    </row>
    <row r="23" customFormat="false" ht="12" hidden="false" customHeight="false" outlineLevel="0" collapsed="false">
      <c r="B23" s="30" t="s">
        <v>16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HE (Low QP)'!T105</f>
        <v>#VALUE!</v>
      </c>
      <c r="G23" s="16" t="e">
        <f aca="false">'RA-HE (Low QP)'!U105</f>
        <v>#VALUE!</v>
      </c>
      <c r="H23" s="16" t="e">
        <f aca="false">'RA-HE (Low QP)'!V105</f>
        <v>#VALUE!</v>
      </c>
      <c r="I23" s="12" t="e">
        <f aca="false">'RA-HE (RDOQ off)'!T105</f>
        <v>#VALUE!</v>
      </c>
      <c r="J23" s="13" t="e">
        <f aca="false">'RA-HE (RDOQ off)'!U105</f>
        <v>#VALUE!</v>
      </c>
      <c r="K23" s="14" t="e">
        <f aca="false">'RA-HE (RDOQ off)'!V105</f>
        <v>#VALUE!</v>
      </c>
      <c r="L23" s="18"/>
    </row>
    <row r="24" customFormat="false" ht="12" hidden="false" customHeight="false" outlineLevel="0" collapsed="false">
      <c r="B24" s="21"/>
      <c r="C24" s="22" t="e">
        <f aca="false">'RA-HE'!W105</f>
        <v>#VALUE!</v>
      </c>
      <c r="D24" s="22" t="e">
        <f aca="false">'RA-HE'!X105</f>
        <v>#VALUE!</v>
      </c>
      <c r="E24" s="23" t="e">
        <f aca="false">'RA-HE'!Y105</f>
        <v>#VALUE!</v>
      </c>
      <c r="F24" s="22" t="e">
        <f aca="false">'RA-HE (Low QP)'!W105</f>
        <v>#VALUE!</v>
      </c>
      <c r="G24" s="22" t="e">
        <f aca="false">'RA-HE (Low QP)'!X105</f>
        <v>#VALUE!</v>
      </c>
      <c r="H24" s="22" t="e">
        <f aca="false">'RA-HE (Low QP)'!Y105</f>
        <v>#VALUE!</v>
      </c>
      <c r="I24" s="7" t="e">
        <f aca="false">'RA-HE (RDOQ off)'!W105</f>
        <v>#VALUE!</v>
      </c>
      <c r="J24" s="8" t="e">
        <f aca="false">'RA-HE (RDOQ off)'!X105</f>
        <v>#VALUE!</v>
      </c>
      <c r="K24" s="9" t="e">
        <f aca="false">'RA-HE (RDOQ off)'!Y105</f>
        <v>#VALUE!</v>
      </c>
      <c r="L24" s="24"/>
    </row>
    <row r="25" customFormat="false" ht="11.4" hidden="false" customHeight="false" outlineLevel="0" collapsed="false">
      <c r="B25" s="11" t="s">
        <v>19</v>
      </c>
      <c r="C25" s="25" t="n">
        <f aca="false">'RA-HE'!R107</f>
        <v>1.00529801001113</v>
      </c>
      <c r="D25" s="25"/>
      <c r="E25" s="25"/>
      <c r="F25" s="26" t="n">
        <f aca="false">'RA-HE (Low QP)'!R107</f>
        <v>1.0175483204461</v>
      </c>
      <c r="G25" s="26"/>
      <c r="H25" s="26"/>
      <c r="I25" s="25" t="n">
        <f aca="false">'RA-HE (RDOQ off)'!R107</f>
        <v>1.00509889704845</v>
      </c>
      <c r="J25" s="25"/>
      <c r="K25" s="25"/>
      <c r="L25" s="27"/>
    </row>
    <row r="26" customFormat="false" ht="12" hidden="false" customHeight="false" outlineLevel="0" collapsed="false">
      <c r="B26" s="21" t="s">
        <v>20</v>
      </c>
      <c r="C26" s="28" t="n">
        <f aca="false">'RA-HE'!Q107</f>
        <v>1.00341918601525</v>
      </c>
      <c r="D26" s="28"/>
      <c r="E26" s="28"/>
      <c r="F26" s="29" t="n">
        <f aca="false">'RA-HE (Low QP)'!Q107</f>
        <v>1.01367248615926</v>
      </c>
      <c r="G26" s="29"/>
      <c r="H26" s="29"/>
      <c r="I26" s="28" t="n">
        <f aca="false">'RA-HE (RDOQ off)'!Q107</f>
        <v>1.01046937619776</v>
      </c>
      <c r="J26" s="28"/>
      <c r="K26" s="28"/>
      <c r="L26" s="27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" hidden="false" customHeight="false" outlineLevel="0" collapsed="false">
      <c r="C29" s="15" t="s">
        <v>5</v>
      </c>
      <c r="D29" s="16" t="s">
        <v>6</v>
      </c>
      <c r="E29" s="17" t="s">
        <v>7</v>
      </c>
      <c r="F29" s="15" t="s">
        <v>5</v>
      </c>
      <c r="G29" s="16" t="s">
        <v>6</v>
      </c>
      <c r="H29" s="17" t="s">
        <v>7</v>
      </c>
      <c r="I29" s="15" t="s">
        <v>5</v>
      </c>
      <c r="J29" s="16" t="s">
        <v>6</v>
      </c>
      <c r="K29" s="17" t="s">
        <v>7</v>
      </c>
      <c r="L29" s="10"/>
    </row>
    <row r="30" customFormat="false" ht="11.4" hidden="false" customHeight="false" outlineLevel="0" collapsed="false">
      <c r="B30" s="11" t="s">
        <v>10</v>
      </c>
      <c r="C30" s="12"/>
      <c r="D30" s="13"/>
      <c r="E30" s="14"/>
      <c r="F30" s="12"/>
      <c r="G30" s="13"/>
      <c r="H30" s="13"/>
      <c r="I30" s="12"/>
      <c r="J30" s="13"/>
      <c r="K30" s="14"/>
      <c r="L30" s="10"/>
    </row>
    <row r="31" customFormat="false" ht="11.4" hidden="false" customHeight="false" outlineLevel="0" collapsed="false">
      <c r="B31" s="19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HE (Low QP)'!T100</f>
        <v>#VALUE!</v>
      </c>
      <c r="G31" s="16" t="e">
        <f aca="false">'LB-HE (Low QP)'!U100</f>
        <v>#VALUE!</v>
      </c>
      <c r="H31" s="16" t="e">
        <f aca="false">'LB-HE (Low QP)'!V100</f>
        <v>#VALUE!</v>
      </c>
      <c r="I31" s="15" t="e">
        <f aca="false">'LB-HE (RDOQ off)'!T100</f>
        <v>#VALUE!</v>
      </c>
      <c r="J31" s="16" t="e">
        <f aca="false">'LB-HE (RDOQ off)'!U100</f>
        <v>#VALUE!</v>
      </c>
      <c r="K31" s="17" t="e">
        <f aca="false">'LB-HE (RDOQ off)'!V100</f>
        <v>#VALUE!</v>
      </c>
      <c r="L31" s="18"/>
    </row>
    <row r="32" customFormat="false" ht="11.4" hidden="false" customHeight="false" outlineLevel="0" collapsed="false">
      <c r="B32" s="19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HE (Low QP)'!T101</f>
        <v>#VALUE!</v>
      </c>
      <c r="G32" s="16" t="e">
        <f aca="false">'LB-HE (Low QP)'!U101</f>
        <v>#VALUE!</v>
      </c>
      <c r="H32" s="16" t="e">
        <f aca="false">'LB-HE (Low QP)'!V101</f>
        <v>#VALUE!</v>
      </c>
      <c r="I32" s="15" t="e">
        <f aca="false">'LB-HE (RDOQ off)'!T101</f>
        <v>#VALUE!</v>
      </c>
      <c r="J32" s="16" t="e">
        <f aca="false">'LB-HE (RDOQ off)'!U101</f>
        <v>#VALUE!</v>
      </c>
      <c r="K32" s="17" t="e">
        <f aca="false">'LB-HE (RDOQ off)'!V101</f>
        <v>#VALUE!</v>
      </c>
      <c r="L32" s="18"/>
    </row>
    <row r="33" customFormat="false" ht="11.4" hidden="false" customHeight="false" outlineLevel="0" collapsed="false">
      <c r="B33" s="19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HE (Low QP)'!T102</f>
        <v>#VALUE!</v>
      </c>
      <c r="G33" s="16" t="e">
        <f aca="false">'LB-HE (Low QP)'!U102</f>
        <v>#VALUE!</v>
      </c>
      <c r="H33" s="16" t="e">
        <f aca="false">'LB-HE (Low QP)'!V102</f>
        <v>#VALUE!</v>
      </c>
      <c r="I33" s="15" t="e">
        <f aca="false">'LB-HE (RDOQ off)'!T102</f>
        <v>#VALUE!</v>
      </c>
      <c r="J33" s="16" t="e">
        <f aca="false">'LB-HE (RDOQ off)'!U102</f>
        <v>#VALUE!</v>
      </c>
      <c r="K33" s="17" t="e">
        <f aca="false">'LB-HE (RDOQ off)'!V102</f>
        <v>#VALUE!</v>
      </c>
      <c r="L33" s="18"/>
    </row>
    <row r="34" customFormat="false" ht="11.4" hidden="false" customHeight="false" outlineLevel="0" collapsed="false">
      <c r="B34" s="19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HE (Low QP)'!T103</f>
        <v>#VALUE!</v>
      </c>
      <c r="G34" s="16" t="e">
        <f aca="false">'LB-HE (Low QP)'!U103</f>
        <v>#VALUE!</v>
      </c>
      <c r="H34" s="16" t="e">
        <f aca="false">'LB-HE (Low QP)'!V103</f>
        <v>#VALUE!</v>
      </c>
      <c r="I34" s="15" t="e">
        <f aca="false">'LB-HE (RDOQ off)'!T103</f>
        <v>#VALUE!</v>
      </c>
      <c r="J34" s="16" t="e">
        <f aca="false">'LB-HE (RDOQ off)'!U103</f>
        <v>#VALUE!</v>
      </c>
      <c r="K34" s="17" t="e">
        <f aca="false">'LB-HE (RDOQ off)'!V103</f>
        <v>#VALUE!</v>
      </c>
      <c r="L34" s="18"/>
    </row>
    <row r="35" customFormat="false" ht="12" hidden="false" customHeight="false" outlineLevel="0" collapsed="false">
      <c r="B35" s="21" t="s">
        <v>15</v>
      </c>
      <c r="C35" s="7"/>
      <c r="D35" s="8"/>
      <c r="E35" s="9"/>
      <c r="F35" s="7"/>
      <c r="G35" s="8"/>
      <c r="H35" s="8"/>
      <c r="I35" s="7"/>
      <c r="J35" s="8"/>
      <c r="K35" s="9"/>
      <c r="L35" s="18"/>
    </row>
    <row r="36" customFormat="false" ht="12" hidden="false" customHeight="false" outlineLevel="0" collapsed="false">
      <c r="B36" s="30" t="s">
        <v>16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HE (Low QP)'!T105</f>
        <v>#VALUE!</v>
      </c>
      <c r="G36" s="16" t="e">
        <f aca="false">'LB-HE (Low QP)'!U105</f>
        <v>#VALUE!</v>
      </c>
      <c r="H36" s="16" t="e">
        <f aca="false">'LB-HE (Low QP)'!V105</f>
        <v>#VALUE!</v>
      </c>
      <c r="I36" s="15" t="e">
        <f aca="false">'LB-HE (RDOQ off)'!T105</f>
        <v>#VALUE!</v>
      </c>
      <c r="J36" s="16" t="e">
        <f aca="false">'LB-HE (RDOQ off)'!U105</f>
        <v>#VALUE!</v>
      </c>
      <c r="K36" s="17" t="e">
        <f aca="false">'LB-HE (RDOQ off)'!V105</f>
        <v>#VALUE!</v>
      </c>
      <c r="L36" s="18"/>
    </row>
    <row r="37" customFormat="false" ht="12" hidden="false" customHeight="false" outlineLevel="0" collapsed="false">
      <c r="B37" s="21"/>
      <c r="C37" s="22" t="e">
        <f aca="false">'LB-HE'!W105</f>
        <v>#VALUE!</v>
      </c>
      <c r="D37" s="22" t="e">
        <f aca="false">'LB-HE'!X105</f>
        <v>#VALUE!</v>
      </c>
      <c r="E37" s="23" t="e">
        <f aca="false">'LB-HE'!Y105</f>
        <v>#VALUE!</v>
      </c>
      <c r="F37" s="22" t="e">
        <f aca="false">'LB-HE (Low QP)'!W105</f>
        <v>#VALUE!</v>
      </c>
      <c r="G37" s="22" t="e">
        <f aca="false">'LB-HE (Low QP)'!X105</f>
        <v>#VALUE!</v>
      </c>
      <c r="H37" s="22" t="e">
        <f aca="false">'LB-HE (Low QP)'!Y105</f>
        <v>#VALUE!</v>
      </c>
      <c r="I37" s="31" t="e">
        <f aca="false">'LB-HE (RDOQ off)'!W105</f>
        <v>#VALUE!</v>
      </c>
      <c r="J37" s="22" t="e">
        <f aca="false">'LB-HE (RDOQ off)'!X105</f>
        <v>#VALUE!</v>
      </c>
      <c r="K37" s="23" t="e">
        <f aca="false">'LB-HE (RDOQ off)'!Y105</f>
        <v>#VALUE!</v>
      </c>
      <c r="L37" s="24"/>
    </row>
    <row r="38" customFormat="false" ht="11.4" hidden="false" customHeight="false" outlineLevel="0" collapsed="false">
      <c r="B38" s="11" t="s">
        <v>19</v>
      </c>
      <c r="C38" s="25" t="n">
        <f aca="false">'LB-HE'!R107</f>
        <v>1.00571988480288</v>
      </c>
      <c r="D38" s="25"/>
      <c r="E38" s="25"/>
      <c r="F38" s="25" t="n">
        <f aca="false">'LB-HE (Low QP)'!R107</f>
        <v>1.01505358653768</v>
      </c>
      <c r="G38" s="25"/>
      <c r="H38" s="25"/>
      <c r="I38" s="25" t="n">
        <f aca="false">'LB-HE (RDOQ off)'!R107</f>
        <v>1.00296240520308</v>
      </c>
      <c r="J38" s="25"/>
      <c r="K38" s="25"/>
      <c r="L38" s="27"/>
    </row>
    <row r="39" customFormat="false" ht="12" hidden="false" customHeight="false" outlineLevel="0" collapsed="false">
      <c r="B39" s="21" t="s">
        <v>20</v>
      </c>
      <c r="C39" s="28" t="n">
        <f aca="false">'LB-HE'!Q107</f>
        <v>1.00858368494492</v>
      </c>
      <c r="D39" s="28"/>
      <c r="E39" s="28"/>
      <c r="F39" s="28" t="n">
        <f aca="false">'LB-HE (Low QP)'!Q107</f>
        <v>1.01523800164926</v>
      </c>
      <c r="G39" s="28"/>
      <c r="H39" s="28"/>
      <c r="I39" s="28" t="n">
        <f aca="false">'LB-HE (RDOQ off)'!Q107</f>
        <v>1.00702596064129</v>
      </c>
      <c r="J39" s="28"/>
      <c r="K39" s="28"/>
      <c r="L39" s="27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1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1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2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2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1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1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2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2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1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1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2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2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1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1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2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2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60507.8288</v>
      </c>
      <c r="E19" s="0" t="n">
        <v>47.4765</v>
      </c>
      <c r="F19" s="0" t="n">
        <v>48.3018</v>
      </c>
      <c r="G19" s="0" t="n">
        <v>49.4914</v>
      </c>
      <c r="H19" s="0" t="n">
        <v>33084.678</v>
      </c>
      <c r="I19" s="0" t="n">
        <v>65.976</v>
      </c>
      <c r="J19" s="49" t="n">
        <f aca="false">H19/3600</f>
        <v>9.19018833333333</v>
      </c>
      <c r="L19" s="0" t="n">
        <v>60509.1392</v>
      </c>
      <c r="M19" s="0" t="n">
        <v>47.4765</v>
      </c>
      <c r="N19" s="0" t="n">
        <v>48.3068</v>
      </c>
      <c r="O19" s="0" t="n">
        <v>49.4949</v>
      </c>
      <c r="P19" s="0" t="n">
        <v>33874.986</v>
      </c>
      <c r="Q19" s="0" t="n">
        <v>67.552</v>
      </c>
      <c r="R19" s="49" t="n">
        <f aca="false">P19/3600</f>
        <v>9.4097183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17</v>
      </c>
      <c r="D20" s="0" t="n">
        <v>14951.3696</v>
      </c>
      <c r="E20" s="0" t="n">
        <v>43.5472</v>
      </c>
      <c r="F20" s="0" t="n">
        <v>45.2853</v>
      </c>
      <c r="G20" s="0" t="n">
        <v>47.201</v>
      </c>
      <c r="H20" s="0" t="n">
        <v>25571.075</v>
      </c>
      <c r="I20" s="0" t="n">
        <v>45.68</v>
      </c>
      <c r="J20" s="55" t="n">
        <f aca="false">H20/3600</f>
        <v>7.10307638888889</v>
      </c>
      <c r="L20" s="0" t="n">
        <v>14953.7136</v>
      </c>
      <c r="M20" s="0" t="n">
        <v>43.5467</v>
      </c>
      <c r="N20" s="0" t="n">
        <v>45.2846</v>
      </c>
      <c r="O20" s="0" t="n">
        <v>47.2015</v>
      </c>
      <c r="P20" s="0" t="n">
        <v>25854.241</v>
      </c>
      <c r="Q20" s="0" t="n">
        <v>45.835</v>
      </c>
      <c r="R20" s="55" t="n">
        <f aca="false">P20/3600</f>
        <v>7.18173361111111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22</v>
      </c>
      <c r="D21" s="0" t="n">
        <v>5205.9976</v>
      </c>
      <c r="E21" s="0" t="n">
        <v>41.9317</v>
      </c>
      <c r="F21" s="0" t="n">
        <v>43.5601</v>
      </c>
      <c r="G21" s="0" t="n">
        <v>45.0072</v>
      </c>
      <c r="H21" s="0" t="n">
        <v>21453.037</v>
      </c>
      <c r="I21" s="0" t="n">
        <v>36.101</v>
      </c>
      <c r="J21" s="55" t="n">
        <f aca="false">H21/3600</f>
        <v>5.95917694444445</v>
      </c>
      <c r="L21" s="0" t="n">
        <v>5202.9568</v>
      </c>
      <c r="M21" s="0" t="n">
        <v>41.9301</v>
      </c>
      <c r="N21" s="0" t="n">
        <v>43.5634</v>
      </c>
      <c r="O21" s="0" t="n">
        <v>45.0046</v>
      </c>
      <c r="P21" s="0" t="n">
        <v>21490.505</v>
      </c>
      <c r="Q21" s="0" t="n">
        <v>36.381</v>
      </c>
      <c r="R21" s="55" t="n">
        <f aca="false">P21/3600</f>
        <v>5.96958472222222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27</v>
      </c>
      <c r="D22" s="0" t="n">
        <v>2428.2744</v>
      </c>
      <c r="E22" s="0" t="n">
        <v>39.8986</v>
      </c>
      <c r="F22" s="0" t="n">
        <v>41.8904</v>
      </c>
      <c r="G22" s="0" t="n">
        <v>42.9492</v>
      </c>
      <c r="H22" s="0" t="n">
        <v>18984.7</v>
      </c>
      <c r="I22" s="0" t="n">
        <v>31.607</v>
      </c>
      <c r="J22" s="59" t="n">
        <f aca="false">H22/3600</f>
        <v>5.27352777777778</v>
      </c>
      <c r="L22" s="0" t="n">
        <v>2426.7296</v>
      </c>
      <c r="M22" s="0" t="n">
        <v>39.8973</v>
      </c>
      <c r="N22" s="0" t="n">
        <v>41.8985</v>
      </c>
      <c r="O22" s="0" t="n">
        <v>42.9542</v>
      </c>
      <c r="P22" s="0" t="n">
        <v>18980.288</v>
      </c>
      <c r="Q22" s="0" t="n">
        <v>32.372</v>
      </c>
      <c r="R22" s="59" t="n">
        <f aca="false">P22/3600</f>
        <v>5.27230222222222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12</v>
      </c>
      <c r="D23" s="0" t="n">
        <v>72409.2648</v>
      </c>
      <c r="E23" s="0" t="n">
        <v>47.5867</v>
      </c>
      <c r="F23" s="0" t="n">
        <v>47.8712</v>
      </c>
      <c r="G23" s="0" t="n">
        <v>48.5324</v>
      </c>
      <c r="H23" s="0" t="n">
        <v>33417.929</v>
      </c>
      <c r="I23" s="0" t="n">
        <v>72.888</v>
      </c>
      <c r="J23" s="49" t="n">
        <f aca="false">H23/3600</f>
        <v>9.28275805555555</v>
      </c>
      <c r="L23" s="0" t="n">
        <v>72428.1808</v>
      </c>
      <c r="M23" s="0" t="n">
        <v>47.5895</v>
      </c>
      <c r="N23" s="0" t="n">
        <v>47.8705</v>
      </c>
      <c r="O23" s="0" t="n">
        <v>48.5343</v>
      </c>
      <c r="P23" s="0" t="n">
        <v>34367.455</v>
      </c>
      <c r="Q23" s="0" t="n">
        <v>74.572</v>
      </c>
      <c r="R23" s="49" t="n">
        <f aca="false">P23/3600</f>
        <v>9.54651527777778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17</v>
      </c>
      <c r="D24" s="0" t="n">
        <v>22540.56</v>
      </c>
      <c r="E24" s="0" t="n">
        <v>42.874</v>
      </c>
      <c r="F24" s="0" t="n">
        <v>44.3778</v>
      </c>
      <c r="G24" s="0" t="n">
        <v>45.8347</v>
      </c>
      <c r="H24" s="0" t="n">
        <v>26120.476</v>
      </c>
      <c r="I24" s="0" t="n">
        <v>51.67</v>
      </c>
      <c r="J24" s="55" t="n">
        <f aca="false">H24/3600</f>
        <v>7.25568777777778</v>
      </c>
      <c r="L24" s="0" t="n">
        <v>22538.7488</v>
      </c>
      <c r="M24" s="0" t="n">
        <v>42.8741</v>
      </c>
      <c r="N24" s="0" t="n">
        <v>44.379</v>
      </c>
      <c r="O24" s="0" t="n">
        <v>45.8329</v>
      </c>
      <c r="P24" s="0" t="n">
        <v>26594.479</v>
      </c>
      <c r="Q24" s="0" t="n">
        <v>52.309</v>
      </c>
      <c r="R24" s="55" t="n">
        <f aca="false">P24/3600</f>
        <v>7.38735527777778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22</v>
      </c>
      <c r="D25" s="0" t="n">
        <v>7905.3472</v>
      </c>
      <c r="E25" s="0" t="n">
        <v>40.0369</v>
      </c>
      <c r="F25" s="0" t="n">
        <v>42.1355</v>
      </c>
      <c r="G25" s="0" t="n">
        <v>43.2419</v>
      </c>
      <c r="H25" s="0" t="n">
        <v>21054.937</v>
      </c>
      <c r="I25" s="0" t="n">
        <v>38.144</v>
      </c>
      <c r="J25" s="55" t="n">
        <f aca="false">H25/3600</f>
        <v>5.84859361111111</v>
      </c>
      <c r="L25" s="0" t="n">
        <v>7904.0384</v>
      </c>
      <c r="M25" s="0" t="n">
        <v>40.0372</v>
      </c>
      <c r="N25" s="0" t="n">
        <v>42.1331</v>
      </c>
      <c r="O25" s="0" t="n">
        <v>43.241</v>
      </c>
      <c r="P25" s="0" t="n">
        <v>21182.262</v>
      </c>
      <c r="Q25" s="0" t="n">
        <v>38.878</v>
      </c>
      <c r="R25" s="55" t="n">
        <f aca="false">P25/3600</f>
        <v>5.88396166666667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27</v>
      </c>
      <c r="D26" s="0" t="n">
        <v>3175.944</v>
      </c>
      <c r="E26" s="0" t="n">
        <v>37.0975</v>
      </c>
      <c r="F26" s="0" t="n">
        <v>39.9775</v>
      </c>
      <c r="G26" s="0" t="n">
        <v>40.9014</v>
      </c>
      <c r="H26" s="0" t="n">
        <v>17916.499</v>
      </c>
      <c r="I26" s="0" t="n">
        <v>31.296</v>
      </c>
      <c r="J26" s="59" t="n">
        <f aca="false">H26/3600</f>
        <v>4.97680527777778</v>
      </c>
      <c r="L26" s="0" t="n">
        <v>3173.448</v>
      </c>
      <c r="M26" s="0" t="n">
        <v>37.0931</v>
      </c>
      <c r="N26" s="0" t="n">
        <v>39.9773</v>
      </c>
      <c r="O26" s="0" t="n">
        <v>40.8987</v>
      </c>
      <c r="P26" s="0" t="n">
        <v>17968.664</v>
      </c>
      <c r="Q26" s="0" t="n">
        <v>32.512</v>
      </c>
      <c r="R26" s="59" t="n">
        <f aca="false">P26/3600</f>
        <v>4.99129555555556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12</v>
      </c>
      <c r="D27" s="0" t="n">
        <v>243882.9944</v>
      </c>
      <c r="E27" s="0" t="n">
        <v>48.1636</v>
      </c>
      <c r="F27" s="0" t="n">
        <v>47.4184</v>
      </c>
      <c r="G27" s="0" t="n">
        <v>47.5566</v>
      </c>
      <c r="H27" s="0" t="n">
        <v>74071.368</v>
      </c>
      <c r="I27" s="0" t="n">
        <v>174.558</v>
      </c>
      <c r="J27" s="49" t="n">
        <f aca="false">H27/3600</f>
        <v>20.57538</v>
      </c>
      <c r="L27" s="0" t="n">
        <v>243950.0792</v>
      </c>
      <c r="M27" s="0" t="n">
        <v>48.1658</v>
      </c>
      <c r="N27" s="0" t="n">
        <v>47.4248</v>
      </c>
      <c r="O27" s="0" t="n">
        <v>47.557</v>
      </c>
      <c r="P27" s="0" t="n">
        <v>76483.032</v>
      </c>
      <c r="Q27" s="0" t="n">
        <v>178.428</v>
      </c>
      <c r="R27" s="49" t="n">
        <f aca="false">P27/3600</f>
        <v>21.24528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17</v>
      </c>
      <c r="D28" s="0" t="n">
        <v>101896.5936</v>
      </c>
      <c r="E28" s="0" t="n">
        <v>42.3774</v>
      </c>
      <c r="F28" s="0" t="n">
        <v>43.0726</v>
      </c>
      <c r="G28" s="0" t="n">
        <v>45.2493</v>
      </c>
      <c r="H28" s="0" t="n">
        <v>61460.734</v>
      </c>
      <c r="I28" s="0" t="n">
        <v>131.827</v>
      </c>
      <c r="J28" s="55" t="n">
        <f aca="false">H28/3600</f>
        <v>17.0724261111111</v>
      </c>
      <c r="L28" s="0" t="n">
        <v>101918.2456</v>
      </c>
      <c r="M28" s="0" t="n">
        <v>42.3783</v>
      </c>
      <c r="N28" s="0" t="n">
        <v>43.0734</v>
      </c>
      <c r="O28" s="0" t="n">
        <v>45.2535</v>
      </c>
      <c r="P28" s="0" t="n">
        <v>63178.151</v>
      </c>
      <c r="Q28" s="0" t="n">
        <v>135.4</v>
      </c>
      <c r="R28" s="55" t="n">
        <f aca="false">P28/3600</f>
        <v>17.5494863888889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22</v>
      </c>
      <c r="D29" s="0" t="n">
        <v>19540.3744</v>
      </c>
      <c r="E29" s="0" t="n">
        <v>38.7895</v>
      </c>
      <c r="F29" s="0" t="n">
        <v>40.1961</v>
      </c>
      <c r="G29" s="0" t="n">
        <v>43.4388</v>
      </c>
      <c r="H29" s="0" t="n">
        <v>41747.795</v>
      </c>
      <c r="I29" s="0" t="n">
        <v>74.822</v>
      </c>
      <c r="J29" s="55" t="n">
        <f aca="false">H29/3600</f>
        <v>11.5966097222222</v>
      </c>
      <c r="L29" s="0" t="n">
        <v>19530.2984</v>
      </c>
      <c r="M29" s="0" t="n">
        <v>38.7895</v>
      </c>
      <c r="N29" s="0" t="n">
        <v>40.1952</v>
      </c>
      <c r="O29" s="0" t="n">
        <v>43.4385</v>
      </c>
      <c r="P29" s="0" t="n">
        <v>42291.393</v>
      </c>
      <c r="Q29" s="0" t="n">
        <v>76.35</v>
      </c>
      <c r="R29" s="55" t="n">
        <f aca="false">P29/3600</f>
        <v>11.7476091666667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27</v>
      </c>
      <c r="D30" s="0" t="n">
        <v>5762.7152</v>
      </c>
      <c r="E30" s="0" t="n">
        <v>36.8362</v>
      </c>
      <c r="F30" s="0" t="n">
        <v>38.9709</v>
      </c>
      <c r="G30" s="0" t="n">
        <v>41.4862</v>
      </c>
      <c r="H30" s="0" t="n">
        <v>34294.917</v>
      </c>
      <c r="I30" s="0" t="n">
        <v>55.414</v>
      </c>
      <c r="J30" s="59" t="n">
        <f aca="false">H30/3600</f>
        <v>9.52636583333333</v>
      </c>
      <c r="L30" s="0" t="n">
        <v>5765.3416</v>
      </c>
      <c r="M30" s="0" t="n">
        <v>36.835</v>
      </c>
      <c r="N30" s="0" t="n">
        <v>38.9715</v>
      </c>
      <c r="O30" s="0" t="n">
        <v>41.492</v>
      </c>
      <c r="P30" s="0" t="n">
        <v>34508.892</v>
      </c>
      <c r="Q30" s="0" t="n">
        <v>56.569</v>
      </c>
      <c r="R30" s="59" t="n">
        <f aca="false">P30/3600</f>
        <v>9.58580333333333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12</v>
      </c>
      <c r="D31" s="0" t="n">
        <v>194871.056</v>
      </c>
      <c r="E31" s="0" t="n">
        <v>49.131</v>
      </c>
      <c r="F31" s="0" t="n">
        <v>47.498</v>
      </c>
      <c r="G31" s="0" t="n">
        <v>48.8536</v>
      </c>
      <c r="H31" s="0" t="n">
        <v>77959.706</v>
      </c>
      <c r="I31" s="0" t="n">
        <v>152.264</v>
      </c>
      <c r="J31" s="49" t="n">
        <f aca="false">H31/3600</f>
        <v>21.6554738888889</v>
      </c>
      <c r="L31" s="0" t="n">
        <v>195085.4968</v>
      </c>
      <c r="M31" s="0" t="n">
        <v>49.1257</v>
      </c>
      <c r="N31" s="0" t="n">
        <v>47.4968</v>
      </c>
      <c r="O31" s="0" t="n">
        <v>48.8525</v>
      </c>
      <c r="P31" s="0" t="n">
        <v>79908.458</v>
      </c>
      <c r="Q31" s="0" t="n">
        <v>153.608</v>
      </c>
      <c r="R31" s="49" t="n">
        <f aca="false">P31/3600</f>
        <v>22.196793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17</v>
      </c>
      <c r="D32" s="0" t="n">
        <v>82699.9032</v>
      </c>
      <c r="E32" s="0" t="n">
        <v>43.1794</v>
      </c>
      <c r="F32" s="0" t="n">
        <v>45.0765</v>
      </c>
      <c r="G32" s="0" t="n">
        <v>46.9733</v>
      </c>
      <c r="H32" s="0" t="n">
        <v>63984.554</v>
      </c>
      <c r="I32" s="0" t="n">
        <v>121.437</v>
      </c>
      <c r="J32" s="55" t="n">
        <f aca="false">H32/3600</f>
        <v>17.7734872222222</v>
      </c>
      <c r="L32" s="0" t="n">
        <v>82643.0848</v>
      </c>
      <c r="M32" s="0" t="n">
        <v>43.1761</v>
      </c>
      <c r="N32" s="0" t="n">
        <v>45.0779</v>
      </c>
      <c r="O32" s="0" t="n">
        <v>46.9757</v>
      </c>
      <c r="P32" s="0" t="n">
        <v>65301.745</v>
      </c>
      <c r="Q32" s="0" t="n">
        <v>130.766</v>
      </c>
      <c r="R32" s="55" t="n">
        <f aca="false">P32/3600</f>
        <v>18.1393736111111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22</v>
      </c>
      <c r="D33" s="0" t="n">
        <v>19728.6888</v>
      </c>
      <c r="E33" s="0" t="n">
        <v>39.5472</v>
      </c>
      <c r="F33" s="0" t="n">
        <v>43.9179</v>
      </c>
      <c r="G33" s="0" t="n">
        <v>45.2802</v>
      </c>
      <c r="H33" s="0" t="n">
        <v>49957.392</v>
      </c>
      <c r="I33" s="0" t="n">
        <v>85.15</v>
      </c>
      <c r="J33" s="55" t="n">
        <f aca="false">H33/3600</f>
        <v>13.8770533333333</v>
      </c>
      <c r="L33" s="0" t="n">
        <v>19742.8792</v>
      </c>
      <c r="M33" s="0" t="n">
        <v>39.5475</v>
      </c>
      <c r="N33" s="0" t="n">
        <v>43.9177</v>
      </c>
      <c r="O33" s="0" t="n">
        <v>45.277</v>
      </c>
      <c r="P33" s="0" t="n">
        <v>50491.171</v>
      </c>
      <c r="Q33" s="0" t="n">
        <v>86.476</v>
      </c>
      <c r="R33" s="55" t="n">
        <f aca="false">P33/3600</f>
        <v>14.0253252777778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27</v>
      </c>
      <c r="D34" s="0" t="n">
        <v>6762.3936</v>
      </c>
      <c r="E34" s="0" t="n">
        <v>37.6528</v>
      </c>
      <c r="F34" s="0" t="n">
        <v>42.5187</v>
      </c>
      <c r="G34" s="0" t="n">
        <v>43.1448</v>
      </c>
      <c r="H34" s="0" t="n">
        <v>41528.02</v>
      </c>
      <c r="I34" s="0" t="n">
        <v>67.177</v>
      </c>
      <c r="J34" s="59" t="n">
        <f aca="false">H34/3600</f>
        <v>11.5355611111111</v>
      </c>
      <c r="L34" s="0" t="n">
        <v>6764.4424</v>
      </c>
      <c r="M34" s="0" t="n">
        <v>37.6527</v>
      </c>
      <c r="N34" s="0" t="n">
        <v>42.5228</v>
      </c>
      <c r="O34" s="0" t="n">
        <v>43.1441</v>
      </c>
      <c r="P34" s="0" t="n">
        <v>42139.066</v>
      </c>
      <c r="Q34" s="0" t="n">
        <v>70.906</v>
      </c>
      <c r="R34" s="59" t="n">
        <f aca="false">P34/3600</f>
        <v>11.7052961111111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12</v>
      </c>
      <c r="D35" s="0" t="n">
        <v>289378.9408</v>
      </c>
      <c r="E35" s="0" t="n">
        <v>48.7952</v>
      </c>
      <c r="F35" s="0" t="n">
        <v>47.4111</v>
      </c>
      <c r="G35" s="0" t="n">
        <v>47.6588</v>
      </c>
      <c r="H35" s="0" t="n">
        <v>87853.17</v>
      </c>
      <c r="I35" s="0" t="n">
        <v>199.727</v>
      </c>
      <c r="J35" s="49" t="n">
        <f aca="false">H35/3600</f>
        <v>24.4036583333333</v>
      </c>
      <c r="L35" s="0" t="n">
        <v>289810.4448</v>
      </c>
      <c r="M35" s="0" t="n">
        <v>48.8052</v>
      </c>
      <c r="N35" s="0" t="n">
        <v>47.4138</v>
      </c>
      <c r="O35" s="0" t="n">
        <v>47.6579</v>
      </c>
      <c r="P35" s="0" t="n">
        <v>90670.476</v>
      </c>
      <c r="Q35" s="0" t="n">
        <v>199.769</v>
      </c>
      <c r="R35" s="49" t="n">
        <f aca="false">P35/3600</f>
        <v>25.186243333333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17</v>
      </c>
      <c r="D36" s="0" t="n">
        <v>167224.1536</v>
      </c>
      <c r="E36" s="0" t="n">
        <v>44.0696</v>
      </c>
      <c r="F36" s="0" t="n">
        <v>43.7001</v>
      </c>
      <c r="G36" s="0" t="n">
        <v>45.3881</v>
      </c>
      <c r="H36" s="0" t="n">
        <v>75419.654</v>
      </c>
      <c r="I36" s="0" t="n">
        <v>162.203</v>
      </c>
      <c r="J36" s="55" t="n">
        <f aca="false">H36/3600</f>
        <v>20.9499038888889</v>
      </c>
      <c r="L36" s="0" t="n">
        <v>167465.1648</v>
      </c>
      <c r="M36" s="0" t="n">
        <v>44.0683</v>
      </c>
      <c r="N36" s="0" t="n">
        <v>43.7028</v>
      </c>
      <c r="O36" s="0" t="n">
        <v>45.3894</v>
      </c>
      <c r="P36" s="0" t="n">
        <v>77504.597</v>
      </c>
      <c r="Q36" s="0" t="n">
        <v>169.254</v>
      </c>
      <c r="R36" s="55" t="n">
        <f aca="false">P36/3600</f>
        <v>21.5290547222222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22</v>
      </c>
      <c r="D37" s="0" t="n">
        <v>52357.0616</v>
      </c>
      <c r="E37" s="0" t="n">
        <v>38.3292</v>
      </c>
      <c r="F37" s="0" t="n">
        <v>42.1615</v>
      </c>
      <c r="G37" s="0" t="n">
        <v>44.2513</v>
      </c>
      <c r="H37" s="0" t="n">
        <v>58460.134</v>
      </c>
      <c r="I37" s="0" t="n">
        <v>119.581</v>
      </c>
      <c r="J37" s="55" t="n">
        <f aca="false">H37/3600</f>
        <v>16.2389261111111</v>
      </c>
      <c r="L37" s="0" t="n">
        <v>52375.4256</v>
      </c>
      <c r="M37" s="0" t="n">
        <v>38.3268</v>
      </c>
      <c r="N37" s="0" t="n">
        <v>42.158</v>
      </c>
      <c r="O37" s="0" t="n">
        <v>44.2492</v>
      </c>
      <c r="P37" s="0" t="n">
        <v>60270.483</v>
      </c>
      <c r="Q37" s="0" t="n">
        <v>124.511</v>
      </c>
      <c r="R37" s="55" t="n">
        <f aca="false">P37/3600</f>
        <v>16.7418008333333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27</v>
      </c>
      <c r="D38" s="0" t="n">
        <v>7406.1112</v>
      </c>
      <c r="E38" s="0" t="n">
        <v>35.4837</v>
      </c>
      <c r="F38" s="0" t="n">
        <v>40.7288</v>
      </c>
      <c r="G38" s="0" t="n">
        <v>43.051</v>
      </c>
      <c r="H38" s="0" t="n">
        <v>43222.72</v>
      </c>
      <c r="I38" s="0" t="n">
        <v>75.991</v>
      </c>
      <c r="J38" s="59" t="n">
        <f aca="false">H38/3600</f>
        <v>12.0063111111111</v>
      </c>
      <c r="L38" s="0" t="n">
        <v>7402.0184</v>
      </c>
      <c r="M38" s="0" t="n">
        <v>35.484</v>
      </c>
      <c r="N38" s="0" t="n">
        <v>40.7309</v>
      </c>
      <c r="O38" s="0" t="n">
        <v>43.0627</v>
      </c>
      <c r="P38" s="0" t="n">
        <v>43506.846</v>
      </c>
      <c r="Q38" s="0" t="n">
        <v>76.913</v>
      </c>
      <c r="R38" s="59" t="n">
        <f aca="false">P38/3600</f>
        <v>12.085235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17535.1656</v>
      </c>
      <c r="E39" s="0" t="n">
        <v>47.0487</v>
      </c>
      <c r="F39" s="0" t="n">
        <v>47.9092</v>
      </c>
      <c r="G39" s="0" t="n">
        <v>49.2992</v>
      </c>
      <c r="H39" s="0" t="n">
        <v>11637.101</v>
      </c>
      <c r="I39" s="0" t="n">
        <v>21.638</v>
      </c>
      <c r="J39" s="49" t="n">
        <f aca="false">H39/3600</f>
        <v>3.23252805555556</v>
      </c>
      <c r="L39" s="0" t="n">
        <v>17535.1456</v>
      </c>
      <c r="M39" s="0" t="n">
        <v>47.0505</v>
      </c>
      <c r="N39" s="0" t="n">
        <v>47.9145</v>
      </c>
      <c r="O39" s="0" t="n">
        <v>49.3073</v>
      </c>
      <c r="P39" s="0" t="n">
        <v>11920.647</v>
      </c>
      <c r="Q39" s="0" t="n">
        <v>22.09</v>
      </c>
      <c r="R39" s="49" t="n">
        <f aca="false">P39/3600</f>
        <v>3.31129083333333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17</v>
      </c>
      <c r="D40" s="0" t="n">
        <v>7379.72</v>
      </c>
      <c r="E40" s="0" t="n">
        <v>43.7015</v>
      </c>
      <c r="F40" s="0" t="n">
        <v>45.4338</v>
      </c>
      <c r="G40" s="0" t="n">
        <v>46.4714</v>
      </c>
      <c r="H40" s="0" t="n">
        <v>9745.148</v>
      </c>
      <c r="I40" s="0" t="n">
        <v>17.145</v>
      </c>
      <c r="J40" s="55" t="n">
        <f aca="false">H40/3600</f>
        <v>2.70698555555556</v>
      </c>
      <c r="L40" s="0" t="n">
        <v>7381.2504</v>
      </c>
      <c r="M40" s="0" t="n">
        <v>43.703</v>
      </c>
      <c r="N40" s="0" t="n">
        <v>45.4405</v>
      </c>
      <c r="O40" s="0" t="n">
        <v>46.4777</v>
      </c>
      <c r="P40" s="0" t="n">
        <v>9899.192</v>
      </c>
      <c r="Q40" s="0" t="n">
        <v>17.536</v>
      </c>
      <c r="R40" s="55" t="n">
        <f aca="false">P40/3600</f>
        <v>2.74977555555556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22</v>
      </c>
      <c r="D41" s="0" t="n">
        <v>3664.4064</v>
      </c>
      <c r="E41" s="0" t="n">
        <v>40.3801</v>
      </c>
      <c r="F41" s="0" t="n">
        <v>43.0295</v>
      </c>
      <c r="G41" s="0" t="n">
        <v>43.6962</v>
      </c>
      <c r="H41" s="0" t="n">
        <v>8552.668</v>
      </c>
      <c r="I41" s="0" t="n">
        <v>14.883</v>
      </c>
      <c r="J41" s="55" t="n">
        <f aca="false">H41/3600</f>
        <v>2.37574111111111</v>
      </c>
      <c r="L41" s="0" t="n">
        <v>3664.4416</v>
      </c>
      <c r="M41" s="0" t="n">
        <v>40.382</v>
      </c>
      <c r="N41" s="0" t="n">
        <v>43.0384</v>
      </c>
      <c r="O41" s="0" t="n">
        <v>43.6979</v>
      </c>
      <c r="P41" s="0" t="n">
        <v>8664.307</v>
      </c>
      <c r="Q41" s="0" t="n">
        <v>15.008</v>
      </c>
      <c r="R41" s="55" t="n">
        <f aca="false">P41/3600</f>
        <v>2.40675194444444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27</v>
      </c>
      <c r="D42" s="0" t="n">
        <v>1733.5928</v>
      </c>
      <c r="E42" s="0" t="n">
        <v>37.1473</v>
      </c>
      <c r="F42" s="0" t="n">
        <v>40.4457</v>
      </c>
      <c r="G42" s="0" t="n">
        <v>40.8053</v>
      </c>
      <c r="H42" s="0" t="n">
        <v>7510.654</v>
      </c>
      <c r="I42" s="0" t="n">
        <v>12.668</v>
      </c>
      <c r="J42" s="59" t="n">
        <f aca="false">H42/3600</f>
        <v>2.08629277777778</v>
      </c>
      <c r="L42" s="0" t="n">
        <v>1734.4032</v>
      </c>
      <c r="M42" s="0" t="n">
        <v>37.1433</v>
      </c>
      <c r="N42" s="0" t="n">
        <v>40.4522</v>
      </c>
      <c r="O42" s="0" t="n">
        <v>40.8234</v>
      </c>
      <c r="P42" s="0" t="n">
        <v>7547.382</v>
      </c>
      <c r="Q42" s="0" t="n">
        <v>12.746</v>
      </c>
      <c r="R42" s="59" t="n">
        <f aca="false">P42/3600</f>
        <v>2.096495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12</v>
      </c>
      <c r="D43" s="0" t="n">
        <v>34975.8776</v>
      </c>
      <c r="E43" s="0" t="n">
        <v>47.5559</v>
      </c>
      <c r="F43" s="0" t="n">
        <v>47.699</v>
      </c>
      <c r="G43" s="0" t="n">
        <v>49.1967</v>
      </c>
      <c r="H43" s="0" t="n">
        <v>16311.724</v>
      </c>
      <c r="I43" s="0" t="n">
        <v>32.309</v>
      </c>
      <c r="J43" s="49" t="n">
        <f aca="false">H43/3600</f>
        <v>4.53103444444445</v>
      </c>
      <c r="L43" s="0" t="n">
        <v>34970.1416</v>
      </c>
      <c r="M43" s="0" t="n">
        <v>47.5576</v>
      </c>
      <c r="N43" s="0" t="n">
        <v>47.7048</v>
      </c>
      <c r="O43" s="0" t="n">
        <v>49.1948</v>
      </c>
      <c r="P43" s="0" t="n">
        <v>16832.965</v>
      </c>
      <c r="Q43" s="0" t="n">
        <v>33.448</v>
      </c>
      <c r="R43" s="49" t="n">
        <f aca="false">P43/3600</f>
        <v>4.67582361111111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17</v>
      </c>
      <c r="D44" s="0" t="n">
        <v>10859.7624</v>
      </c>
      <c r="E44" s="0" t="n">
        <v>42.8963</v>
      </c>
      <c r="F44" s="0" t="n">
        <v>45.2826</v>
      </c>
      <c r="G44" s="0" t="n">
        <v>47.0612</v>
      </c>
      <c r="H44" s="0" t="n">
        <v>12878.995</v>
      </c>
      <c r="I44" s="0" t="n">
        <v>22.746</v>
      </c>
      <c r="J44" s="55" t="n">
        <f aca="false">H44/3600</f>
        <v>3.57749861111111</v>
      </c>
      <c r="L44" s="0" t="n">
        <v>10864.6528</v>
      </c>
      <c r="M44" s="0" t="n">
        <v>42.8979</v>
      </c>
      <c r="N44" s="0" t="n">
        <v>45.2877</v>
      </c>
      <c r="O44" s="0" t="n">
        <v>47.0645</v>
      </c>
      <c r="P44" s="0" t="n">
        <v>13062.774</v>
      </c>
      <c r="Q44" s="0" t="n">
        <v>23.089</v>
      </c>
      <c r="R44" s="55" t="n">
        <f aca="false">P44/3600</f>
        <v>3.62854833333333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22</v>
      </c>
      <c r="D45" s="0" t="n">
        <v>4156.4984</v>
      </c>
      <c r="E45" s="0" t="n">
        <v>40.3024</v>
      </c>
      <c r="F45" s="0" t="n">
        <v>43.3268</v>
      </c>
      <c r="G45" s="0" t="n">
        <v>44.7486</v>
      </c>
      <c r="H45" s="0" t="n">
        <v>10708.337</v>
      </c>
      <c r="I45" s="0" t="n">
        <v>18.3</v>
      </c>
      <c r="J45" s="55" t="n">
        <f aca="false">H45/3600</f>
        <v>2.97453805555556</v>
      </c>
      <c r="L45" s="0" t="n">
        <v>4154.6232</v>
      </c>
      <c r="M45" s="0" t="n">
        <v>40.3008</v>
      </c>
      <c r="N45" s="0" t="n">
        <v>43.3298</v>
      </c>
      <c r="O45" s="0" t="n">
        <v>44.7565</v>
      </c>
      <c r="P45" s="0" t="n">
        <v>10832.348</v>
      </c>
      <c r="Q45" s="0" t="n">
        <v>17.738</v>
      </c>
      <c r="R45" s="55" t="n">
        <f aca="false">P45/3600</f>
        <v>3.00898555555556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27</v>
      </c>
      <c r="D46" s="0" t="n">
        <v>1863.548</v>
      </c>
      <c r="E46" s="0" t="n">
        <v>37.4311</v>
      </c>
      <c r="F46" s="0" t="n">
        <v>41.1936</v>
      </c>
      <c r="G46" s="0" t="n">
        <v>42.3222</v>
      </c>
      <c r="H46" s="0" t="n">
        <v>9317.784</v>
      </c>
      <c r="I46" s="0" t="n">
        <v>14.696</v>
      </c>
      <c r="J46" s="59" t="n">
        <f aca="false">H46/3600</f>
        <v>2.58827333333333</v>
      </c>
      <c r="L46" s="0" t="n">
        <v>1863.8856</v>
      </c>
      <c r="M46" s="0" t="n">
        <v>37.428</v>
      </c>
      <c r="N46" s="0" t="n">
        <v>41.2021</v>
      </c>
      <c r="O46" s="0" t="n">
        <v>42.308</v>
      </c>
      <c r="P46" s="0" t="n">
        <v>9370.055</v>
      </c>
      <c r="Q46" s="0" t="n">
        <v>14.774</v>
      </c>
      <c r="R46" s="59" t="n">
        <f aca="false">P46/3600</f>
        <v>2.60279305555556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12</v>
      </c>
      <c r="D47" s="0" t="n">
        <v>37918.8672</v>
      </c>
      <c r="E47" s="0" t="n">
        <v>47.5724</v>
      </c>
      <c r="F47" s="0" t="n">
        <v>47.5557</v>
      </c>
      <c r="G47" s="0" t="n">
        <v>48.6048</v>
      </c>
      <c r="H47" s="0" t="n">
        <v>13699.384</v>
      </c>
      <c r="I47" s="0" t="n">
        <v>29.922</v>
      </c>
      <c r="J47" s="49" t="n">
        <f aca="false">H47/3600</f>
        <v>3.80538444444444</v>
      </c>
      <c r="L47" s="0" t="n">
        <v>37901.5584</v>
      </c>
      <c r="M47" s="0" t="n">
        <v>47.5743</v>
      </c>
      <c r="N47" s="0" t="n">
        <v>47.5595</v>
      </c>
      <c r="O47" s="0" t="n">
        <v>48.6062</v>
      </c>
      <c r="P47" s="0" t="n">
        <v>14120.905</v>
      </c>
      <c r="Q47" s="0" t="n">
        <v>30.734</v>
      </c>
      <c r="R47" s="49" t="n">
        <f aca="false">P47/3600</f>
        <v>3.92247361111111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17</v>
      </c>
      <c r="D48" s="0" t="n">
        <v>17622.3728</v>
      </c>
      <c r="E48" s="0" t="n">
        <v>42.4954</v>
      </c>
      <c r="F48" s="0" t="n">
        <v>44.2545</v>
      </c>
      <c r="G48" s="0" t="n">
        <v>45.2814</v>
      </c>
      <c r="H48" s="0" t="n">
        <v>11721.05</v>
      </c>
      <c r="I48" s="0" t="n">
        <v>24.119</v>
      </c>
      <c r="J48" s="55" t="n">
        <f aca="false">H48/3600</f>
        <v>3.25584722222222</v>
      </c>
      <c r="L48" s="0" t="n">
        <v>17615.0928</v>
      </c>
      <c r="M48" s="0" t="n">
        <v>42.4997</v>
      </c>
      <c r="N48" s="0" t="n">
        <v>44.2574</v>
      </c>
      <c r="O48" s="0" t="n">
        <v>45.2815</v>
      </c>
      <c r="P48" s="0" t="n">
        <v>11987.591</v>
      </c>
      <c r="Q48" s="0" t="n">
        <v>24.572</v>
      </c>
      <c r="R48" s="55" t="n">
        <f aca="false">P48/3600</f>
        <v>3.32988638888889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22</v>
      </c>
      <c r="D49" s="0" t="n">
        <v>7966.5224</v>
      </c>
      <c r="E49" s="0" t="n">
        <v>38.4928</v>
      </c>
      <c r="F49" s="0" t="n">
        <v>41.1858</v>
      </c>
      <c r="G49" s="0" t="n">
        <v>42.1221</v>
      </c>
      <c r="H49" s="0" t="n">
        <v>9964.717</v>
      </c>
      <c r="I49" s="0" t="n">
        <v>19.298</v>
      </c>
      <c r="J49" s="55" t="n">
        <f aca="false">H49/3600</f>
        <v>2.76797694444444</v>
      </c>
      <c r="L49" s="0" t="n">
        <v>7969.1328</v>
      </c>
      <c r="M49" s="0" t="n">
        <v>38.4952</v>
      </c>
      <c r="N49" s="0" t="n">
        <v>41.1867</v>
      </c>
      <c r="O49" s="0" t="n">
        <v>42.1249</v>
      </c>
      <c r="P49" s="0" t="n">
        <v>10150.583</v>
      </c>
      <c r="Q49" s="0" t="n">
        <v>19.547</v>
      </c>
      <c r="R49" s="55" t="n">
        <f aca="false">P49/3600</f>
        <v>2.81960638888889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27</v>
      </c>
      <c r="D50" s="0" t="n">
        <v>3408.1688</v>
      </c>
      <c r="E50" s="0" t="n">
        <v>34.6294</v>
      </c>
      <c r="F50" s="0" t="n">
        <v>38.4209</v>
      </c>
      <c r="G50" s="0" t="n">
        <v>39.2493</v>
      </c>
      <c r="H50" s="0" t="n">
        <v>8364.367</v>
      </c>
      <c r="I50" s="0" t="n">
        <v>15.289</v>
      </c>
      <c r="J50" s="59" t="n">
        <f aca="false">H50/3600</f>
        <v>2.32343527777778</v>
      </c>
      <c r="L50" s="0" t="n">
        <v>3408.4944</v>
      </c>
      <c r="M50" s="0" t="n">
        <v>34.6307</v>
      </c>
      <c r="N50" s="0" t="n">
        <v>38.4209</v>
      </c>
      <c r="O50" s="0" t="n">
        <v>39.2528</v>
      </c>
      <c r="P50" s="0" t="n">
        <v>8468.282</v>
      </c>
      <c r="Q50" s="0" t="n">
        <v>15.383</v>
      </c>
      <c r="R50" s="59" t="n">
        <f aca="false">P50/3600</f>
        <v>2.35230055555556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12</v>
      </c>
      <c r="D51" s="0" t="n">
        <v>24024.9912</v>
      </c>
      <c r="E51" s="0" t="n">
        <v>48.3225</v>
      </c>
      <c r="F51" s="0" t="n">
        <v>48.9482</v>
      </c>
      <c r="G51" s="0" t="n">
        <v>49.0994</v>
      </c>
      <c r="H51" s="0" t="n">
        <v>9328.496</v>
      </c>
      <c r="I51" s="0" t="n">
        <v>19.392</v>
      </c>
      <c r="J51" s="49" t="n">
        <f aca="false">H51/3600</f>
        <v>2.59124888888889</v>
      </c>
      <c r="L51" s="0" t="n">
        <v>24028.3624</v>
      </c>
      <c r="M51" s="0" t="n">
        <v>48.3242</v>
      </c>
      <c r="N51" s="0" t="n">
        <v>48.9509</v>
      </c>
      <c r="O51" s="0" t="n">
        <v>49.099</v>
      </c>
      <c r="P51" s="0" t="n">
        <v>9536.276</v>
      </c>
      <c r="Q51" s="0" t="n">
        <v>19.763</v>
      </c>
      <c r="R51" s="49" t="n">
        <f aca="false">P51/3600</f>
        <v>2.64896555555556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17</v>
      </c>
      <c r="D52" s="0" t="n">
        <v>12481.1536</v>
      </c>
      <c r="E52" s="0" t="n">
        <v>43.838</v>
      </c>
      <c r="F52" s="0" t="n">
        <v>44.7627</v>
      </c>
      <c r="G52" s="0" t="n">
        <v>45.6836</v>
      </c>
      <c r="H52" s="0" t="n">
        <v>8156.728</v>
      </c>
      <c r="I52" s="0" t="n">
        <v>15.601</v>
      </c>
      <c r="J52" s="55" t="n">
        <f aca="false">H52/3600</f>
        <v>2.26575777777778</v>
      </c>
      <c r="L52" s="0" t="n">
        <v>12480.2496</v>
      </c>
      <c r="M52" s="0" t="n">
        <v>43.8368</v>
      </c>
      <c r="N52" s="0" t="n">
        <v>44.7647</v>
      </c>
      <c r="O52" s="0" t="n">
        <v>45.6865</v>
      </c>
      <c r="P52" s="0" t="n">
        <v>8290.536</v>
      </c>
      <c r="Q52" s="0" t="n">
        <v>15.741</v>
      </c>
      <c r="R52" s="55" t="n">
        <f aca="false">P52/3600</f>
        <v>2.30292666666667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22</v>
      </c>
      <c r="D53" s="0" t="n">
        <v>5799.6736</v>
      </c>
      <c r="E53" s="0" t="n">
        <v>40.0828</v>
      </c>
      <c r="F53" s="0" t="n">
        <v>41.6465</v>
      </c>
      <c r="G53" s="0" t="n">
        <v>42.9593</v>
      </c>
      <c r="H53" s="0" t="n">
        <v>7084.679</v>
      </c>
      <c r="I53" s="0" t="n">
        <v>12.496</v>
      </c>
      <c r="J53" s="55" t="n">
        <f aca="false">H53/3600</f>
        <v>1.96796638888889</v>
      </c>
      <c r="L53" s="0" t="n">
        <v>5801.8192</v>
      </c>
      <c r="M53" s="0" t="n">
        <v>40.0842</v>
      </c>
      <c r="N53" s="0" t="n">
        <v>41.6513</v>
      </c>
      <c r="O53" s="0" t="n">
        <v>42.9737</v>
      </c>
      <c r="P53" s="0" t="n">
        <v>7170.973</v>
      </c>
      <c r="Q53" s="0" t="n">
        <v>12.574</v>
      </c>
      <c r="R53" s="55" t="n">
        <f aca="false">P53/3600</f>
        <v>1.99193694444444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27</v>
      </c>
      <c r="D54" s="0" t="n">
        <v>2291.5664</v>
      </c>
      <c r="E54" s="0" t="n">
        <v>36.3368</v>
      </c>
      <c r="F54" s="0" t="n">
        <v>38.9719</v>
      </c>
      <c r="G54" s="0" t="n">
        <v>40.5388</v>
      </c>
      <c r="H54" s="0" t="n">
        <v>6077.151</v>
      </c>
      <c r="I54" s="0" t="n">
        <v>10.047</v>
      </c>
      <c r="J54" s="59" t="n">
        <f aca="false">H54/3600</f>
        <v>1.6880975</v>
      </c>
      <c r="L54" s="0" t="n">
        <v>2292.1208</v>
      </c>
      <c r="M54" s="0" t="n">
        <v>36.3387</v>
      </c>
      <c r="N54" s="0" t="n">
        <v>38.9775</v>
      </c>
      <c r="O54" s="0" t="n">
        <v>40.553</v>
      </c>
      <c r="P54" s="0" t="n">
        <v>6095.347</v>
      </c>
      <c r="Q54" s="0" t="n">
        <v>10.437</v>
      </c>
      <c r="R54" s="59" t="n">
        <f aca="false">P54/3600</f>
        <v>1.69315194444444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5098.4072</v>
      </c>
      <c r="E55" s="0" t="n">
        <v>48.645</v>
      </c>
      <c r="F55" s="0" t="n">
        <v>49.7521</v>
      </c>
      <c r="G55" s="0" t="n">
        <v>49.9864</v>
      </c>
      <c r="H55" s="0" t="n">
        <v>2867.804</v>
      </c>
      <c r="I55" s="0" t="n">
        <v>5.475</v>
      </c>
      <c r="J55" s="49" t="n">
        <f aca="false">H55/3600</f>
        <v>0.796612222222222</v>
      </c>
      <c r="L55" s="0" t="n">
        <v>5098.9808</v>
      </c>
      <c r="M55" s="0" t="n">
        <v>48.6467</v>
      </c>
      <c r="N55" s="0" t="n">
        <v>49.7589</v>
      </c>
      <c r="O55" s="0" t="n">
        <v>49.9909</v>
      </c>
      <c r="P55" s="0" t="n">
        <v>2924.045</v>
      </c>
      <c r="Q55" s="0" t="n">
        <v>5.866</v>
      </c>
      <c r="R55" s="49" t="n">
        <f aca="false">P55/3600</f>
        <v>0.8122347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17</v>
      </c>
      <c r="D56" s="0" t="n">
        <v>3088.8504</v>
      </c>
      <c r="E56" s="0" t="n">
        <v>44.8651</v>
      </c>
      <c r="F56" s="0" t="n">
        <v>46.7249</v>
      </c>
      <c r="G56" s="0" t="n">
        <v>46.5471</v>
      </c>
      <c r="H56" s="0" t="n">
        <v>2592.979</v>
      </c>
      <c r="I56" s="0" t="n">
        <v>4.836</v>
      </c>
      <c r="J56" s="55" t="n">
        <f aca="false">H56/3600</f>
        <v>0.720271944444444</v>
      </c>
      <c r="L56" s="0" t="n">
        <v>3088.3928</v>
      </c>
      <c r="M56" s="0" t="n">
        <v>44.8656</v>
      </c>
      <c r="N56" s="0" t="n">
        <v>46.7313</v>
      </c>
      <c r="O56" s="0" t="n">
        <v>46.5586</v>
      </c>
      <c r="P56" s="0" t="n">
        <v>2632.745</v>
      </c>
      <c r="Q56" s="0" t="n">
        <v>4.929</v>
      </c>
      <c r="R56" s="55" t="n">
        <f aca="false">P56/3600</f>
        <v>0.731318055555556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22</v>
      </c>
      <c r="D57" s="0" t="n">
        <v>1752.9984</v>
      </c>
      <c r="E57" s="0" t="n">
        <v>41.1077</v>
      </c>
      <c r="F57" s="0" t="n">
        <v>43.8132</v>
      </c>
      <c r="G57" s="0" t="n">
        <v>43.2357</v>
      </c>
      <c r="H57" s="0" t="n">
        <v>2342.943</v>
      </c>
      <c r="I57" s="0" t="n">
        <v>4.259</v>
      </c>
      <c r="J57" s="55" t="n">
        <f aca="false">H57/3600</f>
        <v>0.6508175</v>
      </c>
      <c r="L57" s="0" t="n">
        <v>1752.2072</v>
      </c>
      <c r="M57" s="0" t="n">
        <v>41.1103</v>
      </c>
      <c r="N57" s="0" t="n">
        <v>43.8124</v>
      </c>
      <c r="O57" s="0" t="n">
        <v>43.2247</v>
      </c>
      <c r="P57" s="0" t="n">
        <v>2366.718</v>
      </c>
      <c r="Q57" s="0" t="n">
        <v>4.244</v>
      </c>
      <c r="R57" s="55" t="n">
        <f aca="false">P57/3600</f>
        <v>0.657421666666667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27</v>
      </c>
      <c r="D58" s="0" t="n">
        <v>870.148</v>
      </c>
      <c r="E58" s="0" t="n">
        <v>37.1242</v>
      </c>
      <c r="F58" s="0" t="n">
        <v>40.9494</v>
      </c>
      <c r="G58" s="0" t="n">
        <v>39.9588</v>
      </c>
      <c r="H58" s="0" t="n">
        <v>2079.816</v>
      </c>
      <c r="I58" s="0" t="n">
        <v>3.557</v>
      </c>
      <c r="J58" s="59" t="n">
        <f aca="false">H58/3600</f>
        <v>0.577726666666667</v>
      </c>
      <c r="L58" s="0" t="n">
        <v>871.3568</v>
      </c>
      <c r="M58" s="0" t="n">
        <v>37.1417</v>
      </c>
      <c r="N58" s="0" t="n">
        <v>40.9603</v>
      </c>
      <c r="O58" s="0" t="n">
        <v>39.9552</v>
      </c>
      <c r="P58" s="0" t="n">
        <v>2086.605</v>
      </c>
      <c r="Q58" s="0" t="n">
        <v>3.557</v>
      </c>
      <c r="R58" s="59" t="n">
        <f aca="false">P58/3600</f>
        <v>0.5796125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12</v>
      </c>
      <c r="D59" s="0" t="n">
        <v>10697.8</v>
      </c>
      <c r="E59" s="0" t="n">
        <v>47.6947</v>
      </c>
      <c r="F59" s="0" t="n">
        <v>47.7958</v>
      </c>
      <c r="G59" s="0" t="n">
        <v>48.8027</v>
      </c>
      <c r="H59" s="0" t="n">
        <v>3721.954</v>
      </c>
      <c r="I59" s="0" t="n">
        <v>9.656</v>
      </c>
      <c r="J59" s="49" t="n">
        <f aca="false">H59/3600</f>
        <v>1.03387611111111</v>
      </c>
      <c r="L59" s="0" t="n">
        <v>10700.2312</v>
      </c>
      <c r="M59" s="0" t="n">
        <v>47.6997</v>
      </c>
      <c r="N59" s="0" t="n">
        <v>47.8119</v>
      </c>
      <c r="O59" s="0" t="n">
        <v>48.8079</v>
      </c>
      <c r="P59" s="0" t="n">
        <v>3834.155</v>
      </c>
      <c r="Q59" s="0" t="n">
        <v>9.095</v>
      </c>
      <c r="R59" s="49" t="n">
        <f aca="false">P59/3600</f>
        <v>1.06504305555556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17</v>
      </c>
      <c r="D60" s="0" t="n">
        <v>5233.1992</v>
      </c>
      <c r="E60" s="0" t="n">
        <v>42.6585</v>
      </c>
      <c r="F60" s="0" t="n">
        <v>45.1993</v>
      </c>
      <c r="G60" s="0" t="n">
        <v>46.4027</v>
      </c>
      <c r="H60" s="0" t="n">
        <v>3209.12</v>
      </c>
      <c r="I60" s="0" t="n">
        <v>7.052</v>
      </c>
      <c r="J60" s="55" t="n">
        <f aca="false">H60/3600</f>
        <v>0.891422222222222</v>
      </c>
      <c r="L60" s="0" t="n">
        <v>5231.8136</v>
      </c>
      <c r="M60" s="0" t="n">
        <v>42.6607</v>
      </c>
      <c r="N60" s="0" t="n">
        <v>45.2056</v>
      </c>
      <c r="O60" s="0" t="n">
        <v>46.4053</v>
      </c>
      <c r="P60" s="0" t="n">
        <v>3289.839</v>
      </c>
      <c r="Q60" s="0" t="n">
        <v>7.192</v>
      </c>
      <c r="R60" s="55" t="n">
        <f aca="false">P60/3600</f>
        <v>0.913844166666667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22</v>
      </c>
      <c r="D61" s="0" t="n">
        <v>2175.752</v>
      </c>
      <c r="E61" s="0" t="n">
        <v>38.4234</v>
      </c>
      <c r="F61" s="0" t="n">
        <v>42.8479</v>
      </c>
      <c r="G61" s="0" t="n">
        <v>43.9427</v>
      </c>
      <c r="H61" s="0" t="n">
        <v>2717.398</v>
      </c>
      <c r="I61" s="0" t="n">
        <v>5.538</v>
      </c>
      <c r="J61" s="55" t="n">
        <f aca="false">H61/3600</f>
        <v>0.754832777777778</v>
      </c>
      <c r="L61" s="0" t="n">
        <v>2174.0056</v>
      </c>
      <c r="M61" s="0" t="n">
        <v>38.4209</v>
      </c>
      <c r="N61" s="0" t="n">
        <v>42.8655</v>
      </c>
      <c r="O61" s="0" t="n">
        <v>43.9533</v>
      </c>
      <c r="P61" s="0" t="n">
        <v>2767.506</v>
      </c>
      <c r="Q61" s="0" t="n">
        <v>5.648</v>
      </c>
      <c r="R61" s="55" t="n">
        <f aca="false">P61/3600</f>
        <v>0.768751666666667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27</v>
      </c>
      <c r="D62" s="0" t="n">
        <v>754.4432</v>
      </c>
      <c r="E62" s="0" t="n">
        <v>34.606</v>
      </c>
      <c r="F62" s="0" t="n">
        <v>40.771</v>
      </c>
      <c r="G62" s="0" t="n">
        <v>41.7543</v>
      </c>
      <c r="H62" s="0" t="n">
        <v>2248.745</v>
      </c>
      <c r="I62" s="0" t="n">
        <v>4.228</v>
      </c>
      <c r="J62" s="59" t="n">
        <f aca="false">H62/3600</f>
        <v>0.624651388888889</v>
      </c>
      <c r="L62" s="0" t="n">
        <v>754.7976</v>
      </c>
      <c r="M62" s="0" t="n">
        <v>34.6093</v>
      </c>
      <c r="N62" s="0" t="n">
        <v>40.7943</v>
      </c>
      <c r="O62" s="0" t="n">
        <v>41.788</v>
      </c>
      <c r="P62" s="0" t="n">
        <v>2275.672</v>
      </c>
      <c r="Q62" s="0" t="n">
        <v>4.228</v>
      </c>
      <c r="R62" s="59" t="n">
        <f aca="false">P62/3600</f>
        <v>0.632131111111111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12</v>
      </c>
      <c r="D63" s="0" t="n">
        <v>9823.3368</v>
      </c>
      <c r="E63" s="0" t="n">
        <v>47.7037</v>
      </c>
      <c r="F63" s="0" t="n">
        <v>47.0016</v>
      </c>
      <c r="G63" s="0" t="n">
        <v>48.05</v>
      </c>
      <c r="H63" s="0" t="n">
        <v>3189.354</v>
      </c>
      <c r="I63" s="0" t="n">
        <v>7.519</v>
      </c>
      <c r="J63" s="49" t="n">
        <f aca="false">H63/3600</f>
        <v>0.885931666666667</v>
      </c>
      <c r="L63" s="0" t="n">
        <v>9820.2472</v>
      </c>
      <c r="M63" s="0" t="n">
        <v>47.7048</v>
      </c>
      <c r="N63" s="0" t="n">
        <v>47.0126</v>
      </c>
      <c r="O63" s="0" t="n">
        <v>48.058</v>
      </c>
      <c r="P63" s="0" t="n">
        <v>3288.295</v>
      </c>
      <c r="Q63" s="0" t="n">
        <v>7.738</v>
      </c>
      <c r="R63" s="49" t="n">
        <f aca="false">P63/3600</f>
        <v>0.913415277777778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17</v>
      </c>
      <c r="D64" s="0" t="n">
        <v>4455.8344</v>
      </c>
      <c r="E64" s="0" t="n">
        <v>42.2246</v>
      </c>
      <c r="F64" s="0" t="n">
        <v>43.7378</v>
      </c>
      <c r="G64" s="0" t="n">
        <v>44.7357</v>
      </c>
      <c r="H64" s="0" t="n">
        <v>2692.325</v>
      </c>
      <c r="I64" s="0" t="n">
        <v>6.053</v>
      </c>
      <c r="J64" s="55" t="n">
        <f aca="false">H64/3600</f>
        <v>0.747868055555556</v>
      </c>
      <c r="L64" s="0" t="n">
        <v>4453.1872</v>
      </c>
      <c r="M64" s="0" t="n">
        <v>42.2266</v>
      </c>
      <c r="N64" s="0" t="n">
        <v>43.7447</v>
      </c>
      <c r="O64" s="0" t="n">
        <v>44.739</v>
      </c>
      <c r="P64" s="0" t="n">
        <v>2766.85</v>
      </c>
      <c r="Q64" s="0" t="n">
        <v>6.116</v>
      </c>
      <c r="R64" s="55" t="n">
        <f aca="false">P64/3600</f>
        <v>0.768569444444444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22</v>
      </c>
      <c r="D65" s="0" t="n">
        <v>1909.484</v>
      </c>
      <c r="E65" s="0" t="n">
        <v>38.1642</v>
      </c>
      <c r="F65" s="0" t="n">
        <v>40.8357</v>
      </c>
      <c r="G65" s="0" t="n">
        <v>41.5708</v>
      </c>
      <c r="H65" s="0" t="n">
        <v>2236.543</v>
      </c>
      <c r="I65" s="0" t="n">
        <v>4.571</v>
      </c>
      <c r="J65" s="55" t="n">
        <f aca="false">H65/3600</f>
        <v>0.621261944444445</v>
      </c>
      <c r="L65" s="0" t="n">
        <v>1908.828</v>
      </c>
      <c r="M65" s="0" t="n">
        <v>38.1659</v>
      </c>
      <c r="N65" s="0" t="n">
        <v>40.8433</v>
      </c>
      <c r="O65" s="0" t="n">
        <v>41.5693</v>
      </c>
      <c r="P65" s="0" t="n">
        <v>2278.059</v>
      </c>
      <c r="Q65" s="0" t="n">
        <v>4.634</v>
      </c>
      <c r="R65" s="55" t="n">
        <f aca="false">P65/3600</f>
        <v>0.632794166666667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27</v>
      </c>
      <c r="D66" s="0" t="n">
        <v>815.1856</v>
      </c>
      <c r="E66" s="0" t="n">
        <v>34.3953</v>
      </c>
      <c r="F66" s="0" t="n">
        <v>38.0932</v>
      </c>
      <c r="G66" s="0" t="n">
        <v>38.6484</v>
      </c>
      <c r="H66" s="0" t="n">
        <v>1872.026</v>
      </c>
      <c r="I66" s="0" t="n">
        <v>3.464</v>
      </c>
      <c r="J66" s="59" t="n">
        <f aca="false">H66/3600</f>
        <v>0.520007222222222</v>
      </c>
      <c r="L66" s="0" t="n">
        <v>814.9984</v>
      </c>
      <c r="M66" s="0" t="n">
        <v>34.3905</v>
      </c>
      <c r="N66" s="0" t="n">
        <v>38.0976</v>
      </c>
      <c r="O66" s="0" t="n">
        <v>38.6555</v>
      </c>
      <c r="P66" s="0" t="n">
        <v>1896.726</v>
      </c>
      <c r="Q66" s="0" t="n">
        <v>3.495</v>
      </c>
      <c r="R66" s="59" t="n">
        <f aca="false">P66/3600</f>
        <v>0.526868333333333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12</v>
      </c>
      <c r="D67" s="0" t="n">
        <v>4790.1288</v>
      </c>
      <c r="E67" s="0" t="n">
        <v>48.2997</v>
      </c>
      <c r="F67" s="0" t="n">
        <v>48.3047</v>
      </c>
      <c r="G67" s="0" t="n">
        <v>48.7717</v>
      </c>
      <c r="H67" s="0" t="n">
        <v>2113.282</v>
      </c>
      <c r="I67" s="0" t="n">
        <v>4.556</v>
      </c>
      <c r="J67" s="49" t="n">
        <f aca="false">H67/3600</f>
        <v>0.587022777777778</v>
      </c>
      <c r="L67" s="0" t="n">
        <v>4789.8936</v>
      </c>
      <c r="M67" s="0" t="n">
        <v>48.3021</v>
      </c>
      <c r="N67" s="0" t="n">
        <v>48.3228</v>
      </c>
      <c r="O67" s="0" t="n">
        <v>48.7806</v>
      </c>
      <c r="P67" s="0" t="n">
        <v>2162.971</v>
      </c>
      <c r="Q67" s="0" t="n">
        <v>4.602</v>
      </c>
      <c r="R67" s="49" t="n">
        <f aca="false">P67/3600</f>
        <v>0.6008252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17</v>
      </c>
      <c r="D68" s="0" t="n">
        <v>2606.1096</v>
      </c>
      <c r="E68" s="0" t="n">
        <v>44.0129</v>
      </c>
      <c r="F68" s="0" t="n">
        <v>44.6362</v>
      </c>
      <c r="G68" s="0" t="n">
        <v>45.4301</v>
      </c>
      <c r="H68" s="0" t="n">
        <v>1890.704</v>
      </c>
      <c r="I68" s="0" t="n">
        <v>3.728</v>
      </c>
      <c r="J68" s="55" t="n">
        <f aca="false">H68/3600</f>
        <v>0.525195555555556</v>
      </c>
      <c r="L68" s="0" t="n">
        <v>2603.3912</v>
      </c>
      <c r="M68" s="0" t="n">
        <v>44.0087</v>
      </c>
      <c r="N68" s="0" t="n">
        <v>44.64</v>
      </c>
      <c r="O68" s="0" t="n">
        <v>45.4411</v>
      </c>
      <c r="P68" s="0" t="n">
        <v>1922.53</v>
      </c>
      <c r="Q68" s="0" t="n">
        <v>3.791</v>
      </c>
      <c r="R68" s="55" t="n">
        <f aca="false">P68/3600</f>
        <v>0.534036111111111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22</v>
      </c>
      <c r="D69" s="0" t="n">
        <v>1357.6784</v>
      </c>
      <c r="E69" s="0" t="n">
        <v>40.0722</v>
      </c>
      <c r="F69" s="0" t="n">
        <v>41.4226</v>
      </c>
      <c r="G69" s="0" t="n">
        <v>42.4654</v>
      </c>
      <c r="H69" s="0" t="n">
        <v>1680.544</v>
      </c>
      <c r="I69" s="0" t="n">
        <v>3.12</v>
      </c>
      <c r="J69" s="55" t="n">
        <f aca="false">H69/3600</f>
        <v>0.466817777777778</v>
      </c>
      <c r="L69" s="0" t="n">
        <v>1357.5408</v>
      </c>
      <c r="M69" s="0" t="n">
        <v>40.0713</v>
      </c>
      <c r="N69" s="0" t="n">
        <v>41.4348</v>
      </c>
      <c r="O69" s="0" t="n">
        <v>42.4483</v>
      </c>
      <c r="P69" s="0" t="n">
        <v>1703.696</v>
      </c>
      <c r="Q69" s="0" t="n">
        <v>3.167</v>
      </c>
      <c r="R69" s="55" t="n">
        <f aca="false">P69/3600</f>
        <v>0.473248888888889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27</v>
      </c>
      <c r="D70" s="0" t="n">
        <v>645.5064</v>
      </c>
      <c r="E70" s="0" t="n">
        <v>35.9295</v>
      </c>
      <c r="F70" s="0" t="n">
        <v>38.5218</v>
      </c>
      <c r="G70" s="0" t="n">
        <v>39.6749</v>
      </c>
      <c r="H70" s="0" t="n">
        <v>1466.463</v>
      </c>
      <c r="I70" s="0" t="n">
        <v>2.59</v>
      </c>
      <c r="J70" s="59" t="n">
        <f aca="false">H70/3600</f>
        <v>0.407350833333333</v>
      </c>
      <c r="L70" s="0" t="n">
        <v>645.432</v>
      </c>
      <c r="M70" s="0" t="n">
        <v>35.9308</v>
      </c>
      <c r="N70" s="0" t="n">
        <v>38.5046</v>
      </c>
      <c r="O70" s="0" t="n">
        <v>39.6765</v>
      </c>
      <c r="P70" s="0" t="n">
        <v>1477.78</v>
      </c>
      <c r="Q70" s="0" t="n">
        <v>2.59</v>
      </c>
      <c r="R70" s="59" t="n">
        <f aca="false">P70/3600</f>
        <v>0.410494444444444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12</v>
      </c>
      <c r="D71" s="0" t="n">
        <v>22717.4712</v>
      </c>
      <c r="E71" s="0" t="n">
        <v>48.8332</v>
      </c>
      <c r="F71" s="0" t="n">
        <v>50.0835</v>
      </c>
      <c r="G71" s="0" t="n">
        <v>50.7444</v>
      </c>
      <c r="H71" s="0" t="n">
        <v>23396.52</v>
      </c>
      <c r="I71" s="0" t="n">
        <v>48.706</v>
      </c>
      <c r="J71" s="49" t="n">
        <f aca="false">H71/3600</f>
        <v>6.49903333333333</v>
      </c>
      <c r="L71" s="0" t="n">
        <v>22716.1384</v>
      </c>
      <c r="M71" s="0" t="n">
        <v>48.8329</v>
      </c>
      <c r="N71" s="0" t="n">
        <v>50.0843</v>
      </c>
      <c r="O71" s="0" t="n">
        <v>50.744</v>
      </c>
      <c r="P71" s="0" t="n">
        <v>23768.127</v>
      </c>
      <c r="Q71" s="0" t="n">
        <v>49.33</v>
      </c>
      <c r="R71" s="49" t="n">
        <f aca="false">P71/3600</f>
        <v>6.6022575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17</v>
      </c>
      <c r="D72" s="0" t="n">
        <v>6936.2392</v>
      </c>
      <c r="E72" s="0" t="n">
        <v>45.9614</v>
      </c>
      <c r="F72" s="0" t="n">
        <v>48.2553</v>
      </c>
      <c r="G72" s="0" t="n">
        <v>49.4589</v>
      </c>
      <c r="H72" s="0" t="n">
        <v>18209.917</v>
      </c>
      <c r="I72" s="0" t="n">
        <v>35.133</v>
      </c>
      <c r="J72" s="55" t="n">
        <f aca="false">H72/3600</f>
        <v>5.05831027777778</v>
      </c>
      <c r="L72" s="0" t="n">
        <v>6936.9752</v>
      </c>
      <c r="M72" s="0" t="n">
        <v>45.962</v>
      </c>
      <c r="N72" s="0" t="n">
        <v>48.2559</v>
      </c>
      <c r="O72" s="0" t="n">
        <v>49.4617</v>
      </c>
      <c r="P72" s="0" t="n">
        <v>18366.643</v>
      </c>
      <c r="Q72" s="0" t="n">
        <v>35.679</v>
      </c>
      <c r="R72" s="55" t="n">
        <f aca="false">P72/3600</f>
        <v>5.10184527777778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22</v>
      </c>
      <c r="D73" s="0" t="n">
        <v>2032.8112</v>
      </c>
      <c r="E73" s="0" t="n">
        <v>43.6945</v>
      </c>
      <c r="F73" s="0" t="n">
        <v>47.093</v>
      </c>
      <c r="G73" s="0" t="n">
        <v>48.0605</v>
      </c>
      <c r="H73" s="0" t="n">
        <v>15657.032</v>
      </c>
      <c r="I73" s="0" t="n">
        <v>26.006</v>
      </c>
      <c r="J73" s="55" t="n">
        <f aca="false">H73/3600</f>
        <v>4.34917555555556</v>
      </c>
      <c r="L73" s="0" t="n">
        <v>2034.1504</v>
      </c>
      <c r="M73" s="0" t="n">
        <v>43.6956</v>
      </c>
      <c r="N73" s="0" t="n">
        <v>47.0907</v>
      </c>
      <c r="O73" s="0" t="n">
        <v>48.084</v>
      </c>
      <c r="P73" s="0" t="n">
        <v>15735.415</v>
      </c>
      <c r="Q73" s="0" t="n">
        <v>26.116</v>
      </c>
      <c r="R73" s="55" t="n">
        <f aca="false">P73/3600</f>
        <v>4.37094861111111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27</v>
      </c>
      <c r="D74" s="0" t="n">
        <v>736.7968</v>
      </c>
      <c r="E74" s="0" t="n">
        <v>41.406</v>
      </c>
      <c r="F74" s="0" t="n">
        <v>45.7162</v>
      </c>
      <c r="G74" s="0" t="n">
        <v>46.3564</v>
      </c>
      <c r="H74" s="0" t="n">
        <v>14308.147</v>
      </c>
      <c r="I74" s="0" t="n">
        <v>20.998</v>
      </c>
      <c r="J74" s="59" t="n">
        <f aca="false">H74/3600</f>
        <v>3.97448527777778</v>
      </c>
      <c r="L74" s="0" t="n">
        <v>737.7136</v>
      </c>
      <c r="M74" s="0" t="n">
        <v>41.4139</v>
      </c>
      <c r="N74" s="0" t="n">
        <v>45.7183</v>
      </c>
      <c r="O74" s="0" t="n">
        <v>46.3599</v>
      </c>
      <c r="P74" s="0" t="n">
        <v>14300.064</v>
      </c>
      <c r="Q74" s="0" t="n">
        <v>21.03</v>
      </c>
      <c r="R74" s="59" t="n">
        <f aca="false">P74/3600</f>
        <v>3.97224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12</v>
      </c>
      <c r="D75" s="0" t="n">
        <v>25894.4552</v>
      </c>
      <c r="E75" s="0" t="n">
        <v>48.5398</v>
      </c>
      <c r="F75" s="0" t="n">
        <v>51.0586</v>
      </c>
      <c r="G75" s="0" t="n">
        <v>51.31</v>
      </c>
      <c r="H75" s="0" t="n">
        <v>23530.937</v>
      </c>
      <c r="I75" s="0" t="n">
        <v>50.36</v>
      </c>
      <c r="J75" s="49" t="n">
        <f aca="false">H75/3600</f>
        <v>6.53637138888889</v>
      </c>
      <c r="L75" s="0" t="n">
        <v>25908.3632</v>
      </c>
      <c r="M75" s="0" t="n">
        <v>48.5408</v>
      </c>
      <c r="N75" s="0" t="n">
        <v>51.0606</v>
      </c>
      <c r="O75" s="0" t="n">
        <v>51.3111</v>
      </c>
      <c r="P75" s="0" t="n">
        <v>23875.632</v>
      </c>
      <c r="Q75" s="0" t="n">
        <v>51.607</v>
      </c>
      <c r="R75" s="49" t="n">
        <f aca="false">P75/3600</f>
        <v>6.6321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17</v>
      </c>
      <c r="D76" s="0" t="n">
        <v>8745.8824</v>
      </c>
      <c r="E76" s="0" t="n">
        <v>45.8096</v>
      </c>
      <c r="F76" s="0" t="n">
        <v>49.9626</v>
      </c>
      <c r="G76" s="0" t="n">
        <v>49.9844</v>
      </c>
      <c r="H76" s="0" t="n">
        <v>18370.731</v>
      </c>
      <c r="I76" s="0" t="n">
        <v>34.68</v>
      </c>
      <c r="J76" s="55" t="n">
        <f aca="false">H76/3600</f>
        <v>5.10298083333333</v>
      </c>
      <c r="L76" s="0" t="n">
        <v>8746.2944</v>
      </c>
      <c r="M76" s="0" t="n">
        <v>45.8099</v>
      </c>
      <c r="N76" s="0" t="n">
        <v>49.9646</v>
      </c>
      <c r="O76" s="0" t="n">
        <v>49.9854</v>
      </c>
      <c r="P76" s="0" t="n">
        <v>18506.802</v>
      </c>
      <c r="Q76" s="0" t="n">
        <v>34.868</v>
      </c>
      <c r="R76" s="55" t="n">
        <f aca="false">P76/3600</f>
        <v>5.14077833333333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22</v>
      </c>
      <c r="D77" s="0" t="n">
        <v>2712.9512</v>
      </c>
      <c r="E77" s="0" t="n">
        <v>43.555</v>
      </c>
      <c r="F77" s="0" t="n">
        <v>48.6741</v>
      </c>
      <c r="G77" s="0" t="n">
        <v>48.3604</v>
      </c>
      <c r="H77" s="0" t="n">
        <v>15910.43</v>
      </c>
      <c r="I77" s="0" t="n">
        <v>26.599</v>
      </c>
      <c r="J77" s="55" t="n">
        <f aca="false">H77/3600</f>
        <v>4.41956388888889</v>
      </c>
      <c r="L77" s="0" t="n">
        <v>2714</v>
      </c>
      <c r="M77" s="0" t="n">
        <v>43.5532</v>
      </c>
      <c r="N77" s="0" t="n">
        <v>48.6875</v>
      </c>
      <c r="O77" s="0" t="n">
        <v>48.3689</v>
      </c>
      <c r="P77" s="0" t="n">
        <v>15922.152</v>
      </c>
      <c r="Q77" s="0" t="n">
        <v>26.583</v>
      </c>
      <c r="R77" s="55" t="n">
        <f aca="false">P77/3600</f>
        <v>4.42282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27</v>
      </c>
      <c r="D78" s="0" t="n">
        <v>885.9488</v>
      </c>
      <c r="E78" s="0" t="n">
        <v>41.2395</v>
      </c>
      <c r="F78" s="0" t="n">
        <v>47.1722</v>
      </c>
      <c r="G78" s="0" t="n">
        <v>46.4238</v>
      </c>
      <c r="H78" s="0" t="n">
        <v>14459.771</v>
      </c>
      <c r="I78" s="0" t="n">
        <v>22.263</v>
      </c>
      <c r="J78" s="59" t="n">
        <f aca="false">H78/3600</f>
        <v>4.01660305555556</v>
      </c>
      <c r="L78" s="0" t="n">
        <v>886.7384</v>
      </c>
      <c r="M78" s="0" t="n">
        <v>41.248</v>
      </c>
      <c r="N78" s="0" t="n">
        <v>47.2014</v>
      </c>
      <c r="O78" s="0" t="n">
        <v>46.3098</v>
      </c>
      <c r="P78" s="0" t="n">
        <v>14465.033</v>
      </c>
      <c r="Q78" s="0" t="n">
        <v>22.278</v>
      </c>
      <c r="R78" s="59" t="n">
        <f aca="false">P78/3600</f>
        <v>4.01806472222222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12</v>
      </c>
      <c r="D79" s="0" t="n">
        <v>25015.2024</v>
      </c>
      <c r="E79" s="0" t="n">
        <v>49.0483</v>
      </c>
      <c r="F79" s="0" t="n">
        <v>51.087</v>
      </c>
      <c r="G79" s="0" t="n">
        <v>51.364</v>
      </c>
      <c r="H79" s="0" t="n">
        <v>22693.822</v>
      </c>
      <c r="I79" s="0" t="n">
        <v>46.522</v>
      </c>
      <c r="J79" s="49" t="n">
        <f aca="false">H79/3600</f>
        <v>6.30383944444445</v>
      </c>
      <c r="L79" s="0" t="n">
        <v>25031.2192</v>
      </c>
      <c r="M79" s="0" t="n">
        <v>49.0498</v>
      </c>
      <c r="N79" s="0" t="n">
        <v>51.0889</v>
      </c>
      <c r="O79" s="0" t="n">
        <v>51.366</v>
      </c>
      <c r="P79" s="0" t="n">
        <v>23027.144</v>
      </c>
      <c r="Q79" s="0" t="n">
        <v>47.115</v>
      </c>
      <c r="R79" s="49" t="n">
        <f aca="false">P79/3600</f>
        <v>6.39642888888889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17</v>
      </c>
      <c r="D80" s="0" t="n">
        <v>8594.7664</v>
      </c>
      <c r="E80" s="0" t="n">
        <v>46.0475</v>
      </c>
      <c r="F80" s="0" t="n">
        <v>49.9156</v>
      </c>
      <c r="G80" s="0" t="n">
        <v>50.2111</v>
      </c>
      <c r="H80" s="0" t="n">
        <v>18433.119</v>
      </c>
      <c r="I80" s="0" t="n">
        <v>33.729</v>
      </c>
      <c r="J80" s="55" t="n">
        <f aca="false">H80/3600</f>
        <v>5.12031083333333</v>
      </c>
      <c r="L80" s="0" t="n">
        <v>8598.7528</v>
      </c>
      <c r="M80" s="0" t="n">
        <v>46.0464</v>
      </c>
      <c r="N80" s="0" t="n">
        <v>49.9252</v>
      </c>
      <c r="O80" s="0" t="n">
        <v>50.224</v>
      </c>
      <c r="P80" s="0" t="n">
        <v>18595.024</v>
      </c>
      <c r="Q80" s="0" t="n">
        <v>33.979</v>
      </c>
      <c r="R80" s="55" t="n">
        <f aca="false">P80/3600</f>
        <v>5.16528444444445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22</v>
      </c>
      <c r="D81" s="0" t="n">
        <v>2328.0264</v>
      </c>
      <c r="E81" s="0" t="n">
        <v>43.4442</v>
      </c>
      <c r="F81" s="0" t="n">
        <v>48.4613</v>
      </c>
      <c r="G81" s="0" t="n">
        <v>48.6966</v>
      </c>
      <c r="H81" s="0" t="n">
        <v>15975.43</v>
      </c>
      <c r="I81" s="0" t="n">
        <v>26.054</v>
      </c>
      <c r="J81" s="55" t="n">
        <f aca="false">H81/3600</f>
        <v>4.43761944444445</v>
      </c>
      <c r="L81" s="0" t="n">
        <v>2328.3576</v>
      </c>
      <c r="M81" s="0" t="n">
        <v>43.444</v>
      </c>
      <c r="N81" s="0" t="n">
        <v>48.486</v>
      </c>
      <c r="O81" s="0" t="n">
        <v>48.6888</v>
      </c>
      <c r="P81" s="0" t="n">
        <v>16029.517</v>
      </c>
      <c r="Q81" s="0" t="n">
        <v>26.147</v>
      </c>
      <c r="R81" s="55" t="n">
        <f aca="false">P81/3600</f>
        <v>4.45264361111111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27</v>
      </c>
      <c r="D82" s="0" t="n">
        <v>735.1312</v>
      </c>
      <c r="E82" s="0" t="n">
        <v>41.0381</v>
      </c>
      <c r="F82" s="0" t="n">
        <v>46.552</v>
      </c>
      <c r="G82" s="0" t="n">
        <v>46.7417</v>
      </c>
      <c r="H82" s="0" t="n">
        <v>14418.272</v>
      </c>
      <c r="I82" s="0" t="n">
        <v>21.857</v>
      </c>
      <c r="J82" s="59" t="n">
        <f aca="false">H82/3600</f>
        <v>4.00507555555556</v>
      </c>
      <c r="L82" s="0" t="n">
        <v>735.8432</v>
      </c>
      <c r="M82" s="0" t="n">
        <v>41.0293</v>
      </c>
      <c r="N82" s="0" t="n">
        <v>46.6141</v>
      </c>
      <c r="O82" s="0" t="n">
        <v>46.7382</v>
      </c>
      <c r="P82" s="0" t="n">
        <v>14433.113</v>
      </c>
      <c r="Q82" s="0" t="n">
        <v>22.013</v>
      </c>
      <c r="R82" s="59" t="n">
        <f aca="false">P82/3600</f>
        <v>4.00919805555556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1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2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2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1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2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2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1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2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2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1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2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2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/>
      <c r="U99" s="53"/>
      <c r="V99" s="53"/>
      <c r="W99" s="52"/>
      <c r="X99" s="53"/>
      <c r="Y99" s="54"/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22.4258491252892</v>
      </c>
      <c r="J106" s="76" t="n">
        <f aca="false">GEOMEAN(J3:J98)</f>
        <v>3.30924731170057</v>
      </c>
      <c r="Q106" s="76" t="n">
        <f aca="false">GEOMEAN(Q3:Q98)</f>
        <v>22.7675742512464</v>
      </c>
      <c r="R106" s="76" t="n">
        <f aca="false">GEOMEAN(R3:R98)</f>
        <v>3.35906335248184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523800164926</v>
      </c>
      <c r="R107" s="77" t="n">
        <f aca="false">R106/J106</f>
        <v>1.01505358653768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713103055555556</v>
      </c>
      <c r="J108" s="76" t="n">
        <f aca="false">SUM(J3:J98)</f>
        <v>367.474612777778</v>
      </c>
      <c r="Q108" s="76" t="n">
        <f aca="false">SUM(Q3:Q98)/3600</f>
        <v>0.728382777777778</v>
      </c>
      <c r="R108" s="76" t="n">
        <f aca="false">SUM(R3:R98)</f>
        <v>374.22672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76">
      <formula>0.03</formula>
    </cfRule>
    <cfRule type="cellIs" priority="3" operator="lessThan" aboveAverage="0" equalAverage="0" bottom="0" percent="0" rank="0" text="" dxfId="1377">
      <formula>-0.03</formula>
    </cfRule>
  </conditionalFormatting>
  <conditionalFormatting sqref="T3:V82">
    <cfRule type="cellIs" priority="4" operator="greaterThan" aboveAverage="0" equalAverage="0" bottom="0" percent="0" rank="0" text="" dxfId="1378">
      <formula>0.03</formula>
    </cfRule>
    <cfRule type="cellIs" priority="5" operator="lessThan" aboveAverage="0" equalAverage="0" bottom="0" percent="0" rank="0" text="" dxfId="1379">
      <formula>-0.03</formula>
    </cfRule>
  </conditionalFormatting>
  <conditionalFormatting sqref="W3">
    <cfRule type="cellIs" priority="6" operator="greaterThan" aboveAverage="0" equalAverage="0" bottom="0" percent="0" rank="0" text="" dxfId="1380">
      <formula>0.03</formula>
    </cfRule>
    <cfRule type="cellIs" priority="7" operator="lessThan" aboveAverage="0" equalAverage="0" bottom="0" percent="0" rank="0" text="" dxfId="1381">
      <formula>-0.03</formula>
    </cfRule>
  </conditionalFormatting>
  <conditionalFormatting sqref="X3">
    <cfRule type="cellIs" priority="8" operator="greaterThan" aboveAverage="0" equalAverage="0" bottom="0" percent="0" rank="0" text="" dxfId="1382">
      <formula>0.03</formula>
    </cfRule>
    <cfRule type="cellIs" priority="9" operator="lessThan" aboveAverage="0" equalAverage="0" bottom="0" percent="0" rank="0" text="" dxfId="1383">
      <formula>-0.03</formula>
    </cfRule>
  </conditionalFormatting>
  <conditionalFormatting sqref="Y3">
    <cfRule type="cellIs" priority="10" operator="greaterThan" aboveAverage="0" equalAverage="0" bottom="0" percent="0" rank="0" text="" dxfId="1384">
      <formula>0.03</formula>
    </cfRule>
    <cfRule type="cellIs" priority="11" operator="lessThan" aboveAverage="0" equalAverage="0" bottom="0" percent="0" rank="0" text="" dxfId="1385">
      <formula>-0.03</formula>
    </cfRule>
  </conditionalFormatting>
  <conditionalFormatting sqref="W7">
    <cfRule type="cellIs" priority="12" operator="greaterThan" aboveAverage="0" equalAverage="0" bottom="0" percent="0" rank="0" text="" dxfId="1386">
      <formula>0.03</formula>
    </cfRule>
    <cfRule type="cellIs" priority="13" operator="lessThan" aboveAverage="0" equalAverage="0" bottom="0" percent="0" rank="0" text="" dxfId="1387">
      <formula>-0.03</formula>
    </cfRule>
  </conditionalFormatting>
  <conditionalFormatting sqref="X7">
    <cfRule type="cellIs" priority="14" operator="greaterThan" aboveAverage="0" equalAverage="0" bottom="0" percent="0" rank="0" text="" dxfId="1388">
      <formula>0.03</formula>
    </cfRule>
    <cfRule type="cellIs" priority="15" operator="lessThan" aboveAverage="0" equalAverage="0" bottom="0" percent="0" rank="0" text="" dxfId="1389">
      <formula>-0.03</formula>
    </cfRule>
  </conditionalFormatting>
  <conditionalFormatting sqref="Y7">
    <cfRule type="cellIs" priority="16" operator="greaterThan" aboveAverage="0" equalAverage="0" bottom="0" percent="0" rank="0" text="" dxfId="1390">
      <formula>0.03</formula>
    </cfRule>
    <cfRule type="cellIs" priority="17" operator="lessThan" aboveAverage="0" equalAverage="0" bottom="0" percent="0" rank="0" text="" dxfId="1391">
      <formula>-0.03</formula>
    </cfRule>
  </conditionalFormatting>
  <conditionalFormatting sqref="W11">
    <cfRule type="cellIs" priority="18" operator="greaterThan" aboveAverage="0" equalAverage="0" bottom="0" percent="0" rank="0" text="" dxfId="1392">
      <formula>0.03</formula>
    </cfRule>
    <cfRule type="cellIs" priority="19" operator="lessThan" aboveAverage="0" equalAverage="0" bottom="0" percent="0" rank="0" text="" dxfId="1393">
      <formula>-0.03</formula>
    </cfRule>
  </conditionalFormatting>
  <conditionalFormatting sqref="X11">
    <cfRule type="cellIs" priority="20" operator="greaterThan" aboveAverage="0" equalAverage="0" bottom="0" percent="0" rank="0" text="" dxfId="1394">
      <formula>0.03</formula>
    </cfRule>
    <cfRule type="cellIs" priority="21" operator="lessThan" aboveAverage="0" equalAverage="0" bottom="0" percent="0" rank="0" text="" dxfId="1395">
      <formula>-0.03</formula>
    </cfRule>
  </conditionalFormatting>
  <conditionalFormatting sqref="Y11">
    <cfRule type="cellIs" priority="22" operator="greaterThan" aboveAverage="0" equalAverage="0" bottom="0" percent="0" rank="0" text="" dxfId="1396">
      <formula>0.03</formula>
    </cfRule>
    <cfRule type="cellIs" priority="23" operator="lessThan" aboveAverage="0" equalAverage="0" bottom="0" percent="0" rank="0" text="" dxfId="1397">
      <formula>-0.03</formula>
    </cfRule>
  </conditionalFormatting>
  <conditionalFormatting sqref="W15">
    <cfRule type="cellIs" priority="24" operator="greaterThan" aboveAverage="0" equalAverage="0" bottom="0" percent="0" rank="0" text="" dxfId="1398">
      <formula>0.03</formula>
    </cfRule>
    <cfRule type="cellIs" priority="25" operator="lessThan" aboveAverage="0" equalAverage="0" bottom="0" percent="0" rank="0" text="" dxfId="1399">
      <formula>-0.03</formula>
    </cfRule>
  </conditionalFormatting>
  <conditionalFormatting sqref="X15">
    <cfRule type="cellIs" priority="26" operator="greaterThan" aboveAverage="0" equalAverage="0" bottom="0" percent="0" rank="0" text="" dxfId="1400">
      <formula>0.03</formula>
    </cfRule>
    <cfRule type="cellIs" priority="27" operator="lessThan" aboveAverage="0" equalAverage="0" bottom="0" percent="0" rank="0" text="" dxfId="1401">
      <formula>-0.03</formula>
    </cfRule>
  </conditionalFormatting>
  <conditionalFormatting sqref="Y15">
    <cfRule type="cellIs" priority="28" operator="greaterThan" aboveAverage="0" equalAverage="0" bottom="0" percent="0" rank="0" text="" dxfId="1402">
      <formula>0.03</formula>
    </cfRule>
    <cfRule type="cellIs" priority="29" operator="lessThan" aboveAverage="0" equalAverage="0" bottom="0" percent="0" rank="0" text="" dxfId="1403">
      <formula>-0.03</formula>
    </cfRule>
  </conditionalFormatting>
  <conditionalFormatting sqref="W19">
    <cfRule type="cellIs" priority="30" operator="greaterThan" aboveAverage="0" equalAverage="0" bottom="0" percent="0" rank="0" text="" dxfId="1404">
      <formula>0.03</formula>
    </cfRule>
    <cfRule type="cellIs" priority="31" operator="lessThan" aboveAverage="0" equalAverage="0" bottom="0" percent="0" rank="0" text="" dxfId="1405">
      <formula>-0.03</formula>
    </cfRule>
  </conditionalFormatting>
  <conditionalFormatting sqref="X19">
    <cfRule type="cellIs" priority="32" operator="greaterThan" aboveAverage="0" equalAverage="0" bottom="0" percent="0" rank="0" text="" dxfId="1406">
      <formula>0.03</formula>
    </cfRule>
    <cfRule type="cellIs" priority="33" operator="lessThan" aboveAverage="0" equalAverage="0" bottom="0" percent="0" rank="0" text="" dxfId="1407">
      <formula>-0.03</formula>
    </cfRule>
  </conditionalFormatting>
  <conditionalFormatting sqref="Y19">
    <cfRule type="cellIs" priority="34" operator="greaterThan" aboveAverage="0" equalAverage="0" bottom="0" percent="0" rank="0" text="" dxfId="1408">
      <formula>0.03</formula>
    </cfRule>
    <cfRule type="cellIs" priority="35" operator="lessThan" aboveAverage="0" equalAverage="0" bottom="0" percent="0" rank="0" text="" dxfId="1409">
      <formula>-0.03</formula>
    </cfRule>
  </conditionalFormatting>
  <conditionalFormatting sqref="W23">
    <cfRule type="cellIs" priority="36" operator="greaterThan" aboveAverage="0" equalAverage="0" bottom="0" percent="0" rank="0" text="" dxfId="1410">
      <formula>0.03</formula>
    </cfRule>
    <cfRule type="cellIs" priority="37" operator="lessThan" aboveAverage="0" equalAverage="0" bottom="0" percent="0" rank="0" text="" dxfId="1411">
      <formula>-0.03</formula>
    </cfRule>
  </conditionalFormatting>
  <conditionalFormatting sqref="X23">
    <cfRule type="cellIs" priority="38" operator="greaterThan" aboveAverage="0" equalAverage="0" bottom="0" percent="0" rank="0" text="" dxfId="1412">
      <formula>0.03</formula>
    </cfRule>
    <cfRule type="cellIs" priority="39" operator="lessThan" aboveAverage="0" equalAverage="0" bottom="0" percent="0" rank="0" text="" dxfId="1413">
      <formula>-0.03</formula>
    </cfRule>
  </conditionalFormatting>
  <conditionalFormatting sqref="Y23">
    <cfRule type="cellIs" priority="40" operator="greaterThan" aboveAverage="0" equalAverage="0" bottom="0" percent="0" rank="0" text="" dxfId="1414">
      <formula>0.03</formula>
    </cfRule>
    <cfRule type="cellIs" priority="41" operator="lessThan" aboveAverage="0" equalAverage="0" bottom="0" percent="0" rank="0" text="" dxfId="1415">
      <formula>-0.03</formula>
    </cfRule>
  </conditionalFormatting>
  <conditionalFormatting sqref="W27">
    <cfRule type="cellIs" priority="42" operator="greaterThan" aboveAverage="0" equalAverage="0" bottom="0" percent="0" rank="0" text="" dxfId="1416">
      <formula>0.03</formula>
    </cfRule>
    <cfRule type="cellIs" priority="43" operator="lessThan" aboveAverage="0" equalAverage="0" bottom="0" percent="0" rank="0" text="" dxfId="1417">
      <formula>-0.03</formula>
    </cfRule>
  </conditionalFormatting>
  <conditionalFormatting sqref="X27">
    <cfRule type="cellIs" priority="44" operator="greaterThan" aboveAverage="0" equalAverage="0" bottom="0" percent="0" rank="0" text="" dxfId="1418">
      <formula>0.03</formula>
    </cfRule>
    <cfRule type="cellIs" priority="45" operator="lessThan" aboveAverage="0" equalAverage="0" bottom="0" percent="0" rank="0" text="" dxfId="1419">
      <formula>-0.03</formula>
    </cfRule>
  </conditionalFormatting>
  <conditionalFormatting sqref="Y27">
    <cfRule type="cellIs" priority="46" operator="greaterThan" aboveAverage="0" equalAverage="0" bottom="0" percent="0" rank="0" text="" dxfId="1420">
      <formula>0.03</formula>
    </cfRule>
    <cfRule type="cellIs" priority="47" operator="lessThan" aboveAverage="0" equalAverage="0" bottom="0" percent="0" rank="0" text="" dxfId="1421">
      <formula>-0.03</formula>
    </cfRule>
  </conditionalFormatting>
  <conditionalFormatting sqref="W31">
    <cfRule type="cellIs" priority="48" operator="greaterThan" aboveAverage="0" equalAverage="0" bottom="0" percent="0" rank="0" text="" dxfId="1422">
      <formula>0.03</formula>
    </cfRule>
    <cfRule type="cellIs" priority="49" operator="lessThan" aboveAverage="0" equalAverage="0" bottom="0" percent="0" rank="0" text="" dxfId="1423">
      <formula>-0.03</formula>
    </cfRule>
  </conditionalFormatting>
  <conditionalFormatting sqref="X31">
    <cfRule type="cellIs" priority="50" operator="greaterThan" aboveAverage="0" equalAverage="0" bottom="0" percent="0" rank="0" text="" dxfId="1424">
      <formula>0.03</formula>
    </cfRule>
    <cfRule type="cellIs" priority="51" operator="lessThan" aboveAverage="0" equalAverage="0" bottom="0" percent="0" rank="0" text="" dxfId="1425">
      <formula>-0.03</formula>
    </cfRule>
  </conditionalFormatting>
  <conditionalFormatting sqref="Y31">
    <cfRule type="cellIs" priority="52" operator="greaterThan" aboveAverage="0" equalAverage="0" bottom="0" percent="0" rank="0" text="" dxfId="1426">
      <formula>0.03</formula>
    </cfRule>
    <cfRule type="cellIs" priority="53" operator="lessThan" aboveAverage="0" equalAverage="0" bottom="0" percent="0" rank="0" text="" dxfId="1427">
      <formula>-0.03</formula>
    </cfRule>
  </conditionalFormatting>
  <conditionalFormatting sqref="W35">
    <cfRule type="cellIs" priority="54" operator="greaterThan" aboveAverage="0" equalAverage="0" bottom="0" percent="0" rank="0" text="" dxfId="1428">
      <formula>0.03</formula>
    </cfRule>
    <cfRule type="cellIs" priority="55" operator="lessThan" aboveAverage="0" equalAverage="0" bottom="0" percent="0" rank="0" text="" dxfId="1429">
      <formula>-0.03</formula>
    </cfRule>
  </conditionalFormatting>
  <conditionalFormatting sqref="X35">
    <cfRule type="cellIs" priority="56" operator="greaterThan" aboveAverage="0" equalAverage="0" bottom="0" percent="0" rank="0" text="" dxfId="1430">
      <formula>0.03</formula>
    </cfRule>
    <cfRule type="cellIs" priority="57" operator="lessThan" aboveAverage="0" equalAverage="0" bottom="0" percent="0" rank="0" text="" dxfId="1431">
      <formula>-0.03</formula>
    </cfRule>
  </conditionalFormatting>
  <conditionalFormatting sqref="Y35">
    <cfRule type="cellIs" priority="58" operator="greaterThan" aboveAverage="0" equalAverage="0" bottom="0" percent="0" rank="0" text="" dxfId="1432">
      <formula>0.03</formula>
    </cfRule>
    <cfRule type="cellIs" priority="59" operator="lessThan" aboveAverage="0" equalAverage="0" bottom="0" percent="0" rank="0" text="" dxfId="1433">
      <formula>-0.03</formula>
    </cfRule>
  </conditionalFormatting>
  <conditionalFormatting sqref="W39">
    <cfRule type="cellIs" priority="60" operator="greaterThan" aboveAverage="0" equalAverage="0" bottom="0" percent="0" rank="0" text="" dxfId="1434">
      <formula>0.03</formula>
    </cfRule>
    <cfRule type="cellIs" priority="61" operator="lessThan" aboveAverage="0" equalAverage="0" bottom="0" percent="0" rank="0" text="" dxfId="1435">
      <formula>-0.03</formula>
    </cfRule>
  </conditionalFormatting>
  <conditionalFormatting sqref="X39">
    <cfRule type="cellIs" priority="62" operator="greaterThan" aboveAverage="0" equalAverage="0" bottom="0" percent="0" rank="0" text="" dxfId="1436">
      <formula>0.03</formula>
    </cfRule>
    <cfRule type="cellIs" priority="63" operator="lessThan" aboveAverage="0" equalAverage="0" bottom="0" percent="0" rank="0" text="" dxfId="1437">
      <formula>-0.03</formula>
    </cfRule>
  </conditionalFormatting>
  <conditionalFormatting sqref="Y39">
    <cfRule type="cellIs" priority="64" operator="greaterThan" aboveAverage="0" equalAverage="0" bottom="0" percent="0" rank="0" text="" dxfId="1438">
      <formula>0.03</formula>
    </cfRule>
    <cfRule type="cellIs" priority="65" operator="lessThan" aboveAverage="0" equalAverage="0" bottom="0" percent="0" rank="0" text="" dxfId="1439">
      <formula>-0.03</formula>
    </cfRule>
  </conditionalFormatting>
  <conditionalFormatting sqref="W43">
    <cfRule type="cellIs" priority="66" operator="greaterThan" aboveAverage="0" equalAverage="0" bottom="0" percent="0" rank="0" text="" dxfId="1440">
      <formula>0.03</formula>
    </cfRule>
    <cfRule type="cellIs" priority="67" operator="lessThan" aboveAverage="0" equalAverage="0" bottom="0" percent="0" rank="0" text="" dxfId="1441">
      <formula>-0.03</formula>
    </cfRule>
  </conditionalFormatting>
  <conditionalFormatting sqref="X43">
    <cfRule type="cellIs" priority="68" operator="greaterThan" aboveAverage="0" equalAverage="0" bottom="0" percent="0" rank="0" text="" dxfId="1442">
      <formula>0.03</formula>
    </cfRule>
    <cfRule type="cellIs" priority="69" operator="lessThan" aboveAverage="0" equalAverage="0" bottom="0" percent="0" rank="0" text="" dxfId="1443">
      <formula>-0.03</formula>
    </cfRule>
  </conditionalFormatting>
  <conditionalFormatting sqref="Y43">
    <cfRule type="cellIs" priority="70" operator="greaterThan" aboveAverage="0" equalAverage="0" bottom="0" percent="0" rank="0" text="" dxfId="1444">
      <formula>0.03</formula>
    </cfRule>
    <cfRule type="cellIs" priority="71" operator="lessThan" aboveAverage="0" equalAverage="0" bottom="0" percent="0" rank="0" text="" dxfId="1445">
      <formula>-0.03</formula>
    </cfRule>
  </conditionalFormatting>
  <conditionalFormatting sqref="W47">
    <cfRule type="cellIs" priority="72" operator="greaterThan" aboveAverage="0" equalAverage="0" bottom="0" percent="0" rank="0" text="" dxfId="1446">
      <formula>0.03</formula>
    </cfRule>
    <cfRule type="cellIs" priority="73" operator="lessThan" aboveAverage="0" equalAverage="0" bottom="0" percent="0" rank="0" text="" dxfId="1447">
      <formula>-0.03</formula>
    </cfRule>
  </conditionalFormatting>
  <conditionalFormatting sqref="X47">
    <cfRule type="cellIs" priority="74" operator="greaterThan" aboveAverage="0" equalAverage="0" bottom="0" percent="0" rank="0" text="" dxfId="1448">
      <formula>0.03</formula>
    </cfRule>
    <cfRule type="cellIs" priority="75" operator="lessThan" aboveAverage="0" equalAverage="0" bottom="0" percent="0" rank="0" text="" dxfId="1449">
      <formula>-0.03</formula>
    </cfRule>
  </conditionalFormatting>
  <conditionalFormatting sqref="Y47">
    <cfRule type="cellIs" priority="76" operator="greaterThan" aboveAverage="0" equalAverage="0" bottom="0" percent="0" rank="0" text="" dxfId="1450">
      <formula>0.03</formula>
    </cfRule>
    <cfRule type="cellIs" priority="77" operator="lessThan" aboveAverage="0" equalAverage="0" bottom="0" percent="0" rank="0" text="" dxfId="1451">
      <formula>-0.03</formula>
    </cfRule>
  </conditionalFormatting>
  <conditionalFormatting sqref="W51">
    <cfRule type="cellIs" priority="78" operator="greaterThan" aboveAverage="0" equalAverage="0" bottom="0" percent="0" rank="0" text="" dxfId="1452">
      <formula>0.03</formula>
    </cfRule>
    <cfRule type="cellIs" priority="79" operator="lessThan" aboveAverage="0" equalAverage="0" bottom="0" percent="0" rank="0" text="" dxfId="1453">
      <formula>-0.03</formula>
    </cfRule>
  </conditionalFormatting>
  <conditionalFormatting sqref="X51">
    <cfRule type="cellIs" priority="80" operator="greaterThan" aboveAverage="0" equalAverage="0" bottom="0" percent="0" rank="0" text="" dxfId="1454">
      <formula>0.03</formula>
    </cfRule>
    <cfRule type="cellIs" priority="81" operator="lessThan" aboveAverage="0" equalAverage="0" bottom="0" percent="0" rank="0" text="" dxfId="1455">
      <formula>-0.03</formula>
    </cfRule>
  </conditionalFormatting>
  <conditionalFormatting sqref="Y51">
    <cfRule type="cellIs" priority="82" operator="greaterThan" aboveAverage="0" equalAverage="0" bottom="0" percent="0" rank="0" text="" dxfId="1456">
      <formula>0.03</formula>
    </cfRule>
    <cfRule type="cellIs" priority="83" operator="lessThan" aboveAverage="0" equalAverage="0" bottom="0" percent="0" rank="0" text="" dxfId="1457">
      <formula>-0.03</formula>
    </cfRule>
  </conditionalFormatting>
  <conditionalFormatting sqref="W55">
    <cfRule type="cellIs" priority="84" operator="greaterThan" aboveAverage="0" equalAverage="0" bottom="0" percent="0" rank="0" text="" dxfId="1458">
      <formula>0.03</formula>
    </cfRule>
    <cfRule type="cellIs" priority="85" operator="lessThan" aboveAverage="0" equalAverage="0" bottom="0" percent="0" rank="0" text="" dxfId="1459">
      <formula>-0.03</formula>
    </cfRule>
  </conditionalFormatting>
  <conditionalFormatting sqref="X55">
    <cfRule type="cellIs" priority="86" operator="greaterThan" aboveAverage="0" equalAverage="0" bottom="0" percent="0" rank="0" text="" dxfId="1460">
      <formula>0.03</formula>
    </cfRule>
    <cfRule type="cellIs" priority="87" operator="lessThan" aboveAverage="0" equalAverage="0" bottom="0" percent="0" rank="0" text="" dxfId="1461">
      <formula>-0.03</formula>
    </cfRule>
  </conditionalFormatting>
  <conditionalFormatting sqref="Y55">
    <cfRule type="cellIs" priority="88" operator="greaterThan" aboveAverage="0" equalAverage="0" bottom="0" percent="0" rank="0" text="" dxfId="1462">
      <formula>0.03</formula>
    </cfRule>
    <cfRule type="cellIs" priority="89" operator="lessThan" aboveAverage="0" equalAverage="0" bottom="0" percent="0" rank="0" text="" dxfId="1463">
      <formula>-0.03</formula>
    </cfRule>
  </conditionalFormatting>
  <conditionalFormatting sqref="W59">
    <cfRule type="cellIs" priority="90" operator="greaterThan" aboveAverage="0" equalAverage="0" bottom="0" percent="0" rank="0" text="" dxfId="1464">
      <formula>0.03</formula>
    </cfRule>
    <cfRule type="cellIs" priority="91" operator="lessThan" aboveAverage="0" equalAverage="0" bottom="0" percent="0" rank="0" text="" dxfId="1465">
      <formula>-0.03</formula>
    </cfRule>
  </conditionalFormatting>
  <conditionalFormatting sqref="X59">
    <cfRule type="cellIs" priority="92" operator="greaterThan" aboveAverage="0" equalAverage="0" bottom="0" percent="0" rank="0" text="" dxfId="1466">
      <formula>0.03</formula>
    </cfRule>
    <cfRule type="cellIs" priority="93" operator="lessThan" aboveAverage="0" equalAverage="0" bottom="0" percent="0" rank="0" text="" dxfId="1467">
      <formula>-0.03</formula>
    </cfRule>
  </conditionalFormatting>
  <conditionalFormatting sqref="Y59">
    <cfRule type="cellIs" priority="94" operator="greaterThan" aboveAverage="0" equalAverage="0" bottom="0" percent="0" rank="0" text="" dxfId="1468">
      <formula>0.03</formula>
    </cfRule>
    <cfRule type="cellIs" priority="95" operator="lessThan" aboveAverage="0" equalAverage="0" bottom="0" percent="0" rank="0" text="" dxfId="1469">
      <formula>-0.03</formula>
    </cfRule>
  </conditionalFormatting>
  <conditionalFormatting sqref="W63">
    <cfRule type="cellIs" priority="96" operator="greaterThan" aboveAverage="0" equalAverage="0" bottom="0" percent="0" rank="0" text="" dxfId="1470">
      <formula>0.03</formula>
    </cfRule>
    <cfRule type="cellIs" priority="97" operator="lessThan" aboveAverage="0" equalAverage="0" bottom="0" percent="0" rank="0" text="" dxfId="1471">
      <formula>-0.03</formula>
    </cfRule>
  </conditionalFormatting>
  <conditionalFormatting sqref="X63">
    <cfRule type="cellIs" priority="98" operator="greaterThan" aboveAverage="0" equalAverage="0" bottom="0" percent="0" rank="0" text="" dxfId="1472">
      <formula>0.03</formula>
    </cfRule>
    <cfRule type="cellIs" priority="99" operator="lessThan" aboveAverage="0" equalAverage="0" bottom="0" percent="0" rank="0" text="" dxfId="1473">
      <formula>-0.03</formula>
    </cfRule>
  </conditionalFormatting>
  <conditionalFormatting sqref="Y63">
    <cfRule type="cellIs" priority="100" operator="greaterThan" aboveAverage="0" equalAverage="0" bottom="0" percent="0" rank="0" text="" dxfId="1474">
      <formula>0.03</formula>
    </cfRule>
    <cfRule type="cellIs" priority="101" operator="lessThan" aboveAverage="0" equalAverage="0" bottom="0" percent="0" rank="0" text="" dxfId="1475">
      <formula>-0.03</formula>
    </cfRule>
  </conditionalFormatting>
  <conditionalFormatting sqref="W67">
    <cfRule type="cellIs" priority="102" operator="greaterThan" aboveAverage="0" equalAverage="0" bottom="0" percent="0" rank="0" text="" dxfId="1476">
      <formula>0.03</formula>
    </cfRule>
    <cfRule type="cellIs" priority="103" operator="lessThan" aboveAverage="0" equalAverage="0" bottom="0" percent="0" rank="0" text="" dxfId="1477">
      <formula>-0.03</formula>
    </cfRule>
  </conditionalFormatting>
  <conditionalFormatting sqref="X67">
    <cfRule type="cellIs" priority="104" operator="greaterThan" aboveAverage="0" equalAverage="0" bottom="0" percent="0" rank="0" text="" dxfId="1478">
      <formula>0.03</formula>
    </cfRule>
    <cfRule type="cellIs" priority="105" operator="lessThan" aboveAverage="0" equalAverage="0" bottom="0" percent="0" rank="0" text="" dxfId="1479">
      <formula>-0.03</formula>
    </cfRule>
  </conditionalFormatting>
  <conditionalFormatting sqref="Y67">
    <cfRule type="cellIs" priority="106" operator="greaterThan" aboveAverage="0" equalAverage="0" bottom="0" percent="0" rank="0" text="" dxfId="1480">
      <formula>0.03</formula>
    </cfRule>
    <cfRule type="cellIs" priority="107" operator="lessThan" aboveAverage="0" equalAverage="0" bottom="0" percent="0" rank="0" text="" dxfId="1481">
      <formula>-0.03</formula>
    </cfRule>
  </conditionalFormatting>
  <conditionalFormatting sqref="W71">
    <cfRule type="cellIs" priority="108" operator="greaterThan" aboveAverage="0" equalAverage="0" bottom="0" percent="0" rank="0" text="" dxfId="1482">
      <formula>0.03</formula>
    </cfRule>
    <cfRule type="cellIs" priority="109" operator="lessThan" aboveAverage="0" equalAverage="0" bottom="0" percent="0" rank="0" text="" dxfId="1483">
      <formula>-0.03</formula>
    </cfRule>
  </conditionalFormatting>
  <conditionalFormatting sqref="X71">
    <cfRule type="cellIs" priority="110" operator="greaterThan" aboveAverage="0" equalAverage="0" bottom="0" percent="0" rank="0" text="" dxfId="1484">
      <formula>0.03</formula>
    </cfRule>
    <cfRule type="cellIs" priority="111" operator="lessThan" aboveAverage="0" equalAverage="0" bottom="0" percent="0" rank="0" text="" dxfId="1485">
      <formula>-0.03</formula>
    </cfRule>
  </conditionalFormatting>
  <conditionalFormatting sqref="Y71">
    <cfRule type="cellIs" priority="112" operator="greaterThan" aboveAverage="0" equalAverage="0" bottom="0" percent="0" rank="0" text="" dxfId="1486">
      <formula>0.03</formula>
    </cfRule>
    <cfRule type="cellIs" priority="113" operator="lessThan" aboveAverage="0" equalAverage="0" bottom="0" percent="0" rank="0" text="" dxfId="1487">
      <formula>-0.03</formula>
    </cfRule>
  </conditionalFormatting>
  <conditionalFormatting sqref="W75">
    <cfRule type="cellIs" priority="114" operator="greaterThan" aboveAverage="0" equalAverage="0" bottom="0" percent="0" rank="0" text="" dxfId="1488">
      <formula>0.03</formula>
    </cfRule>
    <cfRule type="cellIs" priority="115" operator="lessThan" aboveAverage="0" equalAverage="0" bottom="0" percent="0" rank="0" text="" dxfId="1489">
      <formula>-0.03</formula>
    </cfRule>
  </conditionalFormatting>
  <conditionalFormatting sqref="X75">
    <cfRule type="cellIs" priority="116" operator="greaterThan" aboveAverage="0" equalAverage="0" bottom="0" percent="0" rank="0" text="" dxfId="1490">
      <formula>0.03</formula>
    </cfRule>
    <cfRule type="cellIs" priority="117" operator="lessThan" aboveAverage="0" equalAverage="0" bottom="0" percent="0" rank="0" text="" dxfId="1491">
      <formula>-0.03</formula>
    </cfRule>
  </conditionalFormatting>
  <conditionalFormatting sqref="Y75">
    <cfRule type="cellIs" priority="118" operator="greaterThan" aboveAverage="0" equalAverage="0" bottom="0" percent="0" rank="0" text="" dxfId="1492">
      <formula>0.03</formula>
    </cfRule>
    <cfRule type="cellIs" priority="119" operator="lessThan" aboveAverage="0" equalAverage="0" bottom="0" percent="0" rank="0" text="" dxfId="1493">
      <formula>-0.03</formula>
    </cfRule>
  </conditionalFormatting>
  <conditionalFormatting sqref="W79">
    <cfRule type="cellIs" priority="120" operator="greaterThan" aboveAverage="0" equalAverage="0" bottom="0" percent="0" rank="0" text="" dxfId="1494">
      <formula>0.03</formula>
    </cfRule>
    <cfRule type="cellIs" priority="121" operator="lessThan" aboveAverage="0" equalAverage="0" bottom="0" percent="0" rank="0" text="" dxfId="1495">
      <formula>-0.03</formula>
    </cfRule>
  </conditionalFormatting>
  <conditionalFormatting sqref="X79">
    <cfRule type="cellIs" priority="122" operator="greaterThan" aboveAverage="0" equalAverage="0" bottom="0" percent="0" rank="0" text="" dxfId="1496">
      <formula>0.03</formula>
    </cfRule>
    <cfRule type="cellIs" priority="123" operator="lessThan" aboveAverage="0" equalAverage="0" bottom="0" percent="0" rank="0" text="" dxfId="1497">
      <formula>-0.03</formula>
    </cfRule>
  </conditionalFormatting>
  <conditionalFormatting sqref="Y79">
    <cfRule type="cellIs" priority="124" operator="greaterThan" aboveAverage="0" equalAverage="0" bottom="0" percent="0" rank="0" text="" dxfId="1498">
      <formula>0.03</formula>
    </cfRule>
    <cfRule type="cellIs" priority="125" operator="lessThan" aboveAverage="0" equalAverage="0" bottom="0" percent="0" rank="0" text="" dxfId="1499">
      <formula>-0.03</formula>
    </cfRule>
  </conditionalFormatting>
  <conditionalFormatting sqref="T83:V98">
    <cfRule type="cellIs" priority="126" operator="greaterThan" aboveAverage="0" equalAverage="0" bottom="0" percent="0" rank="0" text="" dxfId="1500">
      <formula>0.03</formula>
    </cfRule>
    <cfRule type="cellIs" priority="127" operator="lessThan" aboveAverage="0" equalAverage="0" bottom="0" percent="0" rank="0" text="" dxfId="1501">
      <formula>-0.03</formula>
    </cfRule>
  </conditionalFormatting>
  <conditionalFormatting sqref="W6:X6">
    <cfRule type="cellIs" priority="128" operator="greaterThan" aboveAverage="0" equalAverage="0" bottom="0" percent="0" rank="0" text="" dxfId="1502">
      <formula>0.03</formula>
    </cfRule>
    <cfRule type="cellIs" priority="129" operator="lessThan" aboveAverage="0" equalAverage="0" bottom="0" percent="0" rank="0" text="" dxfId="1503">
      <formula>-0.03</formula>
    </cfRule>
  </conditionalFormatting>
  <conditionalFormatting sqref="W10:X10">
    <cfRule type="cellIs" priority="130" operator="greaterThan" aboveAverage="0" equalAverage="0" bottom="0" percent="0" rank="0" text="" dxfId="1504">
      <formula>0.03</formula>
    </cfRule>
    <cfRule type="cellIs" priority="131" operator="lessThan" aboveAverage="0" equalAverage="0" bottom="0" percent="0" rank="0" text="" dxfId="1505">
      <formula>-0.03</formula>
    </cfRule>
  </conditionalFormatting>
  <conditionalFormatting sqref="W14:X14">
    <cfRule type="cellIs" priority="132" operator="greaterThan" aboveAverage="0" equalAverage="0" bottom="0" percent="0" rank="0" text="" dxfId="1506">
      <formula>0.03</formula>
    </cfRule>
    <cfRule type="cellIs" priority="133" operator="lessThan" aboveAverage="0" equalAverage="0" bottom="0" percent="0" rank="0" text="" dxfId="1507">
      <formula>-0.03</formula>
    </cfRule>
  </conditionalFormatting>
  <conditionalFormatting sqref="W18:X18">
    <cfRule type="cellIs" priority="134" operator="greaterThan" aboveAverage="0" equalAverage="0" bottom="0" percent="0" rank="0" text="" dxfId="1508">
      <formula>0.03</formula>
    </cfRule>
    <cfRule type="cellIs" priority="135" operator="lessThan" aboveAverage="0" equalAverage="0" bottom="0" percent="0" rank="0" text="" dxfId="1509">
      <formula>-0.03</formula>
    </cfRule>
  </conditionalFormatting>
  <conditionalFormatting sqref="W22:X22">
    <cfRule type="cellIs" priority="136" operator="greaterThan" aboveAverage="0" equalAverage="0" bottom="0" percent="0" rank="0" text="" dxfId="1510">
      <formula>0.03</formula>
    </cfRule>
    <cfRule type="cellIs" priority="137" operator="lessThan" aboveAverage="0" equalAverage="0" bottom="0" percent="0" rank="0" text="" dxfId="1511">
      <formula>-0.03</formula>
    </cfRule>
  </conditionalFormatting>
  <conditionalFormatting sqref="W26:X26">
    <cfRule type="cellIs" priority="138" operator="greaterThan" aboveAverage="0" equalAverage="0" bottom="0" percent="0" rank="0" text="" dxfId="1512">
      <formula>0.03</formula>
    </cfRule>
    <cfRule type="cellIs" priority="139" operator="lessThan" aboveAverage="0" equalAverage="0" bottom="0" percent="0" rank="0" text="" dxfId="1513">
      <formula>-0.03</formula>
    </cfRule>
  </conditionalFormatting>
  <conditionalFormatting sqref="W30:X30">
    <cfRule type="cellIs" priority="140" operator="greaterThan" aboveAverage="0" equalAverage="0" bottom="0" percent="0" rank="0" text="" dxfId="1514">
      <formula>0.03</formula>
    </cfRule>
    <cfRule type="cellIs" priority="141" operator="lessThan" aboveAverage="0" equalAverage="0" bottom="0" percent="0" rank="0" text="" dxfId="1515">
      <formula>-0.03</formula>
    </cfRule>
  </conditionalFormatting>
  <conditionalFormatting sqref="W34:X34">
    <cfRule type="cellIs" priority="142" operator="greaterThan" aboveAverage="0" equalAverage="0" bottom="0" percent="0" rank="0" text="" dxfId="1516">
      <formula>0.03</formula>
    </cfRule>
    <cfRule type="cellIs" priority="143" operator="lessThan" aboveAverage="0" equalAverage="0" bottom="0" percent="0" rank="0" text="" dxfId="1517">
      <formula>-0.03</formula>
    </cfRule>
  </conditionalFormatting>
  <conditionalFormatting sqref="W38:X38">
    <cfRule type="cellIs" priority="144" operator="greaterThan" aboveAverage="0" equalAverage="0" bottom="0" percent="0" rank="0" text="" dxfId="1518">
      <formula>0.03</formula>
    </cfRule>
    <cfRule type="cellIs" priority="145" operator="lessThan" aboveAverage="0" equalAverage="0" bottom="0" percent="0" rank="0" text="" dxfId="1519">
      <formula>-0.03</formula>
    </cfRule>
  </conditionalFormatting>
  <conditionalFormatting sqref="W42:X42">
    <cfRule type="cellIs" priority="146" operator="greaterThan" aboveAverage="0" equalAverage="0" bottom="0" percent="0" rank="0" text="" dxfId="1520">
      <formula>0.03</formula>
    </cfRule>
    <cfRule type="cellIs" priority="147" operator="lessThan" aboveAverage="0" equalAverage="0" bottom="0" percent="0" rank="0" text="" dxfId="1521">
      <formula>-0.03</formula>
    </cfRule>
  </conditionalFormatting>
  <conditionalFormatting sqref="W46:X46">
    <cfRule type="cellIs" priority="148" operator="greaterThan" aboveAverage="0" equalAverage="0" bottom="0" percent="0" rank="0" text="" dxfId="1522">
      <formula>0.03</formula>
    </cfRule>
    <cfRule type="cellIs" priority="149" operator="lessThan" aboveAverage="0" equalAverage="0" bottom="0" percent="0" rank="0" text="" dxfId="1523">
      <formula>-0.03</formula>
    </cfRule>
  </conditionalFormatting>
  <conditionalFormatting sqref="W50:X50">
    <cfRule type="cellIs" priority="150" operator="greaterThan" aboveAverage="0" equalAverage="0" bottom="0" percent="0" rank="0" text="" dxfId="1524">
      <formula>0.03</formula>
    </cfRule>
    <cfRule type="cellIs" priority="151" operator="lessThan" aboveAverage="0" equalAverage="0" bottom="0" percent="0" rank="0" text="" dxfId="1525">
      <formula>-0.03</formula>
    </cfRule>
  </conditionalFormatting>
  <conditionalFormatting sqref="W54:X54">
    <cfRule type="cellIs" priority="152" operator="greaterThan" aboveAverage="0" equalAverage="0" bottom="0" percent="0" rank="0" text="" dxfId="1526">
      <formula>0.03</formula>
    </cfRule>
    <cfRule type="cellIs" priority="153" operator="lessThan" aboveAverage="0" equalAverage="0" bottom="0" percent="0" rank="0" text="" dxfId="1527">
      <formula>-0.03</formula>
    </cfRule>
  </conditionalFormatting>
  <conditionalFormatting sqref="W58:X58">
    <cfRule type="cellIs" priority="154" operator="greaterThan" aboveAverage="0" equalAverage="0" bottom="0" percent="0" rank="0" text="" dxfId="1528">
      <formula>0.03</formula>
    </cfRule>
    <cfRule type="cellIs" priority="155" operator="lessThan" aboveAverage="0" equalAverage="0" bottom="0" percent="0" rank="0" text="" dxfId="1529">
      <formula>-0.03</formula>
    </cfRule>
  </conditionalFormatting>
  <conditionalFormatting sqref="W62:X62">
    <cfRule type="cellIs" priority="156" operator="greaterThan" aboveAverage="0" equalAverage="0" bottom="0" percent="0" rank="0" text="" dxfId="1530">
      <formula>0.03</formula>
    </cfRule>
    <cfRule type="cellIs" priority="157" operator="lessThan" aboveAverage="0" equalAverage="0" bottom="0" percent="0" rank="0" text="" dxfId="1531">
      <formula>-0.03</formula>
    </cfRule>
  </conditionalFormatting>
  <conditionalFormatting sqref="W66:X66">
    <cfRule type="cellIs" priority="158" operator="greaterThan" aboveAverage="0" equalAverage="0" bottom="0" percent="0" rank="0" text="" dxfId="1532">
      <formula>0.03</formula>
    </cfRule>
    <cfRule type="cellIs" priority="159" operator="lessThan" aboveAverage="0" equalAverage="0" bottom="0" percent="0" rank="0" text="" dxfId="1533">
      <formula>-0.03</formula>
    </cfRule>
  </conditionalFormatting>
  <conditionalFormatting sqref="W70:X70">
    <cfRule type="cellIs" priority="160" operator="greaterThan" aboveAverage="0" equalAverage="0" bottom="0" percent="0" rank="0" text="" dxfId="1534">
      <formula>0.03</formula>
    </cfRule>
    <cfRule type="cellIs" priority="161" operator="lessThan" aboveAverage="0" equalAverage="0" bottom="0" percent="0" rank="0" text="" dxfId="1535">
      <formula>-0.03</formula>
    </cfRule>
  </conditionalFormatting>
  <conditionalFormatting sqref="W74:X74">
    <cfRule type="cellIs" priority="162" operator="greaterThan" aboveAverage="0" equalAverage="0" bottom="0" percent="0" rank="0" text="" dxfId="1536">
      <formula>0.03</formula>
    </cfRule>
    <cfRule type="cellIs" priority="163" operator="lessThan" aboveAverage="0" equalAverage="0" bottom="0" percent="0" rank="0" text="" dxfId="1537">
      <formula>-0.03</formula>
    </cfRule>
  </conditionalFormatting>
  <conditionalFormatting sqref="T99:V104">
    <cfRule type="cellIs" priority="164" operator="greaterThan" aboveAverage="0" equalAverage="0" bottom="0" percent="0" rank="0" text="" dxfId="1538">
      <formula>0.03</formula>
    </cfRule>
    <cfRule type="cellIs" priority="165" operator="lessThan" aboveAverage="0" equalAverage="0" bottom="0" percent="0" rank="0" text="" dxfId="1539">
      <formula>-0.03</formula>
    </cfRule>
  </conditionalFormatting>
  <conditionalFormatting sqref="W99:Y103">
    <cfRule type="cellIs" priority="166" operator="greaterThan" aboveAverage="0" equalAverage="0" bottom="0" percent="0" rank="0" text="" dxfId="1540">
      <formula>0.03</formula>
    </cfRule>
    <cfRule type="cellIs" priority="167" operator="lessThan" aboveAverage="0" equalAverage="0" bottom="0" percent="0" rank="0" text="" dxfId="1541">
      <formula>-0.03</formula>
    </cfRule>
  </conditionalFormatting>
  <conditionalFormatting sqref="W83">
    <cfRule type="cellIs" priority="168" operator="greaterThan" aboveAverage="0" equalAverage="0" bottom="0" percent="0" rank="0" text="" dxfId="1542">
      <formula>0.03</formula>
    </cfRule>
    <cfRule type="cellIs" priority="169" operator="lessThan" aboveAverage="0" equalAverage="0" bottom="0" percent="0" rank="0" text="" dxfId="1543">
      <formula>-0.03</formula>
    </cfRule>
  </conditionalFormatting>
  <conditionalFormatting sqref="X83">
    <cfRule type="cellIs" priority="170" operator="greaterThan" aboveAverage="0" equalAverage="0" bottom="0" percent="0" rank="0" text="" dxfId="1544">
      <formula>0.03</formula>
    </cfRule>
    <cfRule type="cellIs" priority="171" operator="lessThan" aboveAverage="0" equalAverage="0" bottom="0" percent="0" rank="0" text="" dxfId="1545">
      <formula>-0.03</formula>
    </cfRule>
  </conditionalFormatting>
  <conditionalFormatting sqref="Y83">
    <cfRule type="cellIs" priority="172" operator="greaterThan" aboveAverage="0" equalAverage="0" bottom="0" percent="0" rank="0" text="" dxfId="1546">
      <formula>0.03</formula>
    </cfRule>
    <cfRule type="cellIs" priority="173" operator="lessThan" aboveAverage="0" equalAverage="0" bottom="0" percent="0" rank="0" text="" dxfId="1547">
      <formula>-0.03</formula>
    </cfRule>
  </conditionalFormatting>
  <conditionalFormatting sqref="W87">
    <cfRule type="cellIs" priority="174" operator="greaterThan" aboveAverage="0" equalAverage="0" bottom="0" percent="0" rank="0" text="" dxfId="1548">
      <formula>0.03</formula>
    </cfRule>
    <cfRule type="cellIs" priority="175" operator="lessThan" aboveAverage="0" equalAverage="0" bottom="0" percent="0" rank="0" text="" dxfId="1549">
      <formula>-0.03</formula>
    </cfRule>
  </conditionalFormatting>
  <conditionalFormatting sqref="X87">
    <cfRule type="cellIs" priority="176" operator="greaterThan" aboveAverage="0" equalAverage="0" bottom="0" percent="0" rank="0" text="" dxfId="1550">
      <formula>0.03</formula>
    </cfRule>
    <cfRule type="cellIs" priority="177" operator="lessThan" aboveAverage="0" equalAverage="0" bottom="0" percent="0" rank="0" text="" dxfId="1551">
      <formula>-0.03</formula>
    </cfRule>
  </conditionalFormatting>
  <conditionalFormatting sqref="Y87">
    <cfRule type="cellIs" priority="178" operator="greaterThan" aboveAverage="0" equalAverage="0" bottom="0" percent="0" rank="0" text="" dxfId="1552">
      <formula>0.03</formula>
    </cfRule>
    <cfRule type="cellIs" priority="179" operator="lessThan" aboveAverage="0" equalAverage="0" bottom="0" percent="0" rank="0" text="" dxfId="1553">
      <formula>-0.03</formula>
    </cfRule>
  </conditionalFormatting>
  <conditionalFormatting sqref="W91">
    <cfRule type="cellIs" priority="180" operator="greaterThan" aboveAverage="0" equalAverage="0" bottom="0" percent="0" rank="0" text="" dxfId="1554">
      <formula>0.03</formula>
    </cfRule>
    <cfRule type="cellIs" priority="181" operator="lessThan" aboveAverage="0" equalAverage="0" bottom="0" percent="0" rank="0" text="" dxfId="1555">
      <formula>-0.03</formula>
    </cfRule>
  </conditionalFormatting>
  <conditionalFormatting sqref="X91">
    <cfRule type="cellIs" priority="182" operator="greaterThan" aboveAverage="0" equalAverage="0" bottom="0" percent="0" rank="0" text="" dxfId="1556">
      <formula>0.03</formula>
    </cfRule>
    <cfRule type="cellIs" priority="183" operator="lessThan" aboveAverage="0" equalAverage="0" bottom="0" percent="0" rank="0" text="" dxfId="1557">
      <formula>-0.03</formula>
    </cfRule>
  </conditionalFormatting>
  <conditionalFormatting sqref="Y91">
    <cfRule type="cellIs" priority="184" operator="greaterThan" aboveAverage="0" equalAverage="0" bottom="0" percent="0" rank="0" text="" dxfId="1558">
      <formula>0.03</formula>
    </cfRule>
    <cfRule type="cellIs" priority="185" operator="lessThan" aboveAverage="0" equalAverage="0" bottom="0" percent="0" rank="0" text="" dxfId="1559">
      <formula>-0.03</formula>
    </cfRule>
  </conditionalFormatting>
  <conditionalFormatting sqref="W95">
    <cfRule type="cellIs" priority="186" operator="greaterThan" aboveAverage="0" equalAverage="0" bottom="0" percent="0" rank="0" text="" dxfId="1560">
      <formula>0.03</formula>
    </cfRule>
    <cfRule type="cellIs" priority="187" operator="lessThan" aboveAverage="0" equalAverage="0" bottom="0" percent="0" rank="0" text="" dxfId="1561">
      <formula>-0.03</formula>
    </cfRule>
  </conditionalFormatting>
  <conditionalFormatting sqref="X95">
    <cfRule type="cellIs" priority="188" operator="greaterThan" aboveAverage="0" equalAverage="0" bottom="0" percent="0" rank="0" text="" dxfId="1562">
      <formula>0.03</formula>
    </cfRule>
    <cfRule type="cellIs" priority="189" operator="lessThan" aboveAverage="0" equalAverage="0" bottom="0" percent="0" rank="0" text="" dxfId="1563">
      <formula>-0.03</formula>
    </cfRule>
  </conditionalFormatting>
  <conditionalFormatting sqref="Y95">
    <cfRule type="cellIs" priority="190" operator="greaterThan" aboveAverage="0" equalAverage="0" bottom="0" percent="0" rank="0" text="" dxfId="1564">
      <formula>0.03</formula>
    </cfRule>
    <cfRule type="cellIs" priority="191" operator="lessThan" aboveAverage="0" equalAverage="0" bottom="0" percent="0" rank="0" text="" dxfId="1565">
      <formula>-0.03</formula>
    </cfRule>
  </conditionalFormatting>
  <conditionalFormatting sqref="W86:X86">
    <cfRule type="cellIs" priority="192" operator="greaterThan" aboveAverage="0" equalAverage="0" bottom="0" percent="0" rank="0" text="" dxfId="1566">
      <formula>0.03</formula>
    </cfRule>
    <cfRule type="cellIs" priority="193" operator="lessThan" aboveAverage="0" equalAverage="0" bottom="0" percent="0" rank="0" text="" dxfId="1567">
      <formula>-0.03</formula>
    </cfRule>
  </conditionalFormatting>
  <conditionalFormatting sqref="W90:X90">
    <cfRule type="cellIs" priority="194" operator="greaterThan" aboveAverage="0" equalAverage="0" bottom="0" percent="0" rank="0" text="" dxfId="1568">
      <formula>0.03</formula>
    </cfRule>
    <cfRule type="cellIs" priority="195" operator="lessThan" aboveAverage="0" equalAverage="0" bottom="0" percent="0" rank="0" text="" dxfId="1569">
      <formula>-0.03</formula>
    </cfRule>
  </conditionalFormatting>
  <conditionalFormatting sqref="W94:X94">
    <cfRule type="cellIs" priority="196" operator="greaterThan" aboveAverage="0" equalAverage="0" bottom="0" percent="0" rank="0" text="" dxfId="1570">
      <formula>0.03</formula>
    </cfRule>
    <cfRule type="cellIs" priority="197" operator="lessThan" aboveAverage="0" equalAverage="0" bottom="0" percent="0" rank="0" text="" dxfId="1571">
      <formula>-0.03</formula>
    </cfRule>
  </conditionalFormatting>
  <conditionalFormatting sqref="W98:X98">
    <cfRule type="cellIs" priority="198" operator="greaterThan" aboveAverage="0" equalAverage="0" bottom="0" percent="0" rank="0" text="" dxfId="1572">
      <formula>0.03</formula>
    </cfRule>
    <cfRule type="cellIs" priority="199" operator="lessThan" aboveAverage="0" equalAverage="0" bottom="0" percent="0" rank="0" text="" dxfId="1573">
      <formula>-0.03</formula>
    </cfRule>
  </conditionalFormatting>
  <conditionalFormatting sqref="W104">
    <cfRule type="cellIs" priority="200" operator="greaterThan" aboveAverage="0" equalAverage="0" bottom="0" percent="0" rank="0" text="" dxfId="1574">
      <formula>0.03</formula>
    </cfRule>
    <cfRule type="cellIs" priority="201" operator="lessThan" aboveAverage="0" equalAverage="0" bottom="0" percent="0" rank="0" text="" dxfId="1575">
      <formula>-0.03</formula>
    </cfRule>
  </conditionalFormatting>
  <conditionalFormatting sqref="X104">
    <cfRule type="cellIs" priority="202" operator="greaterThan" aboveAverage="0" equalAverage="0" bottom="0" percent="0" rank="0" text="" dxfId="1576">
      <formula>0.03</formula>
    </cfRule>
    <cfRule type="cellIs" priority="203" operator="lessThan" aboveAverage="0" equalAverage="0" bottom="0" percent="0" rank="0" text="" dxfId="1577">
      <formula>-0.03</formula>
    </cfRule>
  </conditionalFormatting>
  <conditionalFormatting sqref="Y104">
    <cfRule type="cellIs" priority="204" operator="greaterThan" aboveAverage="0" equalAverage="0" bottom="0" percent="0" rank="0" text="" dxfId="1578">
      <formula>0.03</formula>
    </cfRule>
    <cfRule type="cellIs" priority="205" operator="lessThan" aboveAverage="0" equalAverage="0" bottom="0" percent="0" rank="0" text="" dxfId="15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5131.004</v>
      </c>
      <c r="E19" s="0" t="n">
        <v>41.7686</v>
      </c>
      <c r="F19" s="0" t="n">
        <v>43.422</v>
      </c>
      <c r="G19" s="0" t="n">
        <v>44.8212</v>
      </c>
      <c r="H19" s="0" t="n">
        <v>20267.931</v>
      </c>
      <c r="I19" s="0" t="n">
        <v>36.381</v>
      </c>
      <c r="J19" s="49" t="n">
        <f aca="false">H19/3600</f>
        <v>5.62998083333333</v>
      </c>
      <c r="L19" s="0" t="n">
        <v>5129.0656</v>
      </c>
      <c r="M19" s="0" t="n">
        <v>41.7683</v>
      </c>
      <c r="N19" s="0" t="n">
        <v>43.4193</v>
      </c>
      <c r="O19" s="0" t="n">
        <v>44.8164</v>
      </c>
      <c r="P19" s="0" t="n">
        <v>20323.213</v>
      </c>
      <c r="Q19" s="0" t="n">
        <v>36.412</v>
      </c>
      <c r="R19" s="49" t="n">
        <f aca="false">P19/3600</f>
        <v>5.64533694444445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2433.524</v>
      </c>
      <c r="E20" s="0" t="n">
        <v>39.7505</v>
      </c>
      <c r="F20" s="0" t="n">
        <v>41.7605</v>
      </c>
      <c r="G20" s="0" t="n">
        <v>42.8373</v>
      </c>
      <c r="H20" s="0" t="n">
        <v>18248.269</v>
      </c>
      <c r="I20" s="0" t="n">
        <v>32.153</v>
      </c>
      <c r="J20" s="55" t="n">
        <f aca="false">H20/3600</f>
        <v>5.06896361111111</v>
      </c>
      <c r="L20" s="0" t="n">
        <v>2433.5656</v>
      </c>
      <c r="M20" s="0" t="n">
        <v>39.7509</v>
      </c>
      <c r="N20" s="0" t="n">
        <v>41.7601</v>
      </c>
      <c r="O20" s="0" t="n">
        <v>42.8367</v>
      </c>
      <c r="P20" s="0" t="n">
        <v>18264.814</v>
      </c>
      <c r="Q20" s="0" t="n">
        <v>32.278</v>
      </c>
      <c r="R20" s="55" t="n">
        <f aca="false">P20/3600</f>
        <v>5.07355944444444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168.9048</v>
      </c>
      <c r="E21" s="0" t="n">
        <v>37.1382</v>
      </c>
      <c r="F21" s="0" t="n">
        <v>40.4939</v>
      </c>
      <c r="G21" s="0" t="n">
        <v>41.5699</v>
      </c>
      <c r="H21" s="0" t="n">
        <v>16558.88</v>
      </c>
      <c r="I21" s="0" t="n">
        <v>28.425</v>
      </c>
      <c r="J21" s="55" t="n">
        <f aca="false">H21/3600</f>
        <v>4.59968888888889</v>
      </c>
      <c r="L21" s="0" t="n">
        <v>1169.232</v>
      </c>
      <c r="M21" s="0" t="n">
        <v>37.1393</v>
      </c>
      <c r="N21" s="0" t="n">
        <v>40.4872</v>
      </c>
      <c r="O21" s="0" t="n">
        <v>41.5552</v>
      </c>
      <c r="P21" s="0" t="n">
        <v>16519.664</v>
      </c>
      <c r="Q21" s="0" t="n">
        <v>28.3</v>
      </c>
      <c r="R21" s="55" t="n">
        <f aca="false">P21/3600</f>
        <v>4.58879555555556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560.596</v>
      </c>
      <c r="E22" s="0" t="n">
        <v>34.481</v>
      </c>
      <c r="F22" s="0" t="n">
        <v>39.6355</v>
      </c>
      <c r="G22" s="0" t="n">
        <v>40.7838</v>
      </c>
      <c r="H22" s="0" t="n">
        <v>15091.428</v>
      </c>
      <c r="I22" s="0" t="n">
        <v>25.274</v>
      </c>
      <c r="J22" s="59" t="n">
        <f aca="false">H22/3600</f>
        <v>4.19206333333333</v>
      </c>
      <c r="L22" s="0" t="n">
        <v>559.6864</v>
      </c>
      <c r="M22" s="0" t="n">
        <v>34.4816</v>
      </c>
      <c r="N22" s="0" t="n">
        <v>39.6409</v>
      </c>
      <c r="O22" s="0" t="n">
        <v>40.7713</v>
      </c>
      <c r="P22" s="0" t="n">
        <v>15112.964</v>
      </c>
      <c r="Q22" s="0" t="n">
        <v>25.352</v>
      </c>
      <c r="R22" s="59" t="n">
        <f aca="false">P22/3600</f>
        <v>4.19804555555556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7638.9232</v>
      </c>
      <c r="E23" s="0" t="n">
        <v>39.8255</v>
      </c>
      <c r="F23" s="0" t="n">
        <v>41.9645</v>
      </c>
      <c r="G23" s="0" t="n">
        <v>43.0582</v>
      </c>
      <c r="H23" s="0" t="n">
        <v>19480.507</v>
      </c>
      <c r="I23" s="0" t="n">
        <v>38.722</v>
      </c>
      <c r="J23" s="49" t="n">
        <f aca="false">H23/3600</f>
        <v>5.41125194444444</v>
      </c>
      <c r="L23" s="0" t="n">
        <v>7636.2568</v>
      </c>
      <c r="M23" s="0" t="n">
        <v>39.8247</v>
      </c>
      <c r="N23" s="0" t="n">
        <v>41.9684</v>
      </c>
      <c r="O23" s="0" t="n">
        <v>43.0572</v>
      </c>
      <c r="P23" s="0" t="n">
        <v>19557.893</v>
      </c>
      <c r="Q23" s="0" t="n">
        <v>38.675</v>
      </c>
      <c r="R23" s="49" t="n">
        <f aca="false">P23/3600</f>
        <v>5.4327480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125.8264</v>
      </c>
      <c r="E24" s="0" t="n">
        <v>36.9415</v>
      </c>
      <c r="F24" s="0" t="n">
        <v>39.829</v>
      </c>
      <c r="G24" s="0" t="n">
        <v>40.8054</v>
      </c>
      <c r="H24" s="0" t="n">
        <v>16996.936</v>
      </c>
      <c r="I24" s="0" t="n">
        <v>31.997</v>
      </c>
      <c r="J24" s="55" t="n">
        <f aca="false">H24/3600</f>
        <v>4.72137111111111</v>
      </c>
      <c r="L24" s="0" t="n">
        <v>3124.8248</v>
      </c>
      <c r="M24" s="0" t="n">
        <v>36.9393</v>
      </c>
      <c r="N24" s="0" t="n">
        <v>39.8367</v>
      </c>
      <c r="O24" s="0" t="n">
        <v>40.8045</v>
      </c>
      <c r="P24" s="0" t="n">
        <v>17022</v>
      </c>
      <c r="Q24" s="0" t="n">
        <v>32.31</v>
      </c>
      <c r="R24" s="55" t="n">
        <f aca="false">P24/3600</f>
        <v>4.72833333333333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331.508</v>
      </c>
      <c r="E25" s="0" t="n">
        <v>34.1606</v>
      </c>
      <c r="F25" s="0" t="n">
        <v>38.2437</v>
      </c>
      <c r="G25" s="0" t="n">
        <v>39.4182</v>
      </c>
      <c r="H25" s="0" t="n">
        <v>15301.332</v>
      </c>
      <c r="I25" s="0" t="n">
        <v>28.3</v>
      </c>
      <c r="J25" s="55" t="n">
        <f aca="false">H25/3600</f>
        <v>4.25037</v>
      </c>
      <c r="L25" s="0" t="n">
        <v>1330.6792</v>
      </c>
      <c r="M25" s="0" t="n">
        <v>34.1568</v>
      </c>
      <c r="N25" s="0" t="n">
        <v>38.2287</v>
      </c>
      <c r="O25" s="0" t="n">
        <v>39.4226</v>
      </c>
      <c r="P25" s="0" t="n">
        <v>15371.659</v>
      </c>
      <c r="Q25" s="0" t="n">
        <v>29.189</v>
      </c>
      <c r="R25" s="55" t="n">
        <f aca="false">P25/3600</f>
        <v>4.26990527777778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575.1152</v>
      </c>
      <c r="E26" s="0" t="n">
        <v>31.5944</v>
      </c>
      <c r="F26" s="0" t="n">
        <v>37.1563</v>
      </c>
      <c r="G26" s="0" t="n">
        <v>38.667</v>
      </c>
      <c r="H26" s="0" t="n">
        <v>14154.103</v>
      </c>
      <c r="I26" s="0" t="n">
        <v>23.994</v>
      </c>
      <c r="J26" s="59" t="n">
        <f aca="false">H26/3600</f>
        <v>3.93169527777778</v>
      </c>
      <c r="L26" s="0" t="n">
        <v>573.8344</v>
      </c>
      <c r="M26" s="0" t="n">
        <v>31.5927</v>
      </c>
      <c r="N26" s="0" t="n">
        <v>37.1476</v>
      </c>
      <c r="O26" s="0" t="n">
        <v>38.6608</v>
      </c>
      <c r="P26" s="0" t="n">
        <v>14128.656</v>
      </c>
      <c r="Q26" s="0" t="n">
        <v>23.775</v>
      </c>
      <c r="R26" s="59" t="n">
        <f aca="false">P26/3600</f>
        <v>3.92462666666667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8777.964</v>
      </c>
      <c r="E27" s="0" t="n">
        <v>38.686</v>
      </c>
      <c r="F27" s="0" t="n">
        <v>40.0968</v>
      </c>
      <c r="G27" s="0" t="n">
        <v>43.31</v>
      </c>
      <c r="H27" s="0" t="n">
        <v>38307.781</v>
      </c>
      <c r="I27" s="0" t="n">
        <v>75.774</v>
      </c>
      <c r="J27" s="49" t="n">
        <f aca="false">H27/3600</f>
        <v>10.6410502777778</v>
      </c>
      <c r="L27" s="0" t="n">
        <v>18764.7376</v>
      </c>
      <c r="M27" s="0" t="n">
        <v>38.6856</v>
      </c>
      <c r="N27" s="0" t="n">
        <v>40.0969</v>
      </c>
      <c r="O27" s="0" t="n">
        <v>43.3044</v>
      </c>
      <c r="P27" s="0" t="n">
        <v>38590.538</v>
      </c>
      <c r="Q27" s="0" t="n">
        <v>76.413</v>
      </c>
      <c r="R27" s="49" t="n">
        <f aca="false">P27/3600</f>
        <v>10.719593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896.9848</v>
      </c>
      <c r="E28" s="0" t="n">
        <v>36.7913</v>
      </c>
      <c r="F28" s="0" t="n">
        <v>38.9262</v>
      </c>
      <c r="G28" s="0" t="n">
        <v>41.3846</v>
      </c>
      <c r="H28" s="0" t="n">
        <v>32349.721</v>
      </c>
      <c r="I28" s="0" t="n">
        <v>55.992</v>
      </c>
      <c r="J28" s="55" t="n">
        <f aca="false">H28/3600</f>
        <v>8.98603361111111</v>
      </c>
      <c r="L28" s="0" t="n">
        <v>5893.5984</v>
      </c>
      <c r="M28" s="0" t="n">
        <v>36.7889</v>
      </c>
      <c r="N28" s="0" t="n">
        <v>38.9269</v>
      </c>
      <c r="O28" s="0" t="n">
        <v>41.3691</v>
      </c>
      <c r="P28" s="0" t="n">
        <v>32434.503</v>
      </c>
      <c r="Q28" s="0" t="n">
        <v>56.225</v>
      </c>
      <c r="R28" s="55" t="n">
        <f aca="false">P28/3600</f>
        <v>9.00958416666667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670.5768</v>
      </c>
      <c r="E29" s="0" t="n">
        <v>34.6039</v>
      </c>
      <c r="F29" s="0" t="n">
        <v>37.9895</v>
      </c>
      <c r="G29" s="0" t="n">
        <v>39.7864</v>
      </c>
      <c r="H29" s="0" t="n">
        <v>29741.047</v>
      </c>
      <c r="I29" s="0" t="n">
        <v>48.331</v>
      </c>
      <c r="J29" s="55" t="n">
        <f aca="false">H29/3600</f>
        <v>8.26140194444444</v>
      </c>
      <c r="L29" s="0" t="n">
        <v>2671.256</v>
      </c>
      <c r="M29" s="0" t="n">
        <v>34.6059</v>
      </c>
      <c r="N29" s="0" t="n">
        <v>37.982</v>
      </c>
      <c r="O29" s="0" t="n">
        <v>39.8001</v>
      </c>
      <c r="P29" s="0" t="n">
        <v>29755.67</v>
      </c>
      <c r="Q29" s="0" t="n">
        <v>48.769</v>
      </c>
      <c r="R29" s="55" t="n">
        <f aca="false">P29/3600</f>
        <v>8.26546388888889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311.6832</v>
      </c>
      <c r="E30" s="0" t="n">
        <v>32.3016</v>
      </c>
      <c r="F30" s="0" t="n">
        <v>37.2284</v>
      </c>
      <c r="G30" s="0" t="n">
        <v>38.5933</v>
      </c>
      <c r="H30" s="0" t="n">
        <v>27795.786</v>
      </c>
      <c r="I30" s="0" t="n">
        <v>42.481</v>
      </c>
      <c r="J30" s="59" t="n">
        <f aca="false">H30/3600</f>
        <v>7.72105166666667</v>
      </c>
      <c r="L30" s="0" t="n">
        <v>1311.4272</v>
      </c>
      <c r="M30" s="0" t="n">
        <v>32.3012</v>
      </c>
      <c r="N30" s="0" t="n">
        <v>37.2371</v>
      </c>
      <c r="O30" s="0" t="n">
        <v>38.6177</v>
      </c>
      <c r="P30" s="0" t="n">
        <v>27732.329</v>
      </c>
      <c r="Q30" s="0" t="n">
        <v>42.965</v>
      </c>
      <c r="R30" s="59" t="n">
        <f aca="false">P30/3600</f>
        <v>7.70342472222222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19773.3544</v>
      </c>
      <c r="E31" s="0" t="n">
        <v>39.4218</v>
      </c>
      <c r="F31" s="0" t="n">
        <v>43.8382</v>
      </c>
      <c r="G31" s="0" t="n">
        <v>45.1306</v>
      </c>
      <c r="H31" s="0" t="n">
        <v>46455.991</v>
      </c>
      <c r="I31" s="0" t="n">
        <v>85.758</v>
      </c>
      <c r="J31" s="49" t="n">
        <f aca="false">H31/3600</f>
        <v>12.9044419444444</v>
      </c>
      <c r="L31" s="0" t="n">
        <v>19767.2304</v>
      </c>
      <c r="M31" s="0" t="n">
        <v>39.4223</v>
      </c>
      <c r="N31" s="0" t="n">
        <v>43.8368</v>
      </c>
      <c r="O31" s="0" t="n">
        <v>45.1296</v>
      </c>
      <c r="P31" s="0" t="n">
        <v>46730.825</v>
      </c>
      <c r="Q31" s="0" t="n">
        <v>86.367</v>
      </c>
      <c r="R31" s="49" t="n">
        <f aca="false">P31/3600</f>
        <v>12.9807847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7059.7248</v>
      </c>
      <c r="E32" s="0" t="n">
        <v>37.6096</v>
      </c>
      <c r="F32" s="0" t="n">
        <v>42.4687</v>
      </c>
      <c r="G32" s="0" t="n">
        <v>43.0496</v>
      </c>
      <c r="H32" s="0" t="n">
        <v>39964.284</v>
      </c>
      <c r="I32" s="0" t="n">
        <v>69.814</v>
      </c>
      <c r="J32" s="55" t="n">
        <f aca="false">H32/3600</f>
        <v>11.10119</v>
      </c>
      <c r="L32" s="0" t="n">
        <v>7058.0176</v>
      </c>
      <c r="M32" s="0" t="n">
        <v>37.6099</v>
      </c>
      <c r="N32" s="0" t="n">
        <v>42.4668</v>
      </c>
      <c r="O32" s="0" t="n">
        <v>43.0457</v>
      </c>
      <c r="P32" s="0" t="n">
        <v>40150.612</v>
      </c>
      <c r="Q32" s="0" t="n">
        <v>70.875</v>
      </c>
      <c r="R32" s="55" t="n">
        <f aca="false">P32/3600</f>
        <v>11.1529477777778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3280.8624</v>
      </c>
      <c r="E33" s="0" t="n">
        <v>35.6562</v>
      </c>
      <c r="F33" s="0" t="n">
        <v>41.2009</v>
      </c>
      <c r="G33" s="0" t="n">
        <v>41.19</v>
      </c>
      <c r="H33" s="0" t="n">
        <v>35934.137</v>
      </c>
      <c r="I33" s="0" t="n">
        <v>63.028</v>
      </c>
      <c r="J33" s="55" t="n">
        <f aca="false">H33/3600</f>
        <v>9.98170472222222</v>
      </c>
      <c r="L33" s="0" t="n">
        <v>3281.164</v>
      </c>
      <c r="M33" s="0" t="n">
        <v>35.658</v>
      </c>
      <c r="N33" s="0" t="n">
        <v>41.1753</v>
      </c>
      <c r="O33" s="0" t="n">
        <v>41.1848</v>
      </c>
      <c r="P33" s="0" t="n">
        <v>35990.118</v>
      </c>
      <c r="Q33" s="0" t="n">
        <v>63.387</v>
      </c>
      <c r="R33" s="55" t="n">
        <f aca="false">P33/3600</f>
        <v>9.997255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1644.4544</v>
      </c>
      <c r="E34" s="0" t="n">
        <v>33.5231</v>
      </c>
      <c r="F34" s="0" t="n">
        <v>40.1108</v>
      </c>
      <c r="G34" s="0" t="n">
        <v>39.7261</v>
      </c>
      <c r="H34" s="0" t="n">
        <v>32952.445</v>
      </c>
      <c r="I34" s="0" t="n">
        <v>59.611</v>
      </c>
      <c r="J34" s="59" t="n">
        <f aca="false">H34/3600</f>
        <v>9.15345694444445</v>
      </c>
      <c r="L34" s="0" t="n">
        <v>1643.0056</v>
      </c>
      <c r="M34" s="0" t="n">
        <v>33.5212</v>
      </c>
      <c r="N34" s="0" t="n">
        <v>40.1075</v>
      </c>
      <c r="O34" s="0" t="n">
        <v>39.7114</v>
      </c>
      <c r="P34" s="0" t="n">
        <v>33003.606</v>
      </c>
      <c r="Q34" s="0" t="n">
        <v>60.142</v>
      </c>
      <c r="R34" s="59" t="n">
        <f aca="false">P34/3600</f>
        <v>9.16766833333333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44768.38</v>
      </c>
      <c r="E35" s="0" t="n">
        <v>37.8586</v>
      </c>
      <c r="F35" s="0" t="n">
        <v>42.0896</v>
      </c>
      <c r="G35" s="0" t="n">
        <v>44.208</v>
      </c>
      <c r="H35" s="0" t="n">
        <v>52855.044</v>
      </c>
      <c r="I35" s="0" t="n">
        <v>117.881</v>
      </c>
      <c r="J35" s="49" t="n">
        <f aca="false">H35/3600</f>
        <v>14.6819566666667</v>
      </c>
      <c r="L35" s="0" t="n">
        <v>44791.256</v>
      </c>
      <c r="M35" s="0" t="n">
        <v>37.859</v>
      </c>
      <c r="N35" s="0" t="n">
        <v>42.0893</v>
      </c>
      <c r="O35" s="0" t="n">
        <v>44.2086</v>
      </c>
      <c r="P35" s="0" t="n">
        <v>53598.903</v>
      </c>
      <c r="Q35" s="0" t="n">
        <v>120.252</v>
      </c>
      <c r="R35" s="49" t="n">
        <f aca="false">P35/3600</f>
        <v>14.8885841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6759.8</v>
      </c>
      <c r="E36" s="0" t="n">
        <v>35.3871</v>
      </c>
      <c r="F36" s="0" t="n">
        <v>40.6479</v>
      </c>
      <c r="G36" s="0" t="n">
        <v>42.9856</v>
      </c>
      <c r="H36" s="0" t="n">
        <v>40390.922</v>
      </c>
      <c r="I36" s="0" t="n">
        <v>74.946</v>
      </c>
      <c r="J36" s="55" t="n">
        <f aca="false">H36/3600</f>
        <v>11.2197005555556</v>
      </c>
      <c r="L36" s="0" t="n">
        <v>6757.3288</v>
      </c>
      <c r="M36" s="0" t="n">
        <v>35.3877</v>
      </c>
      <c r="N36" s="0" t="n">
        <v>40.6602</v>
      </c>
      <c r="O36" s="0" t="n">
        <v>43.0097</v>
      </c>
      <c r="P36" s="0" t="n">
        <v>40590.386</v>
      </c>
      <c r="Q36" s="0" t="n">
        <v>76.319</v>
      </c>
      <c r="R36" s="55" t="n">
        <f aca="false">P36/3600</f>
        <v>11.2751072222222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1902.8592</v>
      </c>
      <c r="E37" s="0" t="n">
        <v>33.6281</v>
      </c>
      <c r="F37" s="0" t="n">
        <v>39.4118</v>
      </c>
      <c r="G37" s="0" t="n">
        <v>41.956</v>
      </c>
      <c r="H37" s="0" t="n">
        <v>35988.91</v>
      </c>
      <c r="I37" s="0" t="n">
        <v>62.856</v>
      </c>
      <c r="J37" s="55" t="n">
        <f aca="false">H37/3600</f>
        <v>9.99691944444445</v>
      </c>
      <c r="L37" s="0" t="n">
        <v>1900.7976</v>
      </c>
      <c r="M37" s="0" t="n">
        <v>33.6286</v>
      </c>
      <c r="N37" s="0" t="n">
        <v>39.4219</v>
      </c>
      <c r="O37" s="0" t="n">
        <v>41.9452</v>
      </c>
      <c r="P37" s="0" t="n">
        <v>35993.644</v>
      </c>
      <c r="Q37" s="0" t="n">
        <v>63.465</v>
      </c>
      <c r="R37" s="55" t="n">
        <f aca="false">P37/3600</f>
        <v>9.99823444444444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750.1832</v>
      </c>
      <c r="E38" s="0" t="n">
        <v>31.5229</v>
      </c>
      <c r="F38" s="0" t="n">
        <v>38.4849</v>
      </c>
      <c r="G38" s="0" t="n">
        <v>41.1595</v>
      </c>
      <c r="H38" s="0" t="n">
        <v>33892.103</v>
      </c>
      <c r="I38" s="0" t="n">
        <v>56.538</v>
      </c>
      <c r="J38" s="59" t="n">
        <f aca="false">H38/3600</f>
        <v>9.41447305555556</v>
      </c>
      <c r="L38" s="0" t="n">
        <v>752.1648</v>
      </c>
      <c r="M38" s="0" t="n">
        <v>31.52</v>
      </c>
      <c r="N38" s="0" t="n">
        <v>38.4728</v>
      </c>
      <c r="O38" s="0" t="n">
        <v>41.1548</v>
      </c>
      <c r="P38" s="0" t="n">
        <v>33813.839</v>
      </c>
      <c r="Q38" s="0" t="n">
        <v>56.397</v>
      </c>
      <c r="R38" s="59" t="n">
        <f aca="false">P38/3600</f>
        <v>9.39273305555556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713.3272</v>
      </c>
      <c r="E39" s="0" t="n">
        <v>40.3466</v>
      </c>
      <c r="F39" s="0" t="n">
        <v>42.8691</v>
      </c>
      <c r="G39" s="0" t="n">
        <v>43.4963</v>
      </c>
      <c r="H39" s="0" t="n">
        <v>7851.97</v>
      </c>
      <c r="I39" s="0" t="n">
        <v>15.008</v>
      </c>
      <c r="J39" s="49" t="n">
        <f aca="false">H39/3600</f>
        <v>2.18110277777778</v>
      </c>
      <c r="L39" s="0" t="n">
        <v>3713.8608</v>
      </c>
      <c r="M39" s="0" t="n">
        <v>40.3454</v>
      </c>
      <c r="N39" s="0" t="n">
        <v>42.8764</v>
      </c>
      <c r="O39" s="0" t="n">
        <v>43.4924</v>
      </c>
      <c r="P39" s="0" t="n">
        <v>7903.944</v>
      </c>
      <c r="Q39" s="0" t="n">
        <v>15.07</v>
      </c>
      <c r="R39" s="49" t="n">
        <f aca="false">P39/3600</f>
        <v>2.1955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808.0872</v>
      </c>
      <c r="E40" s="0" t="n">
        <v>37.2026</v>
      </c>
      <c r="F40" s="0" t="n">
        <v>40.37</v>
      </c>
      <c r="G40" s="0" t="n">
        <v>40.7437</v>
      </c>
      <c r="H40" s="0" t="n">
        <v>7043.516</v>
      </c>
      <c r="I40" s="0" t="n">
        <v>12.683</v>
      </c>
      <c r="J40" s="55" t="n">
        <f aca="false">H40/3600</f>
        <v>1.95653222222222</v>
      </c>
      <c r="L40" s="0" t="n">
        <v>1806.4664</v>
      </c>
      <c r="M40" s="0" t="n">
        <v>37.1986</v>
      </c>
      <c r="N40" s="0" t="n">
        <v>40.3413</v>
      </c>
      <c r="O40" s="0" t="n">
        <v>40.7463</v>
      </c>
      <c r="P40" s="0" t="n">
        <v>7064.561</v>
      </c>
      <c r="Q40" s="0" t="n">
        <v>12.793</v>
      </c>
      <c r="R40" s="55" t="n">
        <f aca="false">P40/3600</f>
        <v>1.96237805555556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60.7496</v>
      </c>
      <c r="E41" s="0" t="n">
        <v>34.3076</v>
      </c>
      <c r="F41" s="0" t="n">
        <v>38.3249</v>
      </c>
      <c r="G41" s="0" t="n">
        <v>38.5099</v>
      </c>
      <c r="H41" s="0" t="n">
        <v>6362.935</v>
      </c>
      <c r="I41" s="0" t="n">
        <v>10.483</v>
      </c>
      <c r="J41" s="55" t="n">
        <f aca="false">H41/3600</f>
        <v>1.76748194444444</v>
      </c>
      <c r="L41" s="0" t="n">
        <v>860.8344</v>
      </c>
      <c r="M41" s="0" t="n">
        <v>34.3077</v>
      </c>
      <c r="N41" s="0" t="n">
        <v>38.3471</v>
      </c>
      <c r="O41" s="0" t="n">
        <v>38.5271</v>
      </c>
      <c r="P41" s="0" t="n">
        <v>6349.431</v>
      </c>
      <c r="Q41" s="0" t="n">
        <v>10.359</v>
      </c>
      <c r="R41" s="55" t="n">
        <f aca="false">P41/3600</f>
        <v>1.76373083333333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432.3288</v>
      </c>
      <c r="E42" s="0" t="n">
        <v>31.8135</v>
      </c>
      <c r="F42" s="0" t="n">
        <v>36.7185</v>
      </c>
      <c r="G42" s="0" t="n">
        <v>36.7859</v>
      </c>
      <c r="H42" s="0" t="n">
        <v>5828.619</v>
      </c>
      <c r="I42" s="0" t="n">
        <v>9.017</v>
      </c>
      <c r="J42" s="59" t="n">
        <f aca="false">H42/3600</f>
        <v>1.61906083333333</v>
      </c>
      <c r="L42" s="0" t="n">
        <v>432.8408</v>
      </c>
      <c r="M42" s="0" t="n">
        <v>31.8186</v>
      </c>
      <c r="N42" s="0" t="n">
        <v>36.7308</v>
      </c>
      <c r="O42" s="0" t="n">
        <v>36.8323</v>
      </c>
      <c r="P42" s="0" t="n">
        <v>5828.735</v>
      </c>
      <c r="Q42" s="0" t="n">
        <v>9.017</v>
      </c>
      <c r="R42" s="59" t="n">
        <f aca="false">P42/3600</f>
        <v>1.61909305555556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4068.2632</v>
      </c>
      <c r="E43" s="0" t="n">
        <v>40.089</v>
      </c>
      <c r="F43" s="0" t="n">
        <v>43.1661</v>
      </c>
      <c r="G43" s="0" t="n">
        <v>44.5449</v>
      </c>
      <c r="H43" s="0" t="n">
        <v>9912.296</v>
      </c>
      <c r="I43" s="0" t="n">
        <v>17.597</v>
      </c>
      <c r="J43" s="49" t="n">
        <f aca="false">H43/3600</f>
        <v>2.75341555555556</v>
      </c>
      <c r="L43" s="0" t="n">
        <v>4065.0824</v>
      </c>
      <c r="M43" s="0" t="n">
        <v>40.0892</v>
      </c>
      <c r="N43" s="0" t="n">
        <v>43.1656</v>
      </c>
      <c r="O43" s="0" t="n">
        <v>44.5291</v>
      </c>
      <c r="P43" s="0" t="n">
        <v>9943.005</v>
      </c>
      <c r="Q43" s="0" t="n">
        <v>17.644</v>
      </c>
      <c r="R43" s="49" t="n">
        <f aca="false">P43/3600</f>
        <v>2.76194583333333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861.156</v>
      </c>
      <c r="E44" s="0" t="n">
        <v>37.264</v>
      </c>
      <c r="F44" s="0" t="n">
        <v>41.0289</v>
      </c>
      <c r="G44" s="0" t="n">
        <v>42.1159</v>
      </c>
      <c r="H44" s="0" t="n">
        <v>8835.623</v>
      </c>
      <c r="I44" s="0" t="n">
        <v>14.603</v>
      </c>
      <c r="J44" s="55" t="n">
        <f aca="false">H44/3600</f>
        <v>2.45433972222222</v>
      </c>
      <c r="L44" s="0" t="n">
        <v>1861.08</v>
      </c>
      <c r="M44" s="0" t="n">
        <v>37.2636</v>
      </c>
      <c r="N44" s="0" t="n">
        <v>41.0159</v>
      </c>
      <c r="O44" s="0" t="n">
        <v>42.1057</v>
      </c>
      <c r="P44" s="0" t="n">
        <v>8861.27</v>
      </c>
      <c r="Q44" s="0" t="n">
        <v>14.727</v>
      </c>
      <c r="R44" s="55" t="n">
        <f aca="false">P44/3600</f>
        <v>2.46146388888889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905.4384</v>
      </c>
      <c r="E45" s="0" t="n">
        <v>34.3032</v>
      </c>
      <c r="F45" s="0" t="n">
        <v>39.2397</v>
      </c>
      <c r="G45" s="0" t="n">
        <v>40.1801</v>
      </c>
      <c r="H45" s="0" t="n">
        <v>8006.49</v>
      </c>
      <c r="I45" s="0" t="n">
        <v>12.527</v>
      </c>
      <c r="J45" s="55" t="n">
        <f aca="false">H45/3600</f>
        <v>2.224025</v>
      </c>
      <c r="L45" s="0" t="n">
        <v>905.9536</v>
      </c>
      <c r="M45" s="0" t="n">
        <v>34.3031</v>
      </c>
      <c r="N45" s="0" t="n">
        <v>39.2282</v>
      </c>
      <c r="O45" s="0" t="n">
        <v>40.186</v>
      </c>
      <c r="P45" s="0" t="n">
        <v>8055.195</v>
      </c>
      <c r="Q45" s="0" t="n">
        <v>12.559</v>
      </c>
      <c r="R45" s="55" t="n">
        <f aca="false">P45/3600</f>
        <v>2.23755416666667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61.5584</v>
      </c>
      <c r="E46" s="0" t="n">
        <v>31.4243</v>
      </c>
      <c r="F46" s="0" t="n">
        <v>37.9479</v>
      </c>
      <c r="G46" s="0" t="n">
        <v>38.7766</v>
      </c>
      <c r="H46" s="0" t="n">
        <v>7429.684</v>
      </c>
      <c r="I46" s="0" t="n">
        <v>10.858</v>
      </c>
      <c r="J46" s="59" t="n">
        <f aca="false">H46/3600</f>
        <v>2.06380111111111</v>
      </c>
      <c r="L46" s="0" t="n">
        <v>461.188</v>
      </c>
      <c r="M46" s="0" t="n">
        <v>31.4309</v>
      </c>
      <c r="N46" s="0" t="n">
        <v>37.9174</v>
      </c>
      <c r="O46" s="0" t="n">
        <v>38.7447</v>
      </c>
      <c r="P46" s="0" t="n">
        <v>7439.038</v>
      </c>
      <c r="Q46" s="0" t="n">
        <v>10.843</v>
      </c>
      <c r="R46" s="59" t="n">
        <f aca="false">P46/3600</f>
        <v>2.06639944444444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7739.6264</v>
      </c>
      <c r="E47" s="0" t="n">
        <v>38.1413</v>
      </c>
      <c r="F47" s="0" t="n">
        <v>40.9032</v>
      </c>
      <c r="G47" s="0" t="n">
        <v>41.8322</v>
      </c>
      <c r="H47" s="0" t="n">
        <v>8939.938</v>
      </c>
      <c r="I47" s="0" t="n">
        <v>19.423</v>
      </c>
      <c r="J47" s="49" t="n">
        <f aca="false">H47/3600</f>
        <v>2.48331611111111</v>
      </c>
      <c r="L47" s="0" t="n">
        <v>7734.9432</v>
      </c>
      <c r="M47" s="0" t="n">
        <v>38.1433</v>
      </c>
      <c r="N47" s="0" t="n">
        <v>40.9114</v>
      </c>
      <c r="O47" s="0" t="n">
        <v>41.8354</v>
      </c>
      <c r="P47" s="0" t="n">
        <v>9081.087</v>
      </c>
      <c r="Q47" s="0" t="n">
        <v>19.657</v>
      </c>
      <c r="R47" s="49" t="n">
        <f aca="false">P47/3600</f>
        <v>2.52252416666667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386.9744</v>
      </c>
      <c r="E48" s="0" t="n">
        <v>34.4227</v>
      </c>
      <c r="F48" s="0" t="n">
        <v>38.2579</v>
      </c>
      <c r="G48" s="0" t="n">
        <v>39.1033</v>
      </c>
      <c r="H48" s="0" t="n">
        <v>7728.481</v>
      </c>
      <c r="I48" s="0" t="n">
        <v>15.398</v>
      </c>
      <c r="J48" s="55" t="n">
        <f aca="false">H48/3600</f>
        <v>2.14680027777778</v>
      </c>
      <c r="L48" s="0" t="n">
        <v>3386.2128</v>
      </c>
      <c r="M48" s="0" t="n">
        <v>34.4239</v>
      </c>
      <c r="N48" s="0" t="n">
        <v>38.2513</v>
      </c>
      <c r="O48" s="0" t="n">
        <v>39.0865</v>
      </c>
      <c r="P48" s="0" t="n">
        <v>7802.203</v>
      </c>
      <c r="Q48" s="0" t="n">
        <v>15.507</v>
      </c>
      <c r="R48" s="55" t="n">
        <f aca="false">P48/3600</f>
        <v>2.16727861111111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97.124</v>
      </c>
      <c r="E49" s="0" t="n">
        <v>31.0055</v>
      </c>
      <c r="F49" s="0" t="n">
        <v>36.3268</v>
      </c>
      <c r="G49" s="0" t="n">
        <v>37.1033</v>
      </c>
      <c r="H49" s="0" t="n">
        <v>6762.224</v>
      </c>
      <c r="I49" s="0" t="n">
        <v>12.637</v>
      </c>
      <c r="J49" s="55" t="n">
        <f aca="false">H49/3600</f>
        <v>1.87839555555556</v>
      </c>
      <c r="L49" s="0" t="n">
        <v>1498.036</v>
      </c>
      <c r="M49" s="0" t="n">
        <v>31.0059</v>
      </c>
      <c r="N49" s="0" t="n">
        <v>36.3176</v>
      </c>
      <c r="O49" s="0" t="n">
        <v>37.0832</v>
      </c>
      <c r="P49" s="0" t="n">
        <v>6798.062</v>
      </c>
      <c r="Q49" s="0" t="n">
        <v>12.73</v>
      </c>
      <c r="R49" s="55" t="n">
        <f aca="false">P49/3600</f>
        <v>1.88835055555556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641.148</v>
      </c>
      <c r="E50" s="0" t="n">
        <v>27.824</v>
      </c>
      <c r="F50" s="0" t="n">
        <v>34.9839</v>
      </c>
      <c r="G50" s="0" t="n">
        <v>35.7382</v>
      </c>
      <c r="H50" s="0" t="n">
        <v>6058.034</v>
      </c>
      <c r="I50" s="0" t="n">
        <v>10.296</v>
      </c>
      <c r="J50" s="59" t="n">
        <f aca="false">H50/3600</f>
        <v>1.68278722222222</v>
      </c>
      <c r="L50" s="0" t="n">
        <v>640.1968</v>
      </c>
      <c r="M50" s="0" t="n">
        <v>27.8193</v>
      </c>
      <c r="N50" s="0" t="n">
        <v>34.9547</v>
      </c>
      <c r="O50" s="0" t="n">
        <v>35.7016</v>
      </c>
      <c r="P50" s="0" t="n">
        <v>6051.737</v>
      </c>
      <c r="Q50" s="0" t="n">
        <v>10.312</v>
      </c>
      <c r="R50" s="59" t="n">
        <f aca="false">P50/3600</f>
        <v>1.68103805555556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5475.3464</v>
      </c>
      <c r="E51" s="0" t="n">
        <v>39.6048</v>
      </c>
      <c r="F51" s="0" t="n">
        <v>41.412</v>
      </c>
      <c r="G51" s="0" t="n">
        <v>42.7485</v>
      </c>
      <c r="H51" s="0" t="n">
        <v>6536.278</v>
      </c>
      <c r="I51" s="0" t="n">
        <v>12.48</v>
      </c>
      <c r="J51" s="49" t="n">
        <f aca="false">H51/3600</f>
        <v>1.81563277777778</v>
      </c>
      <c r="L51" s="0" t="n">
        <v>5474.9472</v>
      </c>
      <c r="M51" s="0" t="n">
        <v>39.6068</v>
      </c>
      <c r="N51" s="0" t="n">
        <v>41.4131</v>
      </c>
      <c r="O51" s="0" t="n">
        <v>42.7502</v>
      </c>
      <c r="P51" s="0" t="n">
        <v>6549.727</v>
      </c>
      <c r="Q51" s="0" t="n">
        <v>12.559</v>
      </c>
      <c r="R51" s="49" t="n">
        <f aca="false">P51/3600</f>
        <v>1.8193686111111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248.5008</v>
      </c>
      <c r="E52" s="0" t="n">
        <v>36.1242</v>
      </c>
      <c r="F52" s="0" t="n">
        <v>38.8303</v>
      </c>
      <c r="G52" s="0" t="n">
        <v>40.3972</v>
      </c>
      <c r="H52" s="0" t="n">
        <v>5694.719</v>
      </c>
      <c r="I52" s="0" t="n">
        <v>10</v>
      </c>
      <c r="J52" s="55" t="n">
        <f aca="false">H52/3600</f>
        <v>1.58186638888889</v>
      </c>
      <c r="L52" s="0" t="n">
        <v>2248.4008</v>
      </c>
      <c r="M52" s="0" t="n">
        <v>36.127</v>
      </c>
      <c r="N52" s="0" t="n">
        <v>38.8238</v>
      </c>
      <c r="O52" s="0" t="n">
        <v>40.4052</v>
      </c>
      <c r="P52" s="0" t="n">
        <v>5729.732</v>
      </c>
      <c r="Q52" s="0" t="n">
        <v>10.078</v>
      </c>
      <c r="R52" s="55" t="n">
        <f aca="false">P52/3600</f>
        <v>1.59159222222222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1004.6648</v>
      </c>
      <c r="E53" s="0" t="n">
        <v>32.9605</v>
      </c>
      <c r="F53" s="0" t="n">
        <v>36.9149</v>
      </c>
      <c r="G53" s="0" t="n">
        <v>38.6042</v>
      </c>
      <c r="H53" s="0" t="n">
        <v>5018.326</v>
      </c>
      <c r="I53" s="0" t="n">
        <v>8.581</v>
      </c>
      <c r="J53" s="55" t="n">
        <f aca="false">H53/3600</f>
        <v>1.39397944444444</v>
      </c>
      <c r="L53" s="0" t="n">
        <v>1005.6504</v>
      </c>
      <c r="M53" s="0" t="n">
        <v>32.9618</v>
      </c>
      <c r="N53" s="0" t="n">
        <v>36.9134</v>
      </c>
      <c r="O53" s="0" t="n">
        <v>38.6003</v>
      </c>
      <c r="P53" s="0" t="n">
        <v>5040.714</v>
      </c>
      <c r="Q53" s="0" t="n">
        <v>8.612</v>
      </c>
      <c r="R53" s="55" t="n">
        <f aca="false">P53/3600</f>
        <v>1.40019833333333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59.0408</v>
      </c>
      <c r="E54" s="0" t="n">
        <v>30.1082</v>
      </c>
      <c r="F54" s="0" t="n">
        <v>35.6266</v>
      </c>
      <c r="G54" s="0" t="n">
        <v>37.3312</v>
      </c>
      <c r="H54" s="0" t="n">
        <v>4465.29</v>
      </c>
      <c r="I54" s="0" t="n">
        <v>7.192</v>
      </c>
      <c r="J54" s="59" t="n">
        <f aca="false">H54/3600</f>
        <v>1.24035833333333</v>
      </c>
      <c r="L54" s="0" t="n">
        <v>459.3632</v>
      </c>
      <c r="M54" s="0" t="n">
        <v>30.1091</v>
      </c>
      <c r="N54" s="0" t="n">
        <v>35.6224</v>
      </c>
      <c r="O54" s="0" t="n">
        <v>37.3257</v>
      </c>
      <c r="P54" s="0" t="n">
        <v>4463.995</v>
      </c>
      <c r="Q54" s="0" t="n">
        <v>7.192</v>
      </c>
      <c r="R54" s="59" t="n">
        <f aca="false">P54/3600</f>
        <v>1.23999861111111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722.7792</v>
      </c>
      <c r="E55" s="0" t="n">
        <v>40.6927</v>
      </c>
      <c r="F55" s="0" t="n">
        <v>43.546</v>
      </c>
      <c r="G55" s="0" t="n">
        <v>42.8871</v>
      </c>
      <c r="H55" s="0" t="n">
        <v>2159.398</v>
      </c>
      <c r="I55" s="0" t="n">
        <v>4.337</v>
      </c>
      <c r="J55" s="49" t="n">
        <f aca="false">H55/3600</f>
        <v>0.599832777777778</v>
      </c>
      <c r="L55" s="0" t="n">
        <v>1721.7464</v>
      </c>
      <c r="M55" s="0" t="n">
        <v>40.6916</v>
      </c>
      <c r="N55" s="0" t="n">
        <v>43.5487</v>
      </c>
      <c r="O55" s="0" t="n">
        <v>42.8797</v>
      </c>
      <c r="P55" s="0" t="n">
        <v>2177.733</v>
      </c>
      <c r="Q55" s="0" t="n">
        <v>4.384</v>
      </c>
      <c r="R55" s="49" t="n">
        <f aca="false">P55/3600</f>
        <v>0.6049258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882.2704</v>
      </c>
      <c r="E56" s="0" t="n">
        <v>36.9639</v>
      </c>
      <c r="F56" s="0" t="n">
        <v>40.8104</v>
      </c>
      <c r="G56" s="0" t="n">
        <v>39.7851</v>
      </c>
      <c r="H56" s="0" t="n">
        <v>1952.468</v>
      </c>
      <c r="I56" s="0" t="n">
        <v>3.603</v>
      </c>
      <c r="J56" s="55" t="n">
        <f aca="false">H56/3600</f>
        <v>0.542352222222222</v>
      </c>
      <c r="L56" s="0" t="n">
        <v>881.4816</v>
      </c>
      <c r="M56" s="0" t="n">
        <v>36.9644</v>
      </c>
      <c r="N56" s="0" t="n">
        <v>40.8002</v>
      </c>
      <c r="O56" s="0" t="n">
        <v>39.7656</v>
      </c>
      <c r="P56" s="0" t="n">
        <v>1966.391</v>
      </c>
      <c r="Q56" s="0" t="n">
        <v>3.589</v>
      </c>
      <c r="R56" s="55" t="n">
        <f aca="false">P56/3600</f>
        <v>0.546219722222222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429.7632</v>
      </c>
      <c r="E57" s="0" t="n">
        <v>33.4635</v>
      </c>
      <c r="F57" s="0" t="n">
        <v>38.728</v>
      </c>
      <c r="G57" s="0" t="n">
        <v>37.4432</v>
      </c>
      <c r="H57" s="0" t="n">
        <v>1762.043</v>
      </c>
      <c r="I57" s="0" t="n">
        <v>3.058</v>
      </c>
      <c r="J57" s="55" t="n">
        <f aca="false">H57/3600</f>
        <v>0.489456388888889</v>
      </c>
      <c r="L57" s="0" t="n">
        <v>429.9216</v>
      </c>
      <c r="M57" s="0" t="n">
        <v>33.4587</v>
      </c>
      <c r="N57" s="0" t="n">
        <v>38.7776</v>
      </c>
      <c r="O57" s="0" t="n">
        <v>37.4482</v>
      </c>
      <c r="P57" s="0" t="n">
        <v>1767.282</v>
      </c>
      <c r="Q57" s="0" t="n">
        <v>3.058</v>
      </c>
      <c r="R57" s="55" t="n">
        <f aca="false">P57/3600</f>
        <v>0.490911666666667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215.5248</v>
      </c>
      <c r="E58" s="0" t="n">
        <v>30.5184</v>
      </c>
      <c r="F58" s="0" t="n">
        <v>37.2982</v>
      </c>
      <c r="G58" s="0" t="n">
        <v>35.7573</v>
      </c>
      <c r="H58" s="0" t="n">
        <v>1605.816</v>
      </c>
      <c r="I58" s="0" t="n">
        <v>2.543</v>
      </c>
      <c r="J58" s="59" t="n">
        <f aca="false">H58/3600</f>
        <v>0.44606</v>
      </c>
      <c r="L58" s="0" t="n">
        <v>215.2728</v>
      </c>
      <c r="M58" s="0" t="n">
        <v>30.5157</v>
      </c>
      <c r="N58" s="0" t="n">
        <v>37.2977</v>
      </c>
      <c r="O58" s="0" t="n">
        <v>35.7514</v>
      </c>
      <c r="P58" s="0" t="n">
        <v>1602.722</v>
      </c>
      <c r="Q58" s="0" t="n">
        <v>2.545</v>
      </c>
      <c r="R58" s="59" t="n">
        <f aca="false">P58/3600</f>
        <v>0.445200555555556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2049.3224</v>
      </c>
      <c r="E59" s="0" t="n">
        <v>37.9918</v>
      </c>
      <c r="F59" s="0" t="n">
        <v>42.7026</v>
      </c>
      <c r="G59" s="0" t="n">
        <v>43.7581</v>
      </c>
      <c r="H59" s="0" t="n">
        <v>2452.648</v>
      </c>
      <c r="I59" s="0" t="n">
        <v>5.678</v>
      </c>
      <c r="J59" s="49" t="n">
        <f aca="false">H59/3600</f>
        <v>0.681291111111111</v>
      </c>
      <c r="L59" s="0" t="n">
        <v>2050.9032</v>
      </c>
      <c r="M59" s="0" t="n">
        <v>37.9998</v>
      </c>
      <c r="N59" s="0" t="n">
        <v>42.6967</v>
      </c>
      <c r="O59" s="0" t="n">
        <v>43.7728</v>
      </c>
      <c r="P59" s="0" t="n">
        <v>2480.2</v>
      </c>
      <c r="Q59" s="0" t="n">
        <v>5.71</v>
      </c>
      <c r="R59" s="49" t="n">
        <f aca="false">P59/3600</f>
        <v>0.688944444444444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718.184</v>
      </c>
      <c r="E60" s="0" t="n">
        <v>34.3234</v>
      </c>
      <c r="F60" s="0" t="n">
        <v>40.6302</v>
      </c>
      <c r="G60" s="0" t="n">
        <v>41.5783</v>
      </c>
      <c r="H60" s="0" t="n">
        <v>2086.277</v>
      </c>
      <c r="I60" s="0" t="n">
        <v>4.322</v>
      </c>
      <c r="J60" s="55" t="n">
        <f aca="false">H60/3600</f>
        <v>0.579521388888889</v>
      </c>
      <c r="L60" s="0" t="n">
        <v>717.5512</v>
      </c>
      <c r="M60" s="0" t="n">
        <v>34.3157</v>
      </c>
      <c r="N60" s="0" t="n">
        <v>40.586</v>
      </c>
      <c r="O60" s="0" t="n">
        <v>41.5803</v>
      </c>
      <c r="P60" s="0" t="n">
        <v>2104.483</v>
      </c>
      <c r="Q60" s="0" t="n">
        <v>4.305</v>
      </c>
      <c r="R60" s="55" t="n">
        <f aca="false">P60/3600</f>
        <v>0.584578611111111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89.28</v>
      </c>
      <c r="E61" s="0" t="n">
        <v>31.2122</v>
      </c>
      <c r="F61" s="0" t="n">
        <v>39.124</v>
      </c>
      <c r="G61" s="0" t="n">
        <v>39.9483</v>
      </c>
      <c r="H61" s="0" t="n">
        <v>1843.121</v>
      </c>
      <c r="I61" s="0" t="n">
        <v>3.635</v>
      </c>
      <c r="J61" s="55" t="n">
        <f aca="false">H61/3600</f>
        <v>0.511978055555556</v>
      </c>
      <c r="L61" s="0" t="n">
        <v>289.0216</v>
      </c>
      <c r="M61" s="0" t="n">
        <v>31.2154</v>
      </c>
      <c r="N61" s="0" t="n">
        <v>39.1318</v>
      </c>
      <c r="O61" s="0" t="n">
        <v>40.0231</v>
      </c>
      <c r="P61" s="0" t="n">
        <v>1845.477</v>
      </c>
      <c r="Q61" s="0" t="n">
        <v>3.604</v>
      </c>
      <c r="R61" s="55" t="n">
        <f aca="false">P61/3600</f>
        <v>0.5126325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124.5992</v>
      </c>
      <c r="E62" s="0" t="n">
        <v>28.2406</v>
      </c>
      <c r="F62" s="0" t="n">
        <v>38.2222</v>
      </c>
      <c r="G62" s="0" t="n">
        <v>39.0072</v>
      </c>
      <c r="H62" s="0" t="n">
        <v>1653.555</v>
      </c>
      <c r="I62" s="0" t="n">
        <v>2.87</v>
      </c>
      <c r="J62" s="59" t="n">
        <f aca="false">H62/3600</f>
        <v>0.459320833333333</v>
      </c>
      <c r="L62" s="0" t="n">
        <v>124.8904</v>
      </c>
      <c r="M62" s="0" t="n">
        <v>28.2387</v>
      </c>
      <c r="N62" s="0" t="n">
        <v>38.2501</v>
      </c>
      <c r="O62" s="0" t="n">
        <v>39.0809</v>
      </c>
      <c r="P62" s="0" t="n">
        <v>1656.534</v>
      </c>
      <c r="Q62" s="0" t="n">
        <v>2.855</v>
      </c>
      <c r="R62" s="59" t="n">
        <f aca="false">P62/3600</f>
        <v>0.460148333333333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831.9984</v>
      </c>
      <c r="E63" s="0" t="n">
        <v>37.7618</v>
      </c>
      <c r="F63" s="0" t="n">
        <v>40.5095</v>
      </c>
      <c r="G63" s="0" t="n">
        <v>41.2395</v>
      </c>
      <c r="H63" s="0" t="n">
        <v>2002.75</v>
      </c>
      <c r="I63" s="0" t="n">
        <v>4.649</v>
      </c>
      <c r="J63" s="49" t="n">
        <f aca="false">H63/3600</f>
        <v>0.556319444444445</v>
      </c>
      <c r="L63" s="0" t="n">
        <v>1832.02</v>
      </c>
      <c r="M63" s="0" t="n">
        <v>37.7652</v>
      </c>
      <c r="N63" s="0" t="n">
        <v>40.5205</v>
      </c>
      <c r="O63" s="0" t="n">
        <v>41.2278</v>
      </c>
      <c r="P63" s="0" t="n">
        <v>2030.815</v>
      </c>
      <c r="Q63" s="0" t="n">
        <v>4.68</v>
      </c>
      <c r="R63" s="49" t="n">
        <f aca="false">P63/3600</f>
        <v>0.564115277777778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98.6824</v>
      </c>
      <c r="E64" s="0" t="n">
        <v>34.1382</v>
      </c>
      <c r="F64" s="0" t="n">
        <v>37.8649</v>
      </c>
      <c r="G64" s="0" t="n">
        <v>38.4501</v>
      </c>
      <c r="H64" s="0" t="n">
        <v>1723.276</v>
      </c>
      <c r="I64" s="0" t="n">
        <v>3.525</v>
      </c>
      <c r="J64" s="55" t="n">
        <f aca="false">H64/3600</f>
        <v>0.478687777777778</v>
      </c>
      <c r="L64" s="0" t="n">
        <v>799.0608</v>
      </c>
      <c r="M64" s="0" t="n">
        <v>34.1461</v>
      </c>
      <c r="N64" s="0" t="n">
        <v>37.845</v>
      </c>
      <c r="O64" s="0" t="n">
        <v>38.4171</v>
      </c>
      <c r="P64" s="0" t="n">
        <v>1738.673</v>
      </c>
      <c r="Q64" s="0" t="n">
        <v>4.602</v>
      </c>
      <c r="R64" s="55" t="n">
        <f aca="false">P64/3600</f>
        <v>0.482964722222222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46.0192</v>
      </c>
      <c r="E65" s="0" t="n">
        <v>30.7681</v>
      </c>
      <c r="F65" s="0" t="n">
        <v>35.8458</v>
      </c>
      <c r="G65" s="0" t="n">
        <v>36.4221</v>
      </c>
      <c r="H65" s="0" t="n">
        <v>1509.45</v>
      </c>
      <c r="I65" s="0" t="n">
        <v>2.761</v>
      </c>
      <c r="J65" s="55" t="n">
        <f aca="false">H65/3600</f>
        <v>0.419291666666667</v>
      </c>
      <c r="L65" s="0" t="n">
        <v>345.2648</v>
      </c>
      <c r="M65" s="0" t="n">
        <v>30.7603</v>
      </c>
      <c r="N65" s="0" t="n">
        <v>35.8736</v>
      </c>
      <c r="O65" s="0" t="n">
        <v>36.3896</v>
      </c>
      <c r="P65" s="0" t="n">
        <v>1515.705</v>
      </c>
      <c r="Q65" s="0" t="n">
        <v>2.73</v>
      </c>
      <c r="R65" s="55" t="n">
        <f aca="false">P65/3600</f>
        <v>0.421029166666667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148.3488</v>
      </c>
      <c r="E66" s="0" t="n">
        <v>27.7656</v>
      </c>
      <c r="F66" s="0" t="n">
        <v>34.5339</v>
      </c>
      <c r="G66" s="0" t="n">
        <v>34.9899</v>
      </c>
      <c r="H66" s="0" t="n">
        <v>1356.093</v>
      </c>
      <c r="I66" s="0" t="n">
        <v>2.184</v>
      </c>
      <c r="J66" s="59" t="n">
        <f aca="false">H66/3600</f>
        <v>0.3766925</v>
      </c>
      <c r="L66" s="0" t="n">
        <v>148.2864</v>
      </c>
      <c r="M66" s="0" t="n">
        <v>27.7642</v>
      </c>
      <c r="N66" s="0" t="n">
        <v>34.5175</v>
      </c>
      <c r="O66" s="0" t="n">
        <v>35.0231</v>
      </c>
      <c r="P66" s="0" t="n">
        <v>1357.013</v>
      </c>
      <c r="Q66" s="0" t="n">
        <v>2.215</v>
      </c>
      <c r="R66" s="59" t="n">
        <f aca="false">P66/3600</f>
        <v>0.376948055555556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1317.5864</v>
      </c>
      <c r="E67" s="0" t="n">
        <v>39.6114</v>
      </c>
      <c r="F67" s="0" t="n">
        <v>41.1192</v>
      </c>
      <c r="G67" s="0" t="n">
        <v>42.1496</v>
      </c>
      <c r="H67" s="0" t="n">
        <v>1536.969</v>
      </c>
      <c r="I67" s="0" t="n">
        <v>3.151</v>
      </c>
      <c r="J67" s="49" t="n">
        <f aca="false">H67/3600</f>
        <v>0.426935833333333</v>
      </c>
      <c r="L67" s="0" t="n">
        <v>1317.596</v>
      </c>
      <c r="M67" s="0" t="n">
        <v>39.6149</v>
      </c>
      <c r="N67" s="0" t="n">
        <v>41.1101</v>
      </c>
      <c r="O67" s="0" t="n">
        <v>42.1553</v>
      </c>
      <c r="P67" s="0" t="n">
        <v>1549.949</v>
      </c>
      <c r="Q67" s="0" t="n">
        <v>3.4</v>
      </c>
      <c r="R67" s="49" t="n">
        <f aca="false">P67/3600</f>
        <v>0.4305413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641.1656</v>
      </c>
      <c r="E68" s="0" t="n">
        <v>35.6791</v>
      </c>
      <c r="F68" s="0" t="n">
        <v>38.2842</v>
      </c>
      <c r="G68" s="0" t="n">
        <v>39.4635</v>
      </c>
      <c r="H68" s="0" t="n">
        <v>1374.813</v>
      </c>
      <c r="I68" s="0" t="n">
        <v>2.589</v>
      </c>
      <c r="J68" s="55" t="n">
        <f aca="false">H68/3600</f>
        <v>0.3818925</v>
      </c>
      <c r="L68" s="0" t="n">
        <v>641.0168</v>
      </c>
      <c r="M68" s="0" t="n">
        <v>35.6727</v>
      </c>
      <c r="N68" s="0" t="n">
        <v>38.2968</v>
      </c>
      <c r="O68" s="0" t="n">
        <v>39.4603</v>
      </c>
      <c r="P68" s="0" t="n">
        <v>1377.278</v>
      </c>
      <c r="Q68" s="0" t="n">
        <v>2.59</v>
      </c>
      <c r="R68" s="55" t="n">
        <f aca="false">P68/3600</f>
        <v>0.382577222222222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300.3816</v>
      </c>
      <c r="E69" s="0" t="n">
        <v>32.0933</v>
      </c>
      <c r="F69" s="0" t="n">
        <v>36.3194</v>
      </c>
      <c r="G69" s="0" t="n">
        <v>37.4266</v>
      </c>
      <c r="H69" s="0" t="n">
        <v>1212.033</v>
      </c>
      <c r="I69" s="0" t="n">
        <v>2.293</v>
      </c>
      <c r="J69" s="55" t="n">
        <f aca="false">H69/3600</f>
        <v>0.336675833333333</v>
      </c>
      <c r="L69" s="0" t="n">
        <v>299.8592</v>
      </c>
      <c r="M69" s="0" t="n">
        <v>32.0851</v>
      </c>
      <c r="N69" s="0" t="n">
        <v>36.3249</v>
      </c>
      <c r="O69" s="0" t="n">
        <v>37.4122</v>
      </c>
      <c r="P69" s="0" t="n">
        <v>1217.728</v>
      </c>
      <c r="Q69" s="0" t="n">
        <v>2.122</v>
      </c>
      <c r="R69" s="55" t="n">
        <f aca="false">P69/3600</f>
        <v>0.338257777777778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4.1512</v>
      </c>
      <c r="E70" s="0" t="n">
        <v>29.2666</v>
      </c>
      <c r="F70" s="0" t="n">
        <v>34.8828</v>
      </c>
      <c r="G70" s="0" t="n">
        <v>35.9198</v>
      </c>
      <c r="H70" s="0" t="n">
        <v>1075.479</v>
      </c>
      <c r="I70" s="0" t="n">
        <v>1.701</v>
      </c>
      <c r="J70" s="59" t="n">
        <f aca="false">H70/3600</f>
        <v>0.298744166666667</v>
      </c>
      <c r="L70" s="0" t="n">
        <v>144.1584</v>
      </c>
      <c r="M70" s="0" t="n">
        <v>29.2706</v>
      </c>
      <c r="N70" s="0" t="n">
        <v>34.8732</v>
      </c>
      <c r="O70" s="0" t="n">
        <v>35.8792</v>
      </c>
      <c r="P70" s="0" t="n">
        <v>1073.888</v>
      </c>
      <c r="Q70" s="0" t="n">
        <v>1.684</v>
      </c>
      <c r="R70" s="59" t="n">
        <f aca="false">P70/3600</f>
        <v>0.298302222222222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1948.8544</v>
      </c>
      <c r="E71" s="0" t="n">
        <v>43.5998</v>
      </c>
      <c r="F71" s="0" t="n">
        <v>47.0155</v>
      </c>
      <c r="G71" s="0" t="n">
        <v>47.9702</v>
      </c>
      <c r="H71" s="0" t="n">
        <v>14809.825</v>
      </c>
      <c r="I71" s="0" t="n">
        <v>25.773</v>
      </c>
      <c r="J71" s="49" t="n">
        <f aca="false">H71/3600</f>
        <v>4.11384027777778</v>
      </c>
      <c r="L71" s="0" t="n">
        <v>1948.4016</v>
      </c>
      <c r="M71" s="0" t="n">
        <v>43.599</v>
      </c>
      <c r="N71" s="0" t="n">
        <v>47.0217</v>
      </c>
      <c r="O71" s="0" t="n">
        <v>47.9673</v>
      </c>
      <c r="P71" s="0" t="n">
        <v>14814.053</v>
      </c>
      <c r="Q71" s="0" t="n">
        <v>25.742</v>
      </c>
      <c r="R71" s="49" t="n">
        <f aca="false">P71/3600</f>
        <v>4.1150147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27</v>
      </c>
      <c r="D72" s="0" t="n">
        <v>732.3936</v>
      </c>
      <c r="E72" s="0" t="n">
        <v>41.3485</v>
      </c>
      <c r="F72" s="0" t="n">
        <v>45.6549</v>
      </c>
      <c r="G72" s="0" t="n">
        <v>46.254</v>
      </c>
      <c r="H72" s="0" t="n">
        <v>13715.11</v>
      </c>
      <c r="I72" s="0" t="n">
        <v>20.921</v>
      </c>
      <c r="J72" s="55" t="n">
        <f aca="false">H72/3600</f>
        <v>3.80975277777778</v>
      </c>
      <c r="L72" s="0" t="n">
        <v>732.1248</v>
      </c>
      <c r="M72" s="0" t="n">
        <v>41.3465</v>
      </c>
      <c r="N72" s="0" t="n">
        <v>45.6469</v>
      </c>
      <c r="O72" s="0" t="n">
        <v>46.2684</v>
      </c>
      <c r="P72" s="0" t="n">
        <v>13696.186</v>
      </c>
      <c r="Q72" s="0" t="n">
        <v>20.936</v>
      </c>
      <c r="R72" s="55" t="n">
        <f aca="false">P72/3600</f>
        <v>3.80449611111111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355.5256</v>
      </c>
      <c r="E73" s="0" t="n">
        <v>38.8004</v>
      </c>
      <c r="F73" s="0" t="n">
        <v>44.3633</v>
      </c>
      <c r="G73" s="0" t="n">
        <v>44.7303</v>
      </c>
      <c r="H73" s="0" t="n">
        <v>13112.244</v>
      </c>
      <c r="I73" s="0" t="n">
        <v>18.331</v>
      </c>
      <c r="J73" s="55" t="n">
        <f aca="false">H73/3600</f>
        <v>3.64229</v>
      </c>
      <c r="L73" s="0" t="n">
        <v>355.4664</v>
      </c>
      <c r="M73" s="0" t="n">
        <v>38.8098</v>
      </c>
      <c r="N73" s="0" t="n">
        <v>44.2984</v>
      </c>
      <c r="O73" s="0" t="n">
        <v>44.7464</v>
      </c>
      <c r="P73" s="0" t="n">
        <v>13121.682</v>
      </c>
      <c r="Q73" s="0" t="n">
        <v>18.284</v>
      </c>
      <c r="R73" s="55" t="n">
        <f aca="false">P73/3600</f>
        <v>3.64491166666667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37</v>
      </c>
      <c r="D74" s="0" t="n">
        <v>188.7256</v>
      </c>
      <c r="E74" s="0" t="n">
        <v>36.058</v>
      </c>
      <c r="F74" s="0" t="n">
        <v>43.3</v>
      </c>
      <c r="G74" s="0" t="n">
        <v>43.494</v>
      </c>
      <c r="H74" s="0" t="n">
        <v>12678.758</v>
      </c>
      <c r="I74" s="0" t="n">
        <v>16.147</v>
      </c>
      <c r="J74" s="59" t="n">
        <f aca="false">H74/3600</f>
        <v>3.52187722222222</v>
      </c>
      <c r="L74" s="0" t="n">
        <v>188.868</v>
      </c>
      <c r="M74" s="0" t="n">
        <v>36.0912</v>
      </c>
      <c r="N74" s="0" t="n">
        <v>43.2043</v>
      </c>
      <c r="O74" s="0" t="n">
        <v>43.496</v>
      </c>
      <c r="P74" s="0" t="n">
        <v>12690.349</v>
      </c>
      <c r="Q74" s="0" t="n">
        <v>16.334</v>
      </c>
      <c r="R74" s="59" t="n">
        <f aca="false">P74/3600</f>
        <v>3.52509694444444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22</v>
      </c>
      <c r="D75" s="0" t="n">
        <v>2546.124</v>
      </c>
      <c r="E75" s="0" t="n">
        <v>43.4384</v>
      </c>
      <c r="F75" s="0" t="n">
        <v>48.5591</v>
      </c>
      <c r="G75" s="0" t="n">
        <v>48.2786</v>
      </c>
      <c r="H75" s="0" t="n">
        <v>14991.435</v>
      </c>
      <c r="I75" s="0" t="n">
        <v>26.552</v>
      </c>
      <c r="J75" s="49" t="n">
        <f aca="false">H75/3600</f>
        <v>4.1642875</v>
      </c>
      <c r="L75" s="0" t="n">
        <v>2544.5936</v>
      </c>
      <c r="M75" s="0" t="n">
        <v>43.4381</v>
      </c>
      <c r="N75" s="0" t="n">
        <v>48.5212</v>
      </c>
      <c r="O75" s="0" t="n">
        <v>48.2366</v>
      </c>
      <c r="P75" s="0" t="n">
        <v>15010.64</v>
      </c>
      <c r="Q75" s="0" t="n">
        <v>26.63</v>
      </c>
      <c r="R75" s="49" t="n">
        <f aca="false">P75/3600</f>
        <v>4.1696222222222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857.2016</v>
      </c>
      <c r="E76" s="0" t="n">
        <v>41.1209</v>
      </c>
      <c r="F76" s="0" t="n">
        <v>47.0559</v>
      </c>
      <c r="G76" s="0" t="n">
        <v>46.3236</v>
      </c>
      <c r="H76" s="0" t="n">
        <v>13853.178</v>
      </c>
      <c r="I76" s="0" t="n">
        <v>22.247</v>
      </c>
      <c r="J76" s="55" t="n">
        <f aca="false">H76/3600</f>
        <v>3.848105</v>
      </c>
      <c r="L76" s="0" t="n">
        <v>856.272</v>
      </c>
      <c r="M76" s="0" t="n">
        <v>41.1227</v>
      </c>
      <c r="N76" s="0" t="n">
        <v>47.0944</v>
      </c>
      <c r="O76" s="0" t="n">
        <v>46.3298</v>
      </c>
      <c r="P76" s="0" t="n">
        <v>13863.77</v>
      </c>
      <c r="Q76" s="0" t="n">
        <v>22.247</v>
      </c>
      <c r="R76" s="55" t="n">
        <f aca="false">P76/3600</f>
        <v>3.85104722222222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410.692</v>
      </c>
      <c r="E77" s="0" t="n">
        <v>38.5183</v>
      </c>
      <c r="F77" s="0" t="n">
        <v>45.9108</v>
      </c>
      <c r="G77" s="0" t="n">
        <v>44.489</v>
      </c>
      <c r="H77" s="0" t="n">
        <v>13203.26</v>
      </c>
      <c r="I77" s="0" t="n">
        <v>19.641</v>
      </c>
      <c r="J77" s="55" t="n">
        <f aca="false">H77/3600</f>
        <v>3.66757222222222</v>
      </c>
      <c r="L77" s="0" t="n">
        <v>411.0504</v>
      </c>
      <c r="M77" s="0" t="n">
        <v>38.5324</v>
      </c>
      <c r="N77" s="0" t="n">
        <v>45.9749</v>
      </c>
      <c r="O77" s="0" t="n">
        <v>44.507</v>
      </c>
      <c r="P77" s="0" t="n">
        <v>13191.075</v>
      </c>
      <c r="Q77" s="0" t="n">
        <v>19.501</v>
      </c>
      <c r="R77" s="55" t="n">
        <f aca="false">P77/3600</f>
        <v>3.6641875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37</v>
      </c>
      <c r="D78" s="0" t="n">
        <v>220.2072</v>
      </c>
      <c r="E78" s="0" t="n">
        <v>35.5944</v>
      </c>
      <c r="F78" s="0" t="n">
        <v>45.0044</v>
      </c>
      <c r="G78" s="0" t="n">
        <v>43.0175</v>
      </c>
      <c r="H78" s="0" t="n">
        <v>12717.214</v>
      </c>
      <c r="I78" s="0" t="n">
        <v>17.238</v>
      </c>
      <c r="J78" s="59" t="n">
        <f aca="false">H78/3600</f>
        <v>3.53255944444444</v>
      </c>
      <c r="L78" s="0" t="n">
        <v>219.9104</v>
      </c>
      <c r="M78" s="0" t="n">
        <v>35.5813</v>
      </c>
      <c r="N78" s="0" t="n">
        <v>45.0216</v>
      </c>
      <c r="O78" s="0" t="n">
        <v>43.0373</v>
      </c>
      <c r="P78" s="0" t="n">
        <v>12709.507</v>
      </c>
      <c r="Q78" s="0" t="n">
        <v>17.379</v>
      </c>
      <c r="R78" s="59" t="n">
        <f aca="false">P78/3600</f>
        <v>3.53041861111111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22</v>
      </c>
      <c r="D79" s="0" t="n">
        <v>2209.0904</v>
      </c>
      <c r="E79" s="0" t="n">
        <v>43.3408</v>
      </c>
      <c r="F79" s="0" t="n">
        <v>48.337</v>
      </c>
      <c r="G79" s="0" t="n">
        <v>48.5678</v>
      </c>
      <c r="H79" s="0" t="n">
        <v>15074.962</v>
      </c>
      <c r="I79" s="0" t="n">
        <v>25.804</v>
      </c>
      <c r="J79" s="49" t="n">
        <f aca="false">H79/3600</f>
        <v>4.18748944444444</v>
      </c>
      <c r="L79" s="0" t="n">
        <v>2210.8224</v>
      </c>
      <c r="M79" s="0" t="n">
        <v>43.3414</v>
      </c>
      <c r="N79" s="0" t="n">
        <v>48.351</v>
      </c>
      <c r="O79" s="0" t="n">
        <v>48.5607</v>
      </c>
      <c r="P79" s="0" t="n">
        <v>15084.37</v>
      </c>
      <c r="Q79" s="0" t="n">
        <v>25.835</v>
      </c>
      <c r="R79" s="49" t="n">
        <f aca="false">P79/3600</f>
        <v>4.1901027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726.3104</v>
      </c>
      <c r="E80" s="0" t="n">
        <v>40.9534</v>
      </c>
      <c r="F80" s="0" t="n">
        <v>46.4255</v>
      </c>
      <c r="G80" s="0" t="n">
        <v>46.5668</v>
      </c>
      <c r="H80" s="0" t="n">
        <v>13827.39</v>
      </c>
      <c r="I80" s="0" t="n">
        <v>21.732</v>
      </c>
      <c r="J80" s="55" t="n">
        <f aca="false">H80/3600</f>
        <v>3.84094166666667</v>
      </c>
      <c r="L80" s="0" t="n">
        <v>726.6704</v>
      </c>
      <c r="M80" s="0" t="n">
        <v>40.9502</v>
      </c>
      <c r="N80" s="0" t="n">
        <v>46.4609</v>
      </c>
      <c r="O80" s="0" t="n">
        <v>46.6415</v>
      </c>
      <c r="P80" s="0" t="n">
        <v>13825.05</v>
      </c>
      <c r="Q80" s="0" t="n">
        <v>21.716</v>
      </c>
      <c r="R80" s="55" t="n">
        <f aca="false">P80/3600</f>
        <v>3.84029166666667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327.3152</v>
      </c>
      <c r="E81" s="0" t="n">
        <v>38.3977</v>
      </c>
      <c r="F81" s="0" t="n">
        <v>44.8118</v>
      </c>
      <c r="G81" s="0" t="n">
        <v>44.9548</v>
      </c>
      <c r="H81" s="0" t="n">
        <v>13182.276</v>
      </c>
      <c r="I81" s="0" t="n">
        <v>19.018</v>
      </c>
      <c r="J81" s="55" t="n">
        <f aca="false">H81/3600</f>
        <v>3.66174333333333</v>
      </c>
      <c r="L81" s="0" t="n">
        <v>326.5768</v>
      </c>
      <c r="M81" s="0" t="n">
        <v>38.3903</v>
      </c>
      <c r="N81" s="0" t="n">
        <v>44.8332</v>
      </c>
      <c r="O81" s="0" t="n">
        <v>44.9057</v>
      </c>
      <c r="P81" s="0" t="n">
        <v>13163.79</v>
      </c>
      <c r="Q81" s="0" t="n">
        <v>18.986</v>
      </c>
      <c r="R81" s="55" t="n">
        <f aca="false">P81/3600</f>
        <v>3.65660833333333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170.1208</v>
      </c>
      <c r="E82" s="0" t="n">
        <v>35.7245</v>
      </c>
      <c r="F82" s="0" t="n">
        <v>43.4876</v>
      </c>
      <c r="G82" s="0" t="n">
        <v>43.41</v>
      </c>
      <c r="H82" s="0" t="n">
        <v>12707.12</v>
      </c>
      <c r="I82" s="0" t="n">
        <v>16.926</v>
      </c>
      <c r="J82" s="59" t="n">
        <f aca="false">H82/3600</f>
        <v>3.52975555555556</v>
      </c>
      <c r="L82" s="0" t="n">
        <v>169.9864</v>
      </c>
      <c r="M82" s="0" t="n">
        <v>35.7124</v>
      </c>
      <c r="N82" s="0" t="n">
        <v>43.4897</v>
      </c>
      <c r="O82" s="0" t="n">
        <v>43.494</v>
      </c>
      <c r="P82" s="0" t="n">
        <v>12664.374</v>
      </c>
      <c r="Q82" s="0" t="n">
        <v>16.412</v>
      </c>
      <c r="R82" s="59" t="n">
        <f aca="false">P82/3600</f>
        <v>3.51788166666667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/>
      <c r="U99" s="53"/>
      <c r="V99" s="53"/>
      <c r="W99" s="52"/>
      <c r="X99" s="53"/>
      <c r="Y99" s="54"/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4.6769522486484</v>
      </c>
      <c r="J106" s="76" t="n">
        <f aca="false">GEOMEAN(J3:J98)</f>
        <v>2.33420169390479</v>
      </c>
      <c r="Q106" s="76" t="n">
        <f aca="false">GEOMEAN(Q3:Q98)</f>
        <v>14.7800719374815</v>
      </c>
      <c r="R106" s="76" t="n">
        <f aca="false">GEOMEAN(R3:R98)</f>
        <v>2.34111654514784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702596064129</v>
      </c>
      <c r="R107" s="77" t="n">
        <f aca="false">R106/J106</f>
        <v>1.00296240520308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433407777777778</v>
      </c>
      <c r="J108" s="76" t="n">
        <f aca="false">SUM(J3:J98)</f>
        <v>246.216928055556</v>
      </c>
      <c r="Q108" s="76" t="n">
        <f aca="false">SUM(Q3:Q98)/3600</f>
        <v>0.436555833333333</v>
      </c>
      <c r="R108" s="76" t="n">
        <f aca="false">SUM(R3:R98)</f>
        <v>246.92916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0">
      <formula>0.03</formula>
    </cfRule>
    <cfRule type="cellIs" priority="3" operator="lessThan" aboveAverage="0" equalAverage="0" bottom="0" percent="0" rank="0" text="" dxfId="1581">
      <formula>-0.03</formula>
    </cfRule>
  </conditionalFormatting>
  <conditionalFormatting sqref="T3:V82">
    <cfRule type="cellIs" priority="4" operator="greaterThan" aboveAverage="0" equalAverage="0" bottom="0" percent="0" rank="0" text="" dxfId="1582">
      <formula>0.03</formula>
    </cfRule>
    <cfRule type="cellIs" priority="5" operator="lessThan" aboveAverage="0" equalAverage="0" bottom="0" percent="0" rank="0" text="" dxfId="1583">
      <formula>-0.03</formula>
    </cfRule>
  </conditionalFormatting>
  <conditionalFormatting sqref="W3">
    <cfRule type="cellIs" priority="6" operator="greaterThan" aboveAverage="0" equalAverage="0" bottom="0" percent="0" rank="0" text="" dxfId="1584">
      <formula>0.03</formula>
    </cfRule>
    <cfRule type="cellIs" priority="7" operator="lessThan" aboveAverage="0" equalAverage="0" bottom="0" percent="0" rank="0" text="" dxfId="1585">
      <formula>-0.03</formula>
    </cfRule>
  </conditionalFormatting>
  <conditionalFormatting sqref="X3">
    <cfRule type="cellIs" priority="8" operator="greaterThan" aboveAverage="0" equalAverage="0" bottom="0" percent="0" rank="0" text="" dxfId="1586">
      <formula>0.03</formula>
    </cfRule>
    <cfRule type="cellIs" priority="9" operator="lessThan" aboveAverage="0" equalAverage="0" bottom="0" percent="0" rank="0" text="" dxfId="1587">
      <formula>-0.03</formula>
    </cfRule>
  </conditionalFormatting>
  <conditionalFormatting sqref="Y3">
    <cfRule type="cellIs" priority="10" operator="greaterThan" aboveAverage="0" equalAverage="0" bottom="0" percent="0" rank="0" text="" dxfId="1588">
      <formula>0.03</formula>
    </cfRule>
    <cfRule type="cellIs" priority="11" operator="lessThan" aboveAverage="0" equalAverage="0" bottom="0" percent="0" rank="0" text="" dxfId="1589">
      <formula>-0.03</formula>
    </cfRule>
  </conditionalFormatting>
  <conditionalFormatting sqref="W7">
    <cfRule type="cellIs" priority="12" operator="greaterThan" aboveAverage="0" equalAverage="0" bottom="0" percent="0" rank="0" text="" dxfId="1590">
      <formula>0.03</formula>
    </cfRule>
    <cfRule type="cellIs" priority="13" operator="lessThan" aboveAverage="0" equalAverage="0" bottom="0" percent="0" rank="0" text="" dxfId="1591">
      <formula>-0.03</formula>
    </cfRule>
  </conditionalFormatting>
  <conditionalFormatting sqref="X7">
    <cfRule type="cellIs" priority="14" operator="greaterThan" aboveAverage="0" equalAverage="0" bottom="0" percent="0" rank="0" text="" dxfId="1592">
      <formula>0.03</formula>
    </cfRule>
    <cfRule type="cellIs" priority="15" operator="lessThan" aboveAverage="0" equalAverage="0" bottom="0" percent="0" rank="0" text="" dxfId="1593">
      <formula>-0.03</formula>
    </cfRule>
  </conditionalFormatting>
  <conditionalFormatting sqref="Y7">
    <cfRule type="cellIs" priority="16" operator="greaterThan" aboveAverage="0" equalAverage="0" bottom="0" percent="0" rank="0" text="" dxfId="1594">
      <formula>0.03</formula>
    </cfRule>
    <cfRule type="cellIs" priority="17" operator="lessThan" aboveAverage="0" equalAverage="0" bottom="0" percent="0" rank="0" text="" dxfId="1595">
      <formula>-0.03</formula>
    </cfRule>
  </conditionalFormatting>
  <conditionalFormatting sqref="W11">
    <cfRule type="cellIs" priority="18" operator="greaterThan" aboveAverage="0" equalAverage="0" bottom="0" percent="0" rank="0" text="" dxfId="1596">
      <formula>0.03</formula>
    </cfRule>
    <cfRule type="cellIs" priority="19" operator="lessThan" aboveAverage="0" equalAverage="0" bottom="0" percent="0" rank="0" text="" dxfId="1597">
      <formula>-0.03</formula>
    </cfRule>
  </conditionalFormatting>
  <conditionalFormatting sqref="X11">
    <cfRule type="cellIs" priority="20" operator="greaterThan" aboveAverage="0" equalAverage="0" bottom="0" percent="0" rank="0" text="" dxfId="1598">
      <formula>0.03</formula>
    </cfRule>
    <cfRule type="cellIs" priority="21" operator="lessThan" aboveAverage="0" equalAverage="0" bottom="0" percent="0" rank="0" text="" dxfId="1599">
      <formula>-0.03</formula>
    </cfRule>
  </conditionalFormatting>
  <conditionalFormatting sqref="Y11">
    <cfRule type="cellIs" priority="22" operator="greaterThan" aboveAverage="0" equalAverage="0" bottom="0" percent="0" rank="0" text="" dxfId="1600">
      <formula>0.03</formula>
    </cfRule>
    <cfRule type="cellIs" priority="23" operator="lessThan" aboveAverage="0" equalAverage="0" bottom="0" percent="0" rank="0" text="" dxfId="1601">
      <formula>-0.03</formula>
    </cfRule>
  </conditionalFormatting>
  <conditionalFormatting sqref="W15">
    <cfRule type="cellIs" priority="24" operator="greaterThan" aboveAverage="0" equalAverage="0" bottom="0" percent="0" rank="0" text="" dxfId="1602">
      <formula>0.03</formula>
    </cfRule>
    <cfRule type="cellIs" priority="25" operator="lessThan" aboveAverage="0" equalAverage="0" bottom="0" percent="0" rank="0" text="" dxfId="1603">
      <formula>-0.03</formula>
    </cfRule>
  </conditionalFormatting>
  <conditionalFormatting sqref="X15">
    <cfRule type="cellIs" priority="26" operator="greaterThan" aboveAverage="0" equalAverage="0" bottom="0" percent="0" rank="0" text="" dxfId="1604">
      <formula>0.03</formula>
    </cfRule>
    <cfRule type="cellIs" priority="27" operator="lessThan" aboveAverage="0" equalAverage="0" bottom="0" percent="0" rank="0" text="" dxfId="1605">
      <formula>-0.03</formula>
    </cfRule>
  </conditionalFormatting>
  <conditionalFormatting sqref="Y15">
    <cfRule type="cellIs" priority="28" operator="greaterThan" aboveAverage="0" equalAverage="0" bottom="0" percent="0" rank="0" text="" dxfId="1606">
      <formula>0.03</formula>
    </cfRule>
    <cfRule type="cellIs" priority="29" operator="lessThan" aboveAverage="0" equalAverage="0" bottom="0" percent="0" rank="0" text="" dxfId="1607">
      <formula>-0.03</formula>
    </cfRule>
  </conditionalFormatting>
  <conditionalFormatting sqref="W19">
    <cfRule type="cellIs" priority="30" operator="greaterThan" aboveAverage="0" equalAverage="0" bottom="0" percent="0" rank="0" text="" dxfId="1608">
      <formula>0.03</formula>
    </cfRule>
    <cfRule type="cellIs" priority="31" operator="lessThan" aboveAverage="0" equalAverage="0" bottom="0" percent="0" rank="0" text="" dxfId="1609">
      <formula>-0.03</formula>
    </cfRule>
  </conditionalFormatting>
  <conditionalFormatting sqref="X19">
    <cfRule type="cellIs" priority="32" operator="greaterThan" aboveAverage="0" equalAverage="0" bottom="0" percent="0" rank="0" text="" dxfId="1610">
      <formula>0.03</formula>
    </cfRule>
    <cfRule type="cellIs" priority="33" operator="lessThan" aboveAverage="0" equalAverage="0" bottom="0" percent="0" rank="0" text="" dxfId="1611">
      <formula>-0.03</formula>
    </cfRule>
  </conditionalFormatting>
  <conditionalFormatting sqref="Y19">
    <cfRule type="cellIs" priority="34" operator="greaterThan" aboveAverage="0" equalAverage="0" bottom="0" percent="0" rank="0" text="" dxfId="1612">
      <formula>0.03</formula>
    </cfRule>
    <cfRule type="cellIs" priority="35" operator="lessThan" aboveAverage="0" equalAverage="0" bottom="0" percent="0" rank="0" text="" dxfId="1613">
      <formula>-0.03</formula>
    </cfRule>
  </conditionalFormatting>
  <conditionalFormatting sqref="W23">
    <cfRule type="cellIs" priority="36" operator="greaterThan" aboveAverage="0" equalAverage="0" bottom="0" percent="0" rank="0" text="" dxfId="1614">
      <formula>0.03</formula>
    </cfRule>
    <cfRule type="cellIs" priority="37" operator="lessThan" aboveAverage="0" equalAverage="0" bottom="0" percent="0" rank="0" text="" dxfId="1615">
      <formula>-0.03</formula>
    </cfRule>
  </conditionalFormatting>
  <conditionalFormatting sqref="X23">
    <cfRule type="cellIs" priority="38" operator="greaterThan" aboveAverage="0" equalAverage="0" bottom="0" percent="0" rank="0" text="" dxfId="1616">
      <formula>0.03</formula>
    </cfRule>
    <cfRule type="cellIs" priority="39" operator="lessThan" aboveAverage="0" equalAverage="0" bottom="0" percent="0" rank="0" text="" dxfId="1617">
      <formula>-0.03</formula>
    </cfRule>
  </conditionalFormatting>
  <conditionalFormatting sqref="Y23">
    <cfRule type="cellIs" priority="40" operator="greaterThan" aboveAverage="0" equalAverage="0" bottom="0" percent="0" rank="0" text="" dxfId="1618">
      <formula>0.03</formula>
    </cfRule>
    <cfRule type="cellIs" priority="41" operator="lessThan" aboveAverage="0" equalAverage="0" bottom="0" percent="0" rank="0" text="" dxfId="1619">
      <formula>-0.03</formula>
    </cfRule>
  </conditionalFormatting>
  <conditionalFormatting sqref="W27">
    <cfRule type="cellIs" priority="42" operator="greaterThan" aboveAverage="0" equalAverage="0" bottom="0" percent="0" rank="0" text="" dxfId="1620">
      <formula>0.03</formula>
    </cfRule>
    <cfRule type="cellIs" priority="43" operator="lessThan" aboveAverage="0" equalAverage="0" bottom="0" percent="0" rank="0" text="" dxfId="1621">
      <formula>-0.03</formula>
    </cfRule>
  </conditionalFormatting>
  <conditionalFormatting sqref="X27">
    <cfRule type="cellIs" priority="44" operator="greaterThan" aboveAverage="0" equalAverage="0" bottom="0" percent="0" rank="0" text="" dxfId="1622">
      <formula>0.03</formula>
    </cfRule>
    <cfRule type="cellIs" priority="45" operator="lessThan" aboveAverage="0" equalAverage="0" bottom="0" percent="0" rank="0" text="" dxfId="1623">
      <formula>-0.03</formula>
    </cfRule>
  </conditionalFormatting>
  <conditionalFormatting sqref="Y27">
    <cfRule type="cellIs" priority="46" operator="greaterThan" aboveAverage="0" equalAverage="0" bottom="0" percent="0" rank="0" text="" dxfId="1624">
      <formula>0.03</formula>
    </cfRule>
    <cfRule type="cellIs" priority="47" operator="lessThan" aboveAverage="0" equalAverage="0" bottom="0" percent="0" rank="0" text="" dxfId="1625">
      <formula>-0.03</formula>
    </cfRule>
  </conditionalFormatting>
  <conditionalFormatting sqref="W31">
    <cfRule type="cellIs" priority="48" operator="greaterThan" aboveAverage="0" equalAverage="0" bottom="0" percent="0" rank="0" text="" dxfId="1626">
      <formula>0.03</formula>
    </cfRule>
    <cfRule type="cellIs" priority="49" operator="lessThan" aboveAverage="0" equalAverage="0" bottom="0" percent="0" rank="0" text="" dxfId="1627">
      <formula>-0.03</formula>
    </cfRule>
  </conditionalFormatting>
  <conditionalFormatting sqref="X31">
    <cfRule type="cellIs" priority="50" operator="greaterThan" aboveAverage="0" equalAverage="0" bottom="0" percent="0" rank="0" text="" dxfId="1628">
      <formula>0.03</formula>
    </cfRule>
    <cfRule type="cellIs" priority="51" operator="lessThan" aboveAverage="0" equalAverage="0" bottom="0" percent="0" rank="0" text="" dxfId="1629">
      <formula>-0.03</formula>
    </cfRule>
  </conditionalFormatting>
  <conditionalFormatting sqref="Y31">
    <cfRule type="cellIs" priority="52" operator="greaterThan" aboveAverage="0" equalAverage="0" bottom="0" percent="0" rank="0" text="" dxfId="1630">
      <formula>0.03</formula>
    </cfRule>
    <cfRule type="cellIs" priority="53" operator="lessThan" aboveAverage="0" equalAverage="0" bottom="0" percent="0" rank="0" text="" dxfId="1631">
      <formula>-0.03</formula>
    </cfRule>
  </conditionalFormatting>
  <conditionalFormatting sqref="W35">
    <cfRule type="cellIs" priority="54" operator="greaterThan" aboveAverage="0" equalAverage="0" bottom="0" percent="0" rank="0" text="" dxfId="1632">
      <formula>0.03</formula>
    </cfRule>
    <cfRule type="cellIs" priority="55" operator="lessThan" aboveAverage="0" equalAverage="0" bottom="0" percent="0" rank="0" text="" dxfId="1633">
      <formula>-0.03</formula>
    </cfRule>
  </conditionalFormatting>
  <conditionalFormatting sqref="X35">
    <cfRule type="cellIs" priority="56" operator="greaterThan" aboveAverage="0" equalAverage="0" bottom="0" percent="0" rank="0" text="" dxfId="1634">
      <formula>0.03</formula>
    </cfRule>
    <cfRule type="cellIs" priority="57" operator="lessThan" aboveAverage="0" equalAverage="0" bottom="0" percent="0" rank="0" text="" dxfId="1635">
      <formula>-0.03</formula>
    </cfRule>
  </conditionalFormatting>
  <conditionalFormatting sqref="Y35">
    <cfRule type="cellIs" priority="58" operator="greaterThan" aboveAverage="0" equalAverage="0" bottom="0" percent="0" rank="0" text="" dxfId="1636">
      <formula>0.03</formula>
    </cfRule>
    <cfRule type="cellIs" priority="59" operator="lessThan" aboveAverage="0" equalAverage="0" bottom="0" percent="0" rank="0" text="" dxfId="1637">
      <formula>-0.03</formula>
    </cfRule>
  </conditionalFormatting>
  <conditionalFormatting sqref="W39">
    <cfRule type="cellIs" priority="60" operator="greaterThan" aboveAverage="0" equalAverage="0" bottom="0" percent="0" rank="0" text="" dxfId="1638">
      <formula>0.03</formula>
    </cfRule>
    <cfRule type="cellIs" priority="61" operator="lessThan" aboveAverage="0" equalAverage="0" bottom="0" percent="0" rank="0" text="" dxfId="1639">
      <formula>-0.03</formula>
    </cfRule>
  </conditionalFormatting>
  <conditionalFormatting sqref="X39">
    <cfRule type="cellIs" priority="62" operator="greaterThan" aboveAverage="0" equalAverage="0" bottom="0" percent="0" rank="0" text="" dxfId="1640">
      <formula>0.03</formula>
    </cfRule>
    <cfRule type="cellIs" priority="63" operator="lessThan" aboveAverage="0" equalAverage="0" bottom="0" percent="0" rank="0" text="" dxfId="1641">
      <formula>-0.03</formula>
    </cfRule>
  </conditionalFormatting>
  <conditionalFormatting sqref="Y39">
    <cfRule type="cellIs" priority="64" operator="greaterThan" aboveAverage="0" equalAverage="0" bottom="0" percent="0" rank="0" text="" dxfId="1642">
      <formula>0.03</formula>
    </cfRule>
    <cfRule type="cellIs" priority="65" operator="lessThan" aboveAverage="0" equalAverage="0" bottom="0" percent="0" rank="0" text="" dxfId="1643">
      <formula>-0.03</formula>
    </cfRule>
  </conditionalFormatting>
  <conditionalFormatting sqref="W43">
    <cfRule type="cellIs" priority="66" operator="greaterThan" aboveAverage="0" equalAverage="0" bottom="0" percent="0" rank="0" text="" dxfId="1644">
      <formula>0.03</formula>
    </cfRule>
    <cfRule type="cellIs" priority="67" operator="lessThan" aboveAverage="0" equalAverage="0" bottom="0" percent="0" rank="0" text="" dxfId="1645">
      <formula>-0.03</formula>
    </cfRule>
  </conditionalFormatting>
  <conditionalFormatting sqref="X43">
    <cfRule type="cellIs" priority="68" operator="greaterThan" aboveAverage="0" equalAverage="0" bottom="0" percent="0" rank="0" text="" dxfId="1646">
      <formula>0.03</formula>
    </cfRule>
    <cfRule type="cellIs" priority="69" operator="lessThan" aboveAverage="0" equalAverage="0" bottom="0" percent="0" rank="0" text="" dxfId="1647">
      <formula>-0.03</formula>
    </cfRule>
  </conditionalFormatting>
  <conditionalFormatting sqref="Y43">
    <cfRule type="cellIs" priority="70" operator="greaterThan" aboveAverage="0" equalAverage="0" bottom="0" percent="0" rank="0" text="" dxfId="1648">
      <formula>0.03</formula>
    </cfRule>
    <cfRule type="cellIs" priority="71" operator="lessThan" aboveAverage="0" equalAverage="0" bottom="0" percent="0" rank="0" text="" dxfId="1649">
      <formula>-0.03</formula>
    </cfRule>
  </conditionalFormatting>
  <conditionalFormatting sqref="W47">
    <cfRule type="cellIs" priority="72" operator="greaterThan" aboveAverage="0" equalAverage="0" bottom="0" percent="0" rank="0" text="" dxfId="1650">
      <formula>0.03</formula>
    </cfRule>
    <cfRule type="cellIs" priority="73" operator="lessThan" aboveAverage="0" equalAverage="0" bottom="0" percent="0" rank="0" text="" dxfId="1651">
      <formula>-0.03</formula>
    </cfRule>
  </conditionalFormatting>
  <conditionalFormatting sqref="X47">
    <cfRule type="cellIs" priority="74" operator="greaterThan" aboveAverage="0" equalAverage="0" bottom="0" percent="0" rank="0" text="" dxfId="1652">
      <formula>0.03</formula>
    </cfRule>
    <cfRule type="cellIs" priority="75" operator="lessThan" aboveAverage="0" equalAverage="0" bottom="0" percent="0" rank="0" text="" dxfId="1653">
      <formula>-0.03</formula>
    </cfRule>
  </conditionalFormatting>
  <conditionalFormatting sqref="Y47">
    <cfRule type="cellIs" priority="76" operator="greaterThan" aboveAverage="0" equalAverage="0" bottom="0" percent="0" rank="0" text="" dxfId="1654">
      <formula>0.03</formula>
    </cfRule>
    <cfRule type="cellIs" priority="77" operator="lessThan" aboveAverage="0" equalAverage="0" bottom="0" percent="0" rank="0" text="" dxfId="1655">
      <formula>-0.03</formula>
    </cfRule>
  </conditionalFormatting>
  <conditionalFormatting sqref="W51">
    <cfRule type="cellIs" priority="78" operator="greaterThan" aboveAverage="0" equalAverage="0" bottom="0" percent="0" rank="0" text="" dxfId="1656">
      <formula>0.03</formula>
    </cfRule>
    <cfRule type="cellIs" priority="79" operator="lessThan" aboveAverage="0" equalAverage="0" bottom="0" percent="0" rank="0" text="" dxfId="1657">
      <formula>-0.03</formula>
    </cfRule>
  </conditionalFormatting>
  <conditionalFormatting sqref="X51">
    <cfRule type="cellIs" priority="80" operator="greaterThan" aboveAverage="0" equalAverage="0" bottom="0" percent="0" rank="0" text="" dxfId="1658">
      <formula>0.03</formula>
    </cfRule>
    <cfRule type="cellIs" priority="81" operator="lessThan" aboveAverage="0" equalAverage="0" bottom="0" percent="0" rank="0" text="" dxfId="1659">
      <formula>-0.03</formula>
    </cfRule>
  </conditionalFormatting>
  <conditionalFormatting sqref="Y51">
    <cfRule type="cellIs" priority="82" operator="greaterThan" aboveAverage="0" equalAverage="0" bottom="0" percent="0" rank="0" text="" dxfId="1660">
      <formula>0.03</formula>
    </cfRule>
    <cfRule type="cellIs" priority="83" operator="lessThan" aboveAverage="0" equalAverage="0" bottom="0" percent="0" rank="0" text="" dxfId="1661">
      <formula>-0.03</formula>
    </cfRule>
  </conditionalFormatting>
  <conditionalFormatting sqref="W55">
    <cfRule type="cellIs" priority="84" operator="greaterThan" aboveAverage="0" equalAverage="0" bottom="0" percent="0" rank="0" text="" dxfId="1662">
      <formula>0.03</formula>
    </cfRule>
    <cfRule type="cellIs" priority="85" operator="lessThan" aboveAverage="0" equalAverage="0" bottom="0" percent="0" rank="0" text="" dxfId="1663">
      <formula>-0.03</formula>
    </cfRule>
  </conditionalFormatting>
  <conditionalFormatting sqref="X55">
    <cfRule type="cellIs" priority="86" operator="greaterThan" aboveAverage="0" equalAverage="0" bottom="0" percent="0" rank="0" text="" dxfId="1664">
      <formula>0.03</formula>
    </cfRule>
    <cfRule type="cellIs" priority="87" operator="lessThan" aboveAverage="0" equalAverage="0" bottom="0" percent="0" rank="0" text="" dxfId="1665">
      <formula>-0.03</formula>
    </cfRule>
  </conditionalFormatting>
  <conditionalFormatting sqref="Y55">
    <cfRule type="cellIs" priority="88" operator="greaterThan" aboveAverage="0" equalAverage="0" bottom="0" percent="0" rank="0" text="" dxfId="1666">
      <formula>0.03</formula>
    </cfRule>
    <cfRule type="cellIs" priority="89" operator="lessThan" aboveAverage="0" equalAverage="0" bottom="0" percent="0" rank="0" text="" dxfId="1667">
      <formula>-0.03</formula>
    </cfRule>
  </conditionalFormatting>
  <conditionalFormatting sqref="W59">
    <cfRule type="cellIs" priority="90" operator="greaterThan" aboveAverage="0" equalAverage="0" bottom="0" percent="0" rank="0" text="" dxfId="1668">
      <formula>0.03</formula>
    </cfRule>
    <cfRule type="cellIs" priority="91" operator="lessThan" aboveAverage="0" equalAverage="0" bottom="0" percent="0" rank="0" text="" dxfId="1669">
      <formula>-0.03</formula>
    </cfRule>
  </conditionalFormatting>
  <conditionalFormatting sqref="X59">
    <cfRule type="cellIs" priority="92" operator="greaterThan" aboveAverage="0" equalAverage="0" bottom="0" percent="0" rank="0" text="" dxfId="1670">
      <formula>0.03</formula>
    </cfRule>
    <cfRule type="cellIs" priority="93" operator="lessThan" aboveAverage="0" equalAverage="0" bottom="0" percent="0" rank="0" text="" dxfId="1671">
      <formula>-0.03</formula>
    </cfRule>
  </conditionalFormatting>
  <conditionalFormatting sqref="Y59">
    <cfRule type="cellIs" priority="94" operator="greaterThan" aboveAverage="0" equalAverage="0" bottom="0" percent="0" rank="0" text="" dxfId="1672">
      <formula>0.03</formula>
    </cfRule>
    <cfRule type="cellIs" priority="95" operator="lessThan" aboveAverage="0" equalAverage="0" bottom="0" percent="0" rank="0" text="" dxfId="1673">
      <formula>-0.03</formula>
    </cfRule>
  </conditionalFormatting>
  <conditionalFormatting sqref="W63">
    <cfRule type="cellIs" priority="96" operator="greaterThan" aboveAverage="0" equalAverage="0" bottom="0" percent="0" rank="0" text="" dxfId="1674">
      <formula>0.03</formula>
    </cfRule>
    <cfRule type="cellIs" priority="97" operator="lessThan" aboveAverage="0" equalAverage="0" bottom="0" percent="0" rank="0" text="" dxfId="1675">
      <formula>-0.03</formula>
    </cfRule>
  </conditionalFormatting>
  <conditionalFormatting sqref="X63">
    <cfRule type="cellIs" priority="98" operator="greaterThan" aboveAverage="0" equalAverage="0" bottom="0" percent="0" rank="0" text="" dxfId="1676">
      <formula>0.03</formula>
    </cfRule>
    <cfRule type="cellIs" priority="99" operator="lessThan" aboveAverage="0" equalAverage="0" bottom="0" percent="0" rank="0" text="" dxfId="1677">
      <formula>-0.03</formula>
    </cfRule>
  </conditionalFormatting>
  <conditionalFormatting sqref="Y63">
    <cfRule type="cellIs" priority="100" operator="greaterThan" aboveAverage="0" equalAverage="0" bottom="0" percent="0" rank="0" text="" dxfId="1678">
      <formula>0.03</formula>
    </cfRule>
    <cfRule type="cellIs" priority="101" operator="lessThan" aboveAverage="0" equalAverage="0" bottom="0" percent="0" rank="0" text="" dxfId="1679">
      <formula>-0.03</formula>
    </cfRule>
  </conditionalFormatting>
  <conditionalFormatting sqref="W67">
    <cfRule type="cellIs" priority="102" operator="greaterThan" aboveAverage="0" equalAverage="0" bottom="0" percent="0" rank="0" text="" dxfId="1680">
      <formula>0.03</formula>
    </cfRule>
    <cfRule type="cellIs" priority="103" operator="lessThan" aboveAverage="0" equalAverage="0" bottom="0" percent="0" rank="0" text="" dxfId="1681">
      <formula>-0.03</formula>
    </cfRule>
  </conditionalFormatting>
  <conditionalFormatting sqref="X67">
    <cfRule type="cellIs" priority="104" operator="greaterThan" aboveAverage="0" equalAverage="0" bottom="0" percent="0" rank="0" text="" dxfId="1682">
      <formula>0.03</formula>
    </cfRule>
    <cfRule type="cellIs" priority="105" operator="lessThan" aboveAverage="0" equalAverage="0" bottom="0" percent="0" rank="0" text="" dxfId="1683">
      <formula>-0.03</formula>
    </cfRule>
  </conditionalFormatting>
  <conditionalFormatting sqref="Y67">
    <cfRule type="cellIs" priority="106" operator="greaterThan" aboveAverage="0" equalAverage="0" bottom="0" percent="0" rank="0" text="" dxfId="1684">
      <formula>0.03</formula>
    </cfRule>
    <cfRule type="cellIs" priority="107" operator="lessThan" aboveAverage="0" equalAverage="0" bottom="0" percent="0" rank="0" text="" dxfId="1685">
      <formula>-0.03</formula>
    </cfRule>
  </conditionalFormatting>
  <conditionalFormatting sqref="W71">
    <cfRule type="cellIs" priority="108" operator="greaterThan" aboveAverage="0" equalAverage="0" bottom="0" percent="0" rank="0" text="" dxfId="1686">
      <formula>0.03</formula>
    </cfRule>
    <cfRule type="cellIs" priority="109" operator="lessThan" aboveAverage="0" equalAverage="0" bottom="0" percent="0" rank="0" text="" dxfId="1687">
      <formula>-0.03</formula>
    </cfRule>
  </conditionalFormatting>
  <conditionalFormatting sqref="X71">
    <cfRule type="cellIs" priority="110" operator="greaterThan" aboveAverage="0" equalAverage="0" bottom="0" percent="0" rank="0" text="" dxfId="1688">
      <formula>0.03</formula>
    </cfRule>
    <cfRule type="cellIs" priority="111" operator="lessThan" aboveAverage="0" equalAverage="0" bottom="0" percent="0" rank="0" text="" dxfId="1689">
      <formula>-0.03</formula>
    </cfRule>
  </conditionalFormatting>
  <conditionalFormatting sqref="Y71">
    <cfRule type="cellIs" priority="112" operator="greaterThan" aboveAverage="0" equalAverage="0" bottom="0" percent="0" rank="0" text="" dxfId="1690">
      <formula>0.03</formula>
    </cfRule>
    <cfRule type="cellIs" priority="113" operator="lessThan" aboveAverage="0" equalAverage="0" bottom="0" percent="0" rank="0" text="" dxfId="1691">
      <formula>-0.03</formula>
    </cfRule>
  </conditionalFormatting>
  <conditionalFormatting sqref="W75">
    <cfRule type="cellIs" priority="114" operator="greaterThan" aboveAverage="0" equalAverage="0" bottom="0" percent="0" rank="0" text="" dxfId="1692">
      <formula>0.03</formula>
    </cfRule>
    <cfRule type="cellIs" priority="115" operator="lessThan" aboveAverage="0" equalAverage="0" bottom="0" percent="0" rank="0" text="" dxfId="1693">
      <formula>-0.03</formula>
    </cfRule>
  </conditionalFormatting>
  <conditionalFormatting sqref="X75">
    <cfRule type="cellIs" priority="116" operator="greaterThan" aboveAverage="0" equalAverage="0" bottom="0" percent="0" rank="0" text="" dxfId="1694">
      <formula>0.03</formula>
    </cfRule>
    <cfRule type="cellIs" priority="117" operator="lessThan" aboveAverage="0" equalAverage="0" bottom="0" percent="0" rank="0" text="" dxfId="1695">
      <formula>-0.03</formula>
    </cfRule>
  </conditionalFormatting>
  <conditionalFormatting sqref="Y75">
    <cfRule type="cellIs" priority="118" operator="greaterThan" aboveAverage="0" equalAverage="0" bottom="0" percent="0" rank="0" text="" dxfId="1696">
      <formula>0.03</formula>
    </cfRule>
    <cfRule type="cellIs" priority="119" operator="lessThan" aboveAverage="0" equalAverage="0" bottom="0" percent="0" rank="0" text="" dxfId="1697">
      <formula>-0.03</formula>
    </cfRule>
  </conditionalFormatting>
  <conditionalFormatting sqref="W79">
    <cfRule type="cellIs" priority="120" operator="greaterThan" aboveAverage="0" equalAverage="0" bottom="0" percent="0" rank="0" text="" dxfId="1698">
      <formula>0.03</formula>
    </cfRule>
    <cfRule type="cellIs" priority="121" operator="lessThan" aboveAverage="0" equalAverage="0" bottom="0" percent="0" rank="0" text="" dxfId="1699">
      <formula>-0.03</formula>
    </cfRule>
  </conditionalFormatting>
  <conditionalFormatting sqref="X79">
    <cfRule type="cellIs" priority="122" operator="greaterThan" aboveAverage="0" equalAverage="0" bottom="0" percent="0" rank="0" text="" dxfId="1700">
      <formula>0.03</formula>
    </cfRule>
    <cfRule type="cellIs" priority="123" operator="lessThan" aboveAverage="0" equalAverage="0" bottom="0" percent="0" rank="0" text="" dxfId="1701">
      <formula>-0.03</formula>
    </cfRule>
  </conditionalFormatting>
  <conditionalFormatting sqref="Y79">
    <cfRule type="cellIs" priority="124" operator="greaterThan" aboveAverage="0" equalAverage="0" bottom="0" percent="0" rank="0" text="" dxfId="1702">
      <formula>0.03</formula>
    </cfRule>
    <cfRule type="cellIs" priority="125" operator="lessThan" aboveAverage="0" equalAverage="0" bottom="0" percent="0" rank="0" text="" dxfId="1703">
      <formula>-0.03</formula>
    </cfRule>
  </conditionalFormatting>
  <conditionalFormatting sqref="T83:V98">
    <cfRule type="cellIs" priority="126" operator="greaterThan" aboveAverage="0" equalAverage="0" bottom="0" percent="0" rank="0" text="" dxfId="1704">
      <formula>0.03</formula>
    </cfRule>
    <cfRule type="cellIs" priority="127" operator="lessThan" aboveAverage="0" equalAverage="0" bottom="0" percent="0" rank="0" text="" dxfId="1705">
      <formula>-0.03</formula>
    </cfRule>
  </conditionalFormatting>
  <conditionalFormatting sqref="W6:X6">
    <cfRule type="cellIs" priority="128" operator="greaterThan" aboveAverage="0" equalAverage="0" bottom="0" percent="0" rank="0" text="" dxfId="1706">
      <formula>0.03</formula>
    </cfRule>
    <cfRule type="cellIs" priority="129" operator="lessThan" aboveAverage="0" equalAverage="0" bottom="0" percent="0" rank="0" text="" dxfId="1707">
      <formula>-0.03</formula>
    </cfRule>
  </conditionalFormatting>
  <conditionalFormatting sqref="W10:X10">
    <cfRule type="cellIs" priority="130" operator="greaterThan" aboveAverage="0" equalAverage="0" bottom="0" percent="0" rank="0" text="" dxfId="1708">
      <formula>0.03</formula>
    </cfRule>
    <cfRule type="cellIs" priority="131" operator="lessThan" aboveAverage="0" equalAverage="0" bottom="0" percent="0" rank="0" text="" dxfId="1709">
      <formula>-0.03</formula>
    </cfRule>
  </conditionalFormatting>
  <conditionalFormatting sqref="W14:X14">
    <cfRule type="cellIs" priority="132" operator="greaterThan" aboveAverage="0" equalAverage="0" bottom="0" percent="0" rank="0" text="" dxfId="1710">
      <formula>0.03</formula>
    </cfRule>
    <cfRule type="cellIs" priority="133" operator="lessThan" aboveAverage="0" equalAverage="0" bottom="0" percent="0" rank="0" text="" dxfId="1711">
      <formula>-0.03</formula>
    </cfRule>
  </conditionalFormatting>
  <conditionalFormatting sqref="W18:X18">
    <cfRule type="cellIs" priority="134" operator="greaterThan" aboveAverage="0" equalAverage="0" bottom="0" percent="0" rank="0" text="" dxfId="1712">
      <formula>0.03</formula>
    </cfRule>
    <cfRule type="cellIs" priority="135" operator="lessThan" aboveAverage="0" equalAverage="0" bottom="0" percent="0" rank="0" text="" dxfId="1713">
      <formula>-0.03</formula>
    </cfRule>
  </conditionalFormatting>
  <conditionalFormatting sqref="W22:X22">
    <cfRule type="cellIs" priority="136" operator="greaterThan" aboveAverage="0" equalAverage="0" bottom="0" percent="0" rank="0" text="" dxfId="1714">
      <formula>0.03</formula>
    </cfRule>
    <cfRule type="cellIs" priority="137" operator="lessThan" aboveAverage="0" equalAverage="0" bottom="0" percent="0" rank="0" text="" dxfId="1715">
      <formula>-0.03</formula>
    </cfRule>
  </conditionalFormatting>
  <conditionalFormatting sqref="W26:X26">
    <cfRule type="cellIs" priority="138" operator="greaterThan" aboveAverage="0" equalAverage="0" bottom="0" percent="0" rank="0" text="" dxfId="1716">
      <formula>0.03</formula>
    </cfRule>
    <cfRule type="cellIs" priority="139" operator="lessThan" aboveAverage="0" equalAverage="0" bottom="0" percent="0" rank="0" text="" dxfId="1717">
      <formula>-0.03</formula>
    </cfRule>
  </conditionalFormatting>
  <conditionalFormatting sqref="W30:X30">
    <cfRule type="cellIs" priority="140" operator="greaterThan" aboveAverage="0" equalAverage="0" bottom="0" percent="0" rank="0" text="" dxfId="1718">
      <formula>0.03</formula>
    </cfRule>
    <cfRule type="cellIs" priority="141" operator="lessThan" aboveAverage="0" equalAverage="0" bottom="0" percent="0" rank="0" text="" dxfId="1719">
      <formula>-0.03</formula>
    </cfRule>
  </conditionalFormatting>
  <conditionalFormatting sqref="W34:X34">
    <cfRule type="cellIs" priority="142" operator="greaterThan" aboveAverage="0" equalAverage="0" bottom="0" percent="0" rank="0" text="" dxfId="1720">
      <formula>0.03</formula>
    </cfRule>
    <cfRule type="cellIs" priority="143" operator="lessThan" aboveAverage="0" equalAverage="0" bottom="0" percent="0" rank="0" text="" dxfId="1721">
      <formula>-0.03</formula>
    </cfRule>
  </conditionalFormatting>
  <conditionalFormatting sqref="W38:X38">
    <cfRule type="cellIs" priority="144" operator="greaterThan" aboveAverage="0" equalAverage="0" bottom="0" percent="0" rank="0" text="" dxfId="1722">
      <formula>0.03</formula>
    </cfRule>
    <cfRule type="cellIs" priority="145" operator="lessThan" aboveAverage="0" equalAverage="0" bottom="0" percent="0" rank="0" text="" dxfId="1723">
      <formula>-0.03</formula>
    </cfRule>
  </conditionalFormatting>
  <conditionalFormatting sqref="W42:X42">
    <cfRule type="cellIs" priority="146" operator="greaterThan" aboveAverage="0" equalAverage="0" bottom="0" percent="0" rank="0" text="" dxfId="1724">
      <formula>0.03</formula>
    </cfRule>
    <cfRule type="cellIs" priority="147" operator="lessThan" aboveAverage="0" equalAverage="0" bottom="0" percent="0" rank="0" text="" dxfId="1725">
      <formula>-0.03</formula>
    </cfRule>
  </conditionalFormatting>
  <conditionalFormatting sqref="W46:X46">
    <cfRule type="cellIs" priority="148" operator="greaterThan" aboveAverage="0" equalAverage="0" bottom="0" percent="0" rank="0" text="" dxfId="1726">
      <formula>0.03</formula>
    </cfRule>
    <cfRule type="cellIs" priority="149" operator="lessThan" aboveAverage="0" equalAverage="0" bottom="0" percent="0" rank="0" text="" dxfId="1727">
      <formula>-0.03</formula>
    </cfRule>
  </conditionalFormatting>
  <conditionalFormatting sqref="W50:X50">
    <cfRule type="cellIs" priority="150" operator="greaterThan" aboveAverage="0" equalAverage="0" bottom="0" percent="0" rank="0" text="" dxfId="1728">
      <formula>0.03</formula>
    </cfRule>
    <cfRule type="cellIs" priority="151" operator="lessThan" aboveAverage="0" equalAverage="0" bottom="0" percent="0" rank="0" text="" dxfId="1729">
      <formula>-0.03</formula>
    </cfRule>
  </conditionalFormatting>
  <conditionalFormatting sqref="W54:X54">
    <cfRule type="cellIs" priority="152" operator="greaterThan" aboveAverage="0" equalAverage="0" bottom="0" percent="0" rank="0" text="" dxfId="1730">
      <formula>0.03</formula>
    </cfRule>
    <cfRule type="cellIs" priority="153" operator="lessThan" aboveAverage="0" equalAverage="0" bottom="0" percent="0" rank="0" text="" dxfId="1731">
      <formula>-0.03</formula>
    </cfRule>
  </conditionalFormatting>
  <conditionalFormatting sqref="W58:X58">
    <cfRule type="cellIs" priority="154" operator="greaterThan" aboveAverage="0" equalAverage="0" bottom="0" percent="0" rank="0" text="" dxfId="1732">
      <formula>0.03</formula>
    </cfRule>
    <cfRule type="cellIs" priority="155" operator="lessThan" aboveAverage="0" equalAverage="0" bottom="0" percent="0" rank="0" text="" dxfId="1733">
      <formula>-0.03</formula>
    </cfRule>
  </conditionalFormatting>
  <conditionalFormatting sqref="W62:X62">
    <cfRule type="cellIs" priority="156" operator="greaterThan" aboveAverage="0" equalAverage="0" bottom="0" percent="0" rank="0" text="" dxfId="1734">
      <formula>0.03</formula>
    </cfRule>
    <cfRule type="cellIs" priority="157" operator="lessThan" aboveAverage="0" equalAverage="0" bottom="0" percent="0" rank="0" text="" dxfId="1735">
      <formula>-0.03</formula>
    </cfRule>
  </conditionalFormatting>
  <conditionalFormatting sqref="W66:X66">
    <cfRule type="cellIs" priority="158" operator="greaterThan" aboveAverage="0" equalAverage="0" bottom="0" percent="0" rank="0" text="" dxfId="1736">
      <formula>0.03</formula>
    </cfRule>
    <cfRule type="cellIs" priority="159" operator="lessThan" aboveAverage="0" equalAverage="0" bottom="0" percent="0" rank="0" text="" dxfId="1737">
      <formula>-0.03</formula>
    </cfRule>
  </conditionalFormatting>
  <conditionalFormatting sqref="W70:X70">
    <cfRule type="cellIs" priority="160" operator="greaterThan" aboveAverage="0" equalAverage="0" bottom="0" percent="0" rank="0" text="" dxfId="1738">
      <formula>0.03</formula>
    </cfRule>
    <cfRule type="cellIs" priority="161" operator="lessThan" aboveAverage="0" equalAverage="0" bottom="0" percent="0" rank="0" text="" dxfId="1739">
      <formula>-0.03</formula>
    </cfRule>
  </conditionalFormatting>
  <conditionalFormatting sqref="W74:X74">
    <cfRule type="cellIs" priority="162" operator="greaterThan" aboveAverage="0" equalAverage="0" bottom="0" percent="0" rank="0" text="" dxfId="1740">
      <formula>0.03</formula>
    </cfRule>
    <cfRule type="cellIs" priority="163" operator="lessThan" aboveAverage="0" equalAverage="0" bottom="0" percent="0" rank="0" text="" dxfId="1741">
      <formula>-0.03</formula>
    </cfRule>
  </conditionalFormatting>
  <conditionalFormatting sqref="T99:V104">
    <cfRule type="cellIs" priority="164" operator="greaterThan" aboveAverage="0" equalAverage="0" bottom="0" percent="0" rank="0" text="" dxfId="1742">
      <formula>0.03</formula>
    </cfRule>
    <cfRule type="cellIs" priority="165" operator="lessThan" aboveAverage="0" equalAverage="0" bottom="0" percent="0" rank="0" text="" dxfId="1743">
      <formula>-0.03</formula>
    </cfRule>
  </conditionalFormatting>
  <conditionalFormatting sqref="W99:Y103">
    <cfRule type="cellIs" priority="166" operator="greaterThan" aboveAverage="0" equalAverage="0" bottom="0" percent="0" rank="0" text="" dxfId="1744">
      <formula>0.03</formula>
    </cfRule>
    <cfRule type="cellIs" priority="167" operator="lessThan" aboveAverage="0" equalAverage="0" bottom="0" percent="0" rank="0" text="" dxfId="1745">
      <formula>-0.03</formula>
    </cfRule>
  </conditionalFormatting>
  <conditionalFormatting sqref="W83">
    <cfRule type="cellIs" priority="168" operator="greaterThan" aboveAverage="0" equalAverage="0" bottom="0" percent="0" rank="0" text="" dxfId="1746">
      <formula>0.03</formula>
    </cfRule>
    <cfRule type="cellIs" priority="169" operator="lessThan" aboveAverage="0" equalAverage="0" bottom="0" percent="0" rank="0" text="" dxfId="1747">
      <formula>-0.03</formula>
    </cfRule>
  </conditionalFormatting>
  <conditionalFormatting sqref="X83">
    <cfRule type="cellIs" priority="170" operator="greaterThan" aboveAverage="0" equalAverage="0" bottom="0" percent="0" rank="0" text="" dxfId="1748">
      <formula>0.03</formula>
    </cfRule>
    <cfRule type="cellIs" priority="171" operator="lessThan" aboveAverage="0" equalAverage="0" bottom="0" percent="0" rank="0" text="" dxfId="1749">
      <formula>-0.03</formula>
    </cfRule>
  </conditionalFormatting>
  <conditionalFormatting sqref="Y83">
    <cfRule type="cellIs" priority="172" operator="greaterThan" aboveAverage="0" equalAverage="0" bottom="0" percent="0" rank="0" text="" dxfId="1750">
      <formula>0.03</formula>
    </cfRule>
    <cfRule type="cellIs" priority="173" operator="lessThan" aboveAverage="0" equalAverage="0" bottom="0" percent="0" rank="0" text="" dxfId="1751">
      <formula>-0.03</formula>
    </cfRule>
  </conditionalFormatting>
  <conditionalFormatting sqref="W87">
    <cfRule type="cellIs" priority="174" operator="greaterThan" aboveAverage="0" equalAverage="0" bottom="0" percent="0" rank="0" text="" dxfId="1752">
      <formula>0.03</formula>
    </cfRule>
    <cfRule type="cellIs" priority="175" operator="lessThan" aboveAverage="0" equalAverage="0" bottom="0" percent="0" rank="0" text="" dxfId="1753">
      <formula>-0.03</formula>
    </cfRule>
  </conditionalFormatting>
  <conditionalFormatting sqref="X87">
    <cfRule type="cellIs" priority="176" operator="greaterThan" aboveAverage="0" equalAverage="0" bottom="0" percent="0" rank="0" text="" dxfId="1754">
      <formula>0.03</formula>
    </cfRule>
    <cfRule type="cellIs" priority="177" operator="lessThan" aboveAverage="0" equalAverage="0" bottom="0" percent="0" rank="0" text="" dxfId="1755">
      <formula>-0.03</formula>
    </cfRule>
  </conditionalFormatting>
  <conditionalFormatting sqref="Y87">
    <cfRule type="cellIs" priority="178" operator="greaterThan" aboveAverage="0" equalAverage="0" bottom="0" percent="0" rank="0" text="" dxfId="1756">
      <formula>0.03</formula>
    </cfRule>
    <cfRule type="cellIs" priority="179" operator="lessThan" aboveAverage="0" equalAverage="0" bottom="0" percent="0" rank="0" text="" dxfId="1757">
      <formula>-0.03</formula>
    </cfRule>
  </conditionalFormatting>
  <conditionalFormatting sqref="W91">
    <cfRule type="cellIs" priority="180" operator="greaterThan" aboveAverage="0" equalAverage="0" bottom="0" percent="0" rank="0" text="" dxfId="1758">
      <formula>0.03</formula>
    </cfRule>
    <cfRule type="cellIs" priority="181" operator="lessThan" aboveAverage="0" equalAverage="0" bottom="0" percent="0" rank="0" text="" dxfId="1759">
      <formula>-0.03</formula>
    </cfRule>
  </conditionalFormatting>
  <conditionalFormatting sqref="X91">
    <cfRule type="cellIs" priority="182" operator="greaterThan" aboveAverage="0" equalAverage="0" bottom="0" percent="0" rank="0" text="" dxfId="1760">
      <formula>0.03</formula>
    </cfRule>
    <cfRule type="cellIs" priority="183" operator="lessThan" aboveAverage="0" equalAverage="0" bottom="0" percent="0" rank="0" text="" dxfId="1761">
      <formula>-0.03</formula>
    </cfRule>
  </conditionalFormatting>
  <conditionalFormatting sqref="Y91">
    <cfRule type="cellIs" priority="184" operator="greaterThan" aboveAverage="0" equalAverage="0" bottom="0" percent="0" rank="0" text="" dxfId="1762">
      <formula>0.03</formula>
    </cfRule>
    <cfRule type="cellIs" priority="185" operator="lessThan" aboveAverage="0" equalAverage="0" bottom="0" percent="0" rank="0" text="" dxfId="1763">
      <formula>-0.03</formula>
    </cfRule>
  </conditionalFormatting>
  <conditionalFormatting sqref="W95">
    <cfRule type="cellIs" priority="186" operator="greaterThan" aboveAverage="0" equalAverage="0" bottom="0" percent="0" rank="0" text="" dxfId="1764">
      <formula>0.03</formula>
    </cfRule>
    <cfRule type="cellIs" priority="187" operator="lessThan" aboveAverage="0" equalAverage="0" bottom="0" percent="0" rank="0" text="" dxfId="1765">
      <formula>-0.03</formula>
    </cfRule>
  </conditionalFormatting>
  <conditionalFormatting sqref="X95">
    <cfRule type="cellIs" priority="188" operator="greaterThan" aboveAverage="0" equalAverage="0" bottom="0" percent="0" rank="0" text="" dxfId="1766">
      <formula>0.03</formula>
    </cfRule>
    <cfRule type="cellIs" priority="189" operator="lessThan" aboveAverage="0" equalAverage="0" bottom="0" percent="0" rank="0" text="" dxfId="1767">
      <formula>-0.03</formula>
    </cfRule>
  </conditionalFormatting>
  <conditionalFormatting sqref="Y95">
    <cfRule type="cellIs" priority="190" operator="greaterThan" aboveAverage="0" equalAverage="0" bottom="0" percent="0" rank="0" text="" dxfId="1768">
      <formula>0.03</formula>
    </cfRule>
    <cfRule type="cellIs" priority="191" operator="lessThan" aboveAverage="0" equalAverage="0" bottom="0" percent="0" rank="0" text="" dxfId="1769">
      <formula>-0.03</formula>
    </cfRule>
  </conditionalFormatting>
  <conditionalFormatting sqref="W86:X86">
    <cfRule type="cellIs" priority="192" operator="greaterThan" aboveAverage="0" equalAverage="0" bottom="0" percent="0" rank="0" text="" dxfId="1770">
      <formula>0.03</formula>
    </cfRule>
    <cfRule type="cellIs" priority="193" operator="lessThan" aboveAverage="0" equalAverage="0" bottom="0" percent="0" rank="0" text="" dxfId="1771">
      <formula>-0.03</formula>
    </cfRule>
  </conditionalFormatting>
  <conditionalFormatting sqref="W90:X90">
    <cfRule type="cellIs" priority="194" operator="greaterThan" aboveAverage="0" equalAverage="0" bottom="0" percent="0" rank="0" text="" dxfId="1772">
      <formula>0.03</formula>
    </cfRule>
    <cfRule type="cellIs" priority="195" operator="lessThan" aboveAverage="0" equalAverage="0" bottom="0" percent="0" rank="0" text="" dxfId="1773">
      <formula>-0.03</formula>
    </cfRule>
  </conditionalFormatting>
  <conditionalFormatting sqref="W94:X94">
    <cfRule type="cellIs" priority="196" operator="greaterThan" aboveAverage="0" equalAverage="0" bottom="0" percent="0" rank="0" text="" dxfId="1774">
      <formula>0.03</formula>
    </cfRule>
    <cfRule type="cellIs" priority="197" operator="lessThan" aboveAverage="0" equalAverage="0" bottom="0" percent="0" rank="0" text="" dxfId="1775">
      <formula>-0.03</formula>
    </cfRule>
  </conditionalFormatting>
  <conditionalFormatting sqref="W98:X98">
    <cfRule type="cellIs" priority="198" operator="greaterThan" aboveAverage="0" equalAverage="0" bottom="0" percent="0" rank="0" text="" dxfId="1776">
      <formula>0.03</formula>
    </cfRule>
    <cfRule type="cellIs" priority="199" operator="lessThan" aboveAverage="0" equalAverage="0" bottom="0" percent="0" rank="0" text="" dxfId="1777">
      <formula>-0.03</formula>
    </cfRule>
  </conditionalFormatting>
  <conditionalFormatting sqref="W104">
    <cfRule type="cellIs" priority="200" operator="greaterThan" aboveAverage="0" equalAverage="0" bottom="0" percent="0" rank="0" text="" dxfId="1778">
      <formula>0.03</formula>
    </cfRule>
    <cfRule type="cellIs" priority="201" operator="lessThan" aboveAverage="0" equalAverage="0" bottom="0" percent="0" rank="0" text="" dxfId="1779">
      <formula>-0.03</formula>
    </cfRule>
  </conditionalFormatting>
  <conditionalFormatting sqref="X104">
    <cfRule type="cellIs" priority="202" operator="greaterThan" aboveAverage="0" equalAverage="0" bottom="0" percent="0" rank="0" text="" dxfId="1780">
      <formula>0.03</formula>
    </cfRule>
    <cfRule type="cellIs" priority="203" operator="lessThan" aboveAverage="0" equalAverage="0" bottom="0" percent="0" rank="0" text="" dxfId="1781">
      <formula>-0.03</formula>
    </cfRule>
  </conditionalFormatting>
  <conditionalFormatting sqref="Y104">
    <cfRule type="cellIs" priority="204" operator="greaterThan" aboveAverage="0" equalAverage="0" bottom="0" percent="0" rank="0" text="" dxfId="1782">
      <formula>0.03</formula>
    </cfRule>
    <cfRule type="cellIs" priority="205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3" t="s">
        <v>30</v>
      </c>
      <c r="B2" s="33" t="s">
        <v>31</v>
      </c>
      <c r="AD2" s="34" t="s">
        <v>32</v>
      </c>
      <c r="AE2" s="35" t="s">
        <v>33</v>
      </c>
      <c r="AF2" s="35" t="s">
        <v>34</v>
      </c>
      <c r="AG2" s="35" t="s">
        <v>35</v>
      </c>
      <c r="AI2" s="34" t="s">
        <v>32</v>
      </c>
      <c r="AJ2" s="35" t="s">
        <v>33</v>
      </c>
      <c r="AK2" s="35" t="s">
        <v>34</v>
      </c>
      <c r="AL2" s="35" t="s">
        <v>35</v>
      </c>
    </row>
    <row r="3" customFormat="false" ht="15.6" hidden="false" customHeight="false" outlineLevel="0" collapsed="false">
      <c r="Z3" s="0" t="s">
        <v>36</v>
      </c>
      <c r="AA3" s="3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3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0</v>
      </c>
      <c r="AA5" s="3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2</v>
      </c>
      <c r="AA6" s="3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4</v>
      </c>
      <c r="AA7" s="36" t="s">
        <v>45</v>
      </c>
      <c r="AB7" s="0" t="n">
        <v>63</v>
      </c>
    </row>
    <row r="8" customFormat="false" ht="15.6" hidden="false" customHeight="false" outlineLevel="0" collapsed="false">
      <c r="Z8" s="0" t="s">
        <v>46</v>
      </c>
      <c r="AA8" s="3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8</v>
      </c>
      <c r="AA9" s="36" t="s">
        <v>49</v>
      </c>
      <c r="AB9" s="0" t="n">
        <v>59</v>
      </c>
    </row>
    <row r="10" customFormat="false" ht="15.6" hidden="false" customHeight="false" outlineLevel="0" collapsed="false">
      <c r="Z10" s="0" t="s">
        <v>30</v>
      </c>
      <c r="AA10" s="36" t="s">
        <v>50</v>
      </c>
      <c r="AB10" s="0" t="n">
        <v>35</v>
      </c>
    </row>
    <row r="11" customFormat="false" ht="15.6" hidden="false" customHeight="false" outlineLevel="0" collapsed="false">
      <c r="AA11" s="3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6" t="s">
        <v>3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6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36" t="s">
        <v>60</v>
      </c>
      <c r="AB17" s="0" t="n">
        <v>7</v>
      </c>
    </row>
    <row r="18" customFormat="false" ht="15.6" hidden="false" customHeight="false" outlineLevel="0" collapsed="false">
      <c r="AA18" s="36" t="s">
        <v>61</v>
      </c>
      <c r="AB18" s="0" t="n">
        <v>51</v>
      </c>
    </row>
    <row r="19" customFormat="false" ht="15.6" hidden="false" customHeight="false" outlineLevel="0" collapsed="false">
      <c r="AA19" s="36" t="s">
        <v>62</v>
      </c>
      <c r="AB19" s="0" t="n">
        <v>67</v>
      </c>
    </row>
    <row r="20" customFormat="false" ht="15.6" hidden="false" customHeight="false" outlineLevel="0" collapsed="false">
      <c r="AA20" s="36" t="s">
        <v>63</v>
      </c>
      <c r="AB20" s="0" t="n">
        <v>91</v>
      </c>
    </row>
    <row r="21" customFormat="false" ht="15.6" hidden="false" customHeight="false" outlineLevel="0" collapsed="false">
      <c r="AA21" s="36" t="s">
        <v>64</v>
      </c>
      <c r="AB21" s="0" t="n">
        <v>95</v>
      </c>
    </row>
    <row r="22" customFormat="false" ht="15.6" hidden="false" customHeight="false" outlineLevel="0" collapsed="false">
      <c r="AA22" s="36" t="s">
        <v>65</v>
      </c>
      <c r="AB22" s="0" t="n">
        <v>15</v>
      </c>
    </row>
    <row r="23" customFormat="false" ht="15.6" hidden="false" customHeight="false" outlineLevel="0" collapsed="false">
      <c r="AA23" s="36" t="s">
        <v>66</v>
      </c>
      <c r="AB23" s="0" t="n">
        <v>3</v>
      </c>
    </row>
    <row r="24" customFormat="false" ht="15.6" hidden="false" customHeight="false" outlineLevel="0" collapsed="false">
      <c r="AA24" s="36" t="s">
        <v>67</v>
      </c>
      <c r="AB24" s="0" t="n">
        <v>71</v>
      </c>
    </row>
    <row r="25" customFormat="false" ht="15.6" hidden="false" customHeight="false" outlineLevel="0" collapsed="false">
      <c r="AA25" s="36" t="s">
        <v>68</v>
      </c>
      <c r="AB25" s="0" t="n">
        <v>75</v>
      </c>
    </row>
    <row r="26" customFormat="false" ht="15.6" hidden="false" customHeight="false" outlineLevel="0" collapsed="false">
      <c r="AA26" s="36" t="s">
        <v>69</v>
      </c>
      <c r="AB26" s="0" t="n">
        <v>79</v>
      </c>
    </row>
    <row r="27" customFormat="false" ht="15.6" hidden="false" customHeight="false" outlineLevel="0" collapsed="false">
      <c r="AA27" s="36"/>
    </row>
    <row r="28" customFormat="false" ht="15.6" hidden="false" customHeight="false" outlineLevel="0" collapsed="false">
      <c r="AA28" s="36"/>
    </row>
    <row r="29" customFormat="false" ht="15.6" hidden="false" customHeight="false" outlineLevel="0" collapsed="false">
      <c r="AA29" s="36"/>
    </row>
    <row r="30" customFormat="false" ht="15.6" hidden="false" customHeight="false" outlineLevel="0" collapsed="false">
      <c r="AA30" s="36"/>
    </row>
    <row r="31" customFormat="false" ht="15.6" hidden="false" customHeight="false" outlineLevel="0" collapsed="false">
      <c r="AA31" s="36"/>
    </row>
    <row r="32" customFormat="false" ht="15.6" hidden="false" customHeight="false" outlineLevel="0" collapsed="false">
      <c r="AA32" s="36"/>
    </row>
    <row r="33" customFormat="false" ht="15.6" hidden="false" customHeight="false" outlineLevel="0" collapsed="false">
      <c r="AA33" s="36"/>
    </row>
    <row r="34" customFormat="false" ht="15.6" hidden="false" customHeight="false" outlineLevel="0" collapsed="false">
      <c r="AA34" s="36"/>
    </row>
    <row r="35" customFormat="false" ht="15.6" hidden="false" customHeight="false" outlineLevel="0" collapsed="false">
      <c r="AA35" s="36"/>
    </row>
    <row r="36" customFormat="false" ht="15.6" hidden="false" customHeight="false" outlineLevel="0" collapsed="false">
      <c r="AA36" s="36"/>
    </row>
    <row r="37" customFormat="false" ht="15.6" hidden="false" customHeight="false" outlineLevel="0" collapsed="false">
      <c r="AA37" s="36"/>
    </row>
    <row r="38" customFormat="false" ht="15.6" hidden="false" customHeight="false" outlineLevel="0" collapsed="false">
      <c r="AA38" s="36"/>
    </row>
    <row r="39" customFormat="false" ht="15.6" hidden="false" customHeight="false" outlineLevel="0" collapsed="false">
      <c r="AA39" s="36"/>
    </row>
    <row r="40" customFormat="false" ht="15.6" hidden="false" customHeight="false" outlineLevel="0" collapsed="false">
      <c r="AA40" s="36"/>
    </row>
    <row r="41" customFormat="false" ht="15.6" hidden="false" customHeight="false" outlineLevel="0" collapsed="false">
      <c r="AA41" s="36"/>
    </row>
    <row r="42" customFormat="false" ht="15.6" hidden="false" customHeight="false" outlineLevel="0" collapsed="false">
      <c r="AA42" s="36"/>
    </row>
    <row r="43" customFormat="false" ht="15.6" hidden="false" customHeight="false" outlineLevel="0" collapsed="false">
      <c r="AA43" s="36"/>
    </row>
    <row r="44" customFormat="false" ht="15.6" hidden="false" customHeight="false" outlineLevel="0" collapsed="false">
      <c r="AA44" s="36"/>
    </row>
    <row r="45" customFormat="false" ht="15.6" hidden="false" customHeight="false" outlineLevel="0" collapsed="false">
      <c r="AA45" s="36"/>
    </row>
    <row r="46" customFormat="false" ht="15.6" hidden="false" customHeight="false" outlineLevel="0" collapsed="false">
      <c r="AA46" s="36"/>
    </row>
    <row r="47" customFormat="false" ht="15.6" hidden="false" customHeight="false" outlineLevel="0" collapsed="false">
      <c r="AA47" s="36"/>
    </row>
    <row r="48" customFormat="false" ht="15.6" hidden="false" customHeight="false" outlineLevel="0" collapsed="false">
      <c r="AA48" s="36"/>
    </row>
    <row r="49" customFormat="false" ht="15.6" hidden="false" customHeight="false" outlineLevel="0" collapsed="false">
      <c r="AA49" s="36"/>
    </row>
    <row r="50" customFormat="false" ht="15.6" hidden="false" customHeight="false" outlineLevel="0" collapsed="false">
      <c r="AA50" s="36"/>
    </row>
    <row r="51" customFormat="false" ht="15.6" hidden="false" customHeight="false" outlineLevel="0" collapsed="false">
      <c r="AA51" s="36"/>
    </row>
    <row r="52" customFormat="false" ht="15.6" hidden="false" customHeight="false" outlineLevel="0" collapsed="false">
      <c r="AA52" s="36"/>
    </row>
    <row r="53" customFormat="false" ht="15.6" hidden="false" customHeight="false" outlineLevel="0" collapsed="false">
      <c r="AA53" s="36"/>
    </row>
    <row r="54" customFormat="false" ht="15.6" hidden="false" customHeight="false" outlineLevel="0" collapsed="false">
      <c r="AA54" s="36"/>
    </row>
    <row r="55" customFormat="false" ht="15.6" hidden="false" customHeight="false" outlineLevel="0" collapsed="false">
      <c r="AA55" s="36"/>
    </row>
    <row r="56" customFormat="false" ht="15.6" hidden="false" customHeight="false" outlineLevel="0" collapsed="false">
      <c r="AA56" s="36"/>
    </row>
    <row r="57" customFormat="false" ht="15.6" hidden="false" customHeight="false" outlineLevel="0" collapsed="false">
      <c r="AA57" s="36"/>
    </row>
    <row r="58" customFormat="false" ht="15.6" hidden="false" customHeight="false" outlineLevel="0" collapsed="false">
      <c r="AA58" s="36"/>
    </row>
    <row r="59" customFormat="false" ht="15.6" hidden="false" customHeight="false" outlineLevel="0" collapsed="false">
      <c r="AA59" s="36"/>
    </row>
    <row r="60" customFormat="false" ht="15.6" hidden="false" customHeight="false" outlineLevel="0" collapsed="false">
      <c r="AA60" s="36"/>
    </row>
    <row r="61" customFormat="false" ht="15.6" hidden="false" customHeight="false" outlineLevel="0" collapsed="false">
      <c r="AA61" s="36"/>
    </row>
    <row r="62" customFormat="false" ht="15.6" hidden="false" customHeight="false" outlineLevel="0" collapsed="false">
      <c r="AA62" s="36"/>
    </row>
    <row r="63" customFormat="false" ht="15.6" hidden="false" customHeight="false" outlineLevel="0" collapsed="false">
      <c r="AA63" s="36"/>
    </row>
    <row r="64" customFormat="false" ht="15.6" hidden="false" customHeight="false" outlineLevel="0" collapsed="false">
      <c r="AA64" s="36"/>
    </row>
    <row r="65" customFormat="false" ht="15.6" hidden="false" customHeight="false" outlineLevel="0" collapsed="false">
      <c r="AA65" s="36"/>
    </row>
    <row r="66" customFormat="false" ht="15.6" hidden="false" customHeight="false" outlineLevel="0" collapsed="false">
      <c r="AA66" s="36"/>
    </row>
    <row r="67" customFormat="false" ht="15.6" hidden="false" customHeight="false" outlineLevel="0" collapsed="false">
      <c r="AA67" s="36"/>
    </row>
    <row r="68" customFormat="false" ht="15.6" hidden="false" customHeight="false" outlineLevel="0" collapsed="false">
      <c r="AA68" s="36"/>
    </row>
    <row r="69" customFormat="false" ht="15.6" hidden="false" customHeight="false" outlineLevel="0" collapsed="false">
      <c r="AA69" s="36"/>
    </row>
    <row r="70" customFormat="false" ht="15.6" hidden="false" customHeight="false" outlineLevel="0" collapsed="false">
      <c r="AA70" s="36"/>
    </row>
    <row r="71" customFormat="false" ht="15.6" hidden="false" customHeight="false" outlineLevel="0" collapsed="false">
      <c r="AA71" s="36"/>
    </row>
    <row r="72" customFormat="false" ht="15.6" hidden="false" customHeight="false" outlineLevel="0" collapsed="false">
      <c r="AA72" s="36"/>
    </row>
    <row r="73" customFormat="false" ht="15.6" hidden="false" customHeight="false" outlineLevel="0" collapsed="false">
      <c r="AA73" s="36"/>
    </row>
    <row r="74" customFormat="false" ht="15.6" hidden="false" customHeight="false" outlineLevel="0" collapsed="false">
      <c r="AA74" s="36"/>
    </row>
    <row r="75" customFormat="false" ht="15.6" hidden="false" customHeight="false" outlineLevel="0" collapsed="false">
      <c r="AA75" s="36"/>
    </row>
    <row r="76" customFormat="false" ht="15.6" hidden="false" customHeight="false" outlineLevel="0" collapsed="false">
      <c r="AA76" s="36"/>
    </row>
    <row r="77" customFormat="false" ht="15.6" hidden="false" customHeight="false" outlineLevel="0" collapsed="false">
      <c r="AA77" s="36"/>
    </row>
    <row r="78" customFormat="false" ht="15.6" hidden="false" customHeight="false" outlineLevel="0" collapsed="false">
      <c r="AA78" s="36"/>
    </row>
    <row r="79" customFormat="false" ht="15.6" hidden="false" customHeight="false" outlineLevel="0" collapsed="false">
      <c r="AA79" s="36"/>
    </row>
    <row r="80" customFormat="false" ht="15.6" hidden="false" customHeight="false" outlineLevel="0" collapsed="false">
      <c r="AA80" s="36"/>
    </row>
    <row r="81" customFormat="false" ht="15.6" hidden="false" customHeight="false" outlineLevel="0" collapsed="false">
      <c r="AA81" s="36"/>
    </row>
    <row r="82" customFormat="false" ht="15.6" hidden="false" customHeight="false" outlineLevel="0" collapsed="false">
      <c r="AA82" s="36"/>
    </row>
    <row r="83" customFormat="false" ht="15.6" hidden="false" customHeight="false" outlineLevel="0" collapsed="false">
      <c r="AA83" s="36"/>
    </row>
    <row r="84" customFormat="false" ht="15.6" hidden="false" customHeight="false" outlineLevel="0" collapsed="false">
      <c r="AA84" s="36"/>
    </row>
    <row r="85" customFormat="false" ht="15.6" hidden="false" customHeight="false" outlineLevel="0" collapsed="false">
      <c r="AA85" s="36"/>
    </row>
    <row r="86" customFormat="false" ht="15.6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9" t="n">
        <f aca="false">H3/3600</f>
        <v>2.43177388888889</v>
      </c>
      <c r="L3" s="0" t="n">
        <v>103781.2928</v>
      </c>
      <c r="M3" s="0" t="n">
        <v>43.6968</v>
      </c>
      <c r="N3" s="0" t="n">
        <v>43.1012</v>
      </c>
      <c r="O3" s="0" t="n">
        <v>44.9988</v>
      </c>
      <c r="P3" s="0" t="n">
        <v>8891.229</v>
      </c>
      <c r="Q3" s="0" t="n">
        <v>151.944</v>
      </c>
      <c r="R3" s="50" t="n">
        <f aca="false">P3/3600</f>
        <v>2.46978583333333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55" t="n">
        <f aca="false">H4/3600</f>
        <v>2.21753694444444</v>
      </c>
      <c r="L4" s="0" t="n">
        <v>58155.7744</v>
      </c>
      <c r="M4" s="0" t="n">
        <v>40.4818</v>
      </c>
      <c r="N4" s="0" t="n">
        <v>40.4503</v>
      </c>
      <c r="O4" s="0" t="n">
        <v>42.3794</v>
      </c>
      <c r="P4" s="0" t="n">
        <v>7991.337</v>
      </c>
      <c r="Q4" s="0" t="n">
        <v>122.788</v>
      </c>
      <c r="R4" s="56" t="n">
        <f aca="false">P4/3600</f>
        <v>2.21981583333333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55" t="n">
        <f aca="false">H5/3600</f>
        <v>2.07441888888889</v>
      </c>
      <c r="L5" s="0" t="n">
        <v>32941.896</v>
      </c>
      <c r="M5" s="0" t="n">
        <v>37.3967</v>
      </c>
      <c r="N5" s="0" t="n">
        <v>38.6891</v>
      </c>
      <c r="O5" s="0" t="n">
        <v>40.5291</v>
      </c>
      <c r="P5" s="0" t="n">
        <v>7438.704</v>
      </c>
      <c r="Q5" s="0" t="n">
        <v>110.964</v>
      </c>
      <c r="R5" s="56" t="n">
        <f aca="false">P5/3600</f>
        <v>2.06630666666667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9" t="n">
        <f aca="false">H6/3600</f>
        <v>1.95431972222222</v>
      </c>
      <c r="L6" s="0" t="n">
        <v>18557.808</v>
      </c>
      <c r="M6" s="0" t="n">
        <v>34.3277</v>
      </c>
      <c r="N6" s="0" t="n">
        <v>37.4842</v>
      </c>
      <c r="O6" s="0" t="n">
        <v>39.3408</v>
      </c>
      <c r="P6" s="0" t="n">
        <v>7039.294</v>
      </c>
      <c r="Q6" s="0" t="n">
        <v>106.564</v>
      </c>
      <c r="R6" s="60" t="n">
        <f aca="false">P6/3600</f>
        <v>1.95535944444444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9" t="n">
        <f aca="false">H7/3600</f>
        <v>2.35727472222222</v>
      </c>
      <c r="L7" s="0" t="n">
        <v>106997.5008</v>
      </c>
      <c r="M7" s="0" t="n">
        <v>43.6063</v>
      </c>
      <c r="N7" s="0" t="n">
        <v>45.9989</v>
      </c>
      <c r="O7" s="0" t="n">
        <v>45.464</v>
      </c>
      <c r="P7" s="0" t="n">
        <v>8565.421</v>
      </c>
      <c r="Q7" s="0" t="n">
        <v>147.826</v>
      </c>
      <c r="R7" s="50" t="n">
        <f aca="false">P7/3600</f>
        <v>2.37928361111111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55" t="n">
        <f aca="false">H8/3600</f>
        <v>2.2348875</v>
      </c>
      <c r="L8" s="0" t="n">
        <v>62387.9712</v>
      </c>
      <c r="M8" s="0" t="n">
        <v>40.1672</v>
      </c>
      <c r="N8" s="0" t="n">
        <v>43.6027</v>
      </c>
      <c r="O8" s="0" t="n">
        <v>43.6152</v>
      </c>
      <c r="P8" s="0" t="n">
        <v>8028.045</v>
      </c>
      <c r="Q8" s="0" t="n">
        <v>125.487</v>
      </c>
      <c r="R8" s="56" t="n">
        <f aca="false">P8/3600</f>
        <v>2.2300125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55" t="n">
        <f aca="false">H9/3600</f>
        <v>2.09738555555556</v>
      </c>
      <c r="L9" s="0" t="n">
        <v>35526.6496</v>
      </c>
      <c r="M9" s="0" t="n">
        <v>37.0435</v>
      </c>
      <c r="N9" s="0" t="n">
        <v>41.5731</v>
      </c>
      <c r="O9" s="0" t="n">
        <v>41.9221</v>
      </c>
      <c r="P9" s="0" t="n">
        <v>7576.452</v>
      </c>
      <c r="Q9" s="0" t="n">
        <v>128.7</v>
      </c>
      <c r="R9" s="56" t="n">
        <f aca="false">P9/3600</f>
        <v>2.10457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9" t="n">
        <f aca="false">H10/3600</f>
        <v>1.98746138888889</v>
      </c>
      <c r="L10" s="0" t="n">
        <v>20724.3952</v>
      </c>
      <c r="M10" s="0" t="n">
        <v>34.1873</v>
      </c>
      <c r="N10" s="0" t="n">
        <v>40.0685</v>
      </c>
      <c r="O10" s="0" t="n">
        <v>40.6251</v>
      </c>
      <c r="P10" s="0" t="n">
        <v>7093.77</v>
      </c>
      <c r="Q10" s="0" t="n">
        <v>106.314</v>
      </c>
      <c r="R10" s="60" t="n">
        <f aca="false">P10/3600</f>
        <v>1.97049166666667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9" t="n">
        <f aca="false">H11/3600</f>
        <v>5.38027055555556</v>
      </c>
      <c r="L11" s="0" t="n">
        <v>383787.88</v>
      </c>
      <c r="M11" s="0" t="n">
        <v>42.8004</v>
      </c>
      <c r="N11" s="0" t="n">
        <v>43.1525</v>
      </c>
      <c r="O11" s="0" t="n">
        <v>41.6178</v>
      </c>
      <c r="P11" s="0" t="n">
        <v>19852.982</v>
      </c>
      <c r="Q11" s="0" t="n">
        <v>291.815</v>
      </c>
      <c r="R11" s="50" t="n">
        <f aca="false">P11/3600</f>
        <v>5.51471722222222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55" t="n">
        <f aca="false">H12/3600</f>
        <v>4.77597055555556</v>
      </c>
      <c r="L12" s="0" t="n">
        <v>246725.408</v>
      </c>
      <c r="M12" s="0" t="n">
        <v>39.1572</v>
      </c>
      <c r="N12" s="0" t="n">
        <v>40.2947</v>
      </c>
      <c r="O12" s="0" t="n">
        <v>38.0163</v>
      </c>
      <c r="P12" s="0" t="n">
        <v>17632.293</v>
      </c>
      <c r="Q12" s="0" t="n">
        <v>260.365</v>
      </c>
      <c r="R12" s="56" t="n">
        <f aca="false">P12/3600</f>
        <v>4.89785916666667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55" t="n">
        <f aca="false">H13/3600</f>
        <v>4.41860694444445</v>
      </c>
      <c r="L13" s="0" t="n">
        <v>153746.5264</v>
      </c>
      <c r="M13" s="0" t="n">
        <v>35.1305</v>
      </c>
      <c r="N13" s="0" t="n">
        <v>38.5659</v>
      </c>
      <c r="O13" s="0" t="n">
        <v>36.3513</v>
      </c>
      <c r="P13" s="0" t="n">
        <v>16106.416</v>
      </c>
      <c r="Q13" s="0" t="n">
        <v>237.417</v>
      </c>
      <c r="R13" s="56" t="n">
        <f aca="false">P13/3600</f>
        <v>4.47400444444445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9" t="n">
        <f aca="false">H14/3600</f>
        <v>4.01751527777778</v>
      </c>
      <c r="L14" s="0" t="n">
        <v>82411.4384</v>
      </c>
      <c r="M14" s="0" t="n">
        <v>30.9365</v>
      </c>
      <c r="N14" s="0" t="n">
        <v>37.182</v>
      </c>
      <c r="O14" s="0" t="n">
        <v>35.0411</v>
      </c>
      <c r="P14" s="0" t="n">
        <v>14769.768</v>
      </c>
      <c r="Q14" s="0" t="n">
        <v>226.544</v>
      </c>
      <c r="R14" s="60" t="n">
        <f aca="false">P14/3600</f>
        <v>4.10271333333333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9" t="n">
        <f aca="false">H15/3600</f>
        <v>4.01023083333333</v>
      </c>
      <c r="L15" s="0" t="n">
        <v>99801.848</v>
      </c>
      <c r="M15" s="0" t="n">
        <v>43.992</v>
      </c>
      <c r="N15" s="0" t="n">
        <v>47.2135</v>
      </c>
      <c r="O15" s="0" t="n">
        <v>46.7476</v>
      </c>
      <c r="P15" s="0" t="n">
        <v>14608.322</v>
      </c>
      <c r="Q15" s="0" t="n">
        <v>211.412</v>
      </c>
      <c r="R15" s="50" t="n">
        <f aca="false">P15/3600</f>
        <v>4.05786722222222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55" t="n">
        <f aca="false">H16/3600</f>
        <v>3.57682972222222</v>
      </c>
      <c r="L16" s="0" t="n">
        <v>47497.9648</v>
      </c>
      <c r="M16" s="0" t="n">
        <v>41.577</v>
      </c>
      <c r="N16" s="0" t="n">
        <v>46.2035</v>
      </c>
      <c r="O16" s="0" t="n">
        <v>45.9162</v>
      </c>
      <c r="P16" s="0" t="n">
        <v>13021.933</v>
      </c>
      <c r="Q16" s="0" t="n">
        <v>195.484</v>
      </c>
      <c r="R16" s="56" t="n">
        <f aca="false">P16/3600</f>
        <v>3.61720361111111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55" t="n">
        <f aca="false">H17/3600</f>
        <v>3.49905472222222</v>
      </c>
      <c r="L17" s="0" t="n">
        <v>26765.1632</v>
      </c>
      <c r="M17" s="0" t="n">
        <v>40.002</v>
      </c>
      <c r="N17" s="0" t="n">
        <v>45.4851</v>
      </c>
      <c r="O17" s="0" t="n">
        <v>45.3865</v>
      </c>
      <c r="P17" s="0" t="n">
        <v>12672.771</v>
      </c>
      <c r="Q17" s="0" t="n">
        <v>184.814</v>
      </c>
      <c r="R17" s="56" t="n">
        <f aca="false">P17/3600</f>
        <v>3.52021416666667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9" t="n">
        <f aca="false">H18/3600</f>
        <v>3.39216361111111</v>
      </c>
      <c r="L18" s="0" t="n">
        <v>14854.9696</v>
      </c>
      <c r="M18" s="0" t="n">
        <v>38.2774</v>
      </c>
      <c r="N18" s="0" t="n">
        <v>45.0033</v>
      </c>
      <c r="O18" s="0" t="n">
        <v>45.0418</v>
      </c>
      <c r="P18" s="0" t="n">
        <v>12191.945</v>
      </c>
      <c r="Q18" s="0" t="n">
        <v>177.981</v>
      </c>
      <c r="R18" s="60" t="n">
        <f aca="false">P18/3600</f>
        <v>3.38665138888889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9" t="n">
        <f aca="false">H19/3600</f>
        <v>1.72490305555556</v>
      </c>
      <c r="L19" s="0" t="n">
        <v>22385.628</v>
      </c>
      <c r="M19" s="0" t="n">
        <v>42.9031</v>
      </c>
      <c r="N19" s="0" t="n">
        <v>44.7555</v>
      </c>
      <c r="O19" s="0" t="n">
        <v>46.2672</v>
      </c>
      <c r="P19" s="0" t="n">
        <v>6246.526</v>
      </c>
      <c r="Q19" s="0" t="n">
        <v>86.096</v>
      </c>
      <c r="R19" s="49" t="n">
        <f aca="false">P19/3600</f>
        <v>1.7351461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55" t="n">
        <f aca="false">H20/3600</f>
        <v>1.56484166666667</v>
      </c>
      <c r="L20" s="0" t="n">
        <v>12235.0352</v>
      </c>
      <c r="M20" s="0" t="n">
        <v>41.2253</v>
      </c>
      <c r="N20" s="0" t="n">
        <v>42.9489</v>
      </c>
      <c r="O20" s="0" t="n">
        <v>43.8339</v>
      </c>
      <c r="P20" s="0" t="n">
        <v>5597.704</v>
      </c>
      <c r="Q20" s="0" t="n">
        <v>78.484</v>
      </c>
      <c r="R20" s="55" t="n">
        <f aca="false">P20/3600</f>
        <v>1.55491777777778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55" t="n">
        <f aca="false">H21/3600</f>
        <v>1.46071527777778</v>
      </c>
      <c r="L21" s="0" t="n">
        <v>6877.984</v>
      </c>
      <c r="M21" s="0" t="n">
        <v>39.153</v>
      </c>
      <c r="N21" s="0" t="n">
        <v>41.5596</v>
      </c>
      <c r="O21" s="0" t="n">
        <v>42.2123</v>
      </c>
      <c r="P21" s="0" t="n">
        <v>5265.469</v>
      </c>
      <c r="Q21" s="0" t="n">
        <v>72.992</v>
      </c>
      <c r="R21" s="55" t="n">
        <f aca="false">P21/3600</f>
        <v>1.46263027777778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9" t="n">
        <f aca="false">H22/3600</f>
        <v>1.41140166666667</v>
      </c>
      <c r="L22" s="0" t="n">
        <v>3827.9424</v>
      </c>
      <c r="M22" s="0" t="n">
        <v>36.692</v>
      </c>
      <c r="N22" s="0" t="n">
        <v>40.5468</v>
      </c>
      <c r="O22" s="0" t="n">
        <v>41.2512</v>
      </c>
      <c r="P22" s="0" t="n">
        <v>5150.887</v>
      </c>
      <c r="Q22" s="0" t="n">
        <v>76.846</v>
      </c>
      <c r="R22" s="59" t="n">
        <f aca="false">P22/3600</f>
        <v>1.43080194444444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9" t="n">
        <f aca="false">H23/3600</f>
        <v>1.96858527777778</v>
      </c>
      <c r="L23" s="0" t="n">
        <v>53351.1424</v>
      </c>
      <c r="M23" s="0" t="n">
        <v>41.9336</v>
      </c>
      <c r="N23" s="0" t="n">
        <v>43.6458</v>
      </c>
      <c r="O23" s="0" t="n">
        <v>44.2985</v>
      </c>
      <c r="P23" s="0" t="n">
        <v>7114.566</v>
      </c>
      <c r="Q23" s="0" t="n">
        <v>119.574</v>
      </c>
      <c r="R23" s="49" t="n">
        <f aca="false">P23/3600</f>
        <v>1.976268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55" t="n">
        <f aca="false">H24/3600</f>
        <v>1.7320875</v>
      </c>
      <c r="L24" s="0" t="n">
        <v>28840.1824</v>
      </c>
      <c r="M24" s="0" t="n">
        <v>38.8253</v>
      </c>
      <c r="N24" s="0" t="n">
        <v>41.1526</v>
      </c>
      <c r="O24" s="0" t="n">
        <v>41.3793</v>
      </c>
      <c r="P24" s="0" t="n">
        <v>6268.417</v>
      </c>
      <c r="Q24" s="0" t="n">
        <v>113.382</v>
      </c>
      <c r="R24" s="55" t="n">
        <f aca="false">P24/3600</f>
        <v>1.74122694444444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55" t="n">
        <f aca="false">H25/3600</f>
        <v>1.59931333333333</v>
      </c>
      <c r="L25" s="0" t="n">
        <v>14913.5592</v>
      </c>
      <c r="M25" s="0" t="n">
        <v>35.7703</v>
      </c>
      <c r="N25" s="0" t="n">
        <v>39.3365</v>
      </c>
      <c r="O25" s="0" t="n">
        <v>39.7013</v>
      </c>
      <c r="P25" s="0" t="n">
        <v>5762.864</v>
      </c>
      <c r="Q25" s="0" t="n">
        <v>101.806</v>
      </c>
      <c r="R25" s="55" t="n">
        <f aca="false">P25/3600</f>
        <v>1.60079555555556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9" t="n">
        <f aca="false">H26/3600</f>
        <v>1.52767444444444</v>
      </c>
      <c r="L26" s="0" t="n">
        <v>7321.3544</v>
      </c>
      <c r="M26" s="0" t="n">
        <v>32.8996</v>
      </c>
      <c r="N26" s="0" t="n">
        <v>38.08</v>
      </c>
      <c r="O26" s="0" t="n">
        <v>38.8594</v>
      </c>
      <c r="P26" s="0" t="n">
        <v>5456.493</v>
      </c>
      <c r="Q26" s="0" t="n">
        <v>79.357</v>
      </c>
      <c r="R26" s="59" t="n">
        <f aca="false">P26/3600</f>
        <v>1.5156925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9" t="n">
        <f aca="false">H27/3600</f>
        <v>4.11325222222222</v>
      </c>
      <c r="L27" s="0" t="n">
        <v>107123.6568</v>
      </c>
      <c r="M27" s="0" t="n">
        <v>40.7174</v>
      </c>
      <c r="N27" s="0" t="n">
        <v>41.8875</v>
      </c>
      <c r="O27" s="0" t="n">
        <v>44.3628</v>
      </c>
      <c r="P27" s="0" t="n">
        <v>15213.023</v>
      </c>
      <c r="Q27" s="0" t="n">
        <v>244.625</v>
      </c>
      <c r="R27" s="49" t="n">
        <f aca="false">P27/3600</f>
        <v>4.22583972222222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55" t="n">
        <f aca="false">H28/3600</f>
        <v>3.56083111111111</v>
      </c>
      <c r="L28" s="0" t="n">
        <v>49529.9</v>
      </c>
      <c r="M28" s="0" t="n">
        <v>38.0843</v>
      </c>
      <c r="N28" s="0" t="n">
        <v>39.5988</v>
      </c>
      <c r="O28" s="0" t="n">
        <v>42.2847</v>
      </c>
      <c r="P28" s="0" t="n">
        <v>13159.014</v>
      </c>
      <c r="Q28" s="0" t="n">
        <v>223.862</v>
      </c>
      <c r="R28" s="55" t="n">
        <f aca="false">P28/3600</f>
        <v>3.65528166666667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55" t="n">
        <f aca="false">H29/3600</f>
        <v>3.24307861111111</v>
      </c>
      <c r="L29" s="0" t="n">
        <v>26761.4504</v>
      </c>
      <c r="M29" s="0" t="n">
        <v>35.8517</v>
      </c>
      <c r="N29" s="0" t="n">
        <v>38.5183</v>
      </c>
      <c r="O29" s="0" t="n">
        <v>40.6137</v>
      </c>
      <c r="P29" s="0" t="n">
        <v>11628.739</v>
      </c>
      <c r="Q29" s="0" t="n">
        <v>185.921</v>
      </c>
      <c r="R29" s="55" t="n">
        <f aca="false">P29/3600</f>
        <v>3.23020527777778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9" t="n">
        <f aca="false">H30/3600</f>
        <v>2.99033972222222</v>
      </c>
      <c r="L30" s="0" t="n">
        <v>14453.24</v>
      </c>
      <c r="M30" s="0" t="n">
        <v>33.4147</v>
      </c>
      <c r="N30" s="0" t="n">
        <v>37.6856</v>
      </c>
      <c r="O30" s="0" t="n">
        <v>39.3541</v>
      </c>
      <c r="P30" s="0" t="n">
        <v>10773.246</v>
      </c>
      <c r="Q30" s="0" t="n">
        <v>162.927</v>
      </c>
      <c r="R30" s="59" t="n">
        <f aca="false">P30/3600</f>
        <v>2.99256833333333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9" t="n">
        <f aca="false">H31/3600</f>
        <v>3.91859361111111</v>
      </c>
      <c r="L31" s="0" t="n">
        <v>72598.8232</v>
      </c>
      <c r="M31" s="0" t="n">
        <v>41.4318</v>
      </c>
      <c r="N31" s="0" t="n">
        <v>44.5351</v>
      </c>
      <c r="O31" s="0" t="n">
        <v>46.2268</v>
      </c>
      <c r="P31" s="0" t="n">
        <v>14280.716</v>
      </c>
      <c r="Q31" s="0" t="n">
        <v>214.439</v>
      </c>
      <c r="R31" s="49" t="n">
        <f aca="false">P31/3600</f>
        <v>3.96686555555556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55" t="n">
        <f aca="false">H32/3600</f>
        <v>3.45718138888889</v>
      </c>
      <c r="L32" s="0" t="n">
        <v>29484.3504</v>
      </c>
      <c r="M32" s="0" t="n">
        <v>38.8262</v>
      </c>
      <c r="N32" s="0" t="n">
        <v>43.0117</v>
      </c>
      <c r="O32" s="0" t="n">
        <v>44.0429</v>
      </c>
      <c r="P32" s="0" t="n">
        <v>12467.503</v>
      </c>
      <c r="Q32" s="0" t="n">
        <v>179.993</v>
      </c>
      <c r="R32" s="55" t="n">
        <f aca="false">P32/3600</f>
        <v>3.46319527777778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55" t="n">
        <f aca="false">H33/3600</f>
        <v>3.15338666666667</v>
      </c>
      <c r="L33" s="0" t="n">
        <v>15205.3872</v>
      </c>
      <c r="M33" s="0" t="n">
        <v>37.0564</v>
      </c>
      <c r="N33" s="0" t="n">
        <v>41.6495</v>
      </c>
      <c r="O33" s="0" t="n">
        <v>42.1628</v>
      </c>
      <c r="P33" s="0" t="n">
        <v>11517.932</v>
      </c>
      <c r="Q33" s="0" t="n">
        <v>180.664</v>
      </c>
      <c r="R33" s="55" t="n">
        <f aca="false">P33/3600</f>
        <v>3.19942555555556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9" t="n">
        <f aca="false">H34/3600</f>
        <v>3.01565083333333</v>
      </c>
      <c r="L34" s="0" t="n">
        <v>8465.5248</v>
      </c>
      <c r="M34" s="0" t="n">
        <v>35.1039</v>
      </c>
      <c r="N34" s="0" t="n">
        <v>40.5796</v>
      </c>
      <c r="O34" s="0" t="n">
        <v>40.7521</v>
      </c>
      <c r="P34" s="0" t="n">
        <v>10819.426</v>
      </c>
      <c r="Q34" s="0" t="n">
        <v>167.467</v>
      </c>
      <c r="R34" s="59" t="n">
        <f aca="false">P34/3600</f>
        <v>3.00539611111111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9" t="n">
        <f aca="false">H35/3600</f>
        <v>5.28503638888889</v>
      </c>
      <c r="L35" s="0" t="n">
        <v>184445.916</v>
      </c>
      <c r="M35" s="0" t="n">
        <v>42.7431</v>
      </c>
      <c r="N35" s="0" t="n">
        <v>42.8786</v>
      </c>
      <c r="O35" s="0" t="n">
        <v>44.5056</v>
      </c>
      <c r="P35" s="0" t="n">
        <v>19363.326</v>
      </c>
      <c r="Q35" s="0" t="n">
        <v>310.114</v>
      </c>
      <c r="R35" s="49" t="n">
        <f aca="false">P35/3600</f>
        <v>5.378701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55" t="n">
        <f aca="false">H36/3600</f>
        <v>4.60518833333333</v>
      </c>
      <c r="L36" s="0" t="n">
        <v>81383.12</v>
      </c>
      <c r="M36" s="0" t="n">
        <v>37.2276</v>
      </c>
      <c r="N36" s="0" t="n">
        <v>40.915</v>
      </c>
      <c r="O36" s="0" t="n">
        <v>42.9508</v>
      </c>
      <c r="P36" s="0" t="n">
        <v>16889.276</v>
      </c>
      <c r="Q36" s="0" t="n">
        <v>255.748</v>
      </c>
      <c r="R36" s="55" t="n">
        <f aca="false">P36/3600</f>
        <v>4.69146555555556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55" t="n">
        <f aca="false">H37/3600</f>
        <v>4.19207166666667</v>
      </c>
      <c r="L37" s="0" t="n">
        <v>41127.1304</v>
      </c>
      <c r="M37" s="0" t="n">
        <v>34.6628</v>
      </c>
      <c r="N37" s="0" t="n">
        <v>39.4185</v>
      </c>
      <c r="O37" s="0" t="n">
        <v>41.7453</v>
      </c>
      <c r="P37" s="0" t="n">
        <v>15222.67</v>
      </c>
      <c r="Q37" s="0" t="n">
        <v>228.151</v>
      </c>
      <c r="R37" s="55" t="n">
        <f aca="false">P37/3600</f>
        <v>4.22851944444444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9" t="n">
        <f aca="false">H38/3600</f>
        <v>3.91624027777778</v>
      </c>
      <c r="L38" s="0" t="n">
        <v>22091.1208</v>
      </c>
      <c r="M38" s="0" t="n">
        <v>32.2644</v>
      </c>
      <c r="N38" s="0" t="n">
        <v>38.3971</v>
      </c>
      <c r="O38" s="0" t="n">
        <v>40.8631</v>
      </c>
      <c r="P38" s="0" t="n">
        <v>14120.367</v>
      </c>
      <c r="Q38" s="0" t="n">
        <v>202.083</v>
      </c>
      <c r="R38" s="59" t="n">
        <f aca="false">P38/3600</f>
        <v>3.92232416666667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9" t="n">
        <f aca="false">H39/3600</f>
        <v>0.826155277777778</v>
      </c>
      <c r="L39" s="0" t="n">
        <v>20913.9248</v>
      </c>
      <c r="M39" s="0" t="n">
        <v>41.951</v>
      </c>
      <c r="N39" s="0" t="n">
        <v>44.0677</v>
      </c>
      <c r="O39" s="0" t="n">
        <v>44.7667</v>
      </c>
      <c r="P39" s="0" t="n">
        <v>3037.401</v>
      </c>
      <c r="Q39" s="0" t="n">
        <v>54.475</v>
      </c>
      <c r="R39" s="49" t="n">
        <f aca="false">P39/3600</f>
        <v>0.8437225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55" t="n">
        <f aca="false">H40/3600</f>
        <v>0.754810833333333</v>
      </c>
      <c r="L40" s="0" t="n">
        <v>11244.3808</v>
      </c>
      <c r="M40" s="0" t="n">
        <v>38.5265</v>
      </c>
      <c r="N40" s="0" t="n">
        <v>41.3973</v>
      </c>
      <c r="O40" s="0" t="n">
        <v>41.8223</v>
      </c>
      <c r="P40" s="0" t="n">
        <v>2739.751</v>
      </c>
      <c r="Q40" s="0" t="n">
        <v>46.971</v>
      </c>
      <c r="R40" s="55" t="n">
        <f aca="false">P40/3600</f>
        <v>0.761041944444445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55" t="n">
        <f aca="false">H41/3600</f>
        <v>0.692041944444444</v>
      </c>
      <c r="L41" s="0" t="n">
        <v>5981.8</v>
      </c>
      <c r="M41" s="0" t="n">
        <v>35.5536</v>
      </c>
      <c r="N41" s="0" t="n">
        <v>39.4659</v>
      </c>
      <c r="O41" s="0" t="n">
        <v>39.6654</v>
      </c>
      <c r="P41" s="0" t="n">
        <v>2498.278</v>
      </c>
      <c r="Q41" s="0" t="n">
        <v>40.419</v>
      </c>
      <c r="R41" s="55" t="n">
        <f aca="false">P41/3600</f>
        <v>0.693966111111111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9" t="n">
        <f aca="false">H42/3600</f>
        <v>0.634720555555556</v>
      </c>
      <c r="L42" s="0" t="n">
        <v>3316.1944</v>
      </c>
      <c r="M42" s="0" t="n">
        <v>32.9234</v>
      </c>
      <c r="N42" s="0" t="n">
        <v>37.9693</v>
      </c>
      <c r="O42" s="0" t="n">
        <v>37.9754</v>
      </c>
      <c r="P42" s="0" t="n">
        <v>2301.779</v>
      </c>
      <c r="Q42" s="0" t="n">
        <v>35.927</v>
      </c>
      <c r="R42" s="59" t="n">
        <f aca="false">P42/3600</f>
        <v>0.639383055555556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9" t="n">
        <f aca="false">H43/3600</f>
        <v>0.953976388888889</v>
      </c>
      <c r="L43" s="0" t="n">
        <v>23707.0912</v>
      </c>
      <c r="M43" s="0" t="n">
        <v>42.126</v>
      </c>
      <c r="N43" s="0" t="n">
        <v>44.2808</v>
      </c>
      <c r="O43" s="0" t="n">
        <v>45.7349</v>
      </c>
      <c r="P43" s="0" t="n">
        <v>3496.871</v>
      </c>
      <c r="Q43" s="0" t="n">
        <v>56.378</v>
      </c>
      <c r="R43" s="49" t="n">
        <f aca="false">P43/3600</f>
        <v>0.971353055555556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55" t="n">
        <f aca="false">H44/3600</f>
        <v>0.868084722222222</v>
      </c>
      <c r="L44" s="0" t="n">
        <v>14150.3896</v>
      </c>
      <c r="M44" s="0" t="n">
        <v>39.2097</v>
      </c>
      <c r="N44" s="0" t="n">
        <v>41.9057</v>
      </c>
      <c r="O44" s="0" t="n">
        <v>43.0726</v>
      </c>
      <c r="P44" s="0" t="n">
        <v>3163.17</v>
      </c>
      <c r="Q44" s="0" t="n">
        <v>50.263</v>
      </c>
      <c r="R44" s="55" t="n">
        <f aca="false">P44/3600</f>
        <v>0.878658333333333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55" t="n">
        <f aca="false">H45/3600</f>
        <v>0.8012775</v>
      </c>
      <c r="L45" s="0" t="n">
        <v>8312.868</v>
      </c>
      <c r="M45" s="0" t="n">
        <v>36.145</v>
      </c>
      <c r="N45" s="0" t="n">
        <v>40.0112</v>
      </c>
      <c r="O45" s="0" t="n">
        <v>40.9966</v>
      </c>
      <c r="P45" s="0" t="n">
        <v>2918.513</v>
      </c>
      <c r="Q45" s="0" t="n">
        <v>45.396</v>
      </c>
      <c r="R45" s="55" t="n">
        <f aca="false">P45/3600</f>
        <v>0.810698055555556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9" t="n">
        <f aca="false">H46/3600</f>
        <v>0.751729722222222</v>
      </c>
      <c r="L46" s="0" t="n">
        <v>4735.216</v>
      </c>
      <c r="M46" s="0" t="n">
        <v>33.0486</v>
      </c>
      <c r="N46" s="0" t="n">
        <v>38.5923</v>
      </c>
      <c r="O46" s="0" t="n">
        <v>39.4765</v>
      </c>
      <c r="P46" s="0" t="n">
        <v>2716.289</v>
      </c>
      <c r="Q46" s="0" t="n">
        <v>40.997</v>
      </c>
      <c r="R46" s="59" t="n">
        <f aca="false">P46/3600</f>
        <v>0.754524722222222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9" t="n">
        <f aca="false">H47/3600</f>
        <v>0.928556944444444</v>
      </c>
      <c r="L47" s="0" t="n">
        <v>44330.0344</v>
      </c>
      <c r="M47" s="0" t="n">
        <v>41.2145</v>
      </c>
      <c r="N47" s="0" t="n">
        <v>42.6837</v>
      </c>
      <c r="O47" s="0" t="n">
        <v>43.5723</v>
      </c>
      <c r="P47" s="0" t="n">
        <v>3425.469</v>
      </c>
      <c r="Q47" s="0" t="n">
        <v>62.775</v>
      </c>
      <c r="R47" s="49" t="n">
        <f aca="false">P47/3600</f>
        <v>0.951519166666667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55" t="n">
        <f aca="false">H48/3600</f>
        <v>0.836806666666667</v>
      </c>
      <c r="L48" s="0" t="n">
        <v>27449.644</v>
      </c>
      <c r="M48" s="0" t="n">
        <v>36.9843</v>
      </c>
      <c r="N48" s="0" t="n">
        <v>39.4738</v>
      </c>
      <c r="O48" s="0" t="n">
        <v>40.3083</v>
      </c>
      <c r="P48" s="0" t="n">
        <v>3074.592</v>
      </c>
      <c r="Q48" s="0" t="n">
        <v>54.288</v>
      </c>
      <c r="R48" s="55" t="n">
        <f aca="false">P48/3600</f>
        <v>0.854053333333333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55" t="n">
        <f aca="false">H49/3600</f>
        <v>0.756024166666667</v>
      </c>
      <c r="L49" s="0" t="n">
        <v>16369.0032</v>
      </c>
      <c r="M49" s="0" t="n">
        <v>33.1805</v>
      </c>
      <c r="N49" s="0" t="n">
        <v>37.3609</v>
      </c>
      <c r="O49" s="0" t="n">
        <v>38.0763</v>
      </c>
      <c r="P49" s="0" t="n">
        <v>2762.762</v>
      </c>
      <c r="Q49" s="0" t="n">
        <v>48.032</v>
      </c>
      <c r="R49" s="55" t="n">
        <f aca="false">P49/3600</f>
        <v>0.767433888888889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9" t="n">
        <f aca="false">H50/3600</f>
        <v>0.682495555555556</v>
      </c>
      <c r="L50" s="0" t="n">
        <v>8865.9584</v>
      </c>
      <c r="M50" s="0" t="n">
        <v>29.4912</v>
      </c>
      <c r="N50" s="0" t="n">
        <v>35.9084</v>
      </c>
      <c r="O50" s="0" t="n">
        <v>36.5485</v>
      </c>
      <c r="P50" s="0" t="n">
        <v>2493.769</v>
      </c>
      <c r="Q50" s="0" t="n">
        <v>42.089</v>
      </c>
      <c r="R50" s="59" t="n">
        <f aca="false">P50/3600</f>
        <v>0.692713611111111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9" t="n">
        <f aca="false">H51/3600</f>
        <v>0.492365277777778</v>
      </c>
      <c r="L51" s="0" t="n">
        <v>15272.5104</v>
      </c>
      <c r="M51" s="0" t="n">
        <v>42.5915</v>
      </c>
      <c r="N51" s="0" t="n">
        <v>43.967</v>
      </c>
      <c r="O51" s="0" t="n">
        <v>44.7462</v>
      </c>
      <c r="P51" s="0" t="n">
        <v>1803.668</v>
      </c>
      <c r="Q51" s="0" t="n">
        <v>30.607</v>
      </c>
      <c r="R51" s="49" t="n">
        <f aca="false">P51/3600</f>
        <v>0.501018888888889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55" t="n">
        <f aca="false">H52/3600</f>
        <v>0.444728333333333</v>
      </c>
      <c r="L52" s="0" t="n">
        <v>9142.4224</v>
      </c>
      <c r="M52" s="0" t="n">
        <v>39.1824</v>
      </c>
      <c r="N52" s="0" t="n">
        <v>40.6073</v>
      </c>
      <c r="O52" s="0" t="n">
        <v>41.9356</v>
      </c>
      <c r="P52" s="0" t="n">
        <v>1619.087</v>
      </c>
      <c r="Q52" s="0" t="n">
        <v>26.738</v>
      </c>
      <c r="R52" s="55" t="n">
        <f aca="false">P52/3600</f>
        <v>0.449746388888889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55" t="n">
        <f aca="false">H53/3600</f>
        <v>0.406035833333333</v>
      </c>
      <c r="L53" s="0" t="n">
        <v>5207.9176</v>
      </c>
      <c r="M53" s="0" t="n">
        <v>35.7445</v>
      </c>
      <c r="N53" s="0" t="n">
        <v>38.2443</v>
      </c>
      <c r="O53" s="0" t="n">
        <v>39.9921</v>
      </c>
      <c r="P53" s="0" t="n">
        <v>1477.345</v>
      </c>
      <c r="Q53" s="0" t="n">
        <v>24.476</v>
      </c>
      <c r="R53" s="55" t="n">
        <f aca="false">P53/3600</f>
        <v>0.410373611111111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9" t="n">
        <f aca="false">H54/3600</f>
        <v>0.372140277777778</v>
      </c>
      <c r="L54" s="0" t="n">
        <v>2614.108</v>
      </c>
      <c r="M54" s="0" t="n">
        <v>32.281</v>
      </c>
      <c r="N54" s="0" t="n">
        <v>36.7849</v>
      </c>
      <c r="O54" s="0" t="n">
        <v>38.5368</v>
      </c>
      <c r="P54" s="0" t="n">
        <v>1352.513</v>
      </c>
      <c r="Q54" s="0" t="n">
        <v>21.824</v>
      </c>
      <c r="R54" s="59" t="n">
        <f aca="false">P54/3600</f>
        <v>0.375698055555556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9" t="n">
        <f aca="false">H55/3600</f>
        <v>0.200097222222222</v>
      </c>
      <c r="L55" s="0" t="n">
        <v>5380.9544</v>
      </c>
      <c r="M55" s="0" t="n">
        <v>43.2385</v>
      </c>
      <c r="N55" s="0" t="n">
        <v>45.4095</v>
      </c>
      <c r="O55" s="0" t="n">
        <v>45.209</v>
      </c>
      <c r="P55" s="0" t="n">
        <v>729.694</v>
      </c>
      <c r="Q55" s="0" t="n">
        <v>11.56</v>
      </c>
      <c r="R55" s="49" t="n">
        <f aca="false">P55/3600</f>
        <v>0.202692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55" t="n">
        <f aca="false">H56/3600</f>
        <v>0.181299166666667</v>
      </c>
      <c r="L56" s="0" t="n">
        <v>3196.4752</v>
      </c>
      <c r="M56" s="0" t="n">
        <v>39.5766</v>
      </c>
      <c r="N56" s="0" t="n">
        <v>42.3444</v>
      </c>
      <c r="O56" s="0" t="n">
        <v>41.9014</v>
      </c>
      <c r="P56" s="0" t="n">
        <v>658.683</v>
      </c>
      <c r="Q56" s="0" t="n">
        <v>10.155</v>
      </c>
      <c r="R56" s="55" t="n">
        <f aca="false">P56/3600</f>
        <v>0.1829675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55" t="n">
        <f aca="false">H57/3600</f>
        <v>0.1664225</v>
      </c>
      <c r="L57" s="0" t="n">
        <v>1824.4824</v>
      </c>
      <c r="M57" s="0" t="n">
        <v>36.1211</v>
      </c>
      <c r="N57" s="0" t="n">
        <v>40.0324</v>
      </c>
      <c r="O57" s="0" t="n">
        <v>39.4673</v>
      </c>
      <c r="P57" s="0" t="n">
        <v>605.065</v>
      </c>
      <c r="Q57" s="0" t="n">
        <v>9.064</v>
      </c>
      <c r="R57" s="55" t="n">
        <f aca="false">P57/3600</f>
        <v>0.168073611111111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9" t="n">
        <f aca="false">H58/3600</f>
        <v>0.156035555555556</v>
      </c>
      <c r="L58" s="0" t="n">
        <v>1013.828</v>
      </c>
      <c r="M58" s="0" t="n">
        <v>32.9198</v>
      </c>
      <c r="N58" s="0" t="n">
        <v>38.4065</v>
      </c>
      <c r="O58" s="0" t="n">
        <v>37.6953</v>
      </c>
      <c r="P58" s="0" t="n">
        <v>562.305</v>
      </c>
      <c r="Q58" s="0" t="n">
        <v>8.205</v>
      </c>
      <c r="R58" s="59" t="n">
        <f aca="false">P58/3600</f>
        <v>0.156195833333333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9" t="n">
        <f aca="false">H59/3600</f>
        <v>0.281274166666667</v>
      </c>
      <c r="L59" s="0" t="n">
        <v>13251.696</v>
      </c>
      <c r="M59" s="0" t="n">
        <v>41.3121</v>
      </c>
      <c r="N59" s="0" t="n">
        <v>43.3839</v>
      </c>
      <c r="O59" s="0" t="n">
        <v>44.3122</v>
      </c>
      <c r="P59" s="0" t="n">
        <v>1034.677</v>
      </c>
      <c r="Q59" s="0" t="n">
        <v>17.659</v>
      </c>
      <c r="R59" s="49" t="n">
        <f aca="false">P59/3600</f>
        <v>0.287410277777778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55" t="n">
        <f aca="false">H60/3600</f>
        <v>0.249688055555556</v>
      </c>
      <c r="L60" s="0" t="n">
        <v>8436.3576</v>
      </c>
      <c r="M60" s="0" t="n">
        <v>36.9052</v>
      </c>
      <c r="N60" s="0" t="n">
        <v>40.6722</v>
      </c>
      <c r="O60" s="0" t="n">
        <v>41.7316</v>
      </c>
      <c r="P60" s="0" t="n">
        <v>917.052</v>
      </c>
      <c r="Q60" s="0" t="n">
        <v>15.974</v>
      </c>
      <c r="R60" s="55" t="n">
        <f aca="false">P60/3600</f>
        <v>0.254736666666667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55" t="n">
        <f aca="false">H61/3600</f>
        <v>0.227592222222222</v>
      </c>
      <c r="L61" s="0" t="n">
        <v>5181.536</v>
      </c>
      <c r="M61" s="0" t="n">
        <v>33.1258</v>
      </c>
      <c r="N61" s="0" t="n">
        <v>39.0195</v>
      </c>
      <c r="O61" s="0" t="n">
        <v>39.9533</v>
      </c>
      <c r="P61" s="0" t="n">
        <v>831.829</v>
      </c>
      <c r="Q61" s="0" t="n">
        <v>13.899</v>
      </c>
      <c r="R61" s="55" t="n">
        <f aca="false">P61/3600</f>
        <v>0.231063611111111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9" t="n">
        <f aca="false">H62/3600</f>
        <v>0.210276111111111</v>
      </c>
      <c r="L62" s="0" t="n">
        <v>3077.8312</v>
      </c>
      <c r="M62" s="0" t="n">
        <v>29.6436</v>
      </c>
      <c r="N62" s="0" t="n">
        <v>37.9224</v>
      </c>
      <c r="O62" s="0" t="n">
        <v>38.7283</v>
      </c>
      <c r="P62" s="0" t="n">
        <v>766.432</v>
      </c>
      <c r="Q62" s="0" t="n">
        <v>12.418</v>
      </c>
      <c r="R62" s="59" t="n">
        <f aca="false">P62/3600</f>
        <v>0.212897777777778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9" t="n">
        <f aca="false">H63/3600</f>
        <v>0.235426944444444</v>
      </c>
      <c r="L63" s="0" t="n">
        <v>11627.5208</v>
      </c>
      <c r="M63" s="0" t="n">
        <v>41.1905</v>
      </c>
      <c r="N63" s="0" t="n">
        <v>42.3413</v>
      </c>
      <c r="O63" s="0" t="n">
        <v>43.0698</v>
      </c>
      <c r="P63" s="0" t="n">
        <v>868.457</v>
      </c>
      <c r="Q63" s="0" t="n">
        <v>16.333</v>
      </c>
      <c r="R63" s="49" t="n">
        <f aca="false">P63/3600</f>
        <v>0.241238055555556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55" t="n">
        <f aca="false">H64/3600</f>
        <v>0.213829444444444</v>
      </c>
      <c r="L64" s="0" t="n">
        <v>7174.0672</v>
      </c>
      <c r="M64" s="0" t="n">
        <v>36.8561</v>
      </c>
      <c r="N64" s="0" t="n">
        <v>39.2161</v>
      </c>
      <c r="O64" s="0" t="n">
        <v>39.7334</v>
      </c>
      <c r="P64" s="0" t="n">
        <v>787.166</v>
      </c>
      <c r="Q64" s="0" t="n">
        <v>14.321</v>
      </c>
      <c r="R64" s="55" t="n">
        <f aca="false">P64/3600</f>
        <v>0.218657222222222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55" t="n">
        <f aca="false">H65/3600</f>
        <v>0.191959166666667</v>
      </c>
      <c r="L65" s="0" t="n">
        <v>4075.3704</v>
      </c>
      <c r="M65" s="0" t="n">
        <v>32.8668</v>
      </c>
      <c r="N65" s="0" t="n">
        <v>36.9677</v>
      </c>
      <c r="O65" s="0" t="n">
        <v>37.4261</v>
      </c>
      <c r="P65" s="0" t="n">
        <v>700.631</v>
      </c>
      <c r="Q65" s="0" t="n">
        <v>12.387</v>
      </c>
      <c r="R65" s="55" t="n">
        <f aca="false">P65/3600</f>
        <v>0.194619722222222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9" t="n">
        <f aca="false">H66/3600</f>
        <v>0.17112</v>
      </c>
      <c r="L66" s="0" t="n">
        <v>2098.7752</v>
      </c>
      <c r="M66" s="0" t="n">
        <v>29.3182</v>
      </c>
      <c r="N66" s="0" t="n">
        <v>35.4538</v>
      </c>
      <c r="O66" s="0" t="n">
        <v>35.8679</v>
      </c>
      <c r="P66" s="0" t="n">
        <v>623.785</v>
      </c>
      <c r="Q66" s="0" t="n">
        <v>10.654</v>
      </c>
      <c r="R66" s="59" t="n">
        <f aca="false">P66/3600</f>
        <v>0.173273611111111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9" t="n">
        <f aca="false">H67/3600</f>
        <v>0.127617222222222</v>
      </c>
      <c r="L67" s="0" t="n">
        <v>4554.3</v>
      </c>
      <c r="M67" s="0" t="n">
        <v>42.7688</v>
      </c>
      <c r="N67" s="0" t="n">
        <v>43.4879</v>
      </c>
      <c r="O67" s="0" t="n">
        <v>44.3085</v>
      </c>
      <c r="P67" s="0" t="n">
        <v>468.44</v>
      </c>
      <c r="Q67" s="0" t="n">
        <v>7.738</v>
      </c>
      <c r="R67" s="49" t="n">
        <f aca="false">P67/3600</f>
        <v>0.130122222222222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55" t="n">
        <f aca="false">H68/3600</f>
        <v>0.116493611111111</v>
      </c>
      <c r="L68" s="0" t="n">
        <v>2741.356</v>
      </c>
      <c r="M68" s="0" t="n">
        <v>38.6831</v>
      </c>
      <c r="N68" s="0" t="n">
        <v>40.0944</v>
      </c>
      <c r="O68" s="0" t="n">
        <v>41.3113</v>
      </c>
      <c r="P68" s="0" t="n">
        <v>423.527</v>
      </c>
      <c r="Q68" s="0" t="n">
        <v>6.755</v>
      </c>
      <c r="R68" s="55" t="n">
        <f aca="false">P68/3600</f>
        <v>0.117646388888889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55" t="n">
        <f aca="false">H69/3600</f>
        <v>0.105352777777778</v>
      </c>
      <c r="L69" s="0" t="n">
        <v>1501.3728</v>
      </c>
      <c r="M69" s="0" t="n">
        <v>34.7698</v>
      </c>
      <c r="N69" s="0" t="n">
        <v>37.8672</v>
      </c>
      <c r="O69" s="0" t="n">
        <v>39.0287</v>
      </c>
      <c r="P69" s="0" t="n">
        <v>381.625</v>
      </c>
      <c r="Q69" s="0" t="n">
        <v>6.006</v>
      </c>
      <c r="R69" s="55" t="n">
        <f aca="false">P69/3600</f>
        <v>0.106006944444444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9" t="n">
        <f aca="false">H70/3600</f>
        <v>0.0958797222222222</v>
      </c>
      <c r="L70" s="0" t="n">
        <v>755.7952</v>
      </c>
      <c r="M70" s="0" t="n">
        <v>31.4351</v>
      </c>
      <c r="N70" s="0" t="n">
        <v>36.2901</v>
      </c>
      <c r="O70" s="0" t="n">
        <v>37.3196</v>
      </c>
      <c r="P70" s="0" t="n">
        <v>348.459</v>
      </c>
      <c r="Q70" s="0" t="n">
        <v>5.242</v>
      </c>
      <c r="R70" s="59" t="n">
        <f aca="false">P70/3600</f>
        <v>0.0967941666666667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9" t="n">
        <f aca="false">H71/3600</f>
        <v>1.91318305555556</v>
      </c>
      <c r="L71" s="0" t="n">
        <v>21470.1552</v>
      </c>
      <c r="M71" s="0" t="n">
        <v>44.9526</v>
      </c>
      <c r="N71" s="0" t="n">
        <v>47.6259</v>
      </c>
      <c r="O71" s="0" t="n">
        <v>48.5796</v>
      </c>
      <c r="P71" s="0" t="n">
        <v>6946.477</v>
      </c>
      <c r="Q71" s="0" t="n">
        <v>102.288</v>
      </c>
      <c r="R71" s="49" t="n">
        <f aca="false">P71/3600</f>
        <v>1.92957694444444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55" t="n">
        <f aca="false">H72/3600</f>
        <v>1.79686694444444</v>
      </c>
      <c r="L72" s="0" t="n">
        <v>12549.196</v>
      </c>
      <c r="M72" s="0" t="n">
        <v>42.5312</v>
      </c>
      <c r="N72" s="0" t="n">
        <v>45.886</v>
      </c>
      <c r="O72" s="0" t="n">
        <v>46.5928</v>
      </c>
      <c r="P72" s="0" t="n">
        <v>6512.307</v>
      </c>
      <c r="Q72" s="0" t="n">
        <v>94.672</v>
      </c>
      <c r="R72" s="55" t="n">
        <f aca="false">P72/3600</f>
        <v>1.80897416666667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55" t="n">
        <f aca="false">H73/3600</f>
        <v>1.70016833333333</v>
      </c>
      <c r="L73" s="0" t="n">
        <v>7475.988</v>
      </c>
      <c r="M73" s="0" t="n">
        <v>39.8356</v>
      </c>
      <c r="N73" s="0" t="n">
        <v>44.1961</v>
      </c>
      <c r="O73" s="0" t="n">
        <v>44.7711</v>
      </c>
      <c r="P73" s="0" t="n">
        <v>6134.181</v>
      </c>
      <c r="Q73" s="0" t="n">
        <v>88.642</v>
      </c>
      <c r="R73" s="55" t="n">
        <f aca="false">P73/3600</f>
        <v>1.70393916666667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9" t="n">
        <f aca="false">H74/3600</f>
        <v>1.58933805555556</v>
      </c>
      <c r="L74" s="0" t="n">
        <v>4491.5232</v>
      </c>
      <c r="M74" s="0" t="n">
        <v>36.9128</v>
      </c>
      <c r="N74" s="0" t="n">
        <v>42.96</v>
      </c>
      <c r="O74" s="0" t="n">
        <v>43.3988</v>
      </c>
      <c r="P74" s="0" t="n">
        <v>5738.253</v>
      </c>
      <c r="Q74" s="0" t="n">
        <v>83.225</v>
      </c>
      <c r="R74" s="59" t="n">
        <f aca="false">P74/3600</f>
        <v>1.59395916666667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9" t="n">
        <f aca="false">H75/3600</f>
        <v>1.8791575</v>
      </c>
      <c r="L75" s="0" t="n">
        <v>22300.3816</v>
      </c>
      <c r="M75" s="0" t="n">
        <v>44.9042</v>
      </c>
      <c r="N75" s="0" t="n">
        <v>48.8757</v>
      </c>
      <c r="O75" s="0" t="n">
        <v>48.8592</v>
      </c>
      <c r="P75" s="0" t="n">
        <v>6815.793</v>
      </c>
      <c r="Q75" s="0" t="n">
        <v>99.34</v>
      </c>
      <c r="R75" s="49" t="n">
        <f aca="false">P75/3600</f>
        <v>1.89327583333333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55" t="n">
        <f aca="false">H76/3600</f>
        <v>1.74696833333333</v>
      </c>
      <c r="L76" s="0" t="n">
        <v>13552.6792</v>
      </c>
      <c r="M76" s="0" t="n">
        <v>42.4841</v>
      </c>
      <c r="N76" s="0" t="n">
        <v>47.087</v>
      </c>
      <c r="O76" s="0" t="n">
        <v>46.4183</v>
      </c>
      <c r="P76" s="0" t="n">
        <v>6281.176</v>
      </c>
      <c r="Q76" s="0" t="n">
        <v>92.286</v>
      </c>
      <c r="R76" s="55" t="n">
        <f aca="false">P76/3600</f>
        <v>1.74477111111111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55" t="n">
        <f aca="false">H77/3600</f>
        <v>1.64456666666667</v>
      </c>
      <c r="L77" s="0" t="n">
        <v>8363.604</v>
      </c>
      <c r="M77" s="0" t="n">
        <v>39.7061</v>
      </c>
      <c r="N77" s="0" t="n">
        <v>45.8036</v>
      </c>
      <c r="O77" s="0" t="n">
        <v>44.2609</v>
      </c>
      <c r="P77" s="0" t="n">
        <v>5920.305</v>
      </c>
      <c r="Q77" s="0" t="n">
        <v>96.036</v>
      </c>
      <c r="R77" s="55" t="n">
        <f aca="false">P77/3600</f>
        <v>1.64452916666667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9" t="n">
        <f aca="false">H78/3600</f>
        <v>1.56034777777778</v>
      </c>
      <c r="L78" s="0" t="n">
        <v>5008.5992</v>
      </c>
      <c r="M78" s="0" t="n">
        <v>36.5785</v>
      </c>
      <c r="N78" s="0" t="n">
        <v>44.7372</v>
      </c>
      <c r="O78" s="0" t="n">
        <v>42.7233</v>
      </c>
      <c r="P78" s="0" t="n">
        <v>5596.304</v>
      </c>
      <c r="Q78" s="0" t="n">
        <v>80.044</v>
      </c>
      <c r="R78" s="59" t="n">
        <f aca="false">P78/3600</f>
        <v>1.55452888888889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9" t="n">
        <f aca="false">H79/3600</f>
        <v>1.91972638888889</v>
      </c>
      <c r="L79" s="0" t="n">
        <v>23686.0216</v>
      </c>
      <c r="M79" s="0" t="n">
        <v>44.9232</v>
      </c>
      <c r="N79" s="0" t="n">
        <v>48.9823</v>
      </c>
      <c r="O79" s="0" t="n">
        <v>49.176</v>
      </c>
      <c r="P79" s="0" t="n">
        <v>6951.107</v>
      </c>
      <c r="Q79" s="0" t="n">
        <v>109.824</v>
      </c>
      <c r="R79" s="49" t="n">
        <f aca="false">P79/3600</f>
        <v>1.93086305555556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55" t="n">
        <f aca="false">H80/3600</f>
        <v>1.78129305555556</v>
      </c>
      <c r="L80" s="0" t="n">
        <v>13628.536</v>
      </c>
      <c r="M80" s="0" t="n">
        <v>42.146</v>
      </c>
      <c r="N80" s="0" t="n">
        <v>46.8559</v>
      </c>
      <c r="O80" s="0" t="n">
        <v>47.0788</v>
      </c>
      <c r="P80" s="0" t="n">
        <v>6463.827</v>
      </c>
      <c r="Q80" s="0" t="n">
        <v>92.179</v>
      </c>
      <c r="R80" s="55" t="n">
        <f aca="false">P80/3600</f>
        <v>1.7955075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55" t="n">
        <f aca="false">H81/3600</f>
        <v>1.67931166666667</v>
      </c>
      <c r="L81" s="0" t="n">
        <v>7781.924</v>
      </c>
      <c r="M81" s="0" t="n">
        <v>39.3117</v>
      </c>
      <c r="N81" s="0" t="n">
        <v>45.0387</v>
      </c>
      <c r="O81" s="0" t="n">
        <v>45.2163</v>
      </c>
      <c r="P81" s="0" t="n">
        <v>6070.608</v>
      </c>
      <c r="Q81" s="0" t="n">
        <v>94.314</v>
      </c>
      <c r="R81" s="55" t="n">
        <f aca="false">P81/3600</f>
        <v>1.68628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9" t="n">
        <f aca="false">H82/3600</f>
        <v>1.587505</v>
      </c>
      <c r="L82" s="0" t="n">
        <v>4404.5456</v>
      </c>
      <c r="M82" s="0" t="n">
        <v>36.4873</v>
      </c>
      <c r="N82" s="0" t="n">
        <v>43.5926</v>
      </c>
      <c r="O82" s="0" t="n">
        <v>43.7551</v>
      </c>
      <c r="P82" s="0" t="n">
        <v>5725.634</v>
      </c>
      <c r="Q82" s="0" t="n">
        <v>89.158</v>
      </c>
      <c r="R82" s="59" t="n">
        <f aca="false">P82/3600</f>
        <v>1.59045388888889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64.1528339514356</v>
      </c>
      <c r="J106" s="76" t="n">
        <f aca="false">GEOMEAN(J3:J98)</f>
        <v>1.12553954720679</v>
      </c>
      <c r="Q106" s="76" t="n">
        <f aca="false">GEOMEAN(Q3:Q98)</f>
        <v>64.3772859112558</v>
      </c>
      <c r="R106" s="76" t="n">
        <f aca="false">GEOMEAN(R3:R98)</f>
        <v>1.1359268534585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349870685354</v>
      </c>
      <c r="R107" s="77" t="n">
        <f aca="false">R106/J106</f>
        <v>1.00922873503422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21748916666667</v>
      </c>
      <c r="J108" s="76" t="n">
        <f aca="false">SUM(J3:J98)</f>
        <v>143.796820555556</v>
      </c>
      <c r="Q108" s="76" t="n">
        <f aca="false">SUM(Q3:Q98)/3600</f>
        <v>2.23693972222222</v>
      </c>
      <c r="R108" s="76" t="n">
        <f aca="false">SUM(R3:R98)</f>
        <v>145.15108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12</v>
      </c>
      <c r="D3" s="0" t="n">
        <v>307899.5104</v>
      </c>
      <c r="E3" s="0" t="n">
        <v>51.1537</v>
      </c>
      <c r="F3" s="0" t="n">
        <v>50.7763</v>
      </c>
      <c r="G3" s="0" t="n">
        <v>51.3952</v>
      </c>
      <c r="H3" s="0" t="n">
        <v>10691.747</v>
      </c>
      <c r="I3" s="0" t="n">
        <v>196.623</v>
      </c>
      <c r="J3" s="49" t="n">
        <f aca="false">H3/3600</f>
        <v>2.96992972222222</v>
      </c>
      <c r="L3" s="0" t="n">
        <v>307989.8928</v>
      </c>
      <c r="M3" s="0" t="n">
        <v>51.1562</v>
      </c>
      <c r="N3" s="0" t="n">
        <v>50.7769</v>
      </c>
      <c r="O3" s="0" t="n">
        <v>51.3958</v>
      </c>
      <c r="P3" s="0" t="n">
        <v>10870</v>
      </c>
      <c r="Q3" s="0" t="n">
        <v>188.37</v>
      </c>
      <c r="R3" s="50" t="n">
        <f aca="false">P3/3600</f>
        <v>3.019444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17</v>
      </c>
      <c r="D4" s="0" t="n">
        <v>181579.4912</v>
      </c>
      <c r="E4" s="0" t="n">
        <v>47.0855</v>
      </c>
      <c r="F4" s="0" t="n">
        <v>46.2104</v>
      </c>
      <c r="G4" s="0" t="n">
        <v>47.7813</v>
      </c>
      <c r="H4" s="0" t="n">
        <v>9672.233</v>
      </c>
      <c r="I4" s="0" t="n">
        <v>156.703</v>
      </c>
      <c r="J4" s="55" t="n">
        <f aca="false">H4/3600</f>
        <v>2.68673138888889</v>
      </c>
      <c r="L4" s="0" t="n">
        <v>181600.8864</v>
      </c>
      <c r="M4" s="0" t="n">
        <v>47.0851</v>
      </c>
      <c r="N4" s="0" t="n">
        <v>46.2112</v>
      </c>
      <c r="O4" s="0" t="n">
        <v>47.7801</v>
      </c>
      <c r="P4" s="0" t="n">
        <v>9797.819</v>
      </c>
      <c r="Q4" s="0" t="n">
        <v>158.771</v>
      </c>
      <c r="R4" s="56" t="n">
        <f aca="false">P4/3600</f>
        <v>2.72161638888889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22</v>
      </c>
      <c r="D5" s="0" t="n">
        <v>103769.3344</v>
      </c>
      <c r="E5" s="0" t="n">
        <v>43.6969</v>
      </c>
      <c r="F5" s="0" t="n">
        <v>43.1012</v>
      </c>
      <c r="G5" s="0" t="n">
        <v>44.9995</v>
      </c>
      <c r="H5" s="0" t="n">
        <v>8754.386</v>
      </c>
      <c r="I5" s="0" t="n">
        <v>150.026</v>
      </c>
      <c r="J5" s="55" t="n">
        <f aca="false">H5/3600</f>
        <v>2.43177388888889</v>
      </c>
      <c r="L5" s="0" t="n">
        <v>103781.2928</v>
      </c>
      <c r="M5" s="0" t="n">
        <v>43.6968</v>
      </c>
      <c r="N5" s="0" t="n">
        <v>43.1012</v>
      </c>
      <c r="O5" s="0" t="n">
        <v>44.9988</v>
      </c>
      <c r="P5" s="0" t="n">
        <v>8891.229</v>
      </c>
      <c r="Q5" s="0" t="n">
        <v>151.944</v>
      </c>
      <c r="R5" s="56" t="n">
        <f aca="false">P5/3600</f>
        <v>2.46978583333333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27</v>
      </c>
      <c r="D6" s="0" t="n">
        <v>58147.6256</v>
      </c>
      <c r="E6" s="0" t="n">
        <v>40.4819</v>
      </c>
      <c r="F6" s="0" t="n">
        <v>40.4513</v>
      </c>
      <c r="G6" s="0" t="n">
        <v>42.3804</v>
      </c>
      <c r="H6" s="0" t="n">
        <v>7983.133</v>
      </c>
      <c r="I6" s="0" t="n">
        <v>134.208</v>
      </c>
      <c r="J6" s="59" t="n">
        <f aca="false">H6/3600</f>
        <v>2.21753694444444</v>
      </c>
      <c r="L6" s="0" t="n">
        <v>58155.7744</v>
      </c>
      <c r="M6" s="0" t="n">
        <v>40.4818</v>
      </c>
      <c r="N6" s="0" t="n">
        <v>40.4503</v>
      </c>
      <c r="O6" s="0" t="n">
        <v>42.3794</v>
      </c>
      <c r="P6" s="0" t="n">
        <v>7991.337</v>
      </c>
      <c r="Q6" s="0" t="n">
        <v>122.788</v>
      </c>
      <c r="R6" s="60" t="n">
        <f aca="false">P6/3600</f>
        <v>2.21981583333333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12</v>
      </c>
      <c r="D7" s="0" t="n">
        <v>292741.9584</v>
      </c>
      <c r="E7" s="0" t="n">
        <v>51.4377</v>
      </c>
      <c r="F7" s="0" t="n">
        <v>51.3776</v>
      </c>
      <c r="G7" s="0" t="n">
        <v>51.0844</v>
      </c>
      <c r="H7" s="0" t="n">
        <v>10621.562</v>
      </c>
      <c r="I7" s="0" t="n">
        <v>187.888</v>
      </c>
      <c r="J7" s="49" t="n">
        <f aca="false">H7/3600</f>
        <v>2.95043388888889</v>
      </c>
      <c r="L7" s="0" t="n">
        <v>292747.6432</v>
      </c>
      <c r="M7" s="0" t="n">
        <v>51.4356</v>
      </c>
      <c r="N7" s="0" t="n">
        <v>51.3796</v>
      </c>
      <c r="O7" s="0" t="n">
        <v>51.0864</v>
      </c>
      <c r="P7" s="0" t="n">
        <v>10911.356</v>
      </c>
      <c r="Q7" s="0" t="n">
        <v>194.36</v>
      </c>
      <c r="R7" s="50" t="n">
        <f aca="false">P7/3600</f>
        <v>3.03093222222222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17</v>
      </c>
      <c r="D8" s="0" t="n">
        <v>177287.4288</v>
      </c>
      <c r="E8" s="0" t="n">
        <v>47.2599</v>
      </c>
      <c r="F8" s="0" t="n">
        <v>48.2473</v>
      </c>
      <c r="G8" s="0" t="n">
        <v>47.5205</v>
      </c>
      <c r="H8" s="0" t="n">
        <v>9553.611</v>
      </c>
      <c r="I8" s="0" t="n">
        <v>163.863</v>
      </c>
      <c r="J8" s="55" t="n">
        <f aca="false">H8/3600</f>
        <v>2.65378083333333</v>
      </c>
      <c r="L8" s="0" t="n">
        <v>177309.592</v>
      </c>
      <c r="M8" s="0" t="n">
        <v>47.2593</v>
      </c>
      <c r="N8" s="0" t="n">
        <v>48.2471</v>
      </c>
      <c r="O8" s="0" t="n">
        <v>47.5226</v>
      </c>
      <c r="P8" s="0" t="n">
        <v>9719.766</v>
      </c>
      <c r="Q8" s="0" t="n">
        <v>166.575</v>
      </c>
      <c r="R8" s="56" t="n">
        <f aca="false">P8/3600</f>
        <v>2.699935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22</v>
      </c>
      <c r="D9" s="0" t="n">
        <v>106943.0016</v>
      </c>
      <c r="E9" s="0" t="n">
        <v>43.6042</v>
      </c>
      <c r="F9" s="0" t="n">
        <v>46.0006</v>
      </c>
      <c r="G9" s="0" t="n">
        <v>45.4643</v>
      </c>
      <c r="H9" s="0" t="n">
        <v>8486.189</v>
      </c>
      <c r="I9" s="0" t="n">
        <v>147.311</v>
      </c>
      <c r="J9" s="55" t="n">
        <f aca="false">H9/3600</f>
        <v>2.35727472222222</v>
      </c>
      <c r="L9" s="0" t="n">
        <v>106997.5008</v>
      </c>
      <c r="M9" s="0" t="n">
        <v>43.6063</v>
      </c>
      <c r="N9" s="0" t="n">
        <v>45.9989</v>
      </c>
      <c r="O9" s="0" t="n">
        <v>45.464</v>
      </c>
      <c r="P9" s="0" t="n">
        <v>8565.421</v>
      </c>
      <c r="Q9" s="0" t="n">
        <v>147.826</v>
      </c>
      <c r="R9" s="56" t="n">
        <f aca="false">P9/3600</f>
        <v>2.37928361111111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27</v>
      </c>
      <c r="D10" s="0" t="n">
        <v>62386.9424</v>
      </c>
      <c r="E10" s="0" t="n">
        <v>40.1679</v>
      </c>
      <c r="F10" s="0" t="n">
        <v>43.5987</v>
      </c>
      <c r="G10" s="0" t="n">
        <v>43.6155</v>
      </c>
      <c r="H10" s="0" t="n">
        <v>8045.595</v>
      </c>
      <c r="I10" s="0" t="n">
        <v>135.798</v>
      </c>
      <c r="J10" s="59" t="n">
        <f aca="false">H10/3600</f>
        <v>2.2348875</v>
      </c>
      <c r="L10" s="0" t="n">
        <v>62387.9712</v>
      </c>
      <c r="M10" s="0" t="n">
        <v>40.1672</v>
      </c>
      <c r="N10" s="0" t="n">
        <v>43.6027</v>
      </c>
      <c r="O10" s="0" t="n">
        <v>43.6152</v>
      </c>
      <c r="P10" s="0" t="n">
        <v>8028.045</v>
      </c>
      <c r="Q10" s="0" t="n">
        <v>125.487</v>
      </c>
      <c r="R10" s="60" t="n">
        <f aca="false">P10/3600</f>
        <v>2.2300125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12</v>
      </c>
      <c r="D11" s="0" t="n">
        <v>917688.7968</v>
      </c>
      <c r="E11" s="0" t="n">
        <v>51.0115</v>
      </c>
      <c r="F11" s="0" t="n">
        <v>50.7886</v>
      </c>
      <c r="G11" s="0" t="n">
        <v>50.6824</v>
      </c>
      <c r="H11" s="0" t="n">
        <v>23411.333</v>
      </c>
      <c r="I11" s="0" t="n">
        <v>425.414</v>
      </c>
      <c r="J11" s="49" t="n">
        <f aca="false">H11/3600</f>
        <v>6.50314805555556</v>
      </c>
      <c r="L11" s="0" t="n">
        <v>917460.2384</v>
      </c>
      <c r="M11" s="0" t="n">
        <v>51.0103</v>
      </c>
      <c r="N11" s="0" t="n">
        <v>50.7837</v>
      </c>
      <c r="O11" s="0" t="n">
        <v>50.6823</v>
      </c>
      <c r="P11" s="0" t="n">
        <v>23706.323</v>
      </c>
      <c r="Q11" s="0" t="n">
        <v>397.334</v>
      </c>
      <c r="R11" s="50" t="n">
        <f aca="false">P11/3600</f>
        <v>6.58508972222222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17</v>
      </c>
      <c r="D12" s="0" t="n">
        <v>582890.56</v>
      </c>
      <c r="E12" s="0" t="n">
        <v>46.1478</v>
      </c>
      <c r="F12" s="0" t="n">
        <v>45.9959</v>
      </c>
      <c r="G12" s="0" t="n">
        <v>45.6387</v>
      </c>
      <c r="H12" s="0" t="n">
        <v>21525.325</v>
      </c>
      <c r="I12" s="0" t="n">
        <v>350.829</v>
      </c>
      <c r="J12" s="55" t="n">
        <f aca="false">H12/3600</f>
        <v>5.97925694444445</v>
      </c>
      <c r="L12" s="0" t="n">
        <v>582590.5104</v>
      </c>
      <c r="M12" s="0" t="n">
        <v>46.1365</v>
      </c>
      <c r="N12" s="0" t="n">
        <v>45.9965</v>
      </c>
      <c r="O12" s="0" t="n">
        <v>45.639</v>
      </c>
      <c r="P12" s="0" t="n">
        <v>21851.736</v>
      </c>
      <c r="Q12" s="0" t="n">
        <v>323.312</v>
      </c>
      <c r="R12" s="56" t="n">
        <f aca="false">P12/3600</f>
        <v>6.06992666666667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22</v>
      </c>
      <c r="D13" s="0" t="n">
        <v>383731.2176</v>
      </c>
      <c r="E13" s="0" t="n">
        <v>42.7996</v>
      </c>
      <c r="F13" s="0" t="n">
        <v>43.1514</v>
      </c>
      <c r="G13" s="0" t="n">
        <v>41.6176</v>
      </c>
      <c r="H13" s="0" t="n">
        <v>19368.974</v>
      </c>
      <c r="I13" s="0" t="n">
        <v>292.471</v>
      </c>
      <c r="J13" s="55" t="n">
        <f aca="false">H13/3600</f>
        <v>5.38027055555556</v>
      </c>
      <c r="L13" s="0" t="n">
        <v>383787.88</v>
      </c>
      <c r="M13" s="0" t="n">
        <v>42.8004</v>
      </c>
      <c r="N13" s="0" t="n">
        <v>43.1525</v>
      </c>
      <c r="O13" s="0" t="n">
        <v>41.6178</v>
      </c>
      <c r="P13" s="0" t="n">
        <v>19852.982</v>
      </c>
      <c r="Q13" s="0" t="n">
        <v>291.815</v>
      </c>
      <c r="R13" s="56" t="n">
        <f aca="false">P13/3600</f>
        <v>5.51471722222222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27</v>
      </c>
      <c r="D14" s="0" t="n">
        <v>246696.9968</v>
      </c>
      <c r="E14" s="0" t="n">
        <v>39.1568</v>
      </c>
      <c r="F14" s="0" t="n">
        <v>40.2945</v>
      </c>
      <c r="G14" s="0" t="n">
        <v>38.0167</v>
      </c>
      <c r="H14" s="0" t="n">
        <v>17193.494</v>
      </c>
      <c r="I14" s="0" t="n">
        <v>237.823</v>
      </c>
      <c r="J14" s="59" t="n">
        <f aca="false">H14/3600</f>
        <v>4.77597055555556</v>
      </c>
      <c r="L14" s="0" t="n">
        <v>246725.408</v>
      </c>
      <c r="M14" s="0" t="n">
        <v>39.1572</v>
      </c>
      <c r="N14" s="0" t="n">
        <v>40.2947</v>
      </c>
      <c r="O14" s="0" t="n">
        <v>38.0163</v>
      </c>
      <c r="P14" s="0" t="n">
        <v>17632.293</v>
      </c>
      <c r="Q14" s="0" t="n">
        <v>260.365</v>
      </c>
      <c r="R14" s="60" t="n">
        <f aca="false">P14/3600</f>
        <v>4.89785916666667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12</v>
      </c>
      <c r="D15" s="0" t="n">
        <v>405234.9152</v>
      </c>
      <c r="E15" s="0" t="n">
        <v>51.4855</v>
      </c>
      <c r="F15" s="0" t="n">
        <v>51.1426</v>
      </c>
      <c r="G15" s="0" t="n">
        <v>50.8705</v>
      </c>
      <c r="H15" s="0" t="n">
        <v>19878.147</v>
      </c>
      <c r="I15" s="0" t="n">
        <v>292.267</v>
      </c>
      <c r="J15" s="49" t="n">
        <f aca="false">H15/3600</f>
        <v>5.5217075</v>
      </c>
      <c r="L15" s="0" t="n">
        <v>404834.328</v>
      </c>
      <c r="M15" s="0" t="n">
        <v>51.4794</v>
      </c>
      <c r="N15" s="0" t="n">
        <v>51.1448</v>
      </c>
      <c r="O15" s="0" t="n">
        <v>50.8728</v>
      </c>
      <c r="P15" s="0" t="n">
        <v>20151.871</v>
      </c>
      <c r="Q15" s="0" t="n">
        <v>266.574</v>
      </c>
      <c r="R15" s="50" t="n">
        <f aca="false">P15/3600</f>
        <v>5.59774194444444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17</v>
      </c>
      <c r="D16" s="0" t="n">
        <v>207000.3664</v>
      </c>
      <c r="E16" s="0" t="n">
        <v>47.4056</v>
      </c>
      <c r="F16" s="0" t="n">
        <v>48.3591</v>
      </c>
      <c r="G16" s="0" t="n">
        <v>47.8276</v>
      </c>
      <c r="H16" s="0" t="n">
        <v>17245.707</v>
      </c>
      <c r="I16" s="0" t="n">
        <v>248.727</v>
      </c>
      <c r="J16" s="55" t="n">
        <f aca="false">H16/3600</f>
        <v>4.79047416666667</v>
      </c>
      <c r="L16" s="0" t="n">
        <v>206964.9424</v>
      </c>
      <c r="M16" s="0" t="n">
        <v>47.4027</v>
      </c>
      <c r="N16" s="0" t="n">
        <v>48.3603</v>
      </c>
      <c r="O16" s="0" t="n">
        <v>47.8302</v>
      </c>
      <c r="P16" s="0" t="n">
        <v>17538.012</v>
      </c>
      <c r="Q16" s="0" t="n">
        <v>247.557</v>
      </c>
      <c r="R16" s="56" t="n">
        <f aca="false">P16/3600</f>
        <v>4.87167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22</v>
      </c>
      <c r="D17" s="0" t="n">
        <v>99758.4976</v>
      </c>
      <c r="E17" s="0" t="n">
        <v>43.9923</v>
      </c>
      <c r="F17" s="0" t="n">
        <v>47.2127</v>
      </c>
      <c r="G17" s="0" t="n">
        <v>46.7485</v>
      </c>
      <c r="H17" s="0" t="n">
        <v>14436.831</v>
      </c>
      <c r="I17" s="0" t="n">
        <v>210.991</v>
      </c>
      <c r="J17" s="55" t="n">
        <f aca="false">H17/3600</f>
        <v>4.01023083333333</v>
      </c>
      <c r="L17" s="0" t="n">
        <v>99801.848</v>
      </c>
      <c r="M17" s="0" t="n">
        <v>43.992</v>
      </c>
      <c r="N17" s="0" t="n">
        <v>47.2135</v>
      </c>
      <c r="O17" s="0" t="n">
        <v>46.7476</v>
      </c>
      <c r="P17" s="0" t="n">
        <v>14608.322</v>
      </c>
      <c r="Q17" s="0" t="n">
        <v>211.412</v>
      </c>
      <c r="R17" s="56" t="n">
        <f aca="false">P17/3600</f>
        <v>4.05786722222222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27</v>
      </c>
      <c r="D18" s="0" t="n">
        <v>47481.8768</v>
      </c>
      <c r="E18" s="0" t="n">
        <v>41.5774</v>
      </c>
      <c r="F18" s="0" t="n">
        <v>46.2043</v>
      </c>
      <c r="G18" s="0" t="n">
        <v>45.9149</v>
      </c>
      <c r="H18" s="0" t="n">
        <v>12876.587</v>
      </c>
      <c r="I18" s="0" t="n">
        <v>177.342</v>
      </c>
      <c r="J18" s="59" t="n">
        <f aca="false">H18/3600</f>
        <v>3.57682972222222</v>
      </c>
      <c r="L18" s="0" t="n">
        <v>47497.9648</v>
      </c>
      <c r="M18" s="0" t="n">
        <v>41.577</v>
      </c>
      <c r="N18" s="0" t="n">
        <v>46.2035</v>
      </c>
      <c r="O18" s="0" t="n">
        <v>45.9162</v>
      </c>
      <c r="P18" s="0" t="n">
        <v>13021.933</v>
      </c>
      <c r="Q18" s="0" t="n">
        <v>195.484</v>
      </c>
      <c r="R18" s="60" t="n">
        <f aca="false">P18/3600</f>
        <v>3.61720361111111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117750.6944</v>
      </c>
      <c r="E19" s="0" t="n">
        <v>50.8937</v>
      </c>
      <c r="F19" s="0" t="n">
        <v>51.0527</v>
      </c>
      <c r="G19" s="0" t="n">
        <v>51.7055</v>
      </c>
      <c r="H19" s="0" t="n">
        <v>8233.28</v>
      </c>
      <c r="I19" s="0" t="n">
        <v>140.417</v>
      </c>
      <c r="J19" s="49" t="n">
        <f aca="false">H19/3600</f>
        <v>2.28702222222222</v>
      </c>
      <c r="L19" s="0" t="n">
        <v>117645.6712</v>
      </c>
      <c r="M19" s="0" t="n">
        <v>50.8865</v>
      </c>
      <c r="N19" s="0" t="n">
        <v>51.0507</v>
      </c>
      <c r="O19" s="0" t="n">
        <v>51.7069</v>
      </c>
      <c r="P19" s="0" t="n">
        <v>8490.765</v>
      </c>
      <c r="Q19" s="0" t="n">
        <v>144.472</v>
      </c>
      <c r="R19" s="49" t="n">
        <f aca="false">P19/3600</f>
        <v>2.3585458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17</v>
      </c>
      <c r="D20" s="0" t="n">
        <v>54184.052</v>
      </c>
      <c r="E20" s="0" t="n">
        <v>45.6443</v>
      </c>
      <c r="F20" s="0" t="n">
        <v>47.058</v>
      </c>
      <c r="G20" s="0" t="n">
        <v>48.7283</v>
      </c>
      <c r="H20" s="0" t="n">
        <v>7062.228</v>
      </c>
      <c r="I20" s="0" t="n">
        <v>111.462</v>
      </c>
      <c r="J20" s="55" t="n">
        <f aca="false">H20/3600</f>
        <v>1.96173</v>
      </c>
      <c r="L20" s="0" t="n">
        <v>54190.6536</v>
      </c>
      <c r="M20" s="0" t="n">
        <v>45.6386</v>
      </c>
      <c r="N20" s="0" t="n">
        <v>47.0604</v>
      </c>
      <c r="O20" s="0" t="n">
        <v>48.7286</v>
      </c>
      <c r="P20" s="0" t="n">
        <v>7247.159</v>
      </c>
      <c r="Q20" s="0" t="n">
        <v>112.616</v>
      </c>
      <c r="R20" s="55" t="n">
        <f aca="false">P20/3600</f>
        <v>2.01309972222222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22</v>
      </c>
      <c r="D21" s="0" t="n">
        <v>22378.9424</v>
      </c>
      <c r="E21" s="0" t="n">
        <v>42.9038</v>
      </c>
      <c r="F21" s="0" t="n">
        <v>44.755</v>
      </c>
      <c r="G21" s="0" t="n">
        <v>46.267</v>
      </c>
      <c r="H21" s="0" t="n">
        <v>6209.651</v>
      </c>
      <c r="I21" s="0" t="n">
        <v>94.333</v>
      </c>
      <c r="J21" s="55" t="n">
        <f aca="false">H21/3600</f>
        <v>1.72490305555556</v>
      </c>
      <c r="L21" s="0" t="n">
        <v>22385.628</v>
      </c>
      <c r="M21" s="0" t="n">
        <v>42.9031</v>
      </c>
      <c r="N21" s="0" t="n">
        <v>44.7555</v>
      </c>
      <c r="O21" s="0" t="n">
        <v>46.2672</v>
      </c>
      <c r="P21" s="0" t="n">
        <v>6246.526</v>
      </c>
      <c r="Q21" s="0" t="n">
        <v>86.096</v>
      </c>
      <c r="R21" s="55" t="n">
        <f aca="false">P21/3600</f>
        <v>1.73514611111111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27</v>
      </c>
      <c r="D22" s="0" t="n">
        <v>12233.9448</v>
      </c>
      <c r="E22" s="0" t="n">
        <v>41.2255</v>
      </c>
      <c r="F22" s="0" t="n">
        <v>42.9519</v>
      </c>
      <c r="G22" s="0" t="n">
        <v>43.8378</v>
      </c>
      <c r="H22" s="0" t="n">
        <v>5633.43</v>
      </c>
      <c r="I22" s="0" t="n">
        <v>86.721</v>
      </c>
      <c r="J22" s="59" t="n">
        <f aca="false">H22/3600</f>
        <v>1.56484166666667</v>
      </c>
      <c r="L22" s="0" t="n">
        <v>12235.0352</v>
      </c>
      <c r="M22" s="0" t="n">
        <v>41.2253</v>
      </c>
      <c r="N22" s="0" t="n">
        <v>42.9489</v>
      </c>
      <c r="O22" s="0" t="n">
        <v>43.8339</v>
      </c>
      <c r="P22" s="0" t="n">
        <v>5597.704</v>
      </c>
      <c r="Q22" s="0" t="n">
        <v>78.484</v>
      </c>
      <c r="R22" s="59" t="n">
        <f aca="false">P22/3600</f>
        <v>1.55491777777778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12</v>
      </c>
      <c r="D23" s="0" t="n">
        <v>165042.8136</v>
      </c>
      <c r="E23" s="0" t="n">
        <v>51.0725</v>
      </c>
      <c r="F23" s="0" t="n">
        <v>51.0457</v>
      </c>
      <c r="G23" s="0" t="n">
        <v>51.2255</v>
      </c>
      <c r="H23" s="0" t="n">
        <v>8824.29</v>
      </c>
      <c r="I23" s="0" t="n">
        <v>167.357</v>
      </c>
      <c r="J23" s="49" t="n">
        <f aca="false">H23/3600</f>
        <v>2.45119166666667</v>
      </c>
      <c r="L23" s="0" t="n">
        <v>165031.2736</v>
      </c>
      <c r="M23" s="0" t="n">
        <v>51.0682</v>
      </c>
      <c r="N23" s="0" t="n">
        <v>51.0535</v>
      </c>
      <c r="O23" s="0" t="n">
        <v>51.2273</v>
      </c>
      <c r="P23" s="0" t="n">
        <v>9070.2</v>
      </c>
      <c r="Q23" s="0" t="n">
        <v>171.71</v>
      </c>
      <c r="R23" s="49" t="n">
        <f aca="false">P23/3600</f>
        <v>2.519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17</v>
      </c>
      <c r="D24" s="0" t="n">
        <v>99923.1936</v>
      </c>
      <c r="E24" s="0" t="n">
        <v>45.8638</v>
      </c>
      <c r="F24" s="0" t="n">
        <v>46.5373</v>
      </c>
      <c r="G24" s="0" t="n">
        <v>47.3288</v>
      </c>
      <c r="H24" s="0" t="n">
        <v>8019.996</v>
      </c>
      <c r="I24" s="0" t="n">
        <v>138.7</v>
      </c>
      <c r="J24" s="55" t="n">
        <f aca="false">H24/3600</f>
        <v>2.22777666666667</v>
      </c>
      <c r="L24" s="0" t="n">
        <v>99908.0336</v>
      </c>
      <c r="M24" s="0" t="n">
        <v>45.8598</v>
      </c>
      <c r="N24" s="0" t="n">
        <v>46.5383</v>
      </c>
      <c r="O24" s="0" t="n">
        <v>47.3274</v>
      </c>
      <c r="P24" s="0" t="n">
        <v>8217.452</v>
      </c>
      <c r="Q24" s="0" t="n">
        <v>141.773</v>
      </c>
      <c r="R24" s="55" t="n">
        <f aca="false">P24/3600</f>
        <v>2.28262555555556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22</v>
      </c>
      <c r="D25" s="0" t="n">
        <v>53356.6896</v>
      </c>
      <c r="E25" s="0" t="n">
        <v>41.9346</v>
      </c>
      <c r="F25" s="0" t="n">
        <v>43.6464</v>
      </c>
      <c r="G25" s="0" t="n">
        <v>44.301</v>
      </c>
      <c r="H25" s="0" t="n">
        <v>7086.907</v>
      </c>
      <c r="I25" s="0" t="n">
        <v>127.842</v>
      </c>
      <c r="J25" s="55" t="n">
        <f aca="false">H25/3600</f>
        <v>1.96858527777778</v>
      </c>
      <c r="L25" s="0" t="n">
        <v>53351.1424</v>
      </c>
      <c r="M25" s="0" t="n">
        <v>41.9336</v>
      </c>
      <c r="N25" s="0" t="n">
        <v>43.6458</v>
      </c>
      <c r="O25" s="0" t="n">
        <v>44.2985</v>
      </c>
      <c r="P25" s="0" t="n">
        <v>7114.566</v>
      </c>
      <c r="Q25" s="0" t="n">
        <v>119.574</v>
      </c>
      <c r="R25" s="55" t="n">
        <f aca="false">P25/3600</f>
        <v>1.97626833333333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27</v>
      </c>
      <c r="D26" s="0" t="n">
        <v>28843.7656</v>
      </c>
      <c r="E26" s="0" t="n">
        <v>38.8259</v>
      </c>
      <c r="F26" s="0" t="n">
        <v>41.1506</v>
      </c>
      <c r="G26" s="0" t="n">
        <v>41.3767</v>
      </c>
      <c r="H26" s="0" t="n">
        <v>6235.515</v>
      </c>
      <c r="I26" s="0" t="n">
        <v>113.022</v>
      </c>
      <c r="J26" s="59" t="n">
        <f aca="false">H26/3600</f>
        <v>1.7320875</v>
      </c>
      <c r="L26" s="0" t="n">
        <v>28840.1824</v>
      </c>
      <c r="M26" s="0" t="n">
        <v>38.8253</v>
      </c>
      <c r="N26" s="0" t="n">
        <v>41.1526</v>
      </c>
      <c r="O26" s="0" t="n">
        <v>41.3793</v>
      </c>
      <c r="P26" s="0" t="n">
        <v>6268.417</v>
      </c>
      <c r="Q26" s="0" t="n">
        <v>113.382</v>
      </c>
      <c r="R26" s="59" t="n">
        <f aca="false">P26/3600</f>
        <v>1.74122694444444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12</v>
      </c>
      <c r="D27" s="0" t="n">
        <v>377913.4328</v>
      </c>
      <c r="E27" s="0" t="n">
        <v>51.1215</v>
      </c>
      <c r="F27" s="0" t="n">
        <v>50.6939</v>
      </c>
      <c r="G27" s="0" t="n">
        <v>50.4894</v>
      </c>
      <c r="H27" s="0" t="n">
        <v>18701.602</v>
      </c>
      <c r="I27" s="0" t="n">
        <v>346.634</v>
      </c>
      <c r="J27" s="49" t="n">
        <f aca="false">H27/3600</f>
        <v>5.19488944444444</v>
      </c>
      <c r="L27" s="0" t="n">
        <v>377962.6936</v>
      </c>
      <c r="M27" s="0" t="n">
        <v>51.1232</v>
      </c>
      <c r="N27" s="0" t="n">
        <v>50.6907</v>
      </c>
      <c r="O27" s="0" t="n">
        <v>50.4915</v>
      </c>
      <c r="P27" s="0" t="n">
        <v>19575.666</v>
      </c>
      <c r="Q27" s="0" t="n">
        <v>362.609</v>
      </c>
      <c r="R27" s="49" t="n">
        <f aca="false">P27/3600</f>
        <v>5.437685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17</v>
      </c>
      <c r="D28" s="0" t="n">
        <v>236963.1288</v>
      </c>
      <c r="E28" s="0" t="n">
        <v>46.0052</v>
      </c>
      <c r="F28" s="0" t="n">
        <v>45.317</v>
      </c>
      <c r="G28" s="0" t="n">
        <v>46.6074</v>
      </c>
      <c r="H28" s="0" t="n">
        <v>17849.072</v>
      </c>
      <c r="I28" s="0" t="n">
        <v>319.864</v>
      </c>
      <c r="J28" s="55" t="n">
        <f aca="false">H28/3600</f>
        <v>4.95807555555556</v>
      </c>
      <c r="L28" s="0" t="n">
        <v>237131.6424</v>
      </c>
      <c r="M28" s="0" t="n">
        <v>46.0103</v>
      </c>
      <c r="N28" s="0" t="n">
        <v>45.3193</v>
      </c>
      <c r="O28" s="0" t="n">
        <v>46.6078</v>
      </c>
      <c r="P28" s="0" t="n">
        <v>18348.374</v>
      </c>
      <c r="Q28" s="0" t="n">
        <v>309.194</v>
      </c>
      <c r="R28" s="55" t="n">
        <f aca="false">P28/3600</f>
        <v>5.09677055555556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22</v>
      </c>
      <c r="D29" s="0" t="n">
        <v>107110.012</v>
      </c>
      <c r="E29" s="0" t="n">
        <v>40.7179</v>
      </c>
      <c r="F29" s="0" t="n">
        <v>41.8887</v>
      </c>
      <c r="G29" s="0" t="n">
        <v>44.3638</v>
      </c>
      <c r="H29" s="0" t="n">
        <v>14807.708</v>
      </c>
      <c r="I29" s="0" t="n">
        <v>240.912</v>
      </c>
      <c r="J29" s="55" t="n">
        <f aca="false">H29/3600</f>
        <v>4.11325222222222</v>
      </c>
      <c r="L29" s="0" t="n">
        <v>107123.6568</v>
      </c>
      <c r="M29" s="0" t="n">
        <v>40.7174</v>
      </c>
      <c r="N29" s="0" t="n">
        <v>41.8875</v>
      </c>
      <c r="O29" s="0" t="n">
        <v>44.3628</v>
      </c>
      <c r="P29" s="0" t="n">
        <v>15213.023</v>
      </c>
      <c r="Q29" s="0" t="n">
        <v>244.625</v>
      </c>
      <c r="R29" s="55" t="n">
        <f aca="false">P29/3600</f>
        <v>4.22583972222222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27</v>
      </c>
      <c r="D30" s="0" t="n">
        <v>49531.5664</v>
      </c>
      <c r="E30" s="0" t="n">
        <v>38.0849</v>
      </c>
      <c r="F30" s="0" t="n">
        <v>39.599</v>
      </c>
      <c r="G30" s="0" t="n">
        <v>42.2849</v>
      </c>
      <c r="H30" s="0" t="n">
        <v>12818.992</v>
      </c>
      <c r="I30" s="0" t="n">
        <v>203.862</v>
      </c>
      <c r="J30" s="59" t="n">
        <f aca="false">H30/3600</f>
        <v>3.56083111111111</v>
      </c>
      <c r="L30" s="0" t="n">
        <v>49529.9</v>
      </c>
      <c r="M30" s="0" t="n">
        <v>38.0843</v>
      </c>
      <c r="N30" s="0" t="n">
        <v>39.5988</v>
      </c>
      <c r="O30" s="0" t="n">
        <v>42.2847</v>
      </c>
      <c r="P30" s="0" t="n">
        <v>13159.014</v>
      </c>
      <c r="Q30" s="0" t="n">
        <v>223.862</v>
      </c>
      <c r="R30" s="59" t="n">
        <f aca="false">P30/3600</f>
        <v>3.65528166666667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12</v>
      </c>
      <c r="D31" s="0" t="n">
        <v>269264.7824</v>
      </c>
      <c r="E31" s="0" t="n">
        <v>51.6385</v>
      </c>
      <c r="F31" s="0" t="n">
        <v>50.3457</v>
      </c>
      <c r="G31" s="0" t="n">
        <v>50.708</v>
      </c>
      <c r="H31" s="0" t="n">
        <v>17518.647</v>
      </c>
      <c r="I31" s="0" t="n">
        <v>287.136</v>
      </c>
      <c r="J31" s="49" t="n">
        <f aca="false">H31/3600</f>
        <v>4.86629083333333</v>
      </c>
      <c r="L31" s="0" t="n">
        <v>269829.732</v>
      </c>
      <c r="M31" s="0" t="n">
        <v>51.6405</v>
      </c>
      <c r="N31" s="0" t="n">
        <v>50.3479</v>
      </c>
      <c r="O31" s="0" t="n">
        <v>50.7079</v>
      </c>
      <c r="P31" s="0" t="n">
        <v>17951.431</v>
      </c>
      <c r="Q31" s="0" t="n">
        <v>294.295</v>
      </c>
      <c r="R31" s="49" t="n">
        <f aca="false">P31/3600</f>
        <v>4.9865086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17</v>
      </c>
      <c r="D32" s="0" t="n">
        <v>177251.2512</v>
      </c>
      <c r="E32" s="0" t="n">
        <v>47.9201</v>
      </c>
      <c r="F32" s="0" t="n">
        <v>46.2684</v>
      </c>
      <c r="G32" s="0" t="n">
        <v>48.0297</v>
      </c>
      <c r="H32" s="0" t="n">
        <v>16367.968</v>
      </c>
      <c r="I32" s="0" t="n">
        <v>260.335</v>
      </c>
      <c r="J32" s="55" t="n">
        <f aca="false">H32/3600</f>
        <v>4.54665777777778</v>
      </c>
      <c r="L32" s="0" t="n">
        <v>177458.0752</v>
      </c>
      <c r="M32" s="0" t="n">
        <v>47.909</v>
      </c>
      <c r="N32" s="0" t="n">
        <v>46.2687</v>
      </c>
      <c r="O32" s="0" t="n">
        <v>48.0291</v>
      </c>
      <c r="P32" s="0" t="n">
        <v>16790.144</v>
      </c>
      <c r="Q32" s="0" t="n">
        <v>265.326</v>
      </c>
      <c r="R32" s="55" t="n">
        <f aca="false">P32/3600</f>
        <v>4.66392888888889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22</v>
      </c>
      <c r="D33" s="0" t="n">
        <v>72530.5992</v>
      </c>
      <c r="E33" s="0" t="n">
        <v>41.4308</v>
      </c>
      <c r="F33" s="0" t="n">
        <v>44.5358</v>
      </c>
      <c r="G33" s="0" t="n">
        <v>46.2269</v>
      </c>
      <c r="H33" s="0" t="n">
        <v>14106.937</v>
      </c>
      <c r="I33" s="0" t="n">
        <v>210.055</v>
      </c>
      <c r="J33" s="55" t="n">
        <f aca="false">H33/3600</f>
        <v>3.91859361111111</v>
      </c>
      <c r="L33" s="0" t="n">
        <v>72598.8232</v>
      </c>
      <c r="M33" s="0" t="n">
        <v>41.4318</v>
      </c>
      <c r="N33" s="0" t="n">
        <v>44.5351</v>
      </c>
      <c r="O33" s="0" t="n">
        <v>46.2268</v>
      </c>
      <c r="P33" s="0" t="n">
        <v>14280.716</v>
      </c>
      <c r="Q33" s="0" t="n">
        <v>214.439</v>
      </c>
      <c r="R33" s="55" t="n">
        <f aca="false">P33/3600</f>
        <v>3.96686555555556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27</v>
      </c>
      <c r="D34" s="0" t="n">
        <v>29473.2</v>
      </c>
      <c r="E34" s="0" t="n">
        <v>38.8262</v>
      </c>
      <c r="F34" s="0" t="n">
        <v>43.0102</v>
      </c>
      <c r="G34" s="0" t="n">
        <v>44.0402</v>
      </c>
      <c r="H34" s="0" t="n">
        <v>12445.853</v>
      </c>
      <c r="I34" s="0" t="n">
        <v>178.745</v>
      </c>
      <c r="J34" s="59" t="n">
        <f aca="false">H34/3600</f>
        <v>3.45718138888889</v>
      </c>
      <c r="L34" s="0" t="n">
        <v>29484.3504</v>
      </c>
      <c r="M34" s="0" t="n">
        <v>38.8262</v>
      </c>
      <c r="N34" s="0" t="n">
        <v>43.0117</v>
      </c>
      <c r="O34" s="0" t="n">
        <v>44.0429</v>
      </c>
      <c r="P34" s="0" t="n">
        <v>12467.503</v>
      </c>
      <c r="Q34" s="0" t="n">
        <v>179.993</v>
      </c>
      <c r="R34" s="59" t="n">
        <f aca="false">P34/3600</f>
        <v>3.46319527777778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12</v>
      </c>
      <c r="D35" s="0" t="n">
        <v>423604.8848</v>
      </c>
      <c r="E35" s="0" t="n">
        <v>51.8698</v>
      </c>
      <c r="F35" s="0" t="n">
        <v>50.8979</v>
      </c>
      <c r="G35" s="0" t="n">
        <v>50.9244</v>
      </c>
      <c r="H35" s="0" t="n">
        <v>23458.851</v>
      </c>
      <c r="I35" s="0" t="n">
        <v>380.798</v>
      </c>
      <c r="J35" s="49" t="n">
        <f aca="false">H35/3600</f>
        <v>6.5163475</v>
      </c>
      <c r="L35" s="0" t="n">
        <v>424188.5952</v>
      </c>
      <c r="M35" s="0" t="n">
        <v>51.8664</v>
      </c>
      <c r="N35" s="0" t="n">
        <v>50.8986</v>
      </c>
      <c r="O35" s="0" t="n">
        <v>50.924</v>
      </c>
      <c r="P35" s="0" t="n">
        <v>23956.58</v>
      </c>
      <c r="Q35" s="0" t="n">
        <v>391.36</v>
      </c>
      <c r="R35" s="49" t="n">
        <f aca="false">P35/3600</f>
        <v>6.65460555555556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17</v>
      </c>
      <c r="D36" s="0" t="n">
        <v>283309.328</v>
      </c>
      <c r="E36" s="0" t="n">
        <v>47.1864</v>
      </c>
      <c r="F36" s="0" t="n">
        <v>45.6931</v>
      </c>
      <c r="G36" s="0" t="n">
        <v>46.4996</v>
      </c>
      <c r="H36" s="0" t="n">
        <v>19983.743</v>
      </c>
      <c r="I36" s="0" t="n">
        <v>320.27</v>
      </c>
      <c r="J36" s="55" t="n">
        <f aca="false">H36/3600</f>
        <v>5.55103972222222</v>
      </c>
      <c r="L36" s="0" t="n">
        <v>283943.7024</v>
      </c>
      <c r="M36" s="0" t="n">
        <v>47.1896</v>
      </c>
      <c r="N36" s="0" t="n">
        <v>45.6941</v>
      </c>
      <c r="O36" s="0" t="n">
        <v>46.4996</v>
      </c>
      <c r="P36" s="0" t="n">
        <v>20548.27</v>
      </c>
      <c r="Q36" s="0" t="n">
        <v>326.385</v>
      </c>
      <c r="R36" s="55" t="n">
        <f aca="false">P36/3600</f>
        <v>5.70785277777778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22</v>
      </c>
      <c r="D37" s="0" t="n">
        <v>184083.2496</v>
      </c>
      <c r="E37" s="0" t="n">
        <v>42.7488</v>
      </c>
      <c r="F37" s="0" t="n">
        <v>42.8799</v>
      </c>
      <c r="G37" s="0" t="n">
        <v>44.5052</v>
      </c>
      <c r="H37" s="0" t="n">
        <v>19026.131</v>
      </c>
      <c r="I37" s="0" t="n">
        <v>300.925</v>
      </c>
      <c r="J37" s="55" t="n">
        <f aca="false">H37/3600</f>
        <v>5.28503638888889</v>
      </c>
      <c r="L37" s="0" t="n">
        <v>184445.916</v>
      </c>
      <c r="M37" s="0" t="n">
        <v>42.7431</v>
      </c>
      <c r="N37" s="0" t="n">
        <v>42.8786</v>
      </c>
      <c r="O37" s="0" t="n">
        <v>44.5056</v>
      </c>
      <c r="P37" s="0" t="n">
        <v>19363.326</v>
      </c>
      <c r="Q37" s="0" t="n">
        <v>310.114</v>
      </c>
      <c r="R37" s="55" t="n">
        <f aca="false">P37/3600</f>
        <v>5.37870166666667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27</v>
      </c>
      <c r="D38" s="0" t="n">
        <v>81372.0424</v>
      </c>
      <c r="E38" s="0" t="n">
        <v>37.2327</v>
      </c>
      <c r="F38" s="0" t="n">
        <v>40.9157</v>
      </c>
      <c r="G38" s="0" t="n">
        <v>42.9518</v>
      </c>
      <c r="H38" s="0" t="n">
        <v>16578.678</v>
      </c>
      <c r="I38" s="0" t="n">
        <v>253.876</v>
      </c>
      <c r="J38" s="59" t="n">
        <f aca="false">H38/3600</f>
        <v>4.60518833333333</v>
      </c>
      <c r="L38" s="0" t="n">
        <v>81383.12</v>
      </c>
      <c r="M38" s="0" t="n">
        <v>37.2276</v>
      </c>
      <c r="N38" s="0" t="n">
        <v>40.915</v>
      </c>
      <c r="O38" s="0" t="n">
        <v>42.9508</v>
      </c>
      <c r="P38" s="0" t="n">
        <v>16889.276</v>
      </c>
      <c r="Q38" s="0" t="n">
        <v>255.748</v>
      </c>
      <c r="R38" s="59" t="n">
        <f aca="false">P38/3600</f>
        <v>4.69146555555556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62188.2008</v>
      </c>
      <c r="E39" s="0" t="n">
        <v>50.9812</v>
      </c>
      <c r="F39" s="0" t="n">
        <v>50.4732</v>
      </c>
      <c r="G39" s="0" t="n">
        <v>51.0132</v>
      </c>
      <c r="H39" s="0" t="n">
        <v>3570.504</v>
      </c>
      <c r="I39" s="0" t="n">
        <v>70.122</v>
      </c>
      <c r="J39" s="49" t="n">
        <f aca="false">H39/3600</f>
        <v>0.991806666666667</v>
      </c>
      <c r="L39" s="0" t="n">
        <v>62256.08</v>
      </c>
      <c r="M39" s="0" t="n">
        <v>50.9903</v>
      </c>
      <c r="N39" s="0" t="n">
        <v>50.4841</v>
      </c>
      <c r="O39" s="0" t="n">
        <v>51.0148</v>
      </c>
      <c r="P39" s="0" t="n">
        <v>3681.022</v>
      </c>
      <c r="Q39" s="0" t="n">
        <v>71.401</v>
      </c>
      <c r="R39" s="49" t="n">
        <f aca="false">P39/3600</f>
        <v>1.02250611111111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17</v>
      </c>
      <c r="D40" s="0" t="n">
        <v>37513.1488</v>
      </c>
      <c r="E40" s="0" t="n">
        <v>46.0206</v>
      </c>
      <c r="F40" s="0" t="n">
        <v>46.5072</v>
      </c>
      <c r="G40" s="0" t="n">
        <v>47.607</v>
      </c>
      <c r="H40" s="0" t="n">
        <v>3289</v>
      </c>
      <c r="I40" s="0" t="n">
        <v>58.718</v>
      </c>
      <c r="J40" s="55" t="n">
        <f aca="false">H40/3600</f>
        <v>0.913611111111111</v>
      </c>
      <c r="L40" s="0" t="n">
        <v>37577.8344</v>
      </c>
      <c r="M40" s="0" t="n">
        <v>46.0261</v>
      </c>
      <c r="N40" s="0" t="n">
        <v>46.5073</v>
      </c>
      <c r="O40" s="0" t="n">
        <v>47.607</v>
      </c>
      <c r="P40" s="0" t="n">
        <v>3378.584</v>
      </c>
      <c r="Q40" s="0" t="n">
        <v>59.326</v>
      </c>
      <c r="R40" s="55" t="n">
        <f aca="false">P40/3600</f>
        <v>0.938495555555556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22</v>
      </c>
      <c r="D41" s="0" t="n">
        <v>20900.176</v>
      </c>
      <c r="E41" s="0" t="n">
        <v>41.9547</v>
      </c>
      <c r="F41" s="0" t="n">
        <v>44.0728</v>
      </c>
      <c r="G41" s="0" t="n">
        <v>44.7691</v>
      </c>
      <c r="H41" s="0" t="n">
        <v>2974.159</v>
      </c>
      <c r="I41" s="0" t="n">
        <v>53.976</v>
      </c>
      <c r="J41" s="55" t="n">
        <f aca="false">H41/3600</f>
        <v>0.826155277777778</v>
      </c>
      <c r="L41" s="0" t="n">
        <v>20913.9248</v>
      </c>
      <c r="M41" s="0" t="n">
        <v>41.951</v>
      </c>
      <c r="N41" s="0" t="n">
        <v>44.0677</v>
      </c>
      <c r="O41" s="0" t="n">
        <v>44.7667</v>
      </c>
      <c r="P41" s="0" t="n">
        <v>3037.401</v>
      </c>
      <c r="Q41" s="0" t="n">
        <v>54.475</v>
      </c>
      <c r="R41" s="55" t="n">
        <f aca="false">P41/3600</f>
        <v>0.8437225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27</v>
      </c>
      <c r="D42" s="0" t="n">
        <v>11240.2024</v>
      </c>
      <c r="E42" s="0" t="n">
        <v>38.5274</v>
      </c>
      <c r="F42" s="0" t="n">
        <v>41.4007</v>
      </c>
      <c r="G42" s="0" t="n">
        <v>41.8265</v>
      </c>
      <c r="H42" s="0" t="n">
        <v>2717.319</v>
      </c>
      <c r="I42" s="0" t="n">
        <v>46.737</v>
      </c>
      <c r="J42" s="59" t="n">
        <f aca="false">H42/3600</f>
        <v>0.754810833333333</v>
      </c>
      <c r="L42" s="0" t="n">
        <v>11244.3808</v>
      </c>
      <c r="M42" s="0" t="n">
        <v>38.5265</v>
      </c>
      <c r="N42" s="0" t="n">
        <v>41.3973</v>
      </c>
      <c r="O42" s="0" t="n">
        <v>41.8223</v>
      </c>
      <c r="P42" s="0" t="n">
        <v>2739.751</v>
      </c>
      <c r="Q42" s="0" t="n">
        <v>46.971</v>
      </c>
      <c r="R42" s="59" t="n">
        <f aca="false">P42/3600</f>
        <v>0.761041944444445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12</v>
      </c>
      <c r="D43" s="0" t="n">
        <v>74011.9496</v>
      </c>
      <c r="E43" s="0" t="n">
        <v>51.0375</v>
      </c>
      <c r="F43" s="0" t="n">
        <v>50.527</v>
      </c>
      <c r="G43" s="0" t="n">
        <v>51.1347</v>
      </c>
      <c r="H43" s="0" t="n">
        <v>4174.166</v>
      </c>
      <c r="I43" s="0" t="n">
        <v>75.067</v>
      </c>
      <c r="J43" s="49" t="n">
        <f aca="false">H43/3600</f>
        <v>1.15949055555556</v>
      </c>
      <c r="L43" s="0" t="n">
        <v>74039.9952</v>
      </c>
      <c r="M43" s="0" t="n">
        <v>51.0438</v>
      </c>
      <c r="N43" s="0" t="n">
        <v>50.5306</v>
      </c>
      <c r="O43" s="0" t="n">
        <v>51.1361</v>
      </c>
      <c r="P43" s="0" t="n">
        <v>4324.946</v>
      </c>
      <c r="Q43" s="0" t="n">
        <v>78.967</v>
      </c>
      <c r="R43" s="49" t="n">
        <f aca="false">P43/3600</f>
        <v>1.201373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17</v>
      </c>
      <c r="D44" s="0" t="n">
        <v>42663.1248</v>
      </c>
      <c r="E44" s="0" t="n">
        <v>45.5747</v>
      </c>
      <c r="F44" s="0" t="n">
        <v>46.659</v>
      </c>
      <c r="G44" s="0" t="n">
        <v>48.1744</v>
      </c>
      <c r="H44" s="0" t="n">
        <v>3832.304</v>
      </c>
      <c r="I44" s="0" t="n">
        <v>68.437</v>
      </c>
      <c r="J44" s="55" t="n">
        <f aca="false">H44/3600</f>
        <v>1.06452888888889</v>
      </c>
      <c r="L44" s="0" t="n">
        <v>42682.6328</v>
      </c>
      <c r="M44" s="0" t="n">
        <v>45.5739</v>
      </c>
      <c r="N44" s="0" t="n">
        <v>46.6605</v>
      </c>
      <c r="O44" s="0" t="n">
        <v>48.175</v>
      </c>
      <c r="P44" s="0" t="n">
        <v>3959.887</v>
      </c>
      <c r="Q44" s="0" t="n">
        <v>69.982</v>
      </c>
      <c r="R44" s="55" t="n">
        <f aca="false">P44/3600</f>
        <v>1.09996861111111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22</v>
      </c>
      <c r="D45" s="0" t="n">
        <v>23710.8696</v>
      </c>
      <c r="E45" s="0" t="n">
        <v>42.1274</v>
      </c>
      <c r="F45" s="0" t="n">
        <v>44.279</v>
      </c>
      <c r="G45" s="0" t="n">
        <v>45.7359</v>
      </c>
      <c r="H45" s="0" t="n">
        <v>3434.315</v>
      </c>
      <c r="I45" s="0" t="n">
        <v>55.91</v>
      </c>
      <c r="J45" s="55" t="n">
        <f aca="false">H45/3600</f>
        <v>0.953976388888889</v>
      </c>
      <c r="L45" s="0" t="n">
        <v>23707.0912</v>
      </c>
      <c r="M45" s="0" t="n">
        <v>42.126</v>
      </c>
      <c r="N45" s="0" t="n">
        <v>44.2808</v>
      </c>
      <c r="O45" s="0" t="n">
        <v>45.7349</v>
      </c>
      <c r="P45" s="0" t="n">
        <v>3496.871</v>
      </c>
      <c r="Q45" s="0" t="n">
        <v>56.378</v>
      </c>
      <c r="R45" s="55" t="n">
        <f aca="false">P45/3600</f>
        <v>0.971353055555556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27</v>
      </c>
      <c r="D46" s="0" t="n">
        <v>14150.9328</v>
      </c>
      <c r="E46" s="0" t="n">
        <v>39.2106</v>
      </c>
      <c r="F46" s="0" t="n">
        <v>41.9041</v>
      </c>
      <c r="G46" s="0" t="n">
        <v>43.0736</v>
      </c>
      <c r="H46" s="0" t="n">
        <v>3125.105</v>
      </c>
      <c r="I46" s="0" t="n">
        <v>49.905</v>
      </c>
      <c r="J46" s="59" t="n">
        <f aca="false">H46/3600</f>
        <v>0.868084722222222</v>
      </c>
      <c r="L46" s="0" t="n">
        <v>14150.3896</v>
      </c>
      <c r="M46" s="0" t="n">
        <v>39.2097</v>
      </c>
      <c r="N46" s="0" t="n">
        <v>41.9057</v>
      </c>
      <c r="O46" s="0" t="n">
        <v>43.0726</v>
      </c>
      <c r="P46" s="0" t="n">
        <v>3163.17</v>
      </c>
      <c r="Q46" s="0" t="n">
        <v>50.263</v>
      </c>
      <c r="R46" s="59" t="n">
        <f aca="false">P46/3600</f>
        <v>0.878658333333333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12</v>
      </c>
      <c r="D47" s="0" t="n">
        <v>92007.0536</v>
      </c>
      <c r="E47" s="0" t="n">
        <v>51.2415</v>
      </c>
      <c r="F47" s="0" t="n">
        <v>50.6886</v>
      </c>
      <c r="G47" s="0" t="n">
        <v>51.2236</v>
      </c>
      <c r="H47" s="0" t="n">
        <v>4098.817</v>
      </c>
      <c r="I47" s="0" t="n">
        <v>78.686</v>
      </c>
      <c r="J47" s="49" t="n">
        <f aca="false">H47/3600</f>
        <v>1.13856027777778</v>
      </c>
      <c r="L47" s="0" t="n">
        <v>91984.7624</v>
      </c>
      <c r="M47" s="0" t="n">
        <v>51.2459</v>
      </c>
      <c r="N47" s="0" t="n">
        <v>50.6911</v>
      </c>
      <c r="O47" s="0" t="n">
        <v>51.2258</v>
      </c>
      <c r="P47" s="0" t="n">
        <v>4181.081</v>
      </c>
      <c r="Q47" s="0" t="n">
        <v>79.154</v>
      </c>
      <c r="R47" s="49" t="n">
        <f aca="false">P47/3600</f>
        <v>1.1614113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17</v>
      </c>
      <c r="D48" s="0" t="n">
        <v>66501.916</v>
      </c>
      <c r="E48" s="0" t="n">
        <v>46.0212</v>
      </c>
      <c r="F48" s="0" t="n">
        <v>46.1457</v>
      </c>
      <c r="G48" s="0" t="n">
        <v>47.0265</v>
      </c>
      <c r="H48" s="0" t="n">
        <v>3789.998</v>
      </c>
      <c r="I48" s="0" t="n">
        <v>66.799</v>
      </c>
      <c r="J48" s="55" t="n">
        <f aca="false">H48/3600</f>
        <v>1.05277722222222</v>
      </c>
      <c r="L48" s="0" t="n">
        <v>66510.8552</v>
      </c>
      <c r="M48" s="0" t="n">
        <v>46.0287</v>
      </c>
      <c r="N48" s="0" t="n">
        <v>46.1468</v>
      </c>
      <c r="O48" s="0" t="n">
        <v>47.0275</v>
      </c>
      <c r="P48" s="0" t="n">
        <v>3907.892</v>
      </c>
      <c r="Q48" s="0" t="n">
        <v>70.403</v>
      </c>
      <c r="R48" s="55" t="n">
        <f aca="false">P48/3600</f>
        <v>1.08552555555556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22</v>
      </c>
      <c r="D49" s="0" t="n">
        <v>44324.0384</v>
      </c>
      <c r="E49" s="0" t="n">
        <v>41.212</v>
      </c>
      <c r="F49" s="0" t="n">
        <v>42.6821</v>
      </c>
      <c r="G49" s="0" t="n">
        <v>43.5705</v>
      </c>
      <c r="H49" s="0" t="n">
        <v>3342.805</v>
      </c>
      <c r="I49" s="0" t="n">
        <v>62.384</v>
      </c>
      <c r="J49" s="55" t="n">
        <f aca="false">H49/3600</f>
        <v>0.928556944444444</v>
      </c>
      <c r="L49" s="0" t="n">
        <v>44330.0344</v>
      </c>
      <c r="M49" s="0" t="n">
        <v>41.2145</v>
      </c>
      <c r="N49" s="0" t="n">
        <v>42.6837</v>
      </c>
      <c r="O49" s="0" t="n">
        <v>43.5723</v>
      </c>
      <c r="P49" s="0" t="n">
        <v>3425.469</v>
      </c>
      <c r="Q49" s="0" t="n">
        <v>62.775</v>
      </c>
      <c r="R49" s="55" t="n">
        <f aca="false">P49/3600</f>
        <v>0.951519166666667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27</v>
      </c>
      <c r="D50" s="0" t="n">
        <v>27451.5576</v>
      </c>
      <c r="E50" s="0" t="n">
        <v>36.9816</v>
      </c>
      <c r="F50" s="0" t="n">
        <v>39.4746</v>
      </c>
      <c r="G50" s="0" t="n">
        <v>40.3082</v>
      </c>
      <c r="H50" s="0" t="n">
        <v>3012.504</v>
      </c>
      <c r="I50" s="0" t="n">
        <v>53.835</v>
      </c>
      <c r="J50" s="59" t="n">
        <f aca="false">H50/3600</f>
        <v>0.836806666666667</v>
      </c>
      <c r="L50" s="0" t="n">
        <v>27449.644</v>
      </c>
      <c r="M50" s="0" t="n">
        <v>36.9843</v>
      </c>
      <c r="N50" s="0" t="n">
        <v>39.4738</v>
      </c>
      <c r="O50" s="0" t="n">
        <v>40.3083</v>
      </c>
      <c r="P50" s="0" t="n">
        <v>3074.592</v>
      </c>
      <c r="Q50" s="0" t="n">
        <v>54.288</v>
      </c>
      <c r="R50" s="59" t="n">
        <f aca="false">P50/3600</f>
        <v>0.854053333333333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12</v>
      </c>
      <c r="D51" s="0" t="n">
        <v>38565.4504</v>
      </c>
      <c r="E51" s="0" t="n">
        <v>51.2126</v>
      </c>
      <c r="F51" s="0" t="n">
        <v>51.8873</v>
      </c>
      <c r="G51" s="0" t="n">
        <v>51.9775</v>
      </c>
      <c r="H51" s="0" t="n">
        <v>2137.869</v>
      </c>
      <c r="I51" s="0" t="n">
        <v>41.043</v>
      </c>
      <c r="J51" s="49" t="n">
        <f aca="false">H51/3600</f>
        <v>0.5938525</v>
      </c>
      <c r="L51" s="0" t="n">
        <v>38572.4272</v>
      </c>
      <c r="M51" s="0" t="n">
        <v>51.2167</v>
      </c>
      <c r="N51" s="0" t="n">
        <v>51.8855</v>
      </c>
      <c r="O51" s="0" t="n">
        <v>51.9749</v>
      </c>
      <c r="P51" s="0" t="n">
        <v>2191.866</v>
      </c>
      <c r="Q51" s="0" t="n">
        <v>41.075</v>
      </c>
      <c r="R51" s="49" t="n">
        <f aca="false">P51/3600</f>
        <v>0.6088516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17</v>
      </c>
      <c r="D52" s="0" t="n">
        <v>25018.2672</v>
      </c>
      <c r="E52" s="0" t="n">
        <v>46.4862</v>
      </c>
      <c r="F52" s="0" t="n">
        <v>47.4964</v>
      </c>
      <c r="G52" s="0" t="n">
        <v>47.9438</v>
      </c>
      <c r="H52" s="0" t="n">
        <v>1954.099</v>
      </c>
      <c r="I52" s="0" t="n">
        <v>35.1</v>
      </c>
      <c r="J52" s="55" t="n">
        <f aca="false">H52/3600</f>
        <v>0.542805277777778</v>
      </c>
      <c r="L52" s="0" t="n">
        <v>25027.136</v>
      </c>
      <c r="M52" s="0" t="n">
        <v>46.488</v>
      </c>
      <c r="N52" s="0" t="n">
        <v>47.4971</v>
      </c>
      <c r="O52" s="0" t="n">
        <v>47.9435</v>
      </c>
      <c r="P52" s="0" t="n">
        <v>2010.44</v>
      </c>
      <c r="Q52" s="0" t="n">
        <v>35.209</v>
      </c>
      <c r="R52" s="55" t="n">
        <f aca="false">P52/3600</f>
        <v>0.558455555555556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22</v>
      </c>
      <c r="D53" s="0" t="n">
        <v>15269.0144</v>
      </c>
      <c r="E53" s="0" t="n">
        <v>42.5894</v>
      </c>
      <c r="F53" s="0" t="n">
        <v>43.967</v>
      </c>
      <c r="G53" s="0" t="n">
        <v>44.743</v>
      </c>
      <c r="H53" s="0" t="n">
        <v>1772.515</v>
      </c>
      <c r="I53" s="0" t="n">
        <v>30.342</v>
      </c>
      <c r="J53" s="55" t="n">
        <f aca="false">H53/3600</f>
        <v>0.492365277777778</v>
      </c>
      <c r="L53" s="0" t="n">
        <v>15272.5104</v>
      </c>
      <c r="M53" s="0" t="n">
        <v>42.5915</v>
      </c>
      <c r="N53" s="0" t="n">
        <v>43.967</v>
      </c>
      <c r="O53" s="0" t="n">
        <v>44.7462</v>
      </c>
      <c r="P53" s="0" t="n">
        <v>1803.668</v>
      </c>
      <c r="Q53" s="0" t="n">
        <v>30.607</v>
      </c>
      <c r="R53" s="55" t="n">
        <f aca="false">P53/3600</f>
        <v>0.501018888888889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27</v>
      </c>
      <c r="D54" s="0" t="n">
        <v>9142.6832</v>
      </c>
      <c r="E54" s="0" t="n">
        <v>39.1823</v>
      </c>
      <c r="F54" s="0" t="n">
        <v>40.6054</v>
      </c>
      <c r="G54" s="0" t="n">
        <v>41.9349</v>
      </c>
      <c r="H54" s="0" t="n">
        <v>1601.022</v>
      </c>
      <c r="I54" s="0" t="n">
        <v>26.8</v>
      </c>
      <c r="J54" s="59" t="n">
        <f aca="false">H54/3600</f>
        <v>0.444728333333333</v>
      </c>
      <c r="L54" s="0" t="n">
        <v>9142.4224</v>
      </c>
      <c r="M54" s="0" t="n">
        <v>39.1824</v>
      </c>
      <c r="N54" s="0" t="n">
        <v>40.6073</v>
      </c>
      <c r="O54" s="0" t="n">
        <v>41.9356</v>
      </c>
      <c r="P54" s="0" t="n">
        <v>1619.087</v>
      </c>
      <c r="Q54" s="0" t="n">
        <v>26.738</v>
      </c>
      <c r="R54" s="59" t="n">
        <f aca="false">P54/3600</f>
        <v>0.449746388888889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13093.9176</v>
      </c>
      <c r="E55" s="0" t="n">
        <v>51.1703</v>
      </c>
      <c r="F55" s="0" t="n">
        <v>51.7991</v>
      </c>
      <c r="G55" s="0" t="n">
        <v>52.1083</v>
      </c>
      <c r="H55" s="0" t="n">
        <v>847.647</v>
      </c>
      <c r="I55" s="0" t="n">
        <v>15.007</v>
      </c>
      <c r="J55" s="49" t="n">
        <f aca="false">H55/3600</f>
        <v>0.2354575</v>
      </c>
      <c r="L55" s="0" t="n">
        <v>13098.8352</v>
      </c>
      <c r="M55" s="0" t="n">
        <v>51.1698</v>
      </c>
      <c r="N55" s="0" t="n">
        <v>51.8033</v>
      </c>
      <c r="O55" s="0" t="n">
        <v>52.1138</v>
      </c>
      <c r="P55" s="0" t="n">
        <v>860.174</v>
      </c>
      <c r="Q55" s="0" t="n">
        <v>14.773</v>
      </c>
      <c r="R55" s="49" t="n">
        <f aca="false">P55/3600</f>
        <v>0.2389372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17</v>
      </c>
      <c r="D56" s="0" t="n">
        <v>8570.9264</v>
      </c>
      <c r="E56" s="0" t="n">
        <v>47.0446</v>
      </c>
      <c r="F56" s="0" t="n">
        <v>48.3317</v>
      </c>
      <c r="G56" s="0" t="n">
        <v>48.3544</v>
      </c>
      <c r="H56" s="0" t="n">
        <v>784.248</v>
      </c>
      <c r="I56" s="0" t="n">
        <v>13.525</v>
      </c>
      <c r="J56" s="55" t="n">
        <f aca="false">H56/3600</f>
        <v>0.217846666666667</v>
      </c>
      <c r="L56" s="0" t="n">
        <v>8574.5912</v>
      </c>
      <c r="M56" s="0" t="n">
        <v>47.0436</v>
      </c>
      <c r="N56" s="0" t="n">
        <v>48.3347</v>
      </c>
      <c r="O56" s="0" t="n">
        <v>48.3591</v>
      </c>
      <c r="P56" s="0" t="n">
        <v>800.768</v>
      </c>
      <c r="Q56" s="0" t="n">
        <v>13.65</v>
      </c>
      <c r="R56" s="55" t="n">
        <f aca="false">P56/3600</f>
        <v>0.222435555555556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22</v>
      </c>
      <c r="D57" s="0" t="n">
        <v>5380.3696</v>
      </c>
      <c r="E57" s="0" t="n">
        <v>43.2391</v>
      </c>
      <c r="F57" s="0" t="n">
        <v>45.4106</v>
      </c>
      <c r="G57" s="0" t="n">
        <v>45.1979</v>
      </c>
      <c r="H57" s="0" t="n">
        <v>720.35</v>
      </c>
      <c r="I57" s="0" t="n">
        <v>11.419</v>
      </c>
      <c r="J57" s="55" t="n">
        <f aca="false">H57/3600</f>
        <v>0.200097222222222</v>
      </c>
      <c r="L57" s="0" t="n">
        <v>5380.9544</v>
      </c>
      <c r="M57" s="0" t="n">
        <v>43.2385</v>
      </c>
      <c r="N57" s="0" t="n">
        <v>45.4095</v>
      </c>
      <c r="O57" s="0" t="n">
        <v>45.209</v>
      </c>
      <c r="P57" s="0" t="n">
        <v>729.694</v>
      </c>
      <c r="Q57" s="0" t="n">
        <v>11.56</v>
      </c>
      <c r="R57" s="55" t="n">
        <f aca="false">P57/3600</f>
        <v>0.202692777777778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27</v>
      </c>
      <c r="D58" s="0" t="n">
        <v>3195.7992</v>
      </c>
      <c r="E58" s="0" t="n">
        <v>39.576</v>
      </c>
      <c r="F58" s="0" t="n">
        <v>42.3366</v>
      </c>
      <c r="G58" s="0" t="n">
        <v>41.8967</v>
      </c>
      <c r="H58" s="0" t="n">
        <v>652.677</v>
      </c>
      <c r="I58" s="0" t="n">
        <v>10.046</v>
      </c>
      <c r="J58" s="59" t="n">
        <f aca="false">H58/3600</f>
        <v>0.181299166666667</v>
      </c>
      <c r="L58" s="0" t="n">
        <v>3196.4752</v>
      </c>
      <c r="M58" s="0" t="n">
        <v>39.5766</v>
      </c>
      <c r="N58" s="0" t="n">
        <v>42.3444</v>
      </c>
      <c r="O58" s="0" t="n">
        <v>41.9014</v>
      </c>
      <c r="P58" s="0" t="n">
        <v>658.683</v>
      </c>
      <c r="Q58" s="0" t="n">
        <v>10.155</v>
      </c>
      <c r="R58" s="59" t="n">
        <f aca="false">P58/3600</f>
        <v>0.1829675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12</v>
      </c>
      <c r="D59" s="0" t="n">
        <v>26978.8208</v>
      </c>
      <c r="E59" s="0" t="n">
        <v>51.1622</v>
      </c>
      <c r="F59" s="0" t="n">
        <v>50.9319</v>
      </c>
      <c r="G59" s="0" t="n">
        <v>51.0434</v>
      </c>
      <c r="H59" s="0" t="n">
        <v>1192.237</v>
      </c>
      <c r="I59" s="0" t="n">
        <v>22.791</v>
      </c>
      <c r="J59" s="49" t="n">
        <f aca="false">H59/3600</f>
        <v>0.331176944444444</v>
      </c>
      <c r="L59" s="0" t="n">
        <v>26977.672</v>
      </c>
      <c r="M59" s="0" t="n">
        <v>51.1691</v>
      </c>
      <c r="N59" s="0" t="n">
        <v>50.9379</v>
      </c>
      <c r="O59" s="0" t="n">
        <v>51.0469</v>
      </c>
      <c r="P59" s="0" t="n">
        <v>1223.069</v>
      </c>
      <c r="Q59" s="0" t="n">
        <v>22.963</v>
      </c>
      <c r="R59" s="49" t="n">
        <f aca="false">P59/3600</f>
        <v>0.3397413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17</v>
      </c>
      <c r="D60" s="0" t="n">
        <v>19377.3392</v>
      </c>
      <c r="E60" s="0" t="n">
        <v>46.0162</v>
      </c>
      <c r="F60" s="0" t="n">
        <v>46.4762</v>
      </c>
      <c r="G60" s="0" t="n">
        <v>47.3179</v>
      </c>
      <c r="H60" s="0" t="n">
        <v>1131.413</v>
      </c>
      <c r="I60" s="0" t="n">
        <v>19.796</v>
      </c>
      <c r="J60" s="55" t="n">
        <f aca="false">H60/3600</f>
        <v>0.314281388888889</v>
      </c>
      <c r="L60" s="0" t="n">
        <v>19388.9704</v>
      </c>
      <c r="M60" s="0" t="n">
        <v>46.0248</v>
      </c>
      <c r="N60" s="0" t="n">
        <v>46.4804</v>
      </c>
      <c r="O60" s="0" t="n">
        <v>47.3212</v>
      </c>
      <c r="P60" s="0" t="n">
        <v>1154.233</v>
      </c>
      <c r="Q60" s="0" t="n">
        <v>19.531</v>
      </c>
      <c r="R60" s="55" t="n">
        <f aca="false">P60/3600</f>
        <v>0.320620277777778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22</v>
      </c>
      <c r="D61" s="0" t="n">
        <v>13246.1416</v>
      </c>
      <c r="E61" s="0" t="n">
        <v>41.3097</v>
      </c>
      <c r="F61" s="0" t="n">
        <v>43.38</v>
      </c>
      <c r="G61" s="0" t="n">
        <v>44.3117</v>
      </c>
      <c r="H61" s="0" t="n">
        <v>1012.587</v>
      </c>
      <c r="I61" s="0" t="n">
        <v>17.316</v>
      </c>
      <c r="J61" s="55" t="n">
        <f aca="false">H61/3600</f>
        <v>0.281274166666667</v>
      </c>
      <c r="L61" s="0" t="n">
        <v>13251.696</v>
      </c>
      <c r="M61" s="0" t="n">
        <v>41.3121</v>
      </c>
      <c r="N61" s="0" t="n">
        <v>43.3839</v>
      </c>
      <c r="O61" s="0" t="n">
        <v>44.3122</v>
      </c>
      <c r="P61" s="0" t="n">
        <v>1034.677</v>
      </c>
      <c r="Q61" s="0" t="n">
        <v>17.659</v>
      </c>
      <c r="R61" s="55" t="n">
        <f aca="false">P61/3600</f>
        <v>0.287410277777778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27</v>
      </c>
      <c r="D62" s="0" t="n">
        <v>8435.9768</v>
      </c>
      <c r="E62" s="0" t="n">
        <v>36.9047</v>
      </c>
      <c r="F62" s="0" t="n">
        <v>40.673</v>
      </c>
      <c r="G62" s="0" t="n">
        <v>41.7323</v>
      </c>
      <c r="H62" s="0" t="n">
        <v>898.877</v>
      </c>
      <c r="I62" s="0" t="n">
        <v>15.802</v>
      </c>
      <c r="J62" s="59" t="n">
        <f aca="false">H62/3600</f>
        <v>0.249688055555556</v>
      </c>
      <c r="L62" s="0" t="n">
        <v>8436.3576</v>
      </c>
      <c r="M62" s="0" t="n">
        <v>36.9052</v>
      </c>
      <c r="N62" s="0" t="n">
        <v>40.6722</v>
      </c>
      <c r="O62" s="0" t="n">
        <v>41.7316</v>
      </c>
      <c r="P62" s="0" t="n">
        <v>917.052</v>
      </c>
      <c r="Q62" s="0" t="n">
        <v>15.974</v>
      </c>
      <c r="R62" s="59" t="n">
        <f aca="false">P62/3600</f>
        <v>0.254736666666667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12</v>
      </c>
      <c r="D63" s="0" t="n">
        <v>24134.2968</v>
      </c>
      <c r="E63" s="0" t="n">
        <v>51.2839</v>
      </c>
      <c r="F63" s="0" t="n">
        <v>50.6601</v>
      </c>
      <c r="G63" s="0" t="n">
        <v>50.8781</v>
      </c>
      <c r="H63" s="0" t="n">
        <v>1012.368</v>
      </c>
      <c r="I63" s="0" t="n">
        <v>19.858</v>
      </c>
      <c r="J63" s="49" t="n">
        <f aca="false">H63/3600</f>
        <v>0.281213333333333</v>
      </c>
      <c r="L63" s="0" t="n">
        <v>24129.1824</v>
      </c>
      <c r="M63" s="0" t="n">
        <v>51.2903</v>
      </c>
      <c r="N63" s="0" t="n">
        <v>50.6626</v>
      </c>
      <c r="O63" s="0" t="n">
        <v>50.8816</v>
      </c>
      <c r="P63" s="0" t="n">
        <v>1052.163</v>
      </c>
      <c r="Q63" s="0" t="n">
        <v>20.405</v>
      </c>
      <c r="R63" s="49" t="n">
        <f aca="false">P63/3600</f>
        <v>0.2922675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17</v>
      </c>
      <c r="D64" s="0" t="n">
        <v>17428.3376</v>
      </c>
      <c r="E64" s="0" t="n">
        <v>46.0581</v>
      </c>
      <c r="F64" s="0" t="n">
        <v>45.6662</v>
      </c>
      <c r="G64" s="0" t="n">
        <v>46.5077</v>
      </c>
      <c r="H64" s="0" t="n">
        <v>960.466</v>
      </c>
      <c r="I64" s="0" t="n">
        <v>17.128</v>
      </c>
      <c r="J64" s="55" t="n">
        <f aca="false">H64/3600</f>
        <v>0.266796111111111</v>
      </c>
      <c r="L64" s="0" t="n">
        <v>17428.2368</v>
      </c>
      <c r="M64" s="0" t="n">
        <v>46.0646</v>
      </c>
      <c r="N64" s="0" t="n">
        <v>45.6709</v>
      </c>
      <c r="O64" s="0" t="n">
        <v>46.5041</v>
      </c>
      <c r="P64" s="0" t="n">
        <v>985.645</v>
      </c>
      <c r="Q64" s="0" t="n">
        <v>17.409</v>
      </c>
      <c r="R64" s="55" t="n">
        <f aca="false">P64/3600</f>
        <v>0.273790277777778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22</v>
      </c>
      <c r="D65" s="0" t="n">
        <v>11628.2232</v>
      </c>
      <c r="E65" s="0" t="n">
        <v>41.1882</v>
      </c>
      <c r="F65" s="0" t="n">
        <v>42.3414</v>
      </c>
      <c r="G65" s="0" t="n">
        <v>43.0701</v>
      </c>
      <c r="H65" s="0" t="n">
        <v>847.537</v>
      </c>
      <c r="I65" s="0" t="n">
        <v>16.177</v>
      </c>
      <c r="J65" s="55" t="n">
        <f aca="false">H65/3600</f>
        <v>0.235426944444444</v>
      </c>
      <c r="L65" s="0" t="n">
        <v>11627.5208</v>
      </c>
      <c r="M65" s="0" t="n">
        <v>41.1905</v>
      </c>
      <c r="N65" s="0" t="n">
        <v>42.3413</v>
      </c>
      <c r="O65" s="0" t="n">
        <v>43.0698</v>
      </c>
      <c r="P65" s="0" t="n">
        <v>868.457</v>
      </c>
      <c r="Q65" s="0" t="n">
        <v>16.333</v>
      </c>
      <c r="R65" s="55" t="n">
        <f aca="false">P65/3600</f>
        <v>0.241238055555556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27</v>
      </c>
      <c r="D66" s="0" t="n">
        <v>7173.2072</v>
      </c>
      <c r="E66" s="0" t="n">
        <v>36.8543</v>
      </c>
      <c r="F66" s="0" t="n">
        <v>39.221</v>
      </c>
      <c r="G66" s="0" t="n">
        <v>39.7387</v>
      </c>
      <c r="H66" s="0" t="n">
        <v>769.786</v>
      </c>
      <c r="I66" s="0" t="n">
        <v>14.164</v>
      </c>
      <c r="J66" s="59" t="n">
        <f aca="false">H66/3600</f>
        <v>0.213829444444444</v>
      </c>
      <c r="L66" s="0" t="n">
        <v>7174.0672</v>
      </c>
      <c r="M66" s="0" t="n">
        <v>36.8561</v>
      </c>
      <c r="N66" s="0" t="n">
        <v>39.2161</v>
      </c>
      <c r="O66" s="0" t="n">
        <v>39.7334</v>
      </c>
      <c r="P66" s="0" t="n">
        <v>787.166</v>
      </c>
      <c r="Q66" s="0" t="n">
        <v>14.321</v>
      </c>
      <c r="R66" s="59" t="n">
        <f aca="false">P66/3600</f>
        <v>0.218657222222222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12</v>
      </c>
      <c r="D67" s="0" t="n">
        <v>10156.5768</v>
      </c>
      <c r="E67" s="0" t="n">
        <v>51.2756</v>
      </c>
      <c r="F67" s="0" t="n">
        <v>51.5265</v>
      </c>
      <c r="G67" s="0" t="n">
        <v>51.5811</v>
      </c>
      <c r="H67" s="0" t="n">
        <v>530.419</v>
      </c>
      <c r="I67" s="0" t="n">
        <v>10.046</v>
      </c>
      <c r="J67" s="49" t="n">
        <f aca="false">H67/3600</f>
        <v>0.147338611111111</v>
      </c>
      <c r="L67" s="0" t="n">
        <v>10158.8104</v>
      </c>
      <c r="M67" s="0" t="n">
        <v>51.282</v>
      </c>
      <c r="N67" s="0" t="n">
        <v>51.5266</v>
      </c>
      <c r="O67" s="0" t="n">
        <v>51.5808</v>
      </c>
      <c r="P67" s="0" t="n">
        <v>543.443</v>
      </c>
      <c r="Q67" s="0" t="n">
        <v>10.14</v>
      </c>
      <c r="R67" s="49" t="n">
        <f aca="false">P67/3600</f>
        <v>0.1509563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17</v>
      </c>
      <c r="D68" s="0" t="n">
        <v>6993.3968</v>
      </c>
      <c r="E68" s="0" t="n">
        <v>46.9044</v>
      </c>
      <c r="F68" s="0" t="n">
        <v>47.0996</v>
      </c>
      <c r="G68" s="0" t="n">
        <v>47.5476</v>
      </c>
      <c r="H68" s="0" t="n">
        <v>499.687</v>
      </c>
      <c r="I68" s="0" t="n">
        <v>8.751</v>
      </c>
      <c r="J68" s="55" t="n">
        <f aca="false">H68/3600</f>
        <v>0.138801944444444</v>
      </c>
      <c r="L68" s="0" t="n">
        <v>6993.8808</v>
      </c>
      <c r="M68" s="0" t="n">
        <v>46.9063</v>
      </c>
      <c r="N68" s="0" t="n">
        <v>47.0962</v>
      </c>
      <c r="O68" s="0" t="n">
        <v>47.5496</v>
      </c>
      <c r="P68" s="0" t="n">
        <v>510.215</v>
      </c>
      <c r="Q68" s="0" t="n">
        <v>9.219</v>
      </c>
      <c r="R68" s="55" t="n">
        <f aca="false">P68/3600</f>
        <v>0.141726388888889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22</v>
      </c>
      <c r="D69" s="0" t="n">
        <v>4553.5216</v>
      </c>
      <c r="E69" s="0" t="n">
        <v>42.7692</v>
      </c>
      <c r="F69" s="0" t="n">
        <v>43.4852</v>
      </c>
      <c r="G69" s="0" t="n">
        <v>44.3045</v>
      </c>
      <c r="H69" s="0" t="n">
        <v>459.422</v>
      </c>
      <c r="I69" s="0" t="n">
        <v>7.706</v>
      </c>
      <c r="J69" s="55" t="n">
        <f aca="false">H69/3600</f>
        <v>0.127617222222222</v>
      </c>
      <c r="L69" s="0" t="n">
        <v>4554.3</v>
      </c>
      <c r="M69" s="0" t="n">
        <v>42.7688</v>
      </c>
      <c r="N69" s="0" t="n">
        <v>43.4879</v>
      </c>
      <c r="O69" s="0" t="n">
        <v>44.3085</v>
      </c>
      <c r="P69" s="0" t="n">
        <v>468.44</v>
      </c>
      <c r="Q69" s="0" t="n">
        <v>7.738</v>
      </c>
      <c r="R69" s="55" t="n">
        <f aca="false">P69/3600</f>
        <v>0.130122222222222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27</v>
      </c>
      <c r="D70" s="0" t="n">
        <v>2741.4856</v>
      </c>
      <c r="E70" s="0" t="n">
        <v>38.6831</v>
      </c>
      <c r="F70" s="0" t="n">
        <v>40.0819</v>
      </c>
      <c r="G70" s="0" t="n">
        <v>41.3067</v>
      </c>
      <c r="H70" s="0" t="n">
        <v>419.377</v>
      </c>
      <c r="I70" s="0" t="n">
        <v>6.77</v>
      </c>
      <c r="J70" s="59" t="n">
        <f aca="false">H70/3600</f>
        <v>0.116493611111111</v>
      </c>
      <c r="L70" s="0" t="n">
        <v>2741.356</v>
      </c>
      <c r="M70" s="0" t="n">
        <v>38.6831</v>
      </c>
      <c r="N70" s="0" t="n">
        <v>40.0944</v>
      </c>
      <c r="O70" s="0" t="n">
        <v>41.3113</v>
      </c>
      <c r="P70" s="0" t="n">
        <v>423.527</v>
      </c>
      <c r="Q70" s="0" t="n">
        <v>6.755</v>
      </c>
      <c r="R70" s="59" t="n">
        <f aca="false">P70/3600</f>
        <v>0.117646388888889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12</v>
      </c>
      <c r="D71" s="0" t="n">
        <v>81018.7216</v>
      </c>
      <c r="E71" s="0" t="n">
        <v>51.3823</v>
      </c>
      <c r="F71" s="0" t="n">
        <v>52.1214</v>
      </c>
      <c r="G71" s="0" t="n">
        <v>52.4008</v>
      </c>
      <c r="H71" s="0" t="n">
        <v>8382.526</v>
      </c>
      <c r="I71" s="0" t="n">
        <v>134.051</v>
      </c>
      <c r="J71" s="49" t="n">
        <f aca="false">H71/3600</f>
        <v>2.32847944444444</v>
      </c>
      <c r="L71" s="0" t="n">
        <v>81023.7352</v>
      </c>
      <c r="M71" s="0" t="n">
        <v>51.3802</v>
      </c>
      <c r="N71" s="0" t="n">
        <v>52.1248</v>
      </c>
      <c r="O71" s="0" t="n">
        <v>52.4014</v>
      </c>
      <c r="P71" s="0" t="n">
        <v>8619.7</v>
      </c>
      <c r="Q71" s="0" t="n">
        <v>143.318</v>
      </c>
      <c r="R71" s="49" t="n">
        <f aca="false">P71/3600</f>
        <v>2.39436111111111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17</v>
      </c>
      <c r="D72" s="0" t="n">
        <v>40507.0968</v>
      </c>
      <c r="E72" s="0" t="n">
        <v>47.5518</v>
      </c>
      <c r="F72" s="0" t="n">
        <v>49.3737</v>
      </c>
      <c r="G72" s="0" t="n">
        <v>50.2842</v>
      </c>
      <c r="H72" s="0" t="n">
        <v>7472.526</v>
      </c>
      <c r="I72" s="0" t="n">
        <v>115.144</v>
      </c>
      <c r="J72" s="55" t="n">
        <f aca="false">H72/3600</f>
        <v>2.07570166666667</v>
      </c>
      <c r="L72" s="0" t="n">
        <v>40520.7088</v>
      </c>
      <c r="M72" s="0" t="n">
        <v>47.5508</v>
      </c>
      <c r="N72" s="0" t="n">
        <v>49.3795</v>
      </c>
      <c r="O72" s="0" t="n">
        <v>50.2869</v>
      </c>
      <c r="P72" s="0" t="n">
        <v>7613.946</v>
      </c>
      <c r="Q72" s="0" t="n">
        <v>125.316</v>
      </c>
      <c r="R72" s="55" t="n">
        <f aca="false">P72/3600</f>
        <v>2.114985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22</v>
      </c>
      <c r="D73" s="0" t="n">
        <v>21465.2912</v>
      </c>
      <c r="E73" s="0" t="n">
        <v>44.9529</v>
      </c>
      <c r="F73" s="0" t="n">
        <v>47.6276</v>
      </c>
      <c r="G73" s="0" t="n">
        <v>48.5796</v>
      </c>
      <c r="H73" s="0" t="n">
        <v>6887.459</v>
      </c>
      <c r="I73" s="0" t="n">
        <v>101.884</v>
      </c>
      <c r="J73" s="55" t="n">
        <f aca="false">H73/3600</f>
        <v>1.91318305555556</v>
      </c>
      <c r="L73" s="0" t="n">
        <v>21470.1552</v>
      </c>
      <c r="M73" s="0" t="n">
        <v>44.9526</v>
      </c>
      <c r="N73" s="0" t="n">
        <v>47.6259</v>
      </c>
      <c r="O73" s="0" t="n">
        <v>48.5796</v>
      </c>
      <c r="P73" s="0" t="n">
        <v>6946.477</v>
      </c>
      <c r="Q73" s="0" t="n">
        <v>102.288</v>
      </c>
      <c r="R73" s="55" t="n">
        <f aca="false">P73/3600</f>
        <v>1.92957694444444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27</v>
      </c>
      <c r="D74" s="0" t="n">
        <v>12545.4432</v>
      </c>
      <c r="E74" s="0" t="n">
        <v>42.5311</v>
      </c>
      <c r="F74" s="0" t="n">
        <v>45.8879</v>
      </c>
      <c r="G74" s="0" t="n">
        <v>46.5916</v>
      </c>
      <c r="H74" s="0" t="n">
        <v>6468.721</v>
      </c>
      <c r="I74" s="0" t="n">
        <v>94.645</v>
      </c>
      <c r="J74" s="59" t="n">
        <f aca="false">H74/3600</f>
        <v>1.79686694444444</v>
      </c>
      <c r="L74" s="0" t="n">
        <v>12549.196</v>
      </c>
      <c r="M74" s="0" t="n">
        <v>42.5312</v>
      </c>
      <c r="N74" s="0" t="n">
        <v>45.886</v>
      </c>
      <c r="O74" s="0" t="n">
        <v>46.5928</v>
      </c>
      <c r="P74" s="0" t="n">
        <v>6512.307</v>
      </c>
      <c r="Q74" s="0" t="n">
        <v>94.672</v>
      </c>
      <c r="R74" s="59" t="n">
        <f aca="false">P74/3600</f>
        <v>1.80897416666667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12</v>
      </c>
      <c r="D75" s="0" t="n">
        <v>80748.2952</v>
      </c>
      <c r="E75" s="0" t="n">
        <v>51.1168</v>
      </c>
      <c r="F75" s="0" t="n">
        <v>52.3881</v>
      </c>
      <c r="G75" s="0" t="n">
        <v>52.7001</v>
      </c>
      <c r="H75" s="0" t="n">
        <v>8362.73</v>
      </c>
      <c r="I75" s="0" t="n">
        <v>140.276</v>
      </c>
      <c r="J75" s="49" t="n">
        <f aca="false">H75/3600</f>
        <v>2.32298055555556</v>
      </c>
      <c r="L75" s="0" t="n">
        <v>80750.752</v>
      </c>
      <c r="M75" s="0" t="n">
        <v>51.1132</v>
      </c>
      <c r="N75" s="0" t="n">
        <v>52.3979</v>
      </c>
      <c r="O75" s="0" t="n">
        <v>52.7042</v>
      </c>
      <c r="P75" s="0" t="n">
        <v>8560.529</v>
      </c>
      <c r="Q75" s="0" t="n">
        <v>141.134</v>
      </c>
      <c r="R75" s="49" t="n">
        <f aca="false">P75/3600</f>
        <v>2.3779247222222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17</v>
      </c>
      <c r="D76" s="0" t="n">
        <v>39517.7656</v>
      </c>
      <c r="E76" s="0" t="n">
        <v>47.2442</v>
      </c>
      <c r="F76" s="0" t="n">
        <v>50.5426</v>
      </c>
      <c r="G76" s="0" t="n">
        <v>50.7831</v>
      </c>
      <c r="H76" s="0" t="n">
        <v>7379.642</v>
      </c>
      <c r="I76" s="0" t="n">
        <v>120.183</v>
      </c>
      <c r="J76" s="55" t="n">
        <f aca="false">H76/3600</f>
        <v>2.04990055555556</v>
      </c>
      <c r="L76" s="0" t="n">
        <v>39521.5216</v>
      </c>
      <c r="M76" s="0" t="n">
        <v>47.241</v>
      </c>
      <c r="N76" s="0" t="n">
        <v>50.542</v>
      </c>
      <c r="O76" s="0" t="n">
        <v>50.7868</v>
      </c>
      <c r="P76" s="0" t="n">
        <v>7495.947</v>
      </c>
      <c r="Q76" s="0" t="n">
        <v>120.402</v>
      </c>
      <c r="R76" s="55" t="n">
        <f aca="false">P76/3600</f>
        <v>2.0822075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22</v>
      </c>
      <c r="D77" s="0" t="n">
        <v>22292.5096</v>
      </c>
      <c r="E77" s="0" t="n">
        <v>44.9052</v>
      </c>
      <c r="F77" s="0" t="n">
        <v>48.8748</v>
      </c>
      <c r="G77" s="0" t="n">
        <v>48.8556</v>
      </c>
      <c r="H77" s="0" t="n">
        <v>6764.967</v>
      </c>
      <c r="I77" s="0" t="n">
        <v>98.857</v>
      </c>
      <c r="J77" s="55" t="n">
        <f aca="false">H77/3600</f>
        <v>1.8791575</v>
      </c>
      <c r="L77" s="0" t="n">
        <v>22300.3816</v>
      </c>
      <c r="M77" s="0" t="n">
        <v>44.9042</v>
      </c>
      <c r="N77" s="0" t="n">
        <v>48.8757</v>
      </c>
      <c r="O77" s="0" t="n">
        <v>48.8592</v>
      </c>
      <c r="P77" s="0" t="n">
        <v>6815.793</v>
      </c>
      <c r="Q77" s="0" t="n">
        <v>99.34</v>
      </c>
      <c r="R77" s="55" t="n">
        <f aca="false">P77/3600</f>
        <v>1.89327583333333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27</v>
      </c>
      <c r="D78" s="0" t="n">
        <v>13548.8896</v>
      </c>
      <c r="E78" s="0" t="n">
        <v>42.4855</v>
      </c>
      <c r="F78" s="0" t="n">
        <v>47.0859</v>
      </c>
      <c r="G78" s="0" t="n">
        <v>46.4204</v>
      </c>
      <c r="H78" s="0" t="n">
        <v>6289.086</v>
      </c>
      <c r="I78" s="0" t="n">
        <v>92.196</v>
      </c>
      <c r="J78" s="59" t="n">
        <f aca="false">H78/3600</f>
        <v>1.74696833333333</v>
      </c>
      <c r="L78" s="0" t="n">
        <v>13552.6792</v>
      </c>
      <c r="M78" s="0" t="n">
        <v>42.4841</v>
      </c>
      <c r="N78" s="0" t="n">
        <v>47.087</v>
      </c>
      <c r="O78" s="0" t="n">
        <v>46.4183</v>
      </c>
      <c r="P78" s="0" t="n">
        <v>6281.176</v>
      </c>
      <c r="Q78" s="0" t="n">
        <v>92.286</v>
      </c>
      <c r="R78" s="59" t="n">
        <f aca="false">P78/3600</f>
        <v>1.74477111111111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12</v>
      </c>
      <c r="D79" s="0" t="n">
        <v>77997.276</v>
      </c>
      <c r="E79" s="0" t="n">
        <v>51.5214</v>
      </c>
      <c r="F79" s="0" t="n">
        <v>52.5109</v>
      </c>
      <c r="G79" s="0" t="n">
        <v>52.5889</v>
      </c>
      <c r="H79" s="0" t="n">
        <v>8147.823</v>
      </c>
      <c r="I79" s="0" t="n">
        <v>136.251</v>
      </c>
      <c r="J79" s="49" t="n">
        <f aca="false">H79/3600</f>
        <v>2.26328416666667</v>
      </c>
      <c r="L79" s="0" t="n">
        <v>78020.46</v>
      </c>
      <c r="M79" s="0" t="n">
        <v>51.5196</v>
      </c>
      <c r="N79" s="0" t="n">
        <v>52.518</v>
      </c>
      <c r="O79" s="0" t="n">
        <v>52.5909</v>
      </c>
      <c r="P79" s="0" t="n">
        <v>8242.24</v>
      </c>
      <c r="Q79" s="0" t="n">
        <v>131.056</v>
      </c>
      <c r="R79" s="49" t="n">
        <f aca="false">P79/3600</f>
        <v>2.2895111111111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17</v>
      </c>
      <c r="D80" s="0" t="n">
        <v>42152.7288</v>
      </c>
      <c r="E80" s="0" t="n">
        <v>47.7999</v>
      </c>
      <c r="F80" s="0" t="n">
        <v>50.6561</v>
      </c>
      <c r="G80" s="0" t="n">
        <v>50.835</v>
      </c>
      <c r="H80" s="0" t="n">
        <v>7386.928</v>
      </c>
      <c r="I80" s="0" t="n">
        <v>121.134</v>
      </c>
      <c r="J80" s="55" t="n">
        <f aca="false">H80/3600</f>
        <v>2.05192444444444</v>
      </c>
      <c r="L80" s="0" t="n">
        <v>42154.0688</v>
      </c>
      <c r="M80" s="0" t="n">
        <v>47.7973</v>
      </c>
      <c r="N80" s="0" t="n">
        <v>50.6567</v>
      </c>
      <c r="O80" s="0" t="n">
        <v>50.8347</v>
      </c>
      <c r="P80" s="0" t="n">
        <v>7395.17</v>
      </c>
      <c r="Q80" s="0" t="n">
        <v>113.787</v>
      </c>
      <c r="R80" s="55" t="n">
        <f aca="false">P80/3600</f>
        <v>2.05421388888889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22</v>
      </c>
      <c r="D81" s="0" t="n">
        <v>23685.416</v>
      </c>
      <c r="E81" s="0" t="n">
        <v>44.9234</v>
      </c>
      <c r="F81" s="0" t="n">
        <v>48.9753</v>
      </c>
      <c r="G81" s="0" t="n">
        <v>49.1783</v>
      </c>
      <c r="H81" s="0" t="n">
        <v>6911.015</v>
      </c>
      <c r="I81" s="0" t="n">
        <v>109.512</v>
      </c>
      <c r="J81" s="55" t="n">
        <f aca="false">H81/3600</f>
        <v>1.91972638888889</v>
      </c>
      <c r="L81" s="0" t="n">
        <v>23686.0216</v>
      </c>
      <c r="M81" s="0" t="n">
        <v>44.9232</v>
      </c>
      <c r="N81" s="0" t="n">
        <v>48.9823</v>
      </c>
      <c r="O81" s="0" t="n">
        <v>49.176</v>
      </c>
      <c r="P81" s="0" t="n">
        <v>6951.107</v>
      </c>
      <c r="Q81" s="0" t="n">
        <v>109.824</v>
      </c>
      <c r="R81" s="55" t="n">
        <f aca="false">P81/3600</f>
        <v>1.93086305555556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27</v>
      </c>
      <c r="D82" s="0" t="n">
        <v>13629.0328</v>
      </c>
      <c r="E82" s="0" t="n">
        <v>42.147</v>
      </c>
      <c r="F82" s="0" t="n">
        <v>46.8572</v>
      </c>
      <c r="G82" s="0" t="n">
        <v>47.0762</v>
      </c>
      <c r="H82" s="0" t="n">
        <v>6412.655</v>
      </c>
      <c r="I82" s="0" t="n">
        <v>92.009</v>
      </c>
      <c r="J82" s="59" t="n">
        <f aca="false">H82/3600</f>
        <v>1.78129305555556</v>
      </c>
      <c r="L82" s="0" t="n">
        <v>13628.536</v>
      </c>
      <c r="M82" s="0" t="n">
        <v>42.146</v>
      </c>
      <c r="N82" s="0" t="n">
        <v>46.8559</v>
      </c>
      <c r="O82" s="0" t="n">
        <v>47.0788</v>
      </c>
      <c r="P82" s="0" t="n">
        <v>6463.827</v>
      </c>
      <c r="Q82" s="0" t="n">
        <v>92.179</v>
      </c>
      <c r="R82" s="59" t="n">
        <f aca="false">P82/3600</f>
        <v>1.7955075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1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2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2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1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2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2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1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2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2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1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2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2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81.5166014285333</v>
      </c>
      <c r="J106" s="76" t="n">
        <f aca="false">GEOMEAN(J3:J98)</f>
        <v>1.35548676171138</v>
      </c>
      <c r="Q106" s="76" t="n">
        <f aca="false">GEOMEAN(Q3:Q98)</f>
        <v>81.8963850622852</v>
      </c>
      <c r="R106" s="76" t="n">
        <f aca="false">GEOMEAN(R3:R98)</f>
        <v>1.38022254443284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46589728607</v>
      </c>
      <c r="R107" s="77" t="n">
        <f aca="false">R106/J106</f>
        <v>1.01824863467514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84662638888889</v>
      </c>
      <c r="J108" s="76" t="n">
        <f aca="false">SUM(J3:J98)</f>
        <v>174.762780555556</v>
      </c>
      <c r="Q108" s="76" t="n">
        <f aca="false">SUM(Q3:Q98)/3600</f>
        <v>2.85506388888889</v>
      </c>
      <c r="R108" s="76" t="n">
        <f aca="false">SUM(R3:R98)</f>
        <v>178.01275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06368.4816</v>
      </c>
      <c r="E3" s="0" t="n">
        <v>43.493</v>
      </c>
      <c r="F3" s="0" t="n">
        <v>43.1534</v>
      </c>
      <c r="G3" s="0" t="n">
        <v>45.0733</v>
      </c>
      <c r="H3" s="0" t="n">
        <v>7372.122</v>
      </c>
      <c r="I3" s="0" t="n">
        <v>151.523</v>
      </c>
      <c r="J3" s="49" t="n">
        <f aca="false">H3/3600</f>
        <v>2.04781166666667</v>
      </c>
      <c r="L3" s="0" t="n">
        <v>106364.9232</v>
      </c>
      <c r="M3" s="0" t="n">
        <v>43.4923</v>
      </c>
      <c r="N3" s="0" t="n">
        <v>43.1515</v>
      </c>
      <c r="O3" s="0" t="n">
        <v>45.0736</v>
      </c>
      <c r="P3" s="0" t="n">
        <v>7352.217</v>
      </c>
      <c r="Q3" s="0" t="n">
        <v>152.49</v>
      </c>
      <c r="R3" s="50" t="n">
        <f aca="false">P3/3600</f>
        <v>2.0422825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27</v>
      </c>
      <c r="D4" s="0" t="n">
        <v>60210.5648</v>
      </c>
      <c r="E4" s="0" t="n">
        <v>40.3517</v>
      </c>
      <c r="F4" s="0" t="n">
        <v>40.5933</v>
      </c>
      <c r="G4" s="0" t="n">
        <v>42.5482</v>
      </c>
      <c r="H4" s="0" t="n">
        <v>6880.095</v>
      </c>
      <c r="I4" s="0" t="n">
        <v>136.547</v>
      </c>
      <c r="J4" s="55" t="n">
        <f aca="false">H4/3600</f>
        <v>1.9111375</v>
      </c>
      <c r="L4" s="0" t="n">
        <v>60213.0992</v>
      </c>
      <c r="M4" s="0" t="n">
        <v>40.3508</v>
      </c>
      <c r="N4" s="0" t="n">
        <v>40.5928</v>
      </c>
      <c r="O4" s="0" t="n">
        <v>42.5467</v>
      </c>
      <c r="P4" s="0" t="n">
        <v>6780.786</v>
      </c>
      <c r="Q4" s="0" t="n">
        <v>124.411</v>
      </c>
      <c r="R4" s="56" t="n">
        <f aca="false">P4/3600</f>
        <v>1.88355166666667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34138.0656</v>
      </c>
      <c r="E5" s="0" t="n">
        <v>37.2751</v>
      </c>
      <c r="F5" s="0" t="n">
        <v>38.8542</v>
      </c>
      <c r="G5" s="0" t="n">
        <v>40.7299</v>
      </c>
      <c r="H5" s="0" t="n">
        <v>6508.844</v>
      </c>
      <c r="I5" s="0" t="n">
        <v>120.792</v>
      </c>
      <c r="J5" s="55" t="n">
        <f aca="false">H5/3600</f>
        <v>1.80801222222222</v>
      </c>
      <c r="L5" s="0" t="n">
        <v>34143.3568</v>
      </c>
      <c r="M5" s="0" t="n">
        <v>37.2758</v>
      </c>
      <c r="N5" s="0" t="n">
        <v>38.8509</v>
      </c>
      <c r="O5" s="0" t="n">
        <v>40.7266</v>
      </c>
      <c r="P5" s="0" t="n">
        <v>6511.668</v>
      </c>
      <c r="Q5" s="0" t="n">
        <v>121.727</v>
      </c>
      <c r="R5" s="56" t="n">
        <f aca="false">P5/3600</f>
        <v>1.80879666666667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37</v>
      </c>
      <c r="D6" s="0" t="n">
        <v>19375.6416</v>
      </c>
      <c r="E6" s="0" t="n">
        <v>34.2588</v>
      </c>
      <c r="F6" s="0" t="n">
        <v>37.6324</v>
      </c>
      <c r="G6" s="0" t="n">
        <v>39.5208</v>
      </c>
      <c r="H6" s="0" t="n">
        <v>6229.462</v>
      </c>
      <c r="I6" s="0" t="n">
        <v>107.563</v>
      </c>
      <c r="J6" s="59" t="n">
        <f aca="false">H6/3600</f>
        <v>1.73040611111111</v>
      </c>
      <c r="L6" s="0" t="n">
        <v>19372.2464</v>
      </c>
      <c r="M6" s="0" t="n">
        <v>34.2599</v>
      </c>
      <c r="N6" s="0" t="n">
        <v>37.6332</v>
      </c>
      <c r="O6" s="0" t="n">
        <v>39.5254</v>
      </c>
      <c r="P6" s="0" t="n">
        <v>6203.271</v>
      </c>
      <c r="Q6" s="0" t="n">
        <v>107.359</v>
      </c>
      <c r="R6" s="60" t="n">
        <f aca="false">P6/3600</f>
        <v>1.72313083333333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22</v>
      </c>
      <c r="D7" s="0" t="n">
        <v>108691.7248</v>
      </c>
      <c r="E7" s="0" t="n">
        <v>43.3486</v>
      </c>
      <c r="F7" s="0" t="n">
        <v>46.0032</v>
      </c>
      <c r="G7" s="0" t="n">
        <v>45.5484</v>
      </c>
      <c r="H7" s="0" t="n">
        <v>7056.596</v>
      </c>
      <c r="I7" s="0" t="n">
        <v>133.864</v>
      </c>
      <c r="J7" s="49" t="n">
        <f aca="false">H7/3600</f>
        <v>1.96016555555556</v>
      </c>
      <c r="L7" s="0" t="n">
        <v>108682.272</v>
      </c>
      <c r="M7" s="0" t="n">
        <v>43.3478</v>
      </c>
      <c r="N7" s="0" t="n">
        <v>45.9971</v>
      </c>
      <c r="O7" s="0" t="n">
        <v>45.5481</v>
      </c>
      <c r="P7" s="0" t="n">
        <v>7126.36</v>
      </c>
      <c r="Q7" s="0" t="n">
        <v>146.344</v>
      </c>
      <c r="R7" s="50" t="n">
        <f aca="false">P7/3600</f>
        <v>1.97954444444444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63685.032</v>
      </c>
      <c r="E8" s="0" t="n">
        <v>40.0115</v>
      </c>
      <c r="F8" s="0" t="n">
        <v>43.6579</v>
      </c>
      <c r="G8" s="0" t="n">
        <v>43.6959</v>
      </c>
      <c r="H8" s="0" t="n">
        <v>6783.906</v>
      </c>
      <c r="I8" s="0" t="n">
        <v>125.003</v>
      </c>
      <c r="J8" s="55" t="n">
        <f aca="false">H8/3600</f>
        <v>1.88441833333333</v>
      </c>
      <c r="L8" s="0" t="n">
        <v>63684.3632</v>
      </c>
      <c r="M8" s="0" t="n">
        <v>40.0116</v>
      </c>
      <c r="N8" s="0" t="n">
        <v>43.6547</v>
      </c>
      <c r="O8" s="0" t="n">
        <v>43.6966</v>
      </c>
      <c r="P8" s="0" t="n">
        <v>6751.114</v>
      </c>
      <c r="Q8" s="0" t="n">
        <v>126.516</v>
      </c>
      <c r="R8" s="56" t="n">
        <f aca="false">P8/3600</f>
        <v>1.87530944444444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36420.4848</v>
      </c>
      <c r="E9" s="0" t="n">
        <v>36.9305</v>
      </c>
      <c r="F9" s="0" t="n">
        <v>41.6568</v>
      </c>
      <c r="G9" s="0" t="n">
        <v>42.0385</v>
      </c>
      <c r="H9" s="0" t="n">
        <v>6553.023</v>
      </c>
      <c r="I9" s="0" t="n">
        <v>116.548</v>
      </c>
      <c r="J9" s="55" t="n">
        <f aca="false">H9/3600</f>
        <v>1.82028416666667</v>
      </c>
      <c r="L9" s="0" t="n">
        <v>36422.744</v>
      </c>
      <c r="M9" s="0" t="n">
        <v>36.9316</v>
      </c>
      <c r="N9" s="0" t="n">
        <v>41.6535</v>
      </c>
      <c r="O9" s="0" t="n">
        <v>42.0326</v>
      </c>
      <c r="P9" s="0" t="n">
        <v>6559.015</v>
      </c>
      <c r="Q9" s="0" t="n">
        <v>127.952</v>
      </c>
      <c r="R9" s="56" t="n">
        <f aca="false">P9/3600</f>
        <v>1.82194861111111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37</v>
      </c>
      <c r="D10" s="0" t="n">
        <v>21244.0448</v>
      </c>
      <c r="E10" s="0" t="n">
        <v>34.0804</v>
      </c>
      <c r="F10" s="0" t="n">
        <v>40.1511</v>
      </c>
      <c r="G10" s="0" t="n">
        <v>40.7529</v>
      </c>
      <c r="H10" s="0" t="n">
        <v>6292.985</v>
      </c>
      <c r="I10" s="0" t="n">
        <v>108.015</v>
      </c>
      <c r="J10" s="59" t="n">
        <f aca="false">H10/3600</f>
        <v>1.74805138888889</v>
      </c>
      <c r="L10" s="0" t="n">
        <v>21239.5408</v>
      </c>
      <c r="M10" s="0" t="n">
        <v>34.081</v>
      </c>
      <c r="N10" s="0" t="n">
        <v>40.1482</v>
      </c>
      <c r="O10" s="0" t="n">
        <v>40.7508</v>
      </c>
      <c r="P10" s="0" t="n">
        <v>6334.467</v>
      </c>
      <c r="Q10" s="0" t="n">
        <v>118.591</v>
      </c>
      <c r="R10" s="60" t="n">
        <f aca="false">P10/3600</f>
        <v>1.75957416666667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22</v>
      </c>
      <c r="D11" s="0" t="n">
        <v>390094.4944</v>
      </c>
      <c r="E11" s="0" t="n">
        <v>42.3966</v>
      </c>
      <c r="F11" s="0" t="n">
        <v>43.232</v>
      </c>
      <c r="G11" s="0" t="n">
        <v>41.6267</v>
      </c>
      <c r="H11" s="0" t="n">
        <v>15244.962</v>
      </c>
      <c r="I11" s="0" t="n">
        <v>274.78</v>
      </c>
      <c r="J11" s="49" t="n">
        <f aca="false">H11/3600</f>
        <v>4.23471166666667</v>
      </c>
      <c r="L11" s="0" t="n">
        <v>390105.008</v>
      </c>
      <c r="M11" s="0" t="n">
        <v>42.3967</v>
      </c>
      <c r="N11" s="0" t="n">
        <v>43.233</v>
      </c>
      <c r="O11" s="0" t="n">
        <v>41.6268</v>
      </c>
      <c r="P11" s="0" t="n">
        <v>15530.695</v>
      </c>
      <c r="Q11" s="0" t="n">
        <v>298.32</v>
      </c>
      <c r="R11" s="50" t="n">
        <f aca="false">P11/3600</f>
        <v>4.31408194444444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250075.8896</v>
      </c>
      <c r="E12" s="0" t="n">
        <v>38.7494</v>
      </c>
      <c r="F12" s="0" t="n">
        <v>40.4684</v>
      </c>
      <c r="G12" s="0" t="n">
        <v>38.2735</v>
      </c>
      <c r="H12" s="0" t="n">
        <v>14171.94</v>
      </c>
      <c r="I12" s="0" t="n">
        <v>237.09</v>
      </c>
      <c r="J12" s="55" t="n">
        <f aca="false">H12/3600</f>
        <v>3.93665</v>
      </c>
      <c r="L12" s="0" t="n">
        <v>250076.1552</v>
      </c>
      <c r="M12" s="0" t="n">
        <v>38.7484</v>
      </c>
      <c r="N12" s="0" t="n">
        <v>40.4703</v>
      </c>
      <c r="O12" s="0" t="n">
        <v>38.2729</v>
      </c>
      <c r="P12" s="0" t="n">
        <v>14199.538</v>
      </c>
      <c r="Q12" s="0" t="n">
        <v>239.289</v>
      </c>
      <c r="R12" s="56" t="n">
        <f aca="false">P12/3600</f>
        <v>3.94431611111111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154251.832</v>
      </c>
      <c r="E13" s="0" t="n">
        <v>34.7504</v>
      </c>
      <c r="F13" s="0" t="n">
        <v>38.6778</v>
      </c>
      <c r="G13" s="0" t="n">
        <v>36.4911</v>
      </c>
      <c r="H13" s="0" t="n">
        <v>14029.637</v>
      </c>
      <c r="I13" s="0" t="n">
        <v>229.165</v>
      </c>
      <c r="J13" s="55" t="n">
        <f aca="false">H13/3600</f>
        <v>3.89712138888889</v>
      </c>
      <c r="L13" s="0" t="n">
        <v>154279.1424</v>
      </c>
      <c r="M13" s="0" t="n">
        <v>34.7511</v>
      </c>
      <c r="N13" s="0" t="n">
        <v>38.6774</v>
      </c>
      <c r="O13" s="0" t="n">
        <v>36.4905</v>
      </c>
      <c r="P13" s="0" t="n">
        <v>13988.562</v>
      </c>
      <c r="Q13" s="0" t="n">
        <v>232.332</v>
      </c>
      <c r="R13" s="56" t="n">
        <f aca="false">P13/3600</f>
        <v>3.88571166666667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37</v>
      </c>
      <c r="D14" s="0" t="n">
        <v>84966.1232</v>
      </c>
      <c r="E14" s="0" t="n">
        <v>30.8656</v>
      </c>
      <c r="F14" s="0" t="n">
        <v>37.2512</v>
      </c>
      <c r="G14" s="0" t="n">
        <v>35.1974</v>
      </c>
      <c r="H14" s="0" t="n">
        <v>13152.318</v>
      </c>
      <c r="I14" s="0" t="n">
        <v>201.709</v>
      </c>
      <c r="J14" s="59" t="n">
        <f aca="false">H14/3600</f>
        <v>3.65342166666667</v>
      </c>
      <c r="L14" s="0" t="n">
        <v>84964.3856</v>
      </c>
      <c r="M14" s="0" t="n">
        <v>30.8641</v>
      </c>
      <c r="N14" s="0" t="n">
        <v>37.2475</v>
      </c>
      <c r="O14" s="0" t="n">
        <v>35.1953</v>
      </c>
      <c r="P14" s="0" t="n">
        <v>13016.068</v>
      </c>
      <c r="Q14" s="0" t="n">
        <v>204.111</v>
      </c>
      <c r="R14" s="60" t="n">
        <f aca="false">P14/3600</f>
        <v>3.61557444444444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22</v>
      </c>
      <c r="D15" s="0" t="n">
        <v>106976.944</v>
      </c>
      <c r="E15" s="0" t="n">
        <v>44.0224</v>
      </c>
      <c r="F15" s="0" t="n">
        <v>47.3139</v>
      </c>
      <c r="G15" s="0" t="n">
        <v>46.8648</v>
      </c>
      <c r="H15" s="0" t="n">
        <v>12398.209</v>
      </c>
      <c r="I15" s="0" t="n">
        <v>198.542</v>
      </c>
      <c r="J15" s="49" t="n">
        <f aca="false">H15/3600</f>
        <v>3.44394694444445</v>
      </c>
      <c r="L15" s="0" t="n">
        <v>107000.7312</v>
      </c>
      <c r="M15" s="0" t="n">
        <v>44.0209</v>
      </c>
      <c r="N15" s="0" t="n">
        <v>47.3135</v>
      </c>
      <c r="O15" s="0" t="n">
        <v>46.8637</v>
      </c>
      <c r="P15" s="0" t="n">
        <v>12393.421</v>
      </c>
      <c r="Q15" s="0" t="n">
        <v>199.587</v>
      </c>
      <c r="R15" s="50" t="n">
        <f aca="false">P15/3600</f>
        <v>3.44261694444444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51423.8352</v>
      </c>
      <c r="E16" s="0" t="n">
        <v>41.6247</v>
      </c>
      <c r="F16" s="0" t="n">
        <v>46.2835</v>
      </c>
      <c r="G16" s="0" t="n">
        <v>46.0328</v>
      </c>
      <c r="H16" s="0" t="n">
        <v>11397.946</v>
      </c>
      <c r="I16" s="0" t="n">
        <v>183.067</v>
      </c>
      <c r="J16" s="55" t="n">
        <f aca="false">H16/3600</f>
        <v>3.16609611111111</v>
      </c>
      <c r="L16" s="0" t="n">
        <v>51427.8048</v>
      </c>
      <c r="M16" s="0" t="n">
        <v>41.6236</v>
      </c>
      <c r="N16" s="0" t="n">
        <v>46.2783</v>
      </c>
      <c r="O16" s="0" t="n">
        <v>46.0297</v>
      </c>
      <c r="P16" s="0" t="n">
        <v>11271.603</v>
      </c>
      <c r="Q16" s="0" t="n">
        <v>183.847</v>
      </c>
      <c r="R16" s="56" t="n">
        <f aca="false">P16/3600</f>
        <v>3.13100083333333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7429.3936</v>
      </c>
      <c r="E17" s="0" t="n">
        <v>39.9441</v>
      </c>
      <c r="F17" s="0" t="n">
        <v>45.5652</v>
      </c>
      <c r="G17" s="0" t="n">
        <v>45.4587</v>
      </c>
      <c r="H17" s="0" t="n">
        <v>11316.529</v>
      </c>
      <c r="I17" s="0" t="n">
        <v>182.864</v>
      </c>
      <c r="J17" s="55" t="n">
        <f aca="false">H17/3600</f>
        <v>3.14348027777778</v>
      </c>
      <c r="L17" s="0" t="n">
        <v>27435.6112</v>
      </c>
      <c r="M17" s="0" t="n">
        <v>39.9446</v>
      </c>
      <c r="N17" s="0" t="n">
        <v>45.5646</v>
      </c>
      <c r="O17" s="0" t="n">
        <v>45.4615</v>
      </c>
      <c r="P17" s="0" t="n">
        <v>11101.546</v>
      </c>
      <c r="Q17" s="0" t="n">
        <v>170.602</v>
      </c>
      <c r="R17" s="56" t="n">
        <f aca="false">P17/3600</f>
        <v>3.08376277777778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5215.8352</v>
      </c>
      <c r="E18" s="0" t="n">
        <v>38.2369</v>
      </c>
      <c r="F18" s="0" t="n">
        <v>45.0336</v>
      </c>
      <c r="G18" s="0" t="n">
        <v>45.0486</v>
      </c>
      <c r="H18" s="0" t="n">
        <v>10975.105</v>
      </c>
      <c r="I18" s="0" t="n">
        <v>178.683</v>
      </c>
      <c r="J18" s="59" t="n">
        <f aca="false">H18/3600</f>
        <v>3.04864027777778</v>
      </c>
      <c r="L18" s="0" t="n">
        <v>15210.2576</v>
      </c>
      <c r="M18" s="0" t="n">
        <v>38.2366</v>
      </c>
      <c r="N18" s="0" t="n">
        <v>45.0331</v>
      </c>
      <c r="O18" s="0" t="n">
        <v>45.0443</v>
      </c>
      <c r="P18" s="0" t="n">
        <v>10781.588</v>
      </c>
      <c r="Q18" s="0" t="n">
        <v>162.147</v>
      </c>
      <c r="R18" s="60" t="n">
        <f aca="false">P18/3600</f>
        <v>2.99488555555556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24875.9752</v>
      </c>
      <c r="E19" s="0" t="n">
        <v>42.9501</v>
      </c>
      <c r="F19" s="0" t="n">
        <v>44.8359</v>
      </c>
      <c r="G19" s="0" t="n">
        <v>46.2989</v>
      </c>
      <c r="H19" s="0" t="n">
        <v>5164.458</v>
      </c>
      <c r="I19" s="0" t="n">
        <v>90.605</v>
      </c>
      <c r="J19" s="49" t="n">
        <f aca="false">H19/3600</f>
        <v>1.43457166666667</v>
      </c>
      <c r="L19" s="0" t="n">
        <v>24873.3528</v>
      </c>
      <c r="M19" s="0" t="n">
        <v>42.9493</v>
      </c>
      <c r="N19" s="0" t="n">
        <v>44.837</v>
      </c>
      <c r="O19" s="0" t="n">
        <v>46.299</v>
      </c>
      <c r="P19" s="0" t="n">
        <v>5218.592</v>
      </c>
      <c r="Q19" s="0" t="n">
        <v>99.139</v>
      </c>
      <c r="R19" s="49" t="n">
        <f aca="false">P19/3600</f>
        <v>1.44960888888889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12845.024</v>
      </c>
      <c r="E20" s="0" t="n">
        <v>41.1658</v>
      </c>
      <c r="F20" s="0" t="n">
        <v>43.023</v>
      </c>
      <c r="G20" s="0" t="n">
        <v>44.0235</v>
      </c>
      <c r="H20" s="0" t="n">
        <v>4878.072</v>
      </c>
      <c r="I20" s="0" t="n">
        <v>78.811</v>
      </c>
      <c r="J20" s="55" t="n">
        <f aca="false">H20/3600</f>
        <v>1.35502</v>
      </c>
      <c r="L20" s="0" t="n">
        <v>12845.3608</v>
      </c>
      <c r="M20" s="0" t="n">
        <v>41.1657</v>
      </c>
      <c r="N20" s="0" t="n">
        <v>43.0241</v>
      </c>
      <c r="O20" s="0" t="n">
        <v>44.0196</v>
      </c>
      <c r="P20" s="0" t="n">
        <v>4850.087</v>
      </c>
      <c r="Q20" s="0" t="n">
        <v>79.171</v>
      </c>
      <c r="R20" s="55" t="n">
        <f aca="false">P20/3600</f>
        <v>1.34724638888889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7170.768</v>
      </c>
      <c r="E21" s="0" t="n">
        <v>39.059</v>
      </c>
      <c r="F21" s="0" t="n">
        <v>41.6485</v>
      </c>
      <c r="G21" s="0" t="n">
        <v>42.437</v>
      </c>
      <c r="H21" s="0" t="n">
        <v>4689.95</v>
      </c>
      <c r="I21" s="0" t="n">
        <v>73.633</v>
      </c>
      <c r="J21" s="55" t="n">
        <f aca="false">H21/3600</f>
        <v>1.30276388888889</v>
      </c>
      <c r="L21" s="0" t="n">
        <v>7170.6256</v>
      </c>
      <c r="M21" s="0" t="n">
        <v>39.0591</v>
      </c>
      <c r="N21" s="0" t="n">
        <v>41.6478</v>
      </c>
      <c r="O21" s="0" t="n">
        <v>42.4349</v>
      </c>
      <c r="P21" s="0" t="n">
        <v>4709.56</v>
      </c>
      <c r="Q21" s="0" t="n">
        <v>81.276</v>
      </c>
      <c r="R21" s="55" t="n">
        <f aca="false">P21/3600</f>
        <v>1.30821111111111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4005.3208</v>
      </c>
      <c r="E22" s="0" t="n">
        <v>36.6102</v>
      </c>
      <c r="F22" s="0" t="n">
        <v>40.625</v>
      </c>
      <c r="G22" s="0" t="n">
        <v>41.4142</v>
      </c>
      <c r="H22" s="0" t="n">
        <v>4583.065</v>
      </c>
      <c r="I22" s="0" t="n">
        <v>77.126</v>
      </c>
      <c r="J22" s="59" t="n">
        <f aca="false">H22/3600</f>
        <v>1.27307361111111</v>
      </c>
      <c r="L22" s="0" t="n">
        <v>4006.7632</v>
      </c>
      <c r="M22" s="0" t="n">
        <v>36.6119</v>
      </c>
      <c r="N22" s="0" t="n">
        <v>40.6218</v>
      </c>
      <c r="O22" s="0" t="n">
        <v>41.4125</v>
      </c>
      <c r="P22" s="0" t="n">
        <v>4543.17</v>
      </c>
      <c r="Q22" s="0" t="n">
        <v>77.407</v>
      </c>
      <c r="R22" s="59" t="n">
        <f aca="false">P22/3600</f>
        <v>1.26199166666667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54776.7224</v>
      </c>
      <c r="E23" s="0" t="n">
        <v>41.748</v>
      </c>
      <c r="F23" s="0" t="n">
        <v>43.6821</v>
      </c>
      <c r="G23" s="0" t="n">
        <v>44.3385</v>
      </c>
      <c r="H23" s="0" t="n">
        <v>5638.219</v>
      </c>
      <c r="I23" s="0" t="n">
        <v>120.619</v>
      </c>
      <c r="J23" s="49" t="n">
        <f aca="false">H23/3600</f>
        <v>1.56617194444444</v>
      </c>
      <c r="L23" s="0" t="n">
        <v>54770.5944</v>
      </c>
      <c r="M23" s="0" t="n">
        <v>41.7471</v>
      </c>
      <c r="N23" s="0" t="n">
        <v>43.6807</v>
      </c>
      <c r="O23" s="0" t="n">
        <v>44.336</v>
      </c>
      <c r="P23" s="0" t="n">
        <v>5751.351</v>
      </c>
      <c r="Q23" s="0" t="n">
        <v>131.93</v>
      </c>
      <c r="R23" s="49" t="n">
        <f aca="false">P23/3600</f>
        <v>1.597597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29664.6368</v>
      </c>
      <c r="E24" s="0" t="n">
        <v>38.6749</v>
      </c>
      <c r="F24" s="0" t="n">
        <v>41.218</v>
      </c>
      <c r="G24" s="0" t="n">
        <v>41.618</v>
      </c>
      <c r="H24" s="0" t="n">
        <v>5244.145</v>
      </c>
      <c r="I24" s="0" t="n">
        <v>105.487</v>
      </c>
      <c r="J24" s="55" t="n">
        <f aca="false">H24/3600</f>
        <v>1.45670694444444</v>
      </c>
      <c r="L24" s="0" t="n">
        <v>29659.9896</v>
      </c>
      <c r="M24" s="0" t="n">
        <v>38.6752</v>
      </c>
      <c r="N24" s="0" t="n">
        <v>41.2174</v>
      </c>
      <c r="O24" s="0" t="n">
        <v>41.619</v>
      </c>
      <c r="P24" s="0" t="n">
        <v>5357.371</v>
      </c>
      <c r="Q24" s="0" t="n">
        <v>115.783</v>
      </c>
      <c r="R24" s="55" t="n">
        <f aca="false">P24/3600</f>
        <v>1.48815861111111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5507.6744</v>
      </c>
      <c r="E25" s="0" t="n">
        <v>35.667</v>
      </c>
      <c r="F25" s="0" t="n">
        <v>39.4263</v>
      </c>
      <c r="G25" s="0" t="n">
        <v>39.9397</v>
      </c>
      <c r="H25" s="0" t="n">
        <v>5130.451</v>
      </c>
      <c r="I25" s="0" t="n">
        <v>101.837</v>
      </c>
      <c r="J25" s="55" t="n">
        <f aca="false">H25/3600</f>
        <v>1.42512527777778</v>
      </c>
      <c r="L25" s="0" t="n">
        <v>15504.9136</v>
      </c>
      <c r="M25" s="0" t="n">
        <v>35.6673</v>
      </c>
      <c r="N25" s="0" t="n">
        <v>39.4255</v>
      </c>
      <c r="O25" s="0" t="n">
        <v>39.9376</v>
      </c>
      <c r="P25" s="0" t="n">
        <v>5153.446</v>
      </c>
      <c r="Q25" s="0" t="n">
        <v>103.257</v>
      </c>
      <c r="R25" s="55" t="n">
        <f aca="false">P25/3600</f>
        <v>1.43151277777778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7746.592</v>
      </c>
      <c r="E26" s="0" t="n">
        <v>32.8605</v>
      </c>
      <c r="F26" s="0" t="n">
        <v>38.1601</v>
      </c>
      <c r="G26" s="0" t="n">
        <v>39.002</v>
      </c>
      <c r="H26" s="0" t="n">
        <v>4807.077</v>
      </c>
      <c r="I26" s="0" t="n">
        <v>80.699</v>
      </c>
      <c r="J26" s="59" t="n">
        <f aca="false">H26/3600</f>
        <v>1.33529916666667</v>
      </c>
      <c r="L26" s="0" t="n">
        <v>7745.1504</v>
      </c>
      <c r="M26" s="0" t="n">
        <v>32.8614</v>
      </c>
      <c r="N26" s="0" t="n">
        <v>38.1584</v>
      </c>
      <c r="O26" s="0" t="n">
        <v>39.0007</v>
      </c>
      <c r="P26" s="0" t="n">
        <v>4785.112</v>
      </c>
      <c r="Q26" s="0" t="n">
        <v>81.136</v>
      </c>
      <c r="R26" s="59" t="n">
        <f aca="false">P26/3600</f>
        <v>1.32919777777778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18382.2208</v>
      </c>
      <c r="E27" s="0" t="n">
        <v>40.917</v>
      </c>
      <c r="F27" s="0" t="n">
        <v>42.0621</v>
      </c>
      <c r="G27" s="0" t="n">
        <v>44.3764</v>
      </c>
      <c r="H27" s="0" t="n">
        <v>12318.29</v>
      </c>
      <c r="I27" s="0" t="n">
        <v>272.845</v>
      </c>
      <c r="J27" s="49" t="n">
        <f aca="false">H27/3600</f>
        <v>3.42174722222222</v>
      </c>
      <c r="L27" s="0" t="n">
        <v>118358.8664</v>
      </c>
      <c r="M27" s="0" t="n">
        <v>40.9162</v>
      </c>
      <c r="N27" s="0" t="n">
        <v>42.0614</v>
      </c>
      <c r="O27" s="0" t="n">
        <v>44.3736</v>
      </c>
      <c r="P27" s="0" t="n">
        <v>12453.752</v>
      </c>
      <c r="Q27" s="0" t="n">
        <v>278.118</v>
      </c>
      <c r="R27" s="49" t="n">
        <f aca="false">P27/3600</f>
        <v>3.45937555555556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3100.676</v>
      </c>
      <c r="E28" s="0" t="n">
        <v>38.0464</v>
      </c>
      <c r="F28" s="0" t="n">
        <v>39.7759</v>
      </c>
      <c r="G28" s="0" t="n">
        <v>42.3259</v>
      </c>
      <c r="H28" s="0" t="n">
        <v>10770.479</v>
      </c>
      <c r="I28" s="0" t="n">
        <v>229.29</v>
      </c>
      <c r="J28" s="55" t="n">
        <f aca="false">H28/3600</f>
        <v>2.99179972222222</v>
      </c>
      <c r="L28" s="0" t="n">
        <v>53086.7544</v>
      </c>
      <c r="M28" s="0" t="n">
        <v>38.0465</v>
      </c>
      <c r="N28" s="0" t="n">
        <v>39.7757</v>
      </c>
      <c r="O28" s="0" t="n">
        <v>42.3238</v>
      </c>
      <c r="P28" s="0" t="n">
        <v>10822.155</v>
      </c>
      <c r="Q28" s="0" t="n">
        <v>233.672</v>
      </c>
      <c r="R28" s="55" t="n">
        <f aca="false">P28/3600</f>
        <v>3.00615416666667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7737.7352</v>
      </c>
      <c r="E29" s="0" t="n">
        <v>35.7716</v>
      </c>
      <c r="F29" s="0" t="n">
        <v>38.5999</v>
      </c>
      <c r="G29" s="0" t="n">
        <v>40.6709</v>
      </c>
      <c r="H29" s="0" t="n">
        <v>9849.387</v>
      </c>
      <c r="I29" s="0" t="n">
        <v>184.595</v>
      </c>
      <c r="J29" s="55" t="n">
        <f aca="false">H29/3600</f>
        <v>2.73594083333333</v>
      </c>
      <c r="L29" s="0" t="n">
        <v>27734.0584</v>
      </c>
      <c r="M29" s="0" t="n">
        <v>35.7717</v>
      </c>
      <c r="N29" s="0" t="n">
        <v>38.5997</v>
      </c>
      <c r="O29" s="0" t="n">
        <v>40.6694</v>
      </c>
      <c r="P29" s="0" t="n">
        <v>9854.365</v>
      </c>
      <c r="Q29" s="0" t="n">
        <v>185.656</v>
      </c>
      <c r="R29" s="55" t="n">
        <f aca="false">P29/3600</f>
        <v>2.73732361111111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5164.0312</v>
      </c>
      <c r="E30" s="0" t="n">
        <v>33.3813</v>
      </c>
      <c r="F30" s="0" t="n">
        <v>37.7484</v>
      </c>
      <c r="G30" s="0" t="n">
        <v>39.3834</v>
      </c>
      <c r="H30" s="0" t="n">
        <v>9505.171</v>
      </c>
      <c r="I30" s="0" t="n">
        <v>177.56</v>
      </c>
      <c r="J30" s="59" t="n">
        <f aca="false">H30/3600</f>
        <v>2.64032527777778</v>
      </c>
      <c r="L30" s="0" t="n">
        <v>15163.2808</v>
      </c>
      <c r="M30" s="0" t="n">
        <v>33.3816</v>
      </c>
      <c r="N30" s="0" t="n">
        <v>37.7466</v>
      </c>
      <c r="O30" s="0" t="n">
        <v>39.38</v>
      </c>
      <c r="P30" s="0" t="n">
        <v>9376.892</v>
      </c>
      <c r="Q30" s="0" t="n">
        <v>164.284</v>
      </c>
      <c r="R30" s="59" t="n">
        <f aca="false">P30/3600</f>
        <v>2.60469222222222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80024.6512</v>
      </c>
      <c r="E31" s="0" t="n">
        <v>41.4682</v>
      </c>
      <c r="F31" s="0" t="n">
        <v>44.685</v>
      </c>
      <c r="G31" s="0" t="n">
        <v>46.3607</v>
      </c>
      <c r="H31" s="0" t="n">
        <v>11868.96</v>
      </c>
      <c r="I31" s="0" t="n">
        <v>238.962</v>
      </c>
      <c r="J31" s="49" t="n">
        <f aca="false">H31/3600</f>
        <v>3.29693333333333</v>
      </c>
      <c r="L31" s="0" t="n">
        <v>80076.3872</v>
      </c>
      <c r="M31" s="0" t="n">
        <v>41.473</v>
      </c>
      <c r="N31" s="0" t="n">
        <v>44.6834</v>
      </c>
      <c r="O31" s="0" t="n">
        <v>46.3573</v>
      </c>
      <c r="P31" s="0" t="n">
        <v>11863.983</v>
      </c>
      <c r="Q31" s="0" t="n">
        <v>226.016</v>
      </c>
      <c r="R31" s="49" t="n">
        <f aca="false">P31/3600</f>
        <v>3.2955508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32504.2208</v>
      </c>
      <c r="E32" s="0" t="n">
        <v>38.8808</v>
      </c>
      <c r="F32" s="0" t="n">
        <v>43.0964</v>
      </c>
      <c r="G32" s="0" t="n">
        <v>44.1293</v>
      </c>
      <c r="H32" s="0" t="n">
        <v>10595.197</v>
      </c>
      <c r="I32" s="0" t="n">
        <v>183.379</v>
      </c>
      <c r="J32" s="55" t="n">
        <f aca="false">H32/3600</f>
        <v>2.94311027777778</v>
      </c>
      <c r="L32" s="0" t="n">
        <v>32505.7536</v>
      </c>
      <c r="M32" s="0" t="n">
        <v>38.8808</v>
      </c>
      <c r="N32" s="0" t="n">
        <v>43.0962</v>
      </c>
      <c r="O32" s="0" t="n">
        <v>44.1249</v>
      </c>
      <c r="P32" s="0" t="n">
        <v>10470.007</v>
      </c>
      <c r="Q32" s="0" t="n">
        <v>185.422</v>
      </c>
      <c r="R32" s="55" t="n">
        <f aca="false">P32/3600</f>
        <v>2.90833527777778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16176.1088</v>
      </c>
      <c r="E33" s="0" t="n">
        <v>37.0499</v>
      </c>
      <c r="F33" s="0" t="n">
        <v>41.7483</v>
      </c>
      <c r="G33" s="0" t="n">
        <v>42.2816</v>
      </c>
      <c r="H33" s="0" t="n">
        <v>9963.985</v>
      </c>
      <c r="I33" s="0" t="n">
        <v>181.648</v>
      </c>
      <c r="J33" s="55" t="n">
        <f aca="false">H33/3600</f>
        <v>2.76777361111111</v>
      </c>
      <c r="L33" s="0" t="n">
        <v>16174.0904</v>
      </c>
      <c r="M33" s="0" t="n">
        <v>37.0503</v>
      </c>
      <c r="N33" s="0" t="n">
        <v>41.746</v>
      </c>
      <c r="O33" s="0" t="n">
        <v>42.2764</v>
      </c>
      <c r="P33" s="0" t="n">
        <v>9778.314</v>
      </c>
      <c r="Q33" s="0" t="n">
        <v>165.875</v>
      </c>
      <c r="R33" s="55" t="n">
        <f aca="false">P33/3600</f>
        <v>2.71619833333333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8985.9152</v>
      </c>
      <c r="E34" s="0" t="n">
        <v>35.0961</v>
      </c>
      <c r="F34" s="0" t="n">
        <v>40.662</v>
      </c>
      <c r="G34" s="0" t="n">
        <v>40.8615</v>
      </c>
      <c r="H34" s="0" t="n">
        <v>9469.868</v>
      </c>
      <c r="I34" s="0" t="n">
        <v>168.497</v>
      </c>
      <c r="J34" s="59" t="n">
        <f aca="false">H34/3600</f>
        <v>2.63051888888889</v>
      </c>
      <c r="L34" s="0" t="n">
        <v>8987.1256</v>
      </c>
      <c r="M34" s="0" t="n">
        <v>35.0956</v>
      </c>
      <c r="N34" s="0" t="n">
        <v>40.6629</v>
      </c>
      <c r="O34" s="0" t="n">
        <v>40.8631</v>
      </c>
      <c r="P34" s="0" t="n">
        <v>9308.221</v>
      </c>
      <c r="Q34" s="0" t="n">
        <v>154.44</v>
      </c>
      <c r="R34" s="59" t="n">
        <f aca="false">P34/3600</f>
        <v>2.58561694444444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181218</v>
      </c>
      <c r="E35" s="0" t="n">
        <v>42.0992</v>
      </c>
      <c r="F35" s="0" t="n">
        <v>43.0677</v>
      </c>
      <c r="G35" s="0" t="n">
        <v>44.6499</v>
      </c>
      <c r="H35" s="0" t="n">
        <v>15143.577</v>
      </c>
      <c r="I35" s="0" t="n">
        <v>320.129</v>
      </c>
      <c r="J35" s="49" t="n">
        <f aca="false">H35/3600</f>
        <v>4.20654916666667</v>
      </c>
      <c r="L35" s="0" t="n">
        <v>181535.556</v>
      </c>
      <c r="M35" s="0" t="n">
        <v>42.1001</v>
      </c>
      <c r="N35" s="0" t="n">
        <v>43.0676</v>
      </c>
      <c r="O35" s="0" t="n">
        <v>44.6503</v>
      </c>
      <c r="P35" s="0" t="n">
        <v>15431.67</v>
      </c>
      <c r="Q35" s="0" t="n">
        <v>329.38</v>
      </c>
      <c r="R35" s="49" t="n">
        <f aca="false">P35/3600</f>
        <v>4.28657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88963.1008</v>
      </c>
      <c r="E36" s="0" t="n">
        <v>37.2671</v>
      </c>
      <c r="F36" s="0" t="n">
        <v>41.1256</v>
      </c>
      <c r="G36" s="0" t="n">
        <v>43.1287</v>
      </c>
      <c r="H36" s="0" t="n">
        <v>14123.284</v>
      </c>
      <c r="I36" s="0" t="n">
        <v>279.444</v>
      </c>
      <c r="J36" s="55" t="n">
        <f aca="false">H36/3600</f>
        <v>3.92313444444444</v>
      </c>
      <c r="L36" s="0" t="n">
        <v>89040.7816</v>
      </c>
      <c r="M36" s="0" t="n">
        <v>37.2697</v>
      </c>
      <c r="N36" s="0" t="n">
        <v>41.1243</v>
      </c>
      <c r="O36" s="0" t="n">
        <v>43.1298</v>
      </c>
      <c r="P36" s="0" t="n">
        <v>14042.763</v>
      </c>
      <c r="Q36" s="0" t="n">
        <v>265.388</v>
      </c>
      <c r="R36" s="55" t="n">
        <f aca="false">P36/3600</f>
        <v>3.9007675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43119.2256</v>
      </c>
      <c r="E37" s="0" t="n">
        <v>34.6096</v>
      </c>
      <c r="F37" s="0" t="n">
        <v>39.6272</v>
      </c>
      <c r="G37" s="0" t="n">
        <v>41.8294</v>
      </c>
      <c r="H37" s="0" t="n">
        <v>13075.597</v>
      </c>
      <c r="I37" s="0" t="n">
        <v>228.916</v>
      </c>
      <c r="J37" s="55" t="n">
        <f aca="false">H37/3600</f>
        <v>3.63211027777778</v>
      </c>
      <c r="L37" s="0" t="n">
        <v>43141.94</v>
      </c>
      <c r="M37" s="0" t="n">
        <v>34.6092</v>
      </c>
      <c r="N37" s="0" t="n">
        <v>39.6274</v>
      </c>
      <c r="O37" s="0" t="n">
        <v>41.827</v>
      </c>
      <c r="P37" s="0" t="n">
        <v>13034.778</v>
      </c>
      <c r="Q37" s="0" t="n">
        <v>252.16</v>
      </c>
      <c r="R37" s="55" t="n">
        <f aca="false">P37/3600</f>
        <v>3.62077166666667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23192.8576</v>
      </c>
      <c r="E38" s="0" t="n">
        <v>32.2406</v>
      </c>
      <c r="F38" s="0" t="n">
        <v>38.5651</v>
      </c>
      <c r="G38" s="0" t="n">
        <v>40.9254</v>
      </c>
      <c r="H38" s="0" t="n">
        <v>12521.403</v>
      </c>
      <c r="I38" s="0" t="n">
        <v>221.88</v>
      </c>
      <c r="J38" s="59" t="n">
        <f aca="false">H38/3600</f>
        <v>3.4781675</v>
      </c>
      <c r="L38" s="0" t="n">
        <v>23192.104</v>
      </c>
      <c r="M38" s="0" t="n">
        <v>32.2408</v>
      </c>
      <c r="N38" s="0" t="n">
        <v>38.5631</v>
      </c>
      <c r="O38" s="0" t="n">
        <v>40.9271</v>
      </c>
      <c r="P38" s="0" t="n">
        <v>12400.903</v>
      </c>
      <c r="Q38" s="0" t="n">
        <v>223.406</v>
      </c>
      <c r="R38" s="59" t="n">
        <f aca="false">P38/3600</f>
        <v>3.44469527777778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21483.0888</v>
      </c>
      <c r="E39" s="0" t="n">
        <v>41.8563</v>
      </c>
      <c r="F39" s="0" t="n">
        <v>44.0832</v>
      </c>
      <c r="G39" s="0" t="n">
        <v>44.7388</v>
      </c>
      <c r="H39" s="0" t="n">
        <v>2372.322</v>
      </c>
      <c r="I39" s="0" t="n">
        <v>51.152</v>
      </c>
      <c r="J39" s="49" t="n">
        <f aca="false">H39/3600</f>
        <v>0.658978333333333</v>
      </c>
      <c r="L39" s="0" t="n">
        <v>21479.388</v>
      </c>
      <c r="M39" s="0" t="n">
        <v>41.8548</v>
      </c>
      <c r="N39" s="0" t="n">
        <v>44.0827</v>
      </c>
      <c r="O39" s="0" t="n">
        <v>44.739</v>
      </c>
      <c r="P39" s="0" t="n">
        <v>2419.388</v>
      </c>
      <c r="Q39" s="0" t="n">
        <v>55.068</v>
      </c>
      <c r="R39" s="49" t="n">
        <f aca="false">P39/3600</f>
        <v>0.672052222222222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1769.3768</v>
      </c>
      <c r="E40" s="0" t="n">
        <v>38.5049</v>
      </c>
      <c r="F40" s="0" t="n">
        <v>41.484</v>
      </c>
      <c r="G40" s="0" t="n">
        <v>41.8452</v>
      </c>
      <c r="H40" s="0" t="n">
        <v>2213.576</v>
      </c>
      <c r="I40" s="0" t="n">
        <v>44.741</v>
      </c>
      <c r="J40" s="55" t="n">
        <f aca="false">H40/3600</f>
        <v>0.614882222222222</v>
      </c>
      <c r="L40" s="0" t="n">
        <v>11765.0688</v>
      </c>
      <c r="M40" s="0" t="n">
        <v>38.5049</v>
      </c>
      <c r="N40" s="0" t="n">
        <v>41.4797</v>
      </c>
      <c r="O40" s="0" t="n">
        <v>41.8442</v>
      </c>
      <c r="P40" s="0" t="n">
        <v>2223.95</v>
      </c>
      <c r="Q40" s="0" t="n">
        <v>45.116</v>
      </c>
      <c r="R40" s="55" t="n">
        <f aca="false">P40/3600</f>
        <v>0.617763888888889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6262.9704</v>
      </c>
      <c r="E41" s="0" t="n">
        <v>35.511</v>
      </c>
      <c r="F41" s="0" t="n">
        <v>39.5376</v>
      </c>
      <c r="G41" s="0" t="n">
        <v>39.7018</v>
      </c>
      <c r="H41" s="0" t="n">
        <v>2141.971</v>
      </c>
      <c r="I41" s="0" t="n">
        <v>42.12</v>
      </c>
      <c r="J41" s="55" t="n">
        <f aca="false">H41/3600</f>
        <v>0.594991944444445</v>
      </c>
      <c r="L41" s="0" t="n">
        <v>6259.8496</v>
      </c>
      <c r="M41" s="0" t="n">
        <v>35.5096</v>
      </c>
      <c r="N41" s="0" t="n">
        <v>39.5364</v>
      </c>
      <c r="O41" s="0" t="n">
        <v>39.7</v>
      </c>
      <c r="P41" s="0" t="n">
        <v>2109.336</v>
      </c>
      <c r="Q41" s="0" t="n">
        <v>38.781</v>
      </c>
      <c r="R41" s="55" t="n">
        <f aca="false">P41/3600</f>
        <v>0.585926666666667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3433.9448</v>
      </c>
      <c r="E42" s="0" t="n">
        <v>32.8213</v>
      </c>
      <c r="F42" s="0" t="n">
        <v>38.0261</v>
      </c>
      <c r="G42" s="0" t="n">
        <v>38.032</v>
      </c>
      <c r="H42" s="0" t="n">
        <v>1930.793</v>
      </c>
      <c r="I42" s="0" t="n">
        <v>33.867</v>
      </c>
      <c r="J42" s="59" t="n">
        <f aca="false">H42/3600</f>
        <v>0.536331388888889</v>
      </c>
      <c r="L42" s="0" t="n">
        <v>3432.2256</v>
      </c>
      <c r="M42" s="0" t="n">
        <v>32.8188</v>
      </c>
      <c r="N42" s="0" t="n">
        <v>38.023</v>
      </c>
      <c r="O42" s="0" t="n">
        <v>38.0287</v>
      </c>
      <c r="P42" s="0" t="n">
        <v>1940.091</v>
      </c>
      <c r="Q42" s="0" t="n">
        <v>37.237</v>
      </c>
      <c r="R42" s="59" t="n">
        <f aca="false">P42/3600</f>
        <v>0.538914166666667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24437.5568</v>
      </c>
      <c r="E43" s="0" t="n">
        <v>41.9589</v>
      </c>
      <c r="F43" s="0" t="n">
        <v>44.3535</v>
      </c>
      <c r="G43" s="0" t="n">
        <v>45.7702</v>
      </c>
      <c r="H43" s="0" t="n">
        <v>2816.13</v>
      </c>
      <c r="I43" s="0" t="n">
        <v>57.408</v>
      </c>
      <c r="J43" s="49" t="n">
        <f aca="false">H43/3600</f>
        <v>0.782258333333333</v>
      </c>
      <c r="L43" s="0" t="n">
        <v>24438.1824</v>
      </c>
      <c r="M43" s="0" t="n">
        <v>41.9586</v>
      </c>
      <c r="N43" s="0" t="n">
        <v>44.3543</v>
      </c>
      <c r="O43" s="0" t="n">
        <v>45.7707</v>
      </c>
      <c r="P43" s="0" t="n">
        <v>2861.058</v>
      </c>
      <c r="Q43" s="0" t="n">
        <v>61.604</v>
      </c>
      <c r="R43" s="49" t="n">
        <f aca="false">P43/3600</f>
        <v>0.794738333333333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4446.5712</v>
      </c>
      <c r="E44" s="0" t="n">
        <v>39.0383</v>
      </c>
      <c r="F44" s="0" t="n">
        <v>42.0137</v>
      </c>
      <c r="G44" s="0" t="n">
        <v>43.1836</v>
      </c>
      <c r="H44" s="0" t="n">
        <v>2638.336</v>
      </c>
      <c r="I44" s="0" t="n">
        <v>50.513</v>
      </c>
      <c r="J44" s="55" t="n">
        <f aca="false">H44/3600</f>
        <v>0.732871111111111</v>
      </c>
      <c r="L44" s="0" t="n">
        <v>14444.924</v>
      </c>
      <c r="M44" s="0" t="n">
        <v>39.0394</v>
      </c>
      <c r="N44" s="0" t="n">
        <v>42.0145</v>
      </c>
      <c r="O44" s="0" t="n">
        <v>43.1826</v>
      </c>
      <c r="P44" s="0" t="n">
        <v>2655.932</v>
      </c>
      <c r="Q44" s="0" t="n">
        <v>50.856</v>
      </c>
      <c r="R44" s="55" t="n">
        <f aca="false">P44/3600</f>
        <v>0.737758888888889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501.7472</v>
      </c>
      <c r="E45" s="0" t="n">
        <v>35.9888</v>
      </c>
      <c r="F45" s="0" t="n">
        <v>40.1115</v>
      </c>
      <c r="G45" s="0" t="n">
        <v>41.0923</v>
      </c>
      <c r="H45" s="0" t="n">
        <v>2492.084</v>
      </c>
      <c r="I45" s="0" t="n">
        <v>45.505</v>
      </c>
      <c r="J45" s="55" t="n">
        <f aca="false">H45/3600</f>
        <v>0.692245555555556</v>
      </c>
      <c r="L45" s="0" t="n">
        <v>8499.316</v>
      </c>
      <c r="M45" s="0" t="n">
        <v>35.9899</v>
      </c>
      <c r="N45" s="0" t="n">
        <v>40.1104</v>
      </c>
      <c r="O45" s="0" t="n">
        <v>41.0897</v>
      </c>
      <c r="P45" s="0" t="n">
        <v>2477.42</v>
      </c>
      <c r="Q45" s="0" t="n">
        <v>45.63</v>
      </c>
      <c r="R45" s="55" t="n">
        <f aca="false">P45/3600</f>
        <v>0.688172222222222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896.9144</v>
      </c>
      <c r="E46" s="0" t="n">
        <v>32.9526</v>
      </c>
      <c r="F46" s="0" t="n">
        <v>38.6657</v>
      </c>
      <c r="G46" s="0" t="n">
        <v>39.5378</v>
      </c>
      <c r="H46" s="0" t="n">
        <v>2388.203</v>
      </c>
      <c r="I46" s="0" t="n">
        <v>44.304</v>
      </c>
      <c r="J46" s="59" t="n">
        <f aca="false">H46/3600</f>
        <v>0.663389722222222</v>
      </c>
      <c r="L46" s="0" t="n">
        <v>4898.824</v>
      </c>
      <c r="M46" s="0" t="n">
        <v>32.9546</v>
      </c>
      <c r="N46" s="0" t="n">
        <v>38.6666</v>
      </c>
      <c r="O46" s="0" t="n">
        <v>39.5358</v>
      </c>
      <c r="P46" s="0" t="n">
        <v>2351.137</v>
      </c>
      <c r="Q46" s="0" t="n">
        <v>40.872</v>
      </c>
      <c r="R46" s="59" t="n">
        <f aca="false">P46/3600</f>
        <v>0.653093611111111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44390.1504</v>
      </c>
      <c r="E47" s="0" t="n">
        <v>40.7812</v>
      </c>
      <c r="F47" s="0" t="n">
        <v>42.7104</v>
      </c>
      <c r="G47" s="0" t="n">
        <v>43.5433</v>
      </c>
      <c r="H47" s="0" t="n">
        <v>2605.716</v>
      </c>
      <c r="I47" s="0" t="n">
        <v>62.447</v>
      </c>
      <c r="J47" s="49" t="n">
        <f aca="false">H47/3600</f>
        <v>0.72381</v>
      </c>
      <c r="L47" s="0" t="n">
        <v>44369.024</v>
      </c>
      <c r="M47" s="0" t="n">
        <v>40.7825</v>
      </c>
      <c r="N47" s="0" t="n">
        <v>42.7076</v>
      </c>
      <c r="O47" s="0" t="n">
        <v>43.541</v>
      </c>
      <c r="P47" s="0" t="n">
        <v>2646.868</v>
      </c>
      <c r="Q47" s="0" t="n">
        <v>63.539</v>
      </c>
      <c r="R47" s="49" t="n">
        <f aca="false">P47/3600</f>
        <v>0.735241111111111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27714.1112</v>
      </c>
      <c r="E48" s="0" t="n">
        <v>36.6679</v>
      </c>
      <c r="F48" s="0" t="n">
        <v>39.6199</v>
      </c>
      <c r="G48" s="0" t="n">
        <v>40.3977</v>
      </c>
      <c r="H48" s="0" t="n">
        <v>2431.275</v>
      </c>
      <c r="I48" s="0" t="n">
        <v>56.971</v>
      </c>
      <c r="J48" s="55" t="n">
        <f aca="false">H48/3600</f>
        <v>0.675354166666667</v>
      </c>
      <c r="L48" s="0" t="n">
        <v>27700.9936</v>
      </c>
      <c r="M48" s="0" t="n">
        <v>36.6678</v>
      </c>
      <c r="N48" s="0" t="n">
        <v>39.6189</v>
      </c>
      <c r="O48" s="0" t="n">
        <v>40.3987</v>
      </c>
      <c r="P48" s="0" t="n">
        <v>2425.69</v>
      </c>
      <c r="Q48" s="0" t="n">
        <v>54.507</v>
      </c>
      <c r="R48" s="55" t="n">
        <f aca="false">P48/3600</f>
        <v>0.673802777777778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6441.0144</v>
      </c>
      <c r="E49" s="0" t="n">
        <v>32.8915</v>
      </c>
      <c r="F49" s="0" t="n">
        <v>37.5053</v>
      </c>
      <c r="G49" s="0" t="n">
        <v>38.1975</v>
      </c>
      <c r="H49" s="0" t="n">
        <v>2225.167</v>
      </c>
      <c r="I49" s="0" t="n">
        <v>46.644</v>
      </c>
      <c r="J49" s="55" t="n">
        <f aca="false">H49/3600</f>
        <v>0.618101944444444</v>
      </c>
      <c r="L49" s="0" t="n">
        <v>16430.7312</v>
      </c>
      <c r="M49" s="0" t="n">
        <v>32.8924</v>
      </c>
      <c r="N49" s="0" t="n">
        <v>37.5038</v>
      </c>
      <c r="O49" s="0" t="n">
        <v>38.1906</v>
      </c>
      <c r="P49" s="0" t="n">
        <v>2249.628</v>
      </c>
      <c r="Q49" s="0" t="n">
        <v>50.279</v>
      </c>
      <c r="R49" s="55" t="n">
        <f aca="false">P49/3600</f>
        <v>0.624896666666667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9082.0928</v>
      </c>
      <c r="E50" s="0" t="n">
        <v>29.3551</v>
      </c>
      <c r="F50" s="0" t="n">
        <v>35.9842</v>
      </c>
      <c r="G50" s="0" t="n">
        <v>36.5947</v>
      </c>
      <c r="H50" s="0" t="n">
        <v>2059.135</v>
      </c>
      <c r="I50" s="0" t="n">
        <v>41.215</v>
      </c>
      <c r="J50" s="59" t="n">
        <f aca="false">H50/3600</f>
        <v>0.571981944444445</v>
      </c>
      <c r="L50" s="0" t="n">
        <v>9077.8808</v>
      </c>
      <c r="M50" s="0" t="n">
        <v>29.3547</v>
      </c>
      <c r="N50" s="0" t="n">
        <v>35.9854</v>
      </c>
      <c r="O50" s="0" t="n">
        <v>36.5934</v>
      </c>
      <c r="P50" s="0" t="n">
        <v>2070.476</v>
      </c>
      <c r="Q50" s="0" t="n">
        <v>41.527</v>
      </c>
      <c r="R50" s="59" t="n">
        <f aca="false">P50/3600</f>
        <v>0.575132222222222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15517.5632</v>
      </c>
      <c r="E51" s="0" t="n">
        <v>42.3322</v>
      </c>
      <c r="F51" s="0" t="n">
        <v>43.8909</v>
      </c>
      <c r="G51" s="0" t="n">
        <v>44.7631</v>
      </c>
      <c r="H51" s="0" t="n">
        <v>1434.959</v>
      </c>
      <c r="I51" s="0" t="n">
        <v>30.607</v>
      </c>
      <c r="J51" s="49" t="n">
        <f aca="false">H51/3600</f>
        <v>0.398599722222222</v>
      </c>
      <c r="L51" s="0" t="n">
        <v>15510.1056</v>
      </c>
      <c r="M51" s="0" t="n">
        <v>42.3329</v>
      </c>
      <c r="N51" s="0" t="n">
        <v>43.8911</v>
      </c>
      <c r="O51" s="0" t="n">
        <v>44.7619</v>
      </c>
      <c r="P51" s="0" t="n">
        <v>1446.706</v>
      </c>
      <c r="Q51" s="0" t="n">
        <v>30.685</v>
      </c>
      <c r="R51" s="49" t="n">
        <f aca="false">P51/3600</f>
        <v>0.4018627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9248.8848</v>
      </c>
      <c r="E52" s="0" t="n">
        <v>38.9178</v>
      </c>
      <c r="F52" s="0" t="n">
        <v>40.6937</v>
      </c>
      <c r="G52" s="0" t="n">
        <v>42.0201</v>
      </c>
      <c r="H52" s="0" t="n">
        <v>1329.94</v>
      </c>
      <c r="I52" s="0" t="n">
        <v>26.848</v>
      </c>
      <c r="J52" s="55" t="n">
        <f aca="false">H52/3600</f>
        <v>0.369427777777778</v>
      </c>
      <c r="L52" s="0" t="n">
        <v>9246.1112</v>
      </c>
      <c r="M52" s="0" t="n">
        <v>38.9184</v>
      </c>
      <c r="N52" s="0" t="n">
        <v>40.6947</v>
      </c>
      <c r="O52" s="0" t="n">
        <v>42.0191</v>
      </c>
      <c r="P52" s="0" t="n">
        <v>1328.567</v>
      </c>
      <c r="Q52" s="0" t="n">
        <v>26.863</v>
      </c>
      <c r="R52" s="55" t="n">
        <f aca="false">P52/3600</f>
        <v>0.369046388888889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5270.8296</v>
      </c>
      <c r="E53" s="0" t="n">
        <v>35.5178</v>
      </c>
      <c r="F53" s="0" t="n">
        <v>38.4183</v>
      </c>
      <c r="G53" s="0" t="n">
        <v>40.0541</v>
      </c>
      <c r="H53" s="0" t="n">
        <v>1233.905</v>
      </c>
      <c r="I53" s="0" t="n">
        <v>22.48</v>
      </c>
      <c r="J53" s="55" t="n">
        <f aca="false">H53/3600</f>
        <v>0.342751388888889</v>
      </c>
      <c r="L53" s="0" t="n">
        <v>5269.5112</v>
      </c>
      <c r="M53" s="0" t="n">
        <v>35.5198</v>
      </c>
      <c r="N53" s="0" t="n">
        <v>38.4187</v>
      </c>
      <c r="O53" s="0" t="n">
        <v>40.056</v>
      </c>
      <c r="P53" s="0" t="n">
        <v>1236.479</v>
      </c>
      <c r="Q53" s="0" t="n">
        <v>24.367</v>
      </c>
      <c r="R53" s="55" t="n">
        <f aca="false">P53/3600</f>
        <v>0.343466388888889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2741.9912</v>
      </c>
      <c r="E54" s="0" t="n">
        <v>32.228</v>
      </c>
      <c r="F54" s="0" t="n">
        <v>36.8813</v>
      </c>
      <c r="G54" s="0" t="n">
        <v>38.5911</v>
      </c>
      <c r="H54" s="0" t="n">
        <v>1157.558</v>
      </c>
      <c r="I54" s="0" t="n">
        <v>21.824</v>
      </c>
      <c r="J54" s="59" t="n">
        <f aca="false">H54/3600</f>
        <v>0.321543888888889</v>
      </c>
      <c r="L54" s="0" t="n">
        <v>2739.2816</v>
      </c>
      <c r="M54" s="0" t="n">
        <v>32.2279</v>
      </c>
      <c r="N54" s="0" t="n">
        <v>36.8855</v>
      </c>
      <c r="O54" s="0" t="n">
        <v>38.5828</v>
      </c>
      <c r="P54" s="0" t="n">
        <v>1152.489</v>
      </c>
      <c r="Q54" s="0" t="n">
        <v>21.918</v>
      </c>
      <c r="R54" s="59" t="n">
        <f aca="false">P54/3600</f>
        <v>0.320135833333333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5436.2648</v>
      </c>
      <c r="E55" s="0" t="n">
        <v>42.9501</v>
      </c>
      <c r="F55" s="0" t="n">
        <v>45.4508</v>
      </c>
      <c r="G55" s="0" t="n">
        <v>45.1718</v>
      </c>
      <c r="H55" s="0" t="n">
        <v>601.259</v>
      </c>
      <c r="I55" s="0" t="n">
        <v>12.153</v>
      </c>
      <c r="J55" s="49" t="n">
        <f aca="false">H55/3600</f>
        <v>0.167016388888889</v>
      </c>
      <c r="L55" s="0" t="n">
        <v>5433.3648</v>
      </c>
      <c r="M55" s="0" t="n">
        <v>42.9509</v>
      </c>
      <c r="N55" s="0" t="n">
        <v>45.4563</v>
      </c>
      <c r="O55" s="0" t="n">
        <v>45.1705</v>
      </c>
      <c r="P55" s="0" t="n">
        <v>603.193</v>
      </c>
      <c r="Q55" s="0" t="n">
        <v>12.153</v>
      </c>
      <c r="R55" s="49" t="n">
        <f aca="false">P55/3600</f>
        <v>0.1675536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3279.7712</v>
      </c>
      <c r="E56" s="0" t="n">
        <v>39.415</v>
      </c>
      <c r="F56" s="0" t="n">
        <v>42.5185</v>
      </c>
      <c r="G56" s="0" t="n">
        <v>42.0048</v>
      </c>
      <c r="H56" s="0" t="n">
        <v>549.28</v>
      </c>
      <c r="I56" s="0" t="n">
        <v>10.202</v>
      </c>
      <c r="J56" s="55" t="n">
        <f aca="false">H56/3600</f>
        <v>0.152577777777778</v>
      </c>
      <c r="L56" s="0" t="n">
        <v>3277.292</v>
      </c>
      <c r="M56" s="0" t="n">
        <v>39.4161</v>
      </c>
      <c r="N56" s="0" t="n">
        <v>42.52</v>
      </c>
      <c r="O56" s="0" t="n">
        <v>42.0046</v>
      </c>
      <c r="P56" s="0" t="n">
        <v>552.758</v>
      </c>
      <c r="Q56" s="0" t="n">
        <v>10.764</v>
      </c>
      <c r="R56" s="55" t="n">
        <f aca="false">P56/3600</f>
        <v>0.153543888888889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1895.8616</v>
      </c>
      <c r="E57" s="0" t="n">
        <v>36.0285</v>
      </c>
      <c r="F57" s="0" t="n">
        <v>40.2284</v>
      </c>
      <c r="G57" s="0" t="n">
        <v>39.5886</v>
      </c>
      <c r="H57" s="0" t="n">
        <v>514.819</v>
      </c>
      <c r="I57" s="0" t="n">
        <v>9.048</v>
      </c>
      <c r="J57" s="55" t="n">
        <f aca="false">H57/3600</f>
        <v>0.143005277777778</v>
      </c>
      <c r="L57" s="0" t="n">
        <v>1894.5352</v>
      </c>
      <c r="M57" s="0" t="n">
        <v>36.0286</v>
      </c>
      <c r="N57" s="0" t="n">
        <v>40.2377</v>
      </c>
      <c r="O57" s="0" t="n">
        <v>39.5901</v>
      </c>
      <c r="P57" s="0" t="n">
        <v>518.734</v>
      </c>
      <c r="Q57" s="0" t="n">
        <v>9.734</v>
      </c>
      <c r="R57" s="55" t="n">
        <f aca="false">P57/3600</f>
        <v>0.144092777777778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1071.2168</v>
      </c>
      <c r="E58" s="0" t="n">
        <v>32.8995</v>
      </c>
      <c r="F58" s="0" t="n">
        <v>38.5131</v>
      </c>
      <c r="G58" s="0" t="n">
        <v>37.7686</v>
      </c>
      <c r="H58" s="0" t="n">
        <v>492.744</v>
      </c>
      <c r="I58" s="0" t="n">
        <v>8.704</v>
      </c>
      <c r="J58" s="59" t="n">
        <f aca="false">H58/3600</f>
        <v>0.136873333333333</v>
      </c>
      <c r="L58" s="0" t="n">
        <v>1070.9864</v>
      </c>
      <c r="M58" s="0" t="n">
        <v>32.8985</v>
      </c>
      <c r="N58" s="0" t="n">
        <v>38.4989</v>
      </c>
      <c r="O58" s="0" t="n">
        <v>37.772</v>
      </c>
      <c r="P58" s="0" t="n">
        <v>489.967</v>
      </c>
      <c r="Q58" s="0" t="n">
        <v>8.143</v>
      </c>
      <c r="R58" s="59" t="n">
        <f aca="false">P58/3600</f>
        <v>0.136101944444444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13314.444</v>
      </c>
      <c r="E59" s="0" t="n">
        <v>40.8633</v>
      </c>
      <c r="F59" s="0" t="n">
        <v>43.5695</v>
      </c>
      <c r="G59" s="0" t="n">
        <v>44.519</v>
      </c>
      <c r="H59" s="0" t="n">
        <v>776.229</v>
      </c>
      <c r="I59" s="0" t="n">
        <v>18.127</v>
      </c>
      <c r="J59" s="49" t="n">
        <f aca="false">H59/3600</f>
        <v>0.215619166666667</v>
      </c>
      <c r="L59" s="0" t="n">
        <v>13314.2584</v>
      </c>
      <c r="M59" s="0" t="n">
        <v>40.8667</v>
      </c>
      <c r="N59" s="0" t="n">
        <v>43.5646</v>
      </c>
      <c r="O59" s="0" t="n">
        <v>44.5168</v>
      </c>
      <c r="P59" s="0" t="n">
        <v>786.089</v>
      </c>
      <c r="Q59" s="0" t="n">
        <v>18.298</v>
      </c>
      <c r="R59" s="49" t="n">
        <f aca="false">P59/3600</f>
        <v>0.218358055555556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8607.7848</v>
      </c>
      <c r="E60" s="0" t="n">
        <v>36.6814</v>
      </c>
      <c r="F60" s="0" t="n">
        <v>40.9527</v>
      </c>
      <c r="G60" s="0" t="n">
        <v>41.9283</v>
      </c>
      <c r="H60" s="0" t="n">
        <v>735.17</v>
      </c>
      <c r="I60" s="0" t="n">
        <v>15.928</v>
      </c>
      <c r="J60" s="55" t="n">
        <f aca="false">H60/3600</f>
        <v>0.204213888888889</v>
      </c>
      <c r="L60" s="0" t="n">
        <v>8605.5672</v>
      </c>
      <c r="M60" s="0" t="n">
        <v>36.6814</v>
      </c>
      <c r="N60" s="0" t="n">
        <v>40.9476</v>
      </c>
      <c r="O60" s="0" t="n">
        <v>41.9294</v>
      </c>
      <c r="P60" s="0" t="n">
        <v>739.024</v>
      </c>
      <c r="Q60" s="0" t="n">
        <v>16.099</v>
      </c>
      <c r="R60" s="55" t="n">
        <f aca="false">P60/3600</f>
        <v>0.205284444444444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5260.2448</v>
      </c>
      <c r="E61" s="0" t="n">
        <v>32.9093</v>
      </c>
      <c r="F61" s="0" t="n">
        <v>39.1966</v>
      </c>
      <c r="G61" s="0" t="n">
        <v>40.0838</v>
      </c>
      <c r="H61" s="0" t="n">
        <v>677.871</v>
      </c>
      <c r="I61" s="0" t="n">
        <v>13.119</v>
      </c>
      <c r="J61" s="55" t="n">
        <f aca="false">H61/3600</f>
        <v>0.1882975</v>
      </c>
      <c r="L61" s="0" t="n">
        <v>5259.9496</v>
      </c>
      <c r="M61" s="0" t="n">
        <v>32.9105</v>
      </c>
      <c r="N61" s="0" t="n">
        <v>39.1909</v>
      </c>
      <c r="O61" s="0" t="n">
        <v>40.0758</v>
      </c>
      <c r="P61" s="0" t="n">
        <v>680.601</v>
      </c>
      <c r="Q61" s="0" t="n">
        <v>13.135</v>
      </c>
      <c r="R61" s="55" t="n">
        <f aca="false">P61/3600</f>
        <v>0.189055833333333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3117.7168</v>
      </c>
      <c r="E62" s="0" t="n">
        <v>29.4629</v>
      </c>
      <c r="F62" s="0" t="n">
        <v>38.0066</v>
      </c>
      <c r="G62" s="0" t="n">
        <v>38.7532</v>
      </c>
      <c r="H62" s="0" t="n">
        <v>640.478</v>
      </c>
      <c r="I62" s="0" t="n">
        <v>12.121</v>
      </c>
      <c r="J62" s="59" t="n">
        <f aca="false">H62/3600</f>
        <v>0.177910555555556</v>
      </c>
      <c r="L62" s="0" t="n">
        <v>3118.2688</v>
      </c>
      <c r="M62" s="0" t="n">
        <v>29.4644</v>
      </c>
      <c r="N62" s="0" t="n">
        <v>38.0052</v>
      </c>
      <c r="O62" s="0" t="n">
        <v>38.7679</v>
      </c>
      <c r="P62" s="0" t="n">
        <v>642.974</v>
      </c>
      <c r="Q62" s="0" t="n">
        <v>12.214</v>
      </c>
      <c r="R62" s="59" t="n">
        <f aca="false">P62/3600</f>
        <v>0.178603888888889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1588.9544</v>
      </c>
      <c r="E63" s="0" t="n">
        <v>40.7028</v>
      </c>
      <c r="F63" s="0" t="n">
        <v>42.3209</v>
      </c>
      <c r="G63" s="0" t="n">
        <v>43.0106</v>
      </c>
      <c r="H63" s="0" t="n">
        <v>667.466</v>
      </c>
      <c r="I63" s="0" t="n">
        <v>16.13</v>
      </c>
      <c r="J63" s="49" t="n">
        <f aca="false">H63/3600</f>
        <v>0.185407222222222</v>
      </c>
      <c r="L63" s="0" t="n">
        <v>11582.6192</v>
      </c>
      <c r="M63" s="0" t="n">
        <v>40.705</v>
      </c>
      <c r="N63" s="0" t="n">
        <v>42.318</v>
      </c>
      <c r="O63" s="0" t="n">
        <v>43.0105</v>
      </c>
      <c r="P63" s="0" t="n">
        <v>677.918</v>
      </c>
      <c r="Q63" s="0" t="n">
        <v>15.88</v>
      </c>
      <c r="R63" s="49" t="n">
        <f aca="false">P63/3600</f>
        <v>0.188310555555556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186.968</v>
      </c>
      <c r="E64" s="0" t="n">
        <v>36.5035</v>
      </c>
      <c r="F64" s="0" t="n">
        <v>39.3207</v>
      </c>
      <c r="G64" s="0" t="n">
        <v>39.842</v>
      </c>
      <c r="H64" s="0" t="n">
        <v>616.703</v>
      </c>
      <c r="I64" s="0" t="n">
        <v>14.055</v>
      </c>
      <c r="J64" s="55" t="n">
        <f aca="false">H64/3600</f>
        <v>0.171306388888889</v>
      </c>
      <c r="L64" s="0" t="n">
        <v>7181.916</v>
      </c>
      <c r="M64" s="0" t="n">
        <v>36.5028</v>
      </c>
      <c r="N64" s="0" t="n">
        <v>39.3245</v>
      </c>
      <c r="O64" s="0" t="n">
        <v>39.8424</v>
      </c>
      <c r="P64" s="0" t="n">
        <v>620.977</v>
      </c>
      <c r="Q64" s="0" t="n">
        <v>13.712</v>
      </c>
      <c r="R64" s="55" t="n">
        <f aca="false">P64/3600</f>
        <v>0.172493611111111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4132.1768</v>
      </c>
      <c r="E65" s="0" t="n">
        <v>32.6418</v>
      </c>
      <c r="F65" s="0" t="n">
        <v>37.1145</v>
      </c>
      <c r="G65" s="0" t="n">
        <v>37.5726</v>
      </c>
      <c r="H65" s="0" t="n">
        <v>570.667</v>
      </c>
      <c r="I65" s="0" t="n">
        <v>11.559</v>
      </c>
      <c r="J65" s="55" t="n">
        <f aca="false">H65/3600</f>
        <v>0.158518611111111</v>
      </c>
      <c r="L65" s="0" t="n">
        <v>4129.8224</v>
      </c>
      <c r="M65" s="0" t="n">
        <v>32.6423</v>
      </c>
      <c r="N65" s="0" t="n">
        <v>37.1097</v>
      </c>
      <c r="O65" s="0" t="n">
        <v>37.5682</v>
      </c>
      <c r="P65" s="0" t="n">
        <v>573.865</v>
      </c>
      <c r="Q65" s="0" t="n">
        <v>11.824</v>
      </c>
      <c r="R65" s="55" t="n">
        <f aca="false">P65/3600</f>
        <v>0.159406944444444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2188.3896</v>
      </c>
      <c r="E66" s="0" t="n">
        <v>29.241</v>
      </c>
      <c r="F66" s="0" t="n">
        <v>35.5486</v>
      </c>
      <c r="G66" s="0" t="n">
        <v>35.9686</v>
      </c>
      <c r="H66" s="0" t="n">
        <v>521.979</v>
      </c>
      <c r="I66" s="0" t="n">
        <v>10.467</v>
      </c>
      <c r="J66" s="59" t="n">
        <f aca="false">H66/3600</f>
        <v>0.144994166666667</v>
      </c>
      <c r="L66" s="0" t="n">
        <v>2187.0168</v>
      </c>
      <c r="M66" s="0" t="n">
        <v>29.2397</v>
      </c>
      <c r="N66" s="0" t="n">
        <v>35.5438</v>
      </c>
      <c r="O66" s="0" t="n">
        <v>35.9667</v>
      </c>
      <c r="P66" s="0" t="n">
        <v>521.916</v>
      </c>
      <c r="Q66" s="0" t="n">
        <v>10.046</v>
      </c>
      <c r="R66" s="59" t="n">
        <f aca="false">P66/3600</f>
        <v>0.144976666666667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4548.828</v>
      </c>
      <c r="E67" s="0" t="n">
        <v>42.3132</v>
      </c>
      <c r="F67" s="0" t="n">
        <v>43.4446</v>
      </c>
      <c r="G67" s="0" t="n">
        <v>44.3088</v>
      </c>
      <c r="H67" s="0" t="n">
        <v>370.549</v>
      </c>
      <c r="I67" s="0" t="n">
        <v>7.644</v>
      </c>
      <c r="J67" s="49" t="n">
        <f aca="false">H67/3600</f>
        <v>0.102930277777778</v>
      </c>
      <c r="L67" s="0" t="n">
        <v>4546.3216</v>
      </c>
      <c r="M67" s="0" t="n">
        <v>42.3155</v>
      </c>
      <c r="N67" s="0" t="n">
        <v>43.4454</v>
      </c>
      <c r="O67" s="0" t="n">
        <v>44.3161</v>
      </c>
      <c r="P67" s="0" t="n">
        <v>374.761</v>
      </c>
      <c r="Q67" s="0" t="n">
        <v>7.987</v>
      </c>
      <c r="R67" s="49" t="n">
        <f aca="false">P67/3600</f>
        <v>0.1041002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2765.2136</v>
      </c>
      <c r="E68" s="0" t="n">
        <v>38.3874</v>
      </c>
      <c r="F68" s="0" t="n">
        <v>40.2135</v>
      </c>
      <c r="G68" s="0" t="n">
        <v>41.3762</v>
      </c>
      <c r="H68" s="0" t="n">
        <v>348.023</v>
      </c>
      <c r="I68" s="0" t="n">
        <v>7.098</v>
      </c>
      <c r="J68" s="55" t="n">
        <f aca="false">H68/3600</f>
        <v>0.0966730555555556</v>
      </c>
      <c r="L68" s="0" t="n">
        <v>2763.5168</v>
      </c>
      <c r="M68" s="0" t="n">
        <v>38.3885</v>
      </c>
      <c r="N68" s="0" t="n">
        <v>40.2117</v>
      </c>
      <c r="O68" s="0" t="n">
        <v>41.3756</v>
      </c>
      <c r="P68" s="0" t="n">
        <v>347.57</v>
      </c>
      <c r="Q68" s="0" t="n">
        <v>6.786</v>
      </c>
      <c r="R68" s="55" t="n">
        <f aca="false">P68/3600</f>
        <v>0.0965472222222222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1546.3472</v>
      </c>
      <c r="E69" s="0" t="n">
        <v>34.6422</v>
      </c>
      <c r="F69" s="0" t="n">
        <v>37.9573</v>
      </c>
      <c r="G69" s="0" t="n">
        <v>39.1175</v>
      </c>
      <c r="H69" s="0" t="n">
        <v>320.691</v>
      </c>
      <c r="I69" s="0" t="n">
        <v>6.021</v>
      </c>
      <c r="J69" s="55" t="n">
        <f aca="false">H69/3600</f>
        <v>0.0890808333333333</v>
      </c>
      <c r="L69" s="0" t="n">
        <v>1545.0368</v>
      </c>
      <c r="M69" s="0" t="n">
        <v>34.6402</v>
      </c>
      <c r="N69" s="0" t="n">
        <v>37.9611</v>
      </c>
      <c r="O69" s="0" t="n">
        <v>39.1148</v>
      </c>
      <c r="P69" s="0" t="n">
        <v>321.393</v>
      </c>
      <c r="Q69" s="0" t="n">
        <v>6.006</v>
      </c>
      <c r="R69" s="55" t="n">
        <f aca="false">P69/3600</f>
        <v>0.0892758333333333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808.048</v>
      </c>
      <c r="E70" s="0" t="n">
        <v>31.4344</v>
      </c>
      <c r="F70" s="0" t="n">
        <v>36.3477</v>
      </c>
      <c r="G70" s="0" t="n">
        <v>37.381</v>
      </c>
      <c r="H70" s="0" t="n">
        <v>300.286</v>
      </c>
      <c r="I70" s="0" t="n">
        <v>5.272</v>
      </c>
      <c r="J70" s="59" t="n">
        <f aca="false">H70/3600</f>
        <v>0.0834127777777778</v>
      </c>
      <c r="L70" s="0" t="n">
        <v>807.9536</v>
      </c>
      <c r="M70" s="0" t="n">
        <v>31.4384</v>
      </c>
      <c r="N70" s="0" t="n">
        <v>36.355</v>
      </c>
      <c r="O70" s="0" t="n">
        <v>37.3831</v>
      </c>
      <c r="P70" s="0" t="n">
        <v>300.302</v>
      </c>
      <c r="Q70" s="0" t="n">
        <v>5.662</v>
      </c>
      <c r="R70" s="59" t="n">
        <f aca="false">P70/3600</f>
        <v>0.0834172222222222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2414.52</v>
      </c>
      <c r="E71" s="0" t="n">
        <v>44.894</v>
      </c>
      <c r="F71" s="0" t="n">
        <v>47.674</v>
      </c>
      <c r="G71" s="0" t="n">
        <v>48.5759</v>
      </c>
      <c r="H71" s="0" t="n">
        <v>5960.408</v>
      </c>
      <c r="I71" s="0" t="n">
        <v>112.351</v>
      </c>
      <c r="J71" s="49" t="n">
        <f aca="false">H71/3600</f>
        <v>1.65566888888889</v>
      </c>
      <c r="L71" s="0" t="n">
        <v>22415.6328</v>
      </c>
      <c r="M71" s="0" t="n">
        <v>44.894</v>
      </c>
      <c r="N71" s="0" t="n">
        <v>47.6679</v>
      </c>
      <c r="O71" s="0" t="n">
        <v>48.5708</v>
      </c>
      <c r="P71" s="0" t="n">
        <v>5912.328</v>
      </c>
      <c r="Q71" s="0" t="n">
        <v>103.943</v>
      </c>
      <c r="R71" s="49" t="n">
        <f aca="false">P71/3600</f>
        <v>1.642313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27</v>
      </c>
      <c r="D72" s="0" t="n">
        <v>12979.724</v>
      </c>
      <c r="E72" s="0" t="n">
        <v>42.4579</v>
      </c>
      <c r="F72" s="0" t="n">
        <v>45.9257</v>
      </c>
      <c r="G72" s="0" t="n">
        <v>46.6293</v>
      </c>
      <c r="H72" s="0" t="n">
        <v>5688.124</v>
      </c>
      <c r="I72" s="0" t="n">
        <v>104.146</v>
      </c>
      <c r="J72" s="55" t="n">
        <f aca="false">H72/3600</f>
        <v>1.58003444444444</v>
      </c>
      <c r="L72" s="0" t="n">
        <v>12980.5392</v>
      </c>
      <c r="M72" s="0" t="n">
        <v>42.4583</v>
      </c>
      <c r="N72" s="0" t="n">
        <v>45.9261</v>
      </c>
      <c r="O72" s="0" t="n">
        <v>46.6287</v>
      </c>
      <c r="P72" s="0" t="n">
        <v>5648.172</v>
      </c>
      <c r="Q72" s="0" t="n">
        <v>104.754</v>
      </c>
      <c r="R72" s="55" t="n">
        <f aca="false">P72/3600</f>
        <v>1.56893666666667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7717.8328</v>
      </c>
      <c r="E73" s="0" t="n">
        <v>39.7371</v>
      </c>
      <c r="F73" s="0" t="n">
        <v>44.31</v>
      </c>
      <c r="G73" s="0" t="n">
        <v>44.8474</v>
      </c>
      <c r="H73" s="0" t="n">
        <v>5331.131</v>
      </c>
      <c r="I73" s="0" t="n">
        <v>88.375</v>
      </c>
      <c r="J73" s="55" t="n">
        <f aca="false">H73/3600</f>
        <v>1.48086972222222</v>
      </c>
      <c r="L73" s="0" t="n">
        <v>7718.232</v>
      </c>
      <c r="M73" s="0" t="n">
        <v>39.7376</v>
      </c>
      <c r="N73" s="0" t="n">
        <v>44.309</v>
      </c>
      <c r="O73" s="0" t="n">
        <v>44.842</v>
      </c>
      <c r="P73" s="0" t="n">
        <v>5277.233</v>
      </c>
      <c r="Q73" s="0" t="n">
        <v>88.375</v>
      </c>
      <c r="R73" s="55" t="n">
        <f aca="false">P73/3600</f>
        <v>1.46589805555556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37</v>
      </c>
      <c r="D74" s="0" t="n">
        <v>4631.0288</v>
      </c>
      <c r="E74" s="0" t="n">
        <v>36.8267</v>
      </c>
      <c r="F74" s="0" t="n">
        <v>43.0644</v>
      </c>
      <c r="G74" s="0" t="n">
        <v>43.4679</v>
      </c>
      <c r="H74" s="0" t="n">
        <v>5036.476</v>
      </c>
      <c r="I74" s="0" t="n">
        <v>89.794</v>
      </c>
      <c r="J74" s="59" t="n">
        <f aca="false">H74/3600</f>
        <v>1.39902111111111</v>
      </c>
      <c r="L74" s="0" t="n">
        <v>4630.2176</v>
      </c>
      <c r="M74" s="0" t="n">
        <v>36.8258</v>
      </c>
      <c r="N74" s="0" t="n">
        <v>43.0634</v>
      </c>
      <c r="O74" s="0" t="n">
        <v>43.4672</v>
      </c>
      <c r="P74" s="0" t="n">
        <v>5011.751</v>
      </c>
      <c r="Q74" s="0" t="n">
        <v>89.56</v>
      </c>
      <c r="R74" s="59" t="n">
        <f aca="false">P74/3600</f>
        <v>1.39215305555556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22</v>
      </c>
      <c r="D75" s="0" t="n">
        <v>23091.756</v>
      </c>
      <c r="E75" s="0" t="n">
        <v>44.8099</v>
      </c>
      <c r="F75" s="0" t="n">
        <v>48.9857</v>
      </c>
      <c r="G75" s="0" t="n">
        <v>48.9324</v>
      </c>
      <c r="H75" s="0" t="n">
        <v>5803.175</v>
      </c>
      <c r="I75" s="0" t="n">
        <v>106.626</v>
      </c>
      <c r="J75" s="49" t="n">
        <f aca="false">H75/3600</f>
        <v>1.61199305555556</v>
      </c>
      <c r="L75" s="0" t="n">
        <v>23106.7688</v>
      </c>
      <c r="M75" s="0" t="n">
        <v>44.8105</v>
      </c>
      <c r="N75" s="0" t="n">
        <v>48.9875</v>
      </c>
      <c r="O75" s="0" t="n">
        <v>48.9327</v>
      </c>
      <c r="P75" s="0" t="n">
        <v>5733.77</v>
      </c>
      <c r="Q75" s="0" t="n">
        <v>99.013</v>
      </c>
      <c r="R75" s="49" t="n">
        <f aca="false">P75/3600</f>
        <v>1.59271388888889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13946.8416</v>
      </c>
      <c r="E76" s="0" t="n">
        <v>42.3908</v>
      </c>
      <c r="F76" s="0" t="n">
        <v>47.1973</v>
      </c>
      <c r="G76" s="0" t="n">
        <v>46.5274</v>
      </c>
      <c r="H76" s="0" t="n">
        <v>5478.272</v>
      </c>
      <c r="I76" s="0" t="n">
        <v>100.62</v>
      </c>
      <c r="J76" s="55" t="n">
        <f aca="false">H76/3600</f>
        <v>1.52174222222222</v>
      </c>
      <c r="L76" s="0" t="n">
        <v>13957.0344</v>
      </c>
      <c r="M76" s="0" t="n">
        <v>42.3903</v>
      </c>
      <c r="N76" s="0" t="n">
        <v>47.1967</v>
      </c>
      <c r="O76" s="0" t="n">
        <v>46.5235</v>
      </c>
      <c r="P76" s="0" t="n">
        <v>5456.181</v>
      </c>
      <c r="Q76" s="0" t="n">
        <v>100.308</v>
      </c>
      <c r="R76" s="55" t="n">
        <f aca="false">P76/3600</f>
        <v>1.51560583333333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8547.6096</v>
      </c>
      <c r="E77" s="0" t="n">
        <v>39.5685</v>
      </c>
      <c r="F77" s="0" t="n">
        <v>45.882</v>
      </c>
      <c r="G77" s="0" t="n">
        <v>44.4572</v>
      </c>
      <c r="H77" s="0" t="n">
        <v>5203.382</v>
      </c>
      <c r="I77" s="0" t="n">
        <v>89.638</v>
      </c>
      <c r="J77" s="55" t="n">
        <f aca="false">H77/3600</f>
        <v>1.44538388888889</v>
      </c>
      <c r="L77" s="0" t="n">
        <v>8551.424</v>
      </c>
      <c r="M77" s="0" t="n">
        <v>39.5679</v>
      </c>
      <c r="N77" s="0" t="n">
        <v>45.868</v>
      </c>
      <c r="O77" s="0" t="n">
        <v>44.4543</v>
      </c>
      <c r="P77" s="0" t="n">
        <v>5161.574</v>
      </c>
      <c r="Q77" s="0" t="n">
        <v>95.067</v>
      </c>
      <c r="R77" s="55" t="n">
        <f aca="false">P77/3600</f>
        <v>1.43377055555556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37</v>
      </c>
      <c r="D78" s="0" t="n">
        <v>5149.5328</v>
      </c>
      <c r="E78" s="0" t="n">
        <v>36.4678</v>
      </c>
      <c r="F78" s="0" t="n">
        <v>44.8499</v>
      </c>
      <c r="G78" s="0" t="n">
        <v>42.9835</v>
      </c>
      <c r="H78" s="0" t="n">
        <v>4997.633</v>
      </c>
      <c r="I78" s="0" t="n">
        <v>86.737</v>
      </c>
      <c r="J78" s="59" t="n">
        <f aca="false">H78/3600</f>
        <v>1.38823138888889</v>
      </c>
      <c r="L78" s="0" t="n">
        <v>5151.5024</v>
      </c>
      <c r="M78" s="0" t="n">
        <v>36.4675</v>
      </c>
      <c r="N78" s="0" t="n">
        <v>44.834</v>
      </c>
      <c r="O78" s="0" t="n">
        <v>42.9854</v>
      </c>
      <c r="P78" s="0" t="n">
        <v>4974.997</v>
      </c>
      <c r="Q78" s="0" t="n">
        <v>86.954</v>
      </c>
      <c r="R78" s="59" t="n">
        <f aca="false">P78/3600</f>
        <v>1.38194361111111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22</v>
      </c>
      <c r="D79" s="0" t="n">
        <v>24370.1368</v>
      </c>
      <c r="E79" s="0" t="n">
        <v>44.7982</v>
      </c>
      <c r="F79" s="0" t="n">
        <v>48.9957</v>
      </c>
      <c r="G79" s="0" t="n">
        <v>49.1816</v>
      </c>
      <c r="H79" s="0" t="n">
        <v>5914.403</v>
      </c>
      <c r="I79" s="0" t="n">
        <v>109.216</v>
      </c>
      <c r="J79" s="49" t="n">
        <f aca="false">H79/3600</f>
        <v>1.64288972222222</v>
      </c>
      <c r="L79" s="0" t="n">
        <v>24368.6136</v>
      </c>
      <c r="M79" s="0" t="n">
        <v>44.7976</v>
      </c>
      <c r="N79" s="0" t="n">
        <v>48.992</v>
      </c>
      <c r="O79" s="0" t="n">
        <v>49.1816</v>
      </c>
      <c r="P79" s="0" t="n">
        <v>5896.807</v>
      </c>
      <c r="Q79" s="0" t="n">
        <v>109.825</v>
      </c>
      <c r="R79" s="49" t="n">
        <f aca="false">P79/3600</f>
        <v>1.63800194444444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14070.0176</v>
      </c>
      <c r="E80" s="0" t="n">
        <v>42.0498</v>
      </c>
      <c r="F80" s="0" t="n">
        <v>46.9205</v>
      </c>
      <c r="G80" s="0" t="n">
        <v>47.1427</v>
      </c>
      <c r="H80" s="0" t="n">
        <v>5597.534</v>
      </c>
      <c r="I80" s="0" t="n">
        <v>98.717</v>
      </c>
      <c r="J80" s="55" t="n">
        <f aca="false">H80/3600</f>
        <v>1.55487055555556</v>
      </c>
      <c r="L80" s="0" t="n">
        <v>14067.8648</v>
      </c>
      <c r="M80" s="0" t="n">
        <v>42.0504</v>
      </c>
      <c r="N80" s="0" t="n">
        <v>46.9163</v>
      </c>
      <c r="O80" s="0" t="n">
        <v>47.1354</v>
      </c>
      <c r="P80" s="0" t="n">
        <v>5613.353</v>
      </c>
      <c r="Q80" s="0" t="n">
        <v>99.576</v>
      </c>
      <c r="R80" s="55" t="n">
        <f aca="false">P80/3600</f>
        <v>1.55926472222222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8041.2488</v>
      </c>
      <c r="E81" s="0" t="n">
        <v>39.2237</v>
      </c>
      <c r="F81" s="0" t="n">
        <v>45.15</v>
      </c>
      <c r="G81" s="0" t="n">
        <v>45.2789</v>
      </c>
      <c r="H81" s="0" t="n">
        <v>5339.539</v>
      </c>
      <c r="I81" s="0" t="n">
        <v>84.848</v>
      </c>
      <c r="J81" s="55" t="n">
        <f aca="false">H81/3600</f>
        <v>1.48320527777778</v>
      </c>
      <c r="L81" s="0" t="n">
        <v>8039.6648</v>
      </c>
      <c r="M81" s="0" t="n">
        <v>39.2234</v>
      </c>
      <c r="N81" s="0" t="n">
        <v>45.147</v>
      </c>
      <c r="O81" s="0" t="n">
        <v>45.2708</v>
      </c>
      <c r="P81" s="0" t="n">
        <v>5268.309</v>
      </c>
      <c r="Q81" s="0" t="n">
        <v>85.254</v>
      </c>
      <c r="R81" s="55" t="n">
        <f aca="false">P81/3600</f>
        <v>1.46341916666667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4585.9096</v>
      </c>
      <c r="E82" s="0" t="n">
        <v>36.4324</v>
      </c>
      <c r="F82" s="0" t="n">
        <v>43.7201</v>
      </c>
      <c r="G82" s="0" t="n">
        <v>43.7611</v>
      </c>
      <c r="H82" s="0" t="n">
        <v>5202.633</v>
      </c>
      <c r="I82" s="0" t="n">
        <v>88.733</v>
      </c>
      <c r="J82" s="59" t="n">
        <f aca="false">H82/3600</f>
        <v>1.44517583333333</v>
      </c>
      <c r="L82" s="0" t="n">
        <v>4586.1608</v>
      </c>
      <c r="M82" s="0" t="n">
        <v>36.4338</v>
      </c>
      <c r="N82" s="0" t="n">
        <v>43.7177</v>
      </c>
      <c r="O82" s="0" t="n">
        <v>43.7618</v>
      </c>
      <c r="P82" s="0" t="n">
        <v>5111.903</v>
      </c>
      <c r="Q82" s="0" t="n">
        <v>80.714</v>
      </c>
      <c r="R82" s="59" t="n">
        <f aca="false">P82/3600</f>
        <v>1.41997305555556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64.7071360153177</v>
      </c>
      <c r="J106" s="76" t="n">
        <f aca="false">GEOMEAN(J3:J98)</f>
        <v>0.957169537502539</v>
      </c>
      <c r="Q106" s="76" t="n">
        <f aca="false">GEOMEAN(Q3:Q98)</f>
        <v>65.1611855375018</v>
      </c>
      <c r="R106" s="76" t="n">
        <f aca="false">GEOMEAN(R3:R98)</f>
        <v>0.956960973932479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70169930265</v>
      </c>
      <c r="R107" s="77" t="n">
        <f aca="false">R106/J106</f>
        <v>0.999782103836481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25494777777778</v>
      </c>
      <c r="J108" s="76" t="n">
        <f aca="false">SUM(J3:J98)</f>
        <v>123.175641111111</v>
      </c>
      <c r="Q108" s="76" t="n">
        <f aca="false">SUM(Q3:Q98)/3600</f>
        <v>2.26643777777778</v>
      </c>
      <c r="R108" s="76" t="n">
        <f aca="false">SUM(R3:R98)</f>
        <v>122.92279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71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X71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Y71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75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X75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Y75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79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X79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Y79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6:X6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10:X10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14:X14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18:X18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22:X22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26:X26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30:X30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34:X34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38:X38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W42:X42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46:X46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W50:X50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W54:X54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58:X58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W62:X62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W66:X66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70:X70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W74:X74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T83:V98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83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83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83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7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X87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Y87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1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X91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Y91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95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95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95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conditionalFormatting sqref="W86:X86">
    <cfRule type="cellIs" priority="188" operator="greaterThan" aboveAverage="0" equalAverage="0" bottom="0" percent="0" rank="0" text="" dxfId="596">
      <formula>0.03</formula>
    </cfRule>
    <cfRule type="cellIs" priority="189" operator="lessThan" aboveAverage="0" equalAverage="0" bottom="0" percent="0" rank="0" text="" dxfId="597">
      <formula>-0.03</formula>
    </cfRule>
  </conditionalFormatting>
  <conditionalFormatting sqref="W90:X90">
    <cfRule type="cellIs" priority="190" operator="greaterThan" aboveAverage="0" equalAverage="0" bottom="0" percent="0" rank="0" text="" dxfId="598">
      <formula>0.03</formula>
    </cfRule>
    <cfRule type="cellIs" priority="191" operator="lessThan" aboveAverage="0" equalAverage="0" bottom="0" percent="0" rank="0" text="" dxfId="599">
      <formula>-0.03</formula>
    </cfRule>
  </conditionalFormatting>
  <conditionalFormatting sqref="W94:X94">
    <cfRule type="cellIs" priority="192" operator="greaterThan" aboveAverage="0" equalAverage="0" bottom="0" percent="0" rank="0" text="" dxfId="600">
      <formula>0.03</formula>
    </cfRule>
    <cfRule type="cellIs" priority="193" operator="lessThan" aboveAverage="0" equalAverage="0" bottom="0" percent="0" rank="0" text="" dxfId="601">
      <formula>-0.03</formula>
    </cfRule>
  </conditionalFormatting>
  <conditionalFormatting sqref="W98:X98">
    <cfRule type="cellIs" priority="194" operator="greaterThan" aboveAverage="0" equalAverage="0" bottom="0" percent="0" rank="0" text="" dxfId="602">
      <formula>0.03</formula>
    </cfRule>
    <cfRule type="cellIs" priority="195" operator="lessThan" aboveAverage="0" equalAverage="0" bottom="0" percent="0" rank="0" text="" dxfId="603">
      <formula>-0.03</formula>
    </cfRule>
  </conditionalFormatting>
  <conditionalFormatting sqref="T99:V104">
    <cfRule type="cellIs" priority="196" operator="greaterThan" aboveAverage="0" equalAverage="0" bottom="0" percent="0" rank="0" text="" dxfId="604">
      <formula>0.03</formula>
    </cfRule>
    <cfRule type="cellIs" priority="197" operator="lessThan" aboveAverage="0" equalAverage="0" bottom="0" percent="0" rank="0" text="" dxfId="605">
      <formula>-0.03</formula>
    </cfRule>
  </conditionalFormatting>
  <conditionalFormatting sqref="W99:Y103">
    <cfRule type="cellIs" priority="198" operator="greaterThan" aboveAverage="0" equalAverage="0" bottom="0" percent="0" rank="0" text="" dxfId="606">
      <formula>0.03</formula>
    </cfRule>
    <cfRule type="cellIs" priority="199" operator="lessThan" aboveAverage="0" equalAverage="0" bottom="0" percent="0" rank="0" text="" dxfId="607">
      <formula>-0.03</formula>
    </cfRule>
  </conditionalFormatting>
  <conditionalFormatting sqref="W104">
    <cfRule type="cellIs" priority="200" operator="greaterThan" aboveAverage="0" equalAverage="0" bottom="0" percent="0" rank="0" text="" dxfId="608">
      <formula>0.03</formula>
    </cfRule>
    <cfRule type="cellIs" priority="201" operator="lessThan" aboveAverage="0" equalAverage="0" bottom="0" percent="0" rank="0" text="" dxfId="609">
      <formula>-0.03</formula>
    </cfRule>
  </conditionalFormatting>
  <conditionalFormatting sqref="X104">
    <cfRule type="cellIs" priority="202" operator="greaterThan" aboveAverage="0" equalAverage="0" bottom="0" percent="0" rank="0" text="" dxfId="610">
      <formula>0.03</formula>
    </cfRule>
    <cfRule type="cellIs" priority="203" operator="lessThan" aboveAverage="0" equalAverage="0" bottom="0" percent="0" rank="0" text="" dxfId="611">
      <formula>-0.03</formula>
    </cfRule>
  </conditionalFormatting>
  <conditionalFormatting sqref="Y104">
    <cfRule type="cellIs" priority="204" operator="greaterThan" aboveAverage="0" equalAverage="0" bottom="0" percent="0" rank="0" text="" dxfId="612">
      <formula>0.03</formula>
    </cfRule>
    <cfRule type="cellIs" priority="205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49" t="n">
        <f aca="false">H3/3600</f>
        <v>4.18887972222222</v>
      </c>
      <c r="L3" s="0" t="n">
        <v>13007.848</v>
      </c>
      <c r="M3" s="0" t="n">
        <v>41.8999</v>
      </c>
      <c r="N3" s="0" t="n">
        <v>41.716</v>
      </c>
      <c r="O3" s="0" t="n">
        <v>44.3992</v>
      </c>
      <c r="P3" s="0" t="n">
        <v>15186.778</v>
      </c>
      <c r="Q3" s="0" t="n">
        <v>40.515</v>
      </c>
      <c r="R3" s="50" t="n">
        <f aca="false">P3/3600</f>
        <v>4.218549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55" t="n">
        <f aca="false">H4/3600</f>
        <v>3.68746555555556</v>
      </c>
      <c r="L4" s="0" t="n">
        <v>5292.3184</v>
      </c>
      <c r="M4" s="0" t="n">
        <v>39.3762</v>
      </c>
      <c r="N4" s="0" t="n">
        <v>40.0209</v>
      </c>
      <c r="O4" s="0" t="n">
        <v>42.4456</v>
      </c>
      <c r="P4" s="0" t="n">
        <v>13273.377</v>
      </c>
      <c r="Q4" s="0" t="n">
        <v>35.367</v>
      </c>
      <c r="R4" s="56" t="n">
        <f aca="false">P4/3600</f>
        <v>3.68704916666667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55" t="n">
        <f aca="false">H5/3600</f>
        <v>3.42454444444444</v>
      </c>
      <c r="L5" s="0" t="n">
        <v>2542.824</v>
      </c>
      <c r="M5" s="0" t="n">
        <v>36.7955</v>
      </c>
      <c r="N5" s="0" t="n">
        <v>38.7453</v>
      </c>
      <c r="O5" s="0" t="n">
        <v>40.9168</v>
      </c>
      <c r="P5" s="0" t="n">
        <v>12271.075</v>
      </c>
      <c r="Q5" s="0" t="n">
        <v>31.872</v>
      </c>
      <c r="R5" s="56" t="n">
        <f aca="false">P5/3600</f>
        <v>3.40863194444444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59" t="n">
        <f aca="false">H6/3600</f>
        <v>3.23702388888889</v>
      </c>
      <c r="L6" s="0" t="n">
        <v>1319.7008</v>
      </c>
      <c r="M6" s="0" t="n">
        <v>34.121</v>
      </c>
      <c r="N6" s="0" t="n">
        <v>37.7571</v>
      </c>
      <c r="O6" s="0" t="n">
        <v>39.8021</v>
      </c>
      <c r="P6" s="0" t="n">
        <v>11618.049</v>
      </c>
      <c r="Q6" s="0" t="n">
        <v>27.505</v>
      </c>
      <c r="R6" s="60" t="n">
        <f aca="false">P6/3600</f>
        <v>3.22723583333333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49" t="n">
        <f aca="false">H7/3600</f>
        <v>5.88972611111111</v>
      </c>
      <c r="L7" s="0" t="n">
        <v>33116.1248</v>
      </c>
      <c r="M7" s="0" t="n">
        <v>40.4999</v>
      </c>
      <c r="N7" s="0" t="n">
        <v>45.2765</v>
      </c>
      <c r="O7" s="0" t="n">
        <v>44.8775</v>
      </c>
      <c r="P7" s="0" t="n">
        <v>21365.085</v>
      </c>
      <c r="Q7" s="0" t="n">
        <v>53.495</v>
      </c>
      <c r="R7" s="50" t="n">
        <f aca="false">P7/3600</f>
        <v>5.93474583333333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55" t="n">
        <f aca="false">H8/3600</f>
        <v>5.11515083333333</v>
      </c>
      <c r="L8" s="0" t="n">
        <v>15867.2512</v>
      </c>
      <c r="M8" s="0" t="n">
        <v>37.4843</v>
      </c>
      <c r="N8" s="0" t="n">
        <v>43.3512</v>
      </c>
      <c r="O8" s="0" t="n">
        <v>43.4824</v>
      </c>
      <c r="P8" s="0" t="n">
        <v>18506.143</v>
      </c>
      <c r="Q8" s="0" t="n">
        <v>45.476</v>
      </c>
      <c r="R8" s="56" t="n">
        <f aca="false">P8/3600</f>
        <v>5.14059527777778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55" t="n">
        <f aca="false">H9/3600</f>
        <v>4.63282694444444</v>
      </c>
      <c r="L9" s="0" t="n">
        <v>8323.4848</v>
      </c>
      <c r="M9" s="0" t="n">
        <v>34.5091</v>
      </c>
      <c r="N9" s="0" t="n">
        <v>41.73</v>
      </c>
      <c r="O9" s="0" t="n">
        <v>42.1709</v>
      </c>
      <c r="P9" s="0" t="n">
        <v>16684.215</v>
      </c>
      <c r="Q9" s="0" t="n">
        <v>41.419</v>
      </c>
      <c r="R9" s="56" t="n">
        <f aca="false">P9/3600</f>
        <v>4.63450416666667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59" t="n">
        <f aca="false">H10/3600</f>
        <v>4.28565805555556</v>
      </c>
      <c r="L10" s="0" t="n">
        <v>4656.9232</v>
      </c>
      <c r="M10" s="0" t="n">
        <v>31.7379</v>
      </c>
      <c r="N10" s="0" t="n">
        <v>40.4554</v>
      </c>
      <c r="O10" s="0" t="n">
        <v>41.0983</v>
      </c>
      <c r="P10" s="0" t="n">
        <v>15424.084</v>
      </c>
      <c r="Q10" s="0" t="n">
        <v>38.051</v>
      </c>
      <c r="R10" s="60" t="n">
        <f aca="false">P10/3600</f>
        <v>4.28446777777778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49" t="n">
        <f aca="false">H11/3600</f>
        <v>16.1181386111111</v>
      </c>
      <c r="L11" s="0" t="n">
        <v>218352.4256</v>
      </c>
      <c r="M11" s="0" t="n">
        <v>39.679</v>
      </c>
      <c r="N11" s="0" t="n">
        <v>39.8157</v>
      </c>
      <c r="O11" s="0" t="n">
        <v>38.1491</v>
      </c>
      <c r="P11" s="0" t="n">
        <v>59469.457</v>
      </c>
      <c r="Q11" s="0" t="n">
        <v>132.975</v>
      </c>
      <c r="R11" s="50" t="n">
        <f aca="false">P11/3600</f>
        <v>16.5192936111111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55" t="n">
        <f aca="false">H12/3600</f>
        <v>13.5322363888889</v>
      </c>
      <c r="L12" s="0" t="n">
        <v>94373.4832</v>
      </c>
      <c r="M12" s="0" t="n">
        <v>33.7453</v>
      </c>
      <c r="N12" s="0" t="n">
        <v>38.4266</v>
      </c>
      <c r="O12" s="0" t="n">
        <v>36.7551</v>
      </c>
      <c r="P12" s="0" t="n">
        <v>49362.786</v>
      </c>
      <c r="Q12" s="0" t="n">
        <v>120.955</v>
      </c>
      <c r="R12" s="56" t="n">
        <f aca="false">P12/3600</f>
        <v>13.711885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55" t="n">
        <f aca="false">H13/3600</f>
        <v>9.95587</v>
      </c>
      <c r="L13" s="0" t="n">
        <v>28511.248</v>
      </c>
      <c r="M13" s="0" t="n">
        <v>29.7054</v>
      </c>
      <c r="N13" s="0" t="n">
        <v>37.4838</v>
      </c>
      <c r="O13" s="0" t="n">
        <v>35.7462</v>
      </c>
      <c r="P13" s="0" t="n">
        <v>35995.288</v>
      </c>
      <c r="Q13" s="0" t="n">
        <v>93.434</v>
      </c>
      <c r="R13" s="56" t="n">
        <f aca="false">P13/3600</f>
        <v>9.99869111111111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59" t="n">
        <f aca="false">H14/3600</f>
        <v>8.05641888888889</v>
      </c>
      <c r="L14" s="0" t="n">
        <v>7116.3808</v>
      </c>
      <c r="M14" s="0" t="n">
        <v>28.0857</v>
      </c>
      <c r="N14" s="0" t="n">
        <v>36.6938</v>
      </c>
      <c r="O14" s="0" t="n">
        <v>34.901</v>
      </c>
      <c r="P14" s="0" t="n">
        <v>28994.854</v>
      </c>
      <c r="Q14" s="0" t="n">
        <v>70.064</v>
      </c>
      <c r="R14" s="60" t="n">
        <f aca="false">P14/3600</f>
        <v>8.05412611111111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49" t="n">
        <f aca="false">H15/3600</f>
        <v>10.3180088888889</v>
      </c>
      <c r="L15" s="0" t="n">
        <v>23390.3872</v>
      </c>
      <c r="M15" s="0" t="n">
        <v>41.6686</v>
      </c>
      <c r="N15" s="0" t="n">
        <v>46.9136</v>
      </c>
      <c r="O15" s="0" t="n">
        <v>46.5347</v>
      </c>
      <c r="P15" s="0" t="n">
        <v>37287.323</v>
      </c>
      <c r="Q15" s="0" t="n">
        <v>81.951</v>
      </c>
      <c r="R15" s="50" t="n">
        <f aca="false">P15/3600</f>
        <v>10.3575897222222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55" t="n">
        <f aca="false">H16/3600</f>
        <v>8.57139527777778</v>
      </c>
      <c r="L16" s="0" t="n">
        <v>6006.4864</v>
      </c>
      <c r="M16" s="0" t="n">
        <v>40.2461</v>
      </c>
      <c r="N16" s="0" t="n">
        <v>46.1219</v>
      </c>
      <c r="O16" s="0" t="n">
        <v>45.9139</v>
      </c>
      <c r="P16" s="0" t="n">
        <v>30818.775</v>
      </c>
      <c r="Q16" s="0" t="n">
        <v>67.849</v>
      </c>
      <c r="R16" s="56" t="n">
        <f aca="false">P16/3600</f>
        <v>8.56077083333334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55" t="n">
        <f aca="false">H17/3600</f>
        <v>7.82556805555556</v>
      </c>
      <c r="L17" s="0" t="n">
        <v>2503.9552</v>
      </c>
      <c r="M17" s="0" t="n">
        <v>38.9445</v>
      </c>
      <c r="N17" s="0" t="n">
        <v>45.4557</v>
      </c>
      <c r="O17" s="0" t="n">
        <v>45.4132</v>
      </c>
      <c r="P17" s="0" t="n">
        <v>28137.325</v>
      </c>
      <c r="Q17" s="0" t="n">
        <v>60.141</v>
      </c>
      <c r="R17" s="56" t="n">
        <f aca="false">P17/3600</f>
        <v>7.81592361111111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59" t="n">
        <f aca="false">H18/3600</f>
        <v>7.35147138888889</v>
      </c>
      <c r="L18" s="0" t="n">
        <v>1194.8736</v>
      </c>
      <c r="M18" s="0" t="n">
        <v>37.2217</v>
      </c>
      <c r="N18" s="0" t="n">
        <v>44.9761</v>
      </c>
      <c r="O18" s="0" t="n">
        <v>45.0665</v>
      </c>
      <c r="P18" s="0" t="n">
        <v>26350.577</v>
      </c>
      <c r="Q18" s="0" t="n">
        <v>53.713</v>
      </c>
      <c r="R18" s="60" t="n">
        <f aca="false">P18/3600</f>
        <v>7.31960472222222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49" t="n">
        <f aca="false">H19/3600</f>
        <v>3.78398694444444</v>
      </c>
      <c r="L19" s="0" t="n">
        <v>4786.6184</v>
      </c>
      <c r="M19" s="0" t="n">
        <v>41.8701</v>
      </c>
      <c r="N19" s="0" t="n">
        <v>43.7758</v>
      </c>
      <c r="O19" s="0" t="n">
        <v>45.5807</v>
      </c>
      <c r="P19" s="0" t="n">
        <v>13682.189</v>
      </c>
      <c r="Q19" s="0" t="n">
        <v>34.259</v>
      </c>
      <c r="R19" s="49" t="n">
        <f aca="false">P19/3600</f>
        <v>3.80060805555556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55" t="n">
        <f aca="false">H20/3600</f>
        <v>3.35562805555556</v>
      </c>
      <c r="L20" s="0" t="n">
        <v>2203.5216</v>
      </c>
      <c r="M20" s="0" t="n">
        <v>39.9824</v>
      </c>
      <c r="N20" s="0" t="n">
        <v>42.4323</v>
      </c>
      <c r="O20" s="0" t="n">
        <v>43.6219</v>
      </c>
      <c r="P20" s="0" t="n">
        <v>12083.676</v>
      </c>
      <c r="Q20" s="0" t="n">
        <v>29.766</v>
      </c>
      <c r="R20" s="55" t="n">
        <f aca="false">P20/3600</f>
        <v>3.35657666666667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55" t="n">
        <f aca="false">H21/3600</f>
        <v>3.07452305555556</v>
      </c>
      <c r="L21" s="0" t="n">
        <v>1079.5456</v>
      </c>
      <c r="M21" s="0" t="n">
        <v>37.6283</v>
      </c>
      <c r="N21" s="0" t="n">
        <v>41.2849</v>
      </c>
      <c r="O21" s="0" t="n">
        <v>42.2403</v>
      </c>
      <c r="P21" s="0" t="n">
        <v>11061.255</v>
      </c>
      <c r="Q21" s="0" t="n">
        <v>26.614</v>
      </c>
      <c r="R21" s="55" t="n">
        <f aca="false">P21/3600</f>
        <v>3.07257083333333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59" t="n">
        <f aca="false">H22/3600</f>
        <v>2.87139638888889</v>
      </c>
      <c r="L22" s="0" t="n">
        <v>544.6952</v>
      </c>
      <c r="M22" s="0" t="n">
        <v>35.1995</v>
      </c>
      <c r="N22" s="0" t="n">
        <v>40.4425</v>
      </c>
      <c r="O22" s="0" t="n">
        <v>41.3643</v>
      </c>
      <c r="P22" s="0" t="n">
        <v>10332.823</v>
      </c>
      <c r="Q22" s="0" t="n">
        <v>23.043</v>
      </c>
      <c r="R22" s="59" t="n">
        <f aca="false">P22/3600</f>
        <v>2.87022861111111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49" t="n">
        <f aca="false">H23/3600</f>
        <v>3.64442027777778</v>
      </c>
      <c r="L23" s="0" t="n">
        <v>7670.0104</v>
      </c>
      <c r="M23" s="0" t="n">
        <v>40.2438</v>
      </c>
      <c r="N23" s="0" t="n">
        <v>42.6759</v>
      </c>
      <c r="O23" s="0" t="n">
        <v>44.0441</v>
      </c>
      <c r="P23" s="0" t="n">
        <v>13207.698</v>
      </c>
      <c r="Q23" s="0" t="n">
        <v>35.177</v>
      </c>
      <c r="R23" s="49" t="n">
        <f aca="false">P23/3600</f>
        <v>3.66880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55" t="n">
        <f aca="false">H24/3600</f>
        <v>3.15562583333333</v>
      </c>
      <c r="L24" s="0" t="n">
        <v>3354.6232</v>
      </c>
      <c r="M24" s="0" t="n">
        <v>37.7104</v>
      </c>
      <c r="N24" s="0" t="n">
        <v>40.8739</v>
      </c>
      <c r="O24" s="0" t="n">
        <v>41.6431</v>
      </c>
      <c r="P24" s="0" t="n">
        <v>11434.254</v>
      </c>
      <c r="Q24" s="0" t="n">
        <v>31.108</v>
      </c>
      <c r="R24" s="55" t="n">
        <f aca="false">P24/3600</f>
        <v>3.17618166666667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55" t="n">
        <f aca="false">H25/3600</f>
        <v>2.88460944444444</v>
      </c>
      <c r="L25" s="0" t="n">
        <v>1548.0264</v>
      </c>
      <c r="M25" s="0" t="n">
        <v>35.0745</v>
      </c>
      <c r="N25" s="0" t="n">
        <v>39.3696</v>
      </c>
      <c r="O25" s="0" t="n">
        <v>40.0116</v>
      </c>
      <c r="P25" s="0" t="n">
        <v>10392.06</v>
      </c>
      <c r="Q25" s="0" t="n">
        <v>26.725</v>
      </c>
      <c r="R25" s="55" t="n">
        <f aca="false">P25/3600</f>
        <v>2.88668333333333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59" t="n">
        <f aca="false">H26/3600</f>
        <v>2.71574805555556</v>
      </c>
      <c r="L26" s="0" t="n">
        <v>721.5592</v>
      </c>
      <c r="M26" s="0" t="n">
        <v>32.5394</v>
      </c>
      <c r="N26" s="0" t="n">
        <v>38.2363</v>
      </c>
      <c r="O26" s="0" t="n">
        <v>39.1318</v>
      </c>
      <c r="P26" s="0" t="n">
        <v>9763.417</v>
      </c>
      <c r="Q26" s="0" t="n">
        <v>23.09</v>
      </c>
      <c r="R26" s="59" t="n">
        <f aca="false">P26/3600</f>
        <v>2.71206027777778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49" t="n">
        <f aca="false">H27/3600</f>
        <v>8.05860166666667</v>
      </c>
      <c r="L27" s="0" t="n">
        <v>18134.4504</v>
      </c>
      <c r="M27" s="0" t="n">
        <v>38.6309</v>
      </c>
      <c r="N27" s="0" t="n">
        <v>40.2049</v>
      </c>
      <c r="O27" s="0" t="n">
        <v>43.7608</v>
      </c>
      <c r="P27" s="0" t="n">
        <v>29465.748</v>
      </c>
      <c r="Q27" s="0" t="n">
        <v>69.144</v>
      </c>
      <c r="R27" s="49" t="n">
        <f aca="false">P27/3600</f>
        <v>8.18493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55" t="n">
        <f aca="false">H28/3600</f>
        <v>6.54615138888889</v>
      </c>
      <c r="L28" s="0" t="n">
        <v>5790.1104</v>
      </c>
      <c r="M28" s="0" t="n">
        <v>37.0038</v>
      </c>
      <c r="N28" s="0" t="n">
        <v>39.2375</v>
      </c>
      <c r="O28" s="0" t="n">
        <v>42.0795</v>
      </c>
      <c r="P28" s="0" t="n">
        <v>23697.98</v>
      </c>
      <c r="Q28" s="0" t="n">
        <v>54.214</v>
      </c>
      <c r="R28" s="55" t="n">
        <f aca="false">P28/3600</f>
        <v>6.58277222222222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55" t="n">
        <f aca="false">H29/3600</f>
        <v>5.96030916666667</v>
      </c>
      <c r="L29" s="0" t="n">
        <v>2724.6896</v>
      </c>
      <c r="M29" s="0" t="n">
        <v>35.0923</v>
      </c>
      <c r="N29" s="0" t="n">
        <v>38.4179</v>
      </c>
      <c r="O29" s="0" t="n">
        <v>40.5736</v>
      </c>
      <c r="P29" s="0" t="n">
        <v>21406.247</v>
      </c>
      <c r="Q29" s="0" t="n">
        <v>47.285</v>
      </c>
      <c r="R29" s="55" t="n">
        <f aca="false">P29/3600</f>
        <v>5.94617972222222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59" t="n">
        <f aca="false">H30/3600</f>
        <v>5.59706</v>
      </c>
      <c r="L30" s="0" t="n">
        <v>1395.4032</v>
      </c>
      <c r="M30" s="0" t="n">
        <v>32.9079</v>
      </c>
      <c r="N30" s="0" t="n">
        <v>37.7078</v>
      </c>
      <c r="O30" s="0" t="n">
        <v>39.4297</v>
      </c>
      <c r="P30" s="0" t="n">
        <v>20129.454</v>
      </c>
      <c r="Q30" s="0" t="n">
        <v>42.294</v>
      </c>
      <c r="R30" s="59" t="n">
        <f aca="false">P30/3600</f>
        <v>5.591515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49" t="n">
        <f aca="false">H31/3600</f>
        <v>9.46759194444444</v>
      </c>
      <c r="L31" s="0" t="n">
        <v>17396.1784</v>
      </c>
      <c r="M31" s="0" t="n">
        <v>39.3291</v>
      </c>
      <c r="N31" s="0" t="n">
        <v>44.0549</v>
      </c>
      <c r="O31" s="0" t="n">
        <v>45.4301</v>
      </c>
      <c r="P31" s="0" t="n">
        <v>34488.465</v>
      </c>
      <c r="Q31" s="0" t="n">
        <v>78.691</v>
      </c>
      <c r="R31" s="49" t="n">
        <f aca="false">P31/3600</f>
        <v>9.58012916666667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55" t="n">
        <f aca="false">H32/3600</f>
        <v>8.00987722222222</v>
      </c>
      <c r="L32" s="0" t="n">
        <v>6079.8656</v>
      </c>
      <c r="M32" s="0" t="n">
        <v>37.6447</v>
      </c>
      <c r="N32" s="0" t="n">
        <v>42.8039</v>
      </c>
      <c r="O32" s="0" t="n">
        <v>43.4568</v>
      </c>
      <c r="P32" s="0" t="n">
        <v>28914.661</v>
      </c>
      <c r="Q32" s="0" t="n">
        <v>65.398</v>
      </c>
      <c r="R32" s="55" t="n">
        <f aca="false">P32/3600</f>
        <v>8.03185027777778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55" t="n">
        <f aca="false">H33/3600</f>
        <v>7.24022972222222</v>
      </c>
      <c r="L33" s="0" t="n">
        <v>2849.9952</v>
      </c>
      <c r="M33" s="0" t="n">
        <v>35.8068</v>
      </c>
      <c r="N33" s="0" t="n">
        <v>41.5728</v>
      </c>
      <c r="O33" s="0" t="n">
        <v>41.6286</v>
      </c>
      <c r="P33" s="0" t="n">
        <v>26064.059</v>
      </c>
      <c r="Q33" s="0" t="n">
        <v>59.471</v>
      </c>
      <c r="R33" s="55" t="n">
        <f aca="false">P33/3600</f>
        <v>7.24001638888889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59" t="n">
        <f aca="false">H34/3600</f>
        <v>6.74039194444444</v>
      </c>
      <c r="L34" s="0" t="n">
        <v>1493.1544</v>
      </c>
      <c r="M34" s="0" t="n">
        <v>33.8334</v>
      </c>
      <c r="N34" s="0" t="n">
        <v>40.5816</v>
      </c>
      <c r="O34" s="0" t="n">
        <v>40.2673</v>
      </c>
      <c r="P34" s="0" t="n">
        <v>24285.552</v>
      </c>
      <c r="Q34" s="0" t="n">
        <v>55.274</v>
      </c>
      <c r="R34" s="59" t="n">
        <f aca="false">P34/3600</f>
        <v>6.74598666666667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49" t="n">
        <f aca="false">H35/3600</f>
        <v>11.2562844444444</v>
      </c>
      <c r="L35" s="0" t="n">
        <v>39749.876</v>
      </c>
      <c r="M35" s="0" t="n">
        <v>37.5917</v>
      </c>
      <c r="N35" s="0" t="n">
        <v>42.3799</v>
      </c>
      <c r="O35" s="0" t="n">
        <v>44.4642</v>
      </c>
      <c r="P35" s="0" t="n">
        <v>41210.774</v>
      </c>
      <c r="Q35" s="0" t="n">
        <v>109.361</v>
      </c>
      <c r="R35" s="49" t="n">
        <f aca="false">P35/3600</f>
        <v>11.447437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55" t="n">
        <f aca="false">H36/3600</f>
        <v>8.25365638888889</v>
      </c>
      <c r="L36" s="0" t="n">
        <v>7295.7856</v>
      </c>
      <c r="M36" s="0" t="n">
        <v>35.4248</v>
      </c>
      <c r="N36" s="0" t="n">
        <v>41.0946</v>
      </c>
      <c r="O36" s="0" t="n">
        <v>43.267</v>
      </c>
      <c r="P36" s="0" t="n">
        <v>29963.98</v>
      </c>
      <c r="Q36" s="0" t="n">
        <v>72.87</v>
      </c>
      <c r="R36" s="55" t="n">
        <f aca="false">P36/3600</f>
        <v>8.32332777777778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55" t="n">
        <f aca="false">H37/3600</f>
        <v>7.2939125</v>
      </c>
      <c r="L37" s="0" t="n">
        <v>2273.3576</v>
      </c>
      <c r="M37" s="0" t="n">
        <v>33.9916</v>
      </c>
      <c r="N37" s="0" t="n">
        <v>39.8261</v>
      </c>
      <c r="O37" s="0" t="n">
        <v>42.2335</v>
      </c>
      <c r="P37" s="0" t="n">
        <v>26329.298</v>
      </c>
      <c r="Q37" s="0" t="n">
        <v>62.06</v>
      </c>
      <c r="R37" s="55" t="n">
        <f aca="false">P37/3600</f>
        <v>7.31369388888889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59" t="n">
        <f aca="false">H38/3600</f>
        <v>6.92205777777778</v>
      </c>
      <c r="L38" s="0" t="n">
        <v>979.8192</v>
      </c>
      <c r="M38" s="0" t="n">
        <v>32.1953</v>
      </c>
      <c r="N38" s="0" t="n">
        <v>38.8434</v>
      </c>
      <c r="O38" s="0" t="n">
        <v>41.4235</v>
      </c>
      <c r="P38" s="0" t="n">
        <v>24840.69</v>
      </c>
      <c r="Q38" s="0" t="n">
        <v>57.318</v>
      </c>
      <c r="R38" s="59" t="n">
        <f aca="false">P38/3600</f>
        <v>6.90019166666667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49" t="n">
        <f aca="false">H39/3600</f>
        <v>1.66955222222222</v>
      </c>
      <c r="L39" s="0" t="n">
        <v>3474.4192</v>
      </c>
      <c r="M39" s="0" t="n">
        <v>40.6476</v>
      </c>
      <c r="N39" s="0" t="n">
        <v>43.3662</v>
      </c>
      <c r="O39" s="0" t="n">
        <v>44.0281</v>
      </c>
      <c r="P39" s="0" t="n">
        <v>6087.4</v>
      </c>
      <c r="Q39" s="0" t="n">
        <v>13.604</v>
      </c>
      <c r="R39" s="49" t="n">
        <f aca="false">P39/3600</f>
        <v>1.6909444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55" t="n">
        <f aca="false">H40/3600</f>
        <v>1.45457083333333</v>
      </c>
      <c r="L40" s="0" t="n">
        <v>1674.8848</v>
      </c>
      <c r="M40" s="0" t="n">
        <v>37.489</v>
      </c>
      <c r="N40" s="0" t="n">
        <v>40.9831</v>
      </c>
      <c r="O40" s="0" t="n">
        <v>41.3012</v>
      </c>
      <c r="P40" s="0" t="n">
        <v>5278.988</v>
      </c>
      <c r="Q40" s="0" t="n">
        <v>11.123</v>
      </c>
      <c r="R40" s="55" t="n">
        <f aca="false">P40/3600</f>
        <v>1.46638555555556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55" t="n">
        <f aca="false">H41/3600</f>
        <v>1.30037583333333</v>
      </c>
      <c r="L41" s="0" t="n">
        <v>822.7072</v>
      </c>
      <c r="M41" s="0" t="n">
        <v>34.5595</v>
      </c>
      <c r="N41" s="0" t="n">
        <v>39.0566</v>
      </c>
      <c r="O41" s="0" t="n">
        <v>39.1468</v>
      </c>
      <c r="P41" s="0" t="n">
        <v>4683.669</v>
      </c>
      <c r="Q41" s="0" t="n">
        <v>9.157</v>
      </c>
      <c r="R41" s="55" t="n">
        <f aca="false">P41/3600</f>
        <v>1.30101916666667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59" t="n">
        <f aca="false">H42/3600</f>
        <v>1.19361805555556</v>
      </c>
      <c r="L42" s="0" t="n">
        <v>435.948</v>
      </c>
      <c r="M42" s="0" t="n">
        <v>32.0735</v>
      </c>
      <c r="N42" s="0" t="n">
        <v>37.6498</v>
      </c>
      <c r="O42" s="0" t="n">
        <v>37.5171</v>
      </c>
      <c r="P42" s="0" t="n">
        <v>4280.957</v>
      </c>
      <c r="Q42" s="0" t="n">
        <v>7.722</v>
      </c>
      <c r="R42" s="59" t="n">
        <f aca="false">P42/3600</f>
        <v>1.18915472222222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49" t="n">
        <f aca="false">H43/3600</f>
        <v>1.91635</v>
      </c>
      <c r="L43" s="0" t="n">
        <v>3650.6496</v>
      </c>
      <c r="M43" s="0" t="n">
        <v>40.4298</v>
      </c>
      <c r="N43" s="0" t="n">
        <v>43.8356</v>
      </c>
      <c r="O43" s="0" t="n">
        <v>45.4049</v>
      </c>
      <c r="P43" s="0" t="n">
        <v>6982.757</v>
      </c>
      <c r="Q43" s="0" t="n">
        <v>15.554</v>
      </c>
      <c r="R43" s="49" t="n">
        <f aca="false">P43/3600</f>
        <v>1.93965472222222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55" t="n">
        <f aca="false">H44/3600</f>
        <v>1.68661666666667</v>
      </c>
      <c r="L44" s="0" t="n">
        <v>1718.0664</v>
      </c>
      <c r="M44" s="0" t="n">
        <v>37.8938</v>
      </c>
      <c r="N44" s="0" t="n">
        <v>41.8679</v>
      </c>
      <c r="O44" s="0" t="n">
        <v>43.0601</v>
      </c>
      <c r="P44" s="0" t="n">
        <v>6101.801</v>
      </c>
      <c r="Q44" s="0" t="n">
        <v>13.089</v>
      </c>
      <c r="R44" s="55" t="n">
        <f aca="false">P44/3600</f>
        <v>1.69494472222222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55" t="n">
        <f aca="false">H45/3600</f>
        <v>1.53506527777778</v>
      </c>
      <c r="L45" s="0" t="n">
        <v>864.9352</v>
      </c>
      <c r="M45" s="0" t="n">
        <v>35.1097</v>
      </c>
      <c r="N45" s="0" t="n">
        <v>40.1715</v>
      </c>
      <c r="O45" s="0" t="n">
        <v>41.1424</v>
      </c>
      <c r="P45" s="0" t="n">
        <v>5539.025</v>
      </c>
      <c r="Q45" s="0" t="n">
        <v>11.029</v>
      </c>
      <c r="R45" s="55" t="n">
        <f aca="false">P45/3600</f>
        <v>1.53861805555556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59" t="n">
        <f aca="false">H46/3600</f>
        <v>1.43374833333333</v>
      </c>
      <c r="L46" s="0" t="n">
        <v>457.0912</v>
      </c>
      <c r="M46" s="0" t="n">
        <v>32.3336</v>
      </c>
      <c r="N46" s="0" t="n">
        <v>38.864</v>
      </c>
      <c r="O46" s="0" t="n">
        <v>39.7218</v>
      </c>
      <c r="P46" s="0" t="n">
        <v>5179.994</v>
      </c>
      <c r="Q46" s="0" t="n">
        <v>9.672</v>
      </c>
      <c r="R46" s="59" t="n">
        <f aca="false">P46/3600</f>
        <v>1.43888722222222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49" t="n">
        <f aca="false">H47/3600</f>
        <v>1.85360583333333</v>
      </c>
      <c r="L47" s="0" t="n">
        <v>6869.0384</v>
      </c>
      <c r="M47" s="0" t="n">
        <v>38.5279</v>
      </c>
      <c r="N47" s="0" t="n">
        <v>41.6901</v>
      </c>
      <c r="O47" s="0" t="n">
        <v>42.7423</v>
      </c>
      <c r="P47" s="0" t="n">
        <v>6787.168</v>
      </c>
      <c r="Q47" s="0" t="n">
        <v>16.225</v>
      </c>
      <c r="R47" s="49" t="n">
        <f aca="false">P47/3600</f>
        <v>1.885324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55" t="n">
        <f aca="false">H48/3600</f>
        <v>1.5588</v>
      </c>
      <c r="L48" s="0" t="n">
        <v>3124.728</v>
      </c>
      <c r="M48" s="0" t="n">
        <v>34.978</v>
      </c>
      <c r="N48" s="0" t="n">
        <v>39.0863</v>
      </c>
      <c r="O48" s="0" t="n">
        <v>40.0203</v>
      </c>
      <c r="P48" s="0" t="n">
        <v>5669.949</v>
      </c>
      <c r="Q48" s="0" t="n">
        <v>13.26</v>
      </c>
      <c r="R48" s="55" t="n">
        <f aca="false">P48/3600</f>
        <v>1.57498583333333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55" t="n">
        <f aca="false">H49/3600</f>
        <v>1.36776111111111</v>
      </c>
      <c r="L49" s="0" t="n">
        <v>1478.3592</v>
      </c>
      <c r="M49" s="0" t="n">
        <v>31.7647</v>
      </c>
      <c r="N49" s="0" t="n">
        <v>37.1837</v>
      </c>
      <c r="O49" s="0" t="n">
        <v>38.021</v>
      </c>
      <c r="P49" s="0" t="n">
        <v>4940.211</v>
      </c>
      <c r="Q49" s="0" t="n">
        <v>11.607</v>
      </c>
      <c r="R49" s="55" t="n">
        <f aca="false">P49/3600</f>
        <v>1.37228083333333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59" t="n">
        <f aca="false">H50/3600</f>
        <v>1.24936111111111</v>
      </c>
      <c r="L50" s="0" t="n">
        <v>699.2784</v>
      </c>
      <c r="M50" s="0" t="n">
        <v>28.7807</v>
      </c>
      <c r="N50" s="0" t="n">
        <v>35.88</v>
      </c>
      <c r="O50" s="0" t="n">
        <v>36.6232</v>
      </c>
      <c r="P50" s="0" t="n">
        <v>4479.374</v>
      </c>
      <c r="Q50" s="0" t="n">
        <v>9.61</v>
      </c>
      <c r="R50" s="59" t="n">
        <f aca="false">P50/3600</f>
        <v>1.24427055555556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49" t="n">
        <f aca="false">H51/3600</f>
        <v>1.33354361111111</v>
      </c>
      <c r="L51" s="0" t="n">
        <v>4846.452</v>
      </c>
      <c r="M51" s="0" t="n">
        <v>39.2316</v>
      </c>
      <c r="N51" s="0" t="n">
        <v>41.6717</v>
      </c>
      <c r="O51" s="0" t="n">
        <v>43.133</v>
      </c>
      <c r="P51" s="0" t="n">
        <v>4878.853</v>
      </c>
      <c r="Q51" s="0" t="n">
        <v>11.201</v>
      </c>
      <c r="R51" s="49" t="n">
        <f aca="false">P51/3600</f>
        <v>1.3552369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55" t="n">
        <f aca="false">H52/3600</f>
        <v>1.12433222222222</v>
      </c>
      <c r="L52" s="0" t="n">
        <v>2050.6208</v>
      </c>
      <c r="M52" s="0" t="n">
        <v>35.9819</v>
      </c>
      <c r="N52" s="0" t="n">
        <v>39.3821</v>
      </c>
      <c r="O52" s="0" t="n">
        <v>40.9565</v>
      </c>
      <c r="P52" s="0" t="n">
        <v>4094.654</v>
      </c>
      <c r="Q52" s="0" t="n">
        <v>9.079</v>
      </c>
      <c r="R52" s="55" t="n">
        <f aca="false">P52/3600</f>
        <v>1.13740388888889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55" t="n">
        <f aca="false">H53/3600</f>
        <v>0.978375</v>
      </c>
      <c r="L53" s="0" t="n">
        <v>961.3216</v>
      </c>
      <c r="M53" s="0" t="n">
        <v>33.1031</v>
      </c>
      <c r="N53" s="0" t="n">
        <v>37.5195</v>
      </c>
      <c r="O53" s="0" t="n">
        <v>39.2302</v>
      </c>
      <c r="P53" s="0" t="n">
        <v>3549.471</v>
      </c>
      <c r="Q53" s="0" t="n">
        <v>7.425</v>
      </c>
      <c r="R53" s="55" t="n">
        <f aca="false">P53/3600</f>
        <v>0.985964166666667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59" t="n">
        <f aca="false">H54/3600</f>
        <v>0.878185</v>
      </c>
      <c r="L54" s="0" t="n">
        <v>469.9536</v>
      </c>
      <c r="M54" s="0" t="n">
        <v>30.4388</v>
      </c>
      <c r="N54" s="0" t="n">
        <v>36.1997</v>
      </c>
      <c r="O54" s="0" t="n">
        <v>37.9327</v>
      </c>
      <c r="P54" s="0" t="n">
        <v>3163.102</v>
      </c>
      <c r="Q54" s="0" t="n">
        <v>6.287</v>
      </c>
      <c r="R54" s="59" t="n">
        <f aca="false">P54/3600</f>
        <v>0.878639444444444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49" t="n">
        <f aca="false">H55/3600</f>
        <v>0.456626666666667</v>
      </c>
      <c r="L55" s="0" t="n">
        <v>1522.2552</v>
      </c>
      <c r="M55" s="0" t="n">
        <v>40.9104</v>
      </c>
      <c r="N55" s="0" t="n">
        <v>44.3095</v>
      </c>
      <c r="O55" s="0" t="n">
        <v>43.4554</v>
      </c>
      <c r="P55" s="0" t="n">
        <v>1664.096</v>
      </c>
      <c r="Q55" s="0" t="n">
        <v>3.838</v>
      </c>
      <c r="R55" s="49" t="n">
        <f aca="false">P55/3600</f>
        <v>0.462248888888889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55" t="n">
        <f aca="false">H56/3600</f>
        <v>0.401189166666667</v>
      </c>
      <c r="L56" s="0" t="n">
        <v>762.7752</v>
      </c>
      <c r="M56" s="0" t="n">
        <v>37.0837</v>
      </c>
      <c r="N56" s="0" t="n">
        <v>41.6177</v>
      </c>
      <c r="O56" s="0" t="n">
        <v>40.3953</v>
      </c>
      <c r="P56" s="0" t="n">
        <v>1453.311</v>
      </c>
      <c r="Q56" s="0" t="n">
        <v>3.105</v>
      </c>
      <c r="R56" s="55" t="n">
        <f aca="false">P56/3600</f>
        <v>0.4036975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55" t="n">
        <f aca="false">H57/3600</f>
        <v>0.357765277777778</v>
      </c>
      <c r="L57" s="0" t="n">
        <v>377.4776</v>
      </c>
      <c r="M57" s="0" t="n">
        <v>33.6666</v>
      </c>
      <c r="N57" s="0" t="n">
        <v>39.5056</v>
      </c>
      <c r="O57" s="0" t="n">
        <v>38.0563</v>
      </c>
      <c r="P57" s="0" t="n">
        <v>1293.494</v>
      </c>
      <c r="Q57" s="0" t="n">
        <v>2.574</v>
      </c>
      <c r="R57" s="55" t="n">
        <f aca="false">P57/3600</f>
        <v>0.359303888888889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59" t="n">
        <f aca="false">H58/3600</f>
        <v>0.324565833333333</v>
      </c>
      <c r="L58" s="0" t="n">
        <v>196.5016</v>
      </c>
      <c r="M58" s="0" t="n">
        <v>30.8545</v>
      </c>
      <c r="N58" s="0" t="n">
        <v>38.0645</v>
      </c>
      <c r="O58" s="0" t="n">
        <v>36.4361</v>
      </c>
      <c r="P58" s="0" t="n">
        <v>1171.666</v>
      </c>
      <c r="Q58" s="0" t="n">
        <v>2.23</v>
      </c>
      <c r="R58" s="59" t="n">
        <f aca="false">P58/3600</f>
        <v>0.325462777777778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49" t="n">
        <f aca="false">H59/3600</f>
        <v>0.49874</v>
      </c>
      <c r="L59" s="0" t="n">
        <v>1616.6392</v>
      </c>
      <c r="M59" s="0" t="n">
        <v>38.309</v>
      </c>
      <c r="N59" s="0" t="n">
        <v>43.3884</v>
      </c>
      <c r="O59" s="0" t="n">
        <v>44.5337</v>
      </c>
      <c r="P59" s="0" t="n">
        <v>1833.086</v>
      </c>
      <c r="Q59" s="0" t="n">
        <v>4.68</v>
      </c>
      <c r="R59" s="49" t="n">
        <f aca="false">P59/3600</f>
        <v>0.509190555555556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55" t="n">
        <f aca="false">H60/3600</f>
        <v>0.411472777777778</v>
      </c>
      <c r="L60" s="0" t="n">
        <v>633.3632</v>
      </c>
      <c r="M60" s="0" t="n">
        <v>35.0213</v>
      </c>
      <c r="N60" s="0" t="n">
        <v>41.1389</v>
      </c>
      <c r="O60" s="0" t="n">
        <v>42.1283</v>
      </c>
      <c r="P60" s="0" t="n">
        <v>1497.82</v>
      </c>
      <c r="Q60" s="0" t="n">
        <v>3.666</v>
      </c>
      <c r="R60" s="55" t="n">
        <f aca="false">P60/3600</f>
        <v>0.416061111111111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55" t="n">
        <f aca="false">H61/3600</f>
        <v>0.363728055555556</v>
      </c>
      <c r="L61" s="0" t="n">
        <v>285.9096</v>
      </c>
      <c r="M61" s="0" t="n">
        <v>32.1468</v>
      </c>
      <c r="N61" s="0" t="n">
        <v>39.5397</v>
      </c>
      <c r="O61" s="0" t="n">
        <v>40.4954</v>
      </c>
      <c r="P61" s="0" t="n">
        <v>1317.931</v>
      </c>
      <c r="Q61" s="0" t="n">
        <v>3.183</v>
      </c>
      <c r="R61" s="55" t="n">
        <f aca="false">P61/3600</f>
        <v>0.366091944444444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59" t="n">
        <f aca="false">H62/3600</f>
        <v>0.337401944444444</v>
      </c>
      <c r="L62" s="0" t="n">
        <v>142.2144</v>
      </c>
      <c r="M62" s="0" t="n">
        <v>29.3887</v>
      </c>
      <c r="N62" s="0" t="n">
        <v>38.4999</v>
      </c>
      <c r="O62" s="0" t="n">
        <v>39.3624</v>
      </c>
      <c r="P62" s="0" t="n">
        <v>1220.551</v>
      </c>
      <c r="Q62" s="0" t="n">
        <v>2.714</v>
      </c>
      <c r="R62" s="59" t="n">
        <f aca="false">P62/3600</f>
        <v>0.339041944444444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49" t="n">
        <f aca="false">H63/3600</f>
        <v>0.416129722222222</v>
      </c>
      <c r="L63" s="0" t="n">
        <v>1657.3936</v>
      </c>
      <c r="M63" s="0" t="n">
        <v>38.4386</v>
      </c>
      <c r="N63" s="0" t="n">
        <v>41.5234</v>
      </c>
      <c r="O63" s="0" t="n">
        <v>42.4834</v>
      </c>
      <c r="P63" s="0" t="n">
        <v>1527.37</v>
      </c>
      <c r="Q63" s="0" t="n">
        <v>3.837</v>
      </c>
      <c r="R63" s="49" t="n">
        <f aca="false">P63/3600</f>
        <v>0.424269444444444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55" t="n">
        <f aca="false">H64/3600</f>
        <v>0.351949444444444</v>
      </c>
      <c r="L64" s="0" t="n">
        <v>761.1784</v>
      </c>
      <c r="M64" s="0" t="n">
        <v>35.0273</v>
      </c>
      <c r="N64" s="0" t="n">
        <v>38.8656</v>
      </c>
      <c r="O64" s="0" t="n">
        <v>39.5964</v>
      </c>
      <c r="P64" s="0" t="n">
        <v>1280.333</v>
      </c>
      <c r="Q64" s="0" t="n">
        <v>3.01</v>
      </c>
      <c r="R64" s="55" t="n">
        <f aca="false">P64/3600</f>
        <v>0.355648055555556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55" t="n">
        <f aca="false">H65/3600</f>
        <v>0.308586111111111</v>
      </c>
      <c r="L65" s="0" t="n">
        <v>356.524</v>
      </c>
      <c r="M65" s="0" t="n">
        <v>31.7594</v>
      </c>
      <c r="N65" s="0" t="n">
        <v>36.8576</v>
      </c>
      <c r="O65" s="0" t="n">
        <v>37.5245</v>
      </c>
      <c r="P65" s="0" t="n">
        <v>1117.733</v>
      </c>
      <c r="Q65" s="0" t="n">
        <v>2.34</v>
      </c>
      <c r="R65" s="55" t="n">
        <f aca="false">P65/3600</f>
        <v>0.310481388888889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59" t="n">
        <f aca="false">H66/3600</f>
        <v>0.280827222222222</v>
      </c>
      <c r="L66" s="0" t="n">
        <v>166.0072</v>
      </c>
      <c r="M66" s="0" t="n">
        <v>28.795</v>
      </c>
      <c r="N66" s="0" t="n">
        <v>35.4767</v>
      </c>
      <c r="O66" s="0" t="n">
        <v>36.0516</v>
      </c>
      <c r="P66" s="0" t="n">
        <v>1010.445</v>
      </c>
      <c r="Q66" s="0" t="n">
        <v>1.919</v>
      </c>
      <c r="R66" s="59" t="n">
        <f aca="false">P66/3600</f>
        <v>0.280679166666667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49" t="n">
        <f aca="false">H67/3600</f>
        <v>0.313678055555556</v>
      </c>
      <c r="L67" s="0" t="n">
        <v>1214.508</v>
      </c>
      <c r="M67" s="0" t="n">
        <v>39.6832</v>
      </c>
      <c r="N67" s="0" t="n">
        <v>41.8002</v>
      </c>
      <c r="O67" s="0" t="n">
        <v>42.8812</v>
      </c>
      <c r="P67" s="0" t="n">
        <v>1144.935</v>
      </c>
      <c r="Q67" s="0" t="n">
        <v>2.792</v>
      </c>
      <c r="R67" s="49" t="n">
        <f aca="false">P67/3600</f>
        <v>0.318037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55" t="n">
        <f aca="false">H68/3600</f>
        <v>0.268771388888889</v>
      </c>
      <c r="L68" s="0" t="n">
        <v>597.1744</v>
      </c>
      <c r="M68" s="0" t="n">
        <v>35.8783</v>
      </c>
      <c r="N68" s="0" t="n">
        <v>39.1031</v>
      </c>
      <c r="O68" s="0" t="n">
        <v>40.2925</v>
      </c>
      <c r="P68" s="0" t="n">
        <v>974.485</v>
      </c>
      <c r="Q68" s="0" t="n">
        <v>2.2</v>
      </c>
      <c r="R68" s="55" t="n">
        <f aca="false">P68/3600</f>
        <v>0.270690277777778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55" t="n">
        <f aca="false">H69/3600</f>
        <v>0.233756111111111</v>
      </c>
      <c r="L69" s="0" t="n">
        <v>290.4312</v>
      </c>
      <c r="M69" s="0" t="n">
        <v>32.4212</v>
      </c>
      <c r="N69" s="0" t="n">
        <v>37.0994</v>
      </c>
      <c r="O69" s="0" t="n">
        <v>38.2817</v>
      </c>
      <c r="P69" s="0" t="n">
        <v>845.324</v>
      </c>
      <c r="Q69" s="0" t="n">
        <v>1.779</v>
      </c>
      <c r="R69" s="55" t="n">
        <f aca="false">P69/3600</f>
        <v>0.234812222222222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59" t="n">
        <f aca="false">H70/3600</f>
        <v>0.208351666666667</v>
      </c>
      <c r="L70" s="0" t="n">
        <v>143.1608</v>
      </c>
      <c r="M70" s="0" t="n">
        <v>29.6203</v>
      </c>
      <c r="N70" s="0" t="n">
        <v>35.714</v>
      </c>
      <c r="O70" s="0" t="n">
        <v>36.7465</v>
      </c>
      <c r="P70" s="0" t="n">
        <v>751.641</v>
      </c>
      <c r="Q70" s="0" t="n">
        <v>1.513</v>
      </c>
      <c r="R70" s="59" t="n">
        <f aca="false">P70/3600</f>
        <v>0.208789166666667</v>
      </c>
      <c r="S70" s="51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/>
      <c r="U103" s="18"/>
      <c r="V103" s="18"/>
      <c r="W103" s="64"/>
      <c r="X103" s="18"/>
      <c r="Y103" s="65"/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7.42626586441</v>
      </c>
      <c r="J106" s="76" t="n">
        <f aca="false">GEOMEAN(J3:J98)</f>
        <v>2.1154148035773</v>
      </c>
      <c r="Q106" s="76" t="n">
        <f aca="false">GEOMEAN(Q3:Q98)</f>
        <v>17.4858495089516</v>
      </c>
      <c r="R106" s="76" t="n">
        <f aca="false">GEOMEAN(R3:R98)</f>
        <v>2.12662229238434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341918601525</v>
      </c>
      <c r="R107" s="77" t="n">
        <f aca="false">R106/J106</f>
        <v>1.00529801001113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614715833333333</v>
      </c>
      <c r="J108" s="76" t="n">
        <f aca="false">SUM(J3:J98)</f>
        <v>261.089845833333</v>
      </c>
      <c r="Q108" s="76" t="n">
        <f aca="false">SUM(Q3:Q98)/3600</f>
        <v>0.61638</v>
      </c>
      <c r="R108" s="76" t="n">
        <f aca="false">SUM(R3:R98)</f>
        <v>262.5836291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70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6:X6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W10:X10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W14:X14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18:X18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W22:X22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W26:X26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30:X30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W34:X34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W38:X38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W42:X42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46:X4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50:X5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54:X5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58:X5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62:X6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66:X6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70:X7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71:Y82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T83:V9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83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X83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Y83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87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X87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Y87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91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X91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Y91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W9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X9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Y95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W86:X86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W90:X90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94:X94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W98:X98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T99:V104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9:Y103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W104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X104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Y104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12</v>
      </c>
      <c r="D3" s="0" t="n">
        <v>91348.9168</v>
      </c>
      <c r="E3" s="0" t="n">
        <v>47.3819</v>
      </c>
      <c r="F3" s="0" t="n">
        <v>46.7532</v>
      </c>
      <c r="G3" s="0" t="n">
        <v>48.4833</v>
      </c>
      <c r="H3" s="0" t="n">
        <v>24279.97</v>
      </c>
      <c r="I3" s="0" t="n">
        <v>66.754</v>
      </c>
      <c r="J3" s="49" t="n">
        <f aca="false">H3/3600</f>
        <v>6.74443611111111</v>
      </c>
      <c r="L3" s="0" t="n">
        <v>91339.3984</v>
      </c>
      <c r="M3" s="0" t="n">
        <v>47.3821</v>
      </c>
      <c r="N3" s="0" t="n">
        <v>46.7536</v>
      </c>
      <c r="O3" s="0" t="n">
        <v>48.4842</v>
      </c>
      <c r="P3" s="0" t="n">
        <v>24933.127</v>
      </c>
      <c r="Q3" s="0" t="n">
        <v>67.519</v>
      </c>
      <c r="R3" s="50" t="n">
        <f aca="false">P3/3600</f>
        <v>6.92586861111111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17</v>
      </c>
      <c r="D4" s="0" t="n">
        <v>34460.4928</v>
      </c>
      <c r="E4" s="0" t="n">
        <v>44.4098</v>
      </c>
      <c r="F4" s="0" t="n">
        <v>43.7258</v>
      </c>
      <c r="G4" s="0" t="n">
        <v>46.3521</v>
      </c>
      <c r="H4" s="0" t="n">
        <v>18520.589</v>
      </c>
      <c r="I4" s="0" t="n">
        <v>49.828</v>
      </c>
      <c r="J4" s="55" t="n">
        <f aca="false">H4/3600</f>
        <v>5.14460805555556</v>
      </c>
      <c r="L4" s="0" t="n">
        <v>34462.2768</v>
      </c>
      <c r="M4" s="0" t="n">
        <v>44.4101</v>
      </c>
      <c r="N4" s="0" t="n">
        <v>43.7249</v>
      </c>
      <c r="O4" s="0" t="n">
        <v>46.3493</v>
      </c>
      <c r="P4" s="0" t="n">
        <v>18813.16</v>
      </c>
      <c r="Q4" s="0" t="n">
        <v>50.375</v>
      </c>
      <c r="R4" s="56" t="n">
        <f aca="false">P4/3600</f>
        <v>5.22587777777778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22</v>
      </c>
      <c r="D5" s="0" t="n">
        <v>13011.984</v>
      </c>
      <c r="E5" s="0" t="n">
        <v>41.9003</v>
      </c>
      <c r="F5" s="0" t="n">
        <v>41.7158</v>
      </c>
      <c r="G5" s="0" t="n">
        <v>44.402</v>
      </c>
      <c r="H5" s="0" t="n">
        <v>15079.967</v>
      </c>
      <c r="I5" s="0" t="n">
        <v>40.25</v>
      </c>
      <c r="J5" s="55" t="n">
        <f aca="false">H5/3600</f>
        <v>4.18887972222222</v>
      </c>
      <c r="L5" s="0" t="n">
        <v>13007.848</v>
      </c>
      <c r="M5" s="0" t="n">
        <v>41.8999</v>
      </c>
      <c r="N5" s="0" t="n">
        <v>41.716</v>
      </c>
      <c r="O5" s="0" t="n">
        <v>44.3992</v>
      </c>
      <c r="P5" s="0" t="n">
        <v>15186.778</v>
      </c>
      <c r="Q5" s="0" t="n">
        <v>40.515</v>
      </c>
      <c r="R5" s="56" t="n">
        <f aca="false">P5/3600</f>
        <v>4.21854944444444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27</v>
      </c>
      <c r="D6" s="0" t="n">
        <v>5289.9968</v>
      </c>
      <c r="E6" s="0" t="n">
        <v>39.374</v>
      </c>
      <c r="F6" s="0" t="n">
        <v>40.0222</v>
      </c>
      <c r="G6" s="0" t="n">
        <v>42.4455</v>
      </c>
      <c r="H6" s="0" t="n">
        <v>13274.876</v>
      </c>
      <c r="I6" s="0" t="n">
        <v>35.179</v>
      </c>
      <c r="J6" s="59" t="n">
        <f aca="false">H6/3600</f>
        <v>3.68746555555556</v>
      </c>
      <c r="L6" s="0" t="n">
        <v>5292.3184</v>
      </c>
      <c r="M6" s="0" t="n">
        <v>39.3762</v>
      </c>
      <c r="N6" s="0" t="n">
        <v>40.0209</v>
      </c>
      <c r="O6" s="0" t="n">
        <v>42.4456</v>
      </c>
      <c r="P6" s="0" t="n">
        <v>13273.377</v>
      </c>
      <c r="Q6" s="0" t="n">
        <v>35.367</v>
      </c>
      <c r="R6" s="60" t="n">
        <f aca="false">P6/3600</f>
        <v>3.68704916666667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12</v>
      </c>
      <c r="D7" s="0" t="n">
        <v>144986.1104</v>
      </c>
      <c r="E7" s="0" t="n">
        <v>47.7469</v>
      </c>
      <c r="F7" s="0" t="n">
        <v>48.7225</v>
      </c>
      <c r="G7" s="0" t="n">
        <v>47.9089</v>
      </c>
      <c r="H7" s="0" t="n">
        <v>30254.27</v>
      </c>
      <c r="I7" s="0" t="n">
        <v>78.44</v>
      </c>
      <c r="J7" s="49" t="n">
        <f aca="false">H7/3600</f>
        <v>8.40396388888889</v>
      </c>
      <c r="L7" s="0" t="n">
        <v>144995.9136</v>
      </c>
      <c r="M7" s="0" t="n">
        <v>47.7449</v>
      </c>
      <c r="N7" s="0" t="n">
        <v>48.7227</v>
      </c>
      <c r="O7" s="0" t="n">
        <v>47.9107</v>
      </c>
      <c r="P7" s="0" t="n">
        <v>30994.872</v>
      </c>
      <c r="Q7" s="0" t="n">
        <v>79.845</v>
      </c>
      <c r="R7" s="50" t="n">
        <f aca="false">P7/3600</f>
        <v>8.60968666666667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17</v>
      </c>
      <c r="D8" s="0" t="n">
        <v>71320.5152</v>
      </c>
      <c r="E8" s="0" t="n">
        <v>43.7673</v>
      </c>
      <c r="F8" s="0" t="n">
        <v>46.9477</v>
      </c>
      <c r="G8" s="0" t="n">
        <v>46.0782</v>
      </c>
      <c r="H8" s="0" t="n">
        <v>25293.042</v>
      </c>
      <c r="I8" s="0" t="n">
        <v>65.384</v>
      </c>
      <c r="J8" s="55" t="n">
        <f aca="false">H8/3600</f>
        <v>7.025845</v>
      </c>
      <c r="L8" s="0" t="n">
        <v>71300.9312</v>
      </c>
      <c r="M8" s="0" t="n">
        <v>43.7651</v>
      </c>
      <c r="N8" s="0" t="n">
        <v>46.9479</v>
      </c>
      <c r="O8" s="0" t="n">
        <v>46.08</v>
      </c>
      <c r="P8" s="0" t="n">
        <v>25665.569</v>
      </c>
      <c r="Q8" s="0" t="n">
        <v>65.664</v>
      </c>
      <c r="R8" s="56" t="n">
        <f aca="false">P8/3600</f>
        <v>7.12932472222222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22</v>
      </c>
      <c r="D9" s="0" t="n">
        <v>33106.8352</v>
      </c>
      <c r="E9" s="0" t="n">
        <v>40.5002</v>
      </c>
      <c r="F9" s="0" t="n">
        <v>45.2736</v>
      </c>
      <c r="G9" s="0" t="n">
        <v>44.878</v>
      </c>
      <c r="H9" s="0" t="n">
        <v>21203.014</v>
      </c>
      <c r="I9" s="0" t="n">
        <v>53.588</v>
      </c>
      <c r="J9" s="55" t="n">
        <f aca="false">H9/3600</f>
        <v>5.88972611111111</v>
      </c>
      <c r="L9" s="0" t="n">
        <v>33116.1248</v>
      </c>
      <c r="M9" s="0" t="n">
        <v>40.4999</v>
      </c>
      <c r="N9" s="0" t="n">
        <v>45.2765</v>
      </c>
      <c r="O9" s="0" t="n">
        <v>44.8775</v>
      </c>
      <c r="P9" s="0" t="n">
        <v>21365.085</v>
      </c>
      <c r="Q9" s="0" t="n">
        <v>53.495</v>
      </c>
      <c r="R9" s="56" t="n">
        <f aca="false">P9/3600</f>
        <v>5.93474583333333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27</v>
      </c>
      <c r="D10" s="0" t="n">
        <v>15868.752</v>
      </c>
      <c r="E10" s="0" t="n">
        <v>37.4851</v>
      </c>
      <c r="F10" s="0" t="n">
        <v>43.3402</v>
      </c>
      <c r="G10" s="0" t="n">
        <v>43.4846</v>
      </c>
      <c r="H10" s="0" t="n">
        <v>18414.543</v>
      </c>
      <c r="I10" s="0" t="n">
        <v>45.44</v>
      </c>
      <c r="J10" s="59" t="n">
        <f aca="false">H10/3600</f>
        <v>5.11515083333333</v>
      </c>
      <c r="L10" s="0" t="n">
        <v>15867.2512</v>
      </c>
      <c r="M10" s="0" t="n">
        <v>37.4843</v>
      </c>
      <c r="N10" s="0" t="n">
        <v>43.3512</v>
      </c>
      <c r="O10" s="0" t="n">
        <v>43.4824</v>
      </c>
      <c r="P10" s="0" t="n">
        <v>18506.143</v>
      </c>
      <c r="Q10" s="0" t="n">
        <v>45.476</v>
      </c>
      <c r="R10" s="60" t="n">
        <f aca="false">P10/3600</f>
        <v>5.14059527777778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12</v>
      </c>
      <c r="D11" s="0" t="n">
        <v>617959.6096</v>
      </c>
      <c r="E11" s="0" t="n">
        <v>47.1252</v>
      </c>
      <c r="F11" s="0" t="n">
        <v>46.6801</v>
      </c>
      <c r="G11" s="0" t="n">
        <v>46.6246</v>
      </c>
      <c r="H11" s="0" t="n">
        <v>79040.965</v>
      </c>
      <c r="I11" s="0" t="n">
        <v>187.384</v>
      </c>
      <c r="J11" s="49" t="n">
        <f aca="false">H11/3600</f>
        <v>21.9558236111111</v>
      </c>
      <c r="L11" s="0" t="n">
        <v>617293.1712</v>
      </c>
      <c r="M11" s="0" t="n">
        <v>47.1081</v>
      </c>
      <c r="N11" s="0" t="n">
        <v>46.6785</v>
      </c>
      <c r="O11" s="0" t="n">
        <v>46.6263</v>
      </c>
      <c r="P11" s="0" t="n">
        <v>81780.561</v>
      </c>
      <c r="Q11" s="0" t="n">
        <v>190.129</v>
      </c>
      <c r="R11" s="50" t="n">
        <f aca="false">P11/3600</f>
        <v>22.7168225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17</v>
      </c>
      <c r="D12" s="0" t="n">
        <v>371250.904</v>
      </c>
      <c r="E12" s="0" t="n">
        <v>43.4791</v>
      </c>
      <c r="F12" s="0" t="n">
        <v>42.3282</v>
      </c>
      <c r="G12" s="0" t="n">
        <v>41.2707</v>
      </c>
      <c r="H12" s="0" t="n">
        <v>68728.393</v>
      </c>
      <c r="I12" s="0" t="n">
        <v>148.986</v>
      </c>
      <c r="J12" s="55" t="n">
        <f aca="false">H12/3600</f>
        <v>19.0912202777778</v>
      </c>
      <c r="L12" s="0" t="n">
        <v>371174.7344</v>
      </c>
      <c r="M12" s="0" t="n">
        <v>43.4771</v>
      </c>
      <c r="N12" s="0" t="n">
        <v>42.3272</v>
      </c>
      <c r="O12" s="0" t="n">
        <v>41.2726</v>
      </c>
      <c r="P12" s="0" t="n">
        <v>70937.251</v>
      </c>
      <c r="Q12" s="0" t="n">
        <v>154.715</v>
      </c>
      <c r="R12" s="56" t="n">
        <f aca="false">P12/3600</f>
        <v>19.7047919444444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22</v>
      </c>
      <c r="D13" s="0" t="n">
        <v>218548.2032</v>
      </c>
      <c r="E13" s="0" t="n">
        <v>39.6938</v>
      </c>
      <c r="F13" s="0" t="n">
        <v>39.8155</v>
      </c>
      <c r="G13" s="0" t="n">
        <v>38.1504</v>
      </c>
      <c r="H13" s="0" t="n">
        <v>58025.299</v>
      </c>
      <c r="I13" s="0" t="n">
        <v>130.781</v>
      </c>
      <c r="J13" s="55" t="n">
        <f aca="false">H13/3600</f>
        <v>16.1181386111111</v>
      </c>
      <c r="L13" s="0" t="n">
        <v>218352.4256</v>
      </c>
      <c r="M13" s="0" t="n">
        <v>39.679</v>
      </c>
      <c r="N13" s="0" t="n">
        <v>39.8157</v>
      </c>
      <c r="O13" s="0" t="n">
        <v>38.1491</v>
      </c>
      <c r="P13" s="0" t="n">
        <v>59469.457</v>
      </c>
      <c r="Q13" s="0" t="n">
        <v>132.975</v>
      </c>
      <c r="R13" s="56" t="n">
        <f aca="false">P13/3600</f>
        <v>16.5192936111111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27</v>
      </c>
      <c r="D14" s="0" t="n">
        <v>94504.1072</v>
      </c>
      <c r="E14" s="0" t="n">
        <v>33.7544</v>
      </c>
      <c r="F14" s="0" t="n">
        <v>38.4258</v>
      </c>
      <c r="G14" s="0" t="n">
        <v>36.7572</v>
      </c>
      <c r="H14" s="0" t="n">
        <v>48716.051</v>
      </c>
      <c r="I14" s="0" t="n">
        <v>118.566</v>
      </c>
      <c r="J14" s="59" t="n">
        <f aca="false">H14/3600</f>
        <v>13.5322363888889</v>
      </c>
      <c r="L14" s="0" t="n">
        <v>94373.4832</v>
      </c>
      <c r="M14" s="0" t="n">
        <v>33.7453</v>
      </c>
      <c r="N14" s="0" t="n">
        <v>38.4266</v>
      </c>
      <c r="O14" s="0" t="n">
        <v>36.7551</v>
      </c>
      <c r="P14" s="0" t="n">
        <v>49362.786</v>
      </c>
      <c r="Q14" s="0" t="n">
        <v>120.955</v>
      </c>
      <c r="R14" s="60" t="n">
        <f aca="false">P14/3600</f>
        <v>13.711885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12</v>
      </c>
      <c r="D15" s="0" t="n">
        <v>200358.3344</v>
      </c>
      <c r="E15" s="0" t="n">
        <v>48.0037</v>
      </c>
      <c r="F15" s="0" t="n">
        <v>48.7119</v>
      </c>
      <c r="G15" s="0" t="n">
        <v>48.2182</v>
      </c>
      <c r="H15" s="0" t="n">
        <v>60388.191</v>
      </c>
      <c r="I15" s="0" t="n">
        <v>117.195</v>
      </c>
      <c r="J15" s="49" t="n">
        <f aca="false">H15/3600</f>
        <v>16.7744975</v>
      </c>
      <c r="L15" s="0" t="n">
        <v>200200.3648</v>
      </c>
      <c r="M15" s="0" t="n">
        <v>48.0014</v>
      </c>
      <c r="N15" s="0" t="n">
        <v>48.713</v>
      </c>
      <c r="O15" s="0" t="n">
        <v>48.2193</v>
      </c>
      <c r="P15" s="0" t="n">
        <v>61597.453</v>
      </c>
      <c r="Q15" s="0" t="n">
        <v>120.562</v>
      </c>
      <c r="R15" s="50" t="n">
        <f aca="false">P15/3600</f>
        <v>17.1104036111111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17</v>
      </c>
      <c r="D16" s="0" t="n">
        <v>82369.7968</v>
      </c>
      <c r="E16" s="0" t="n">
        <v>44.3002</v>
      </c>
      <c r="F16" s="0" t="n">
        <v>47.6452</v>
      </c>
      <c r="G16" s="0" t="n">
        <v>47.1701</v>
      </c>
      <c r="H16" s="0" t="n">
        <v>48880.584</v>
      </c>
      <c r="I16" s="0" t="n">
        <v>99.316</v>
      </c>
      <c r="J16" s="55" t="n">
        <f aca="false">H16/3600</f>
        <v>13.57794</v>
      </c>
      <c r="L16" s="0" t="n">
        <v>82285.576</v>
      </c>
      <c r="M16" s="0" t="n">
        <v>44.2964</v>
      </c>
      <c r="N16" s="0" t="n">
        <v>47.6416</v>
      </c>
      <c r="O16" s="0" t="n">
        <v>47.1668</v>
      </c>
      <c r="P16" s="0" t="n">
        <v>49355.639</v>
      </c>
      <c r="Q16" s="0" t="n">
        <v>100.626</v>
      </c>
      <c r="R16" s="56" t="n">
        <f aca="false">P16/3600</f>
        <v>13.7098997222222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22</v>
      </c>
      <c r="D17" s="0" t="n">
        <v>23392.2864</v>
      </c>
      <c r="E17" s="0" t="n">
        <v>41.6688</v>
      </c>
      <c r="F17" s="0" t="n">
        <v>46.9181</v>
      </c>
      <c r="G17" s="0" t="n">
        <v>46.5329</v>
      </c>
      <c r="H17" s="0" t="n">
        <v>37144.832</v>
      </c>
      <c r="I17" s="0" t="n">
        <v>81.732</v>
      </c>
      <c r="J17" s="55" t="n">
        <f aca="false">H17/3600</f>
        <v>10.3180088888889</v>
      </c>
      <c r="L17" s="0" t="n">
        <v>23390.3872</v>
      </c>
      <c r="M17" s="0" t="n">
        <v>41.6686</v>
      </c>
      <c r="N17" s="0" t="n">
        <v>46.9136</v>
      </c>
      <c r="O17" s="0" t="n">
        <v>46.5347</v>
      </c>
      <c r="P17" s="0" t="n">
        <v>37287.323</v>
      </c>
      <c r="Q17" s="0" t="n">
        <v>81.951</v>
      </c>
      <c r="R17" s="56" t="n">
        <f aca="false">P17/3600</f>
        <v>10.3575897222222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27</v>
      </c>
      <c r="D18" s="0" t="n">
        <v>6003.4096</v>
      </c>
      <c r="E18" s="0" t="n">
        <v>40.2449</v>
      </c>
      <c r="F18" s="0" t="n">
        <v>46.1113</v>
      </c>
      <c r="G18" s="0" t="n">
        <v>45.9166</v>
      </c>
      <c r="H18" s="0" t="n">
        <v>30857.023</v>
      </c>
      <c r="I18" s="0" t="n">
        <v>68.081</v>
      </c>
      <c r="J18" s="59" t="n">
        <f aca="false">H18/3600</f>
        <v>8.57139527777778</v>
      </c>
      <c r="L18" s="0" t="n">
        <v>6006.4864</v>
      </c>
      <c r="M18" s="0" t="n">
        <v>40.2461</v>
      </c>
      <c r="N18" s="0" t="n">
        <v>46.1219</v>
      </c>
      <c r="O18" s="0" t="n">
        <v>45.9139</v>
      </c>
      <c r="P18" s="0" t="n">
        <v>30818.775</v>
      </c>
      <c r="Q18" s="0" t="n">
        <v>67.849</v>
      </c>
      <c r="R18" s="60" t="n">
        <f aca="false">P18/3600</f>
        <v>8.56077083333334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46220.9464</v>
      </c>
      <c r="E19" s="0" t="n">
        <v>46.1757</v>
      </c>
      <c r="F19" s="0" t="n">
        <v>47.386</v>
      </c>
      <c r="G19" s="0" t="n">
        <v>49.2315</v>
      </c>
      <c r="H19" s="0" t="n">
        <v>22758.941</v>
      </c>
      <c r="I19" s="0" t="n">
        <v>58.534</v>
      </c>
      <c r="J19" s="49" t="n">
        <f aca="false">H19/3600</f>
        <v>6.32192805555556</v>
      </c>
      <c r="L19" s="0" t="n">
        <v>46219.0896</v>
      </c>
      <c r="M19" s="0" t="n">
        <v>46.1744</v>
      </c>
      <c r="N19" s="0" t="n">
        <v>47.386</v>
      </c>
      <c r="O19" s="0" t="n">
        <v>49.2339</v>
      </c>
      <c r="P19" s="0" t="n">
        <v>23309.944</v>
      </c>
      <c r="Q19" s="0" t="n">
        <v>59.705</v>
      </c>
      <c r="R19" s="49" t="n">
        <f aca="false">P19/3600</f>
        <v>6.474984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17</v>
      </c>
      <c r="D20" s="0" t="n">
        <v>13576.5872</v>
      </c>
      <c r="E20" s="0" t="n">
        <v>43.3359</v>
      </c>
      <c r="F20" s="0" t="n">
        <v>45.1001</v>
      </c>
      <c r="G20" s="0" t="n">
        <v>47.4157</v>
      </c>
      <c r="H20" s="0" t="n">
        <v>16719.732</v>
      </c>
      <c r="I20" s="0" t="n">
        <v>42.544</v>
      </c>
      <c r="J20" s="55" t="n">
        <f aca="false">H20/3600</f>
        <v>4.64437</v>
      </c>
      <c r="L20" s="0" t="n">
        <v>13579.7792</v>
      </c>
      <c r="M20" s="0" t="n">
        <v>43.3351</v>
      </c>
      <c r="N20" s="0" t="n">
        <v>45.1005</v>
      </c>
      <c r="O20" s="0" t="n">
        <v>47.4165</v>
      </c>
      <c r="P20" s="0" t="n">
        <v>16909.508</v>
      </c>
      <c r="Q20" s="0" t="n">
        <v>42.231</v>
      </c>
      <c r="R20" s="55" t="n">
        <f aca="false">P20/3600</f>
        <v>4.69708555555556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22</v>
      </c>
      <c r="D21" s="0" t="n">
        <v>4785.336</v>
      </c>
      <c r="E21" s="0" t="n">
        <v>41.87</v>
      </c>
      <c r="F21" s="0" t="n">
        <v>43.7783</v>
      </c>
      <c r="G21" s="0" t="n">
        <v>45.5793</v>
      </c>
      <c r="H21" s="0" t="n">
        <v>13622.353</v>
      </c>
      <c r="I21" s="0" t="n">
        <v>34.056</v>
      </c>
      <c r="J21" s="55" t="n">
        <f aca="false">H21/3600</f>
        <v>3.78398694444444</v>
      </c>
      <c r="L21" s="0" t="n">
        <v>4786.6184</v>
      </c>
      <c r="M21" s="0" t="n">
        <v>41.8701</v>
      </c>
      <c r="N21" s="0" t="n">
        <v>43.7758</v>
      </c>
      <c r="O21" s="0" t="n">
        <v>45.5807</v>
      </c>
      <c r="P21" s="0" t="n">
        <v>13682.189</v>
      </c>
      <c r="Q21" s="0" t="n">
        <v>34.259</v>
      </c>
      <c r="R21" s="55" t="n">
        <f aca="false">P21/3600</f>
        <v>3.80060805555556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27</v>
      </c>
      <c r="D22" s="0" t="n">
        <v>2202.4296</v>
      </c>
      <c r="E22" s="0" t="n">
        <v>39.9806</v>
      </c>
      <c r="F22" s="0" t="n">
        <v>42.4365</v>
      </c>
      <c r="G22" s="0" t="n">
        <v>43.6326</v>
      </c>
      <c r="H22" s="0" t="n">
        <v>12080.261</v>
      </c>
      <c r="I22" s="0" t="n">
        <v>29.844</v>
      </c>
      <c r="J22" s="59" t="n">
        <f aca="false">H22/3600</f>
        <v>3.35562805555556</v>
      </c>
      <c r="L22" s="0" t="n">
        <v>2203.5216</v>
      </c>
      <c r="M22" s="0" t="n">
        <v>39.9824</v>
      </c>
      <c r="N22" s="0" t="n">
        <v>42.4323</v>
      </c>
      <c r="O22" s="0" t="n">
        <v>43.6219</v>
      </c>
      <c r="P22" s="0" t="n">
        <v>12083.676</v>
      </c>
      <c r="Q22" s="0" t="n">
        <v>29.766</v>
      </c>
      <c r="R22" s="59" t="n">
        <f aca="false">P22/3600</f>
        <v>3.35657666666667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12</v>
      </c>
      <c r="D23" s="0" t="n">
        <v>55194.98</v>
      </c>
      <c r="E23" s="0" t="n">
        <v>46.0081</v>
      </c>
      <c r="F23" s="0" t="n">
        <v>46.9259</v>
      </c>
      <c r="G23" s="0" t="n">
        <v>48.4794</v>
      </c>
      <c r="H23" s="0" t="n">
        <v>22708.024</v>
      </c>
      <c r="I23" s="0" t="n">
        <v>63.823</v>
      </c>
      <c r="J23" s="49" t="n">
        <f aca="false">H23/3600</f>
        <v>6.30778444444445</v>
      </c>
      <c r="L23" s="0" t="n">
        <v>55188.9512</v>
      </c>
      <c r="M23" s="0" t="n">
        <v>46.0074</v>
      </c>
      <c r="N23" s="0" t="n">
        <v>46.9275</v>
      </c>
      <c r="O23" s="0" t="n">
        <v>48.4809</v>
      </c>
      <c r="P23" s="0" t="n">
        <v>23379.953</v>
      </c>
      <c r="Q23" s="0" t="n">
        <v>65.008</v>
      </c>
      <c r="R23" s="49" t="n">
        <f aca="false">P23/3600</f>
        <v>6.49443138888889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17</v>
      </c>
      <c r="D24" s="0" t="n">
        <v>19724.044</v>
      </c>
      <c r="E24" s="0" t="n">
        <v>42.5596</v>
      </c>
      <c r="F24" s="0" t="n">
        <v>44.3718</v>
      </c>
      <c r="G24" s="0" t="n">
        <v>46.2952</v>
      </c>
      <c r="H24" s="0" t="n">
        <v>16531.786</v>
      </c>
      <c r="I24" s="0" t="n">
        <v>45.134</v>
      </c>
      <c r="J24" s="55" t="n">
        <f aca="false">H24/3600</f>
        <v>4.59216277777778</v>
      </c>
      <c r="L24" s="0" t="n">
        <v>19724.56</v>
      </c>
      <c r="M24" s="0" t="n">
        <v>42.5597</v>
      </c>
      <c r="N24" s="0" t="n">
        <v>44.3718</v>
      </c>
      <c r="O24" s="0" t="n">
        <v>46.3048</v>
      </c>
      <c r="P24" s="0" t="n">
        <v>16857.26</v>
      </c>
      <c r="Q24" s="0" t="n">
        <v>45.883</v>
      </c>
      <c r="R24" s="55" t="n">
        <f aca="false">P24/3600</f>
        <v>4.68257222222222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22</v>
      </c>
      <c r="D25" s="0" t="n">
        <v>7669.7696</v>
      </c>
      <c r="E25" s="0" t="n">
        <v>40.2455</v>
      </c>
      <c r="F25" s="0" t="n">
        <v>42.6728</v>
      </c>
      <c r="G25" s="0" t="n">
        <v>44.0446</v>
      </c>
      <c r="H25" s="0" t="n">
        <v>13119.913</v>
      </c>
      <c r="I25" s="0" t="n">
        <v>35.086</v>
      </c>
      <c r="J25" s="55" t="n">
        <f aca="false">H25/3600</f>
        <v>3.64442027777778</v>
      </c>
      <c r="L25" s="0" t="n">
        <v>7670.0104</v>
      </c>
      <c r="M25" s="0" t="n">
        <v>40.2438</v>
      </c>
      <c r="N25" s="0" t="n">
        <v>42.6759</v>
      </c>
      <c r="O25" s="0" t="n">
        <v>44.0441</v>
      </c>
      <c r="P25" s="0" t="n">
        <v>13207.698</v>
      </c>
      <c r="Q25" s="0" t="n">
        <v>35.177</v>
      </c>
      <c r="R25" s="55" t="n">
        <f aca="false">P25/3600</f>
        <v>3.668805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27</v>
      </c>
      <c r="D26" s="0" t="n">
        <v>3353.8968</v>
      </c>
      <c r="E26" s="0" t="n">
        <v>37.7112</v>
      </c>
      <c r="F26" s="0" t="n">
        <v>40.8782</v>
      </c>
      <c r="G26" s="0" t="n">
        <v>41.6397</v>
      </c>
      <c r="H26" s="0" t="n">
        <v>11360.253</v>
      </c>
      <c r="I26" s="0" t="n">
        <v>30.952</v>
      </c>
      <c r="J26" s="59" t="n">
        <f aca="false">H26/3600</f>
        <v>3.15562583333333</v>
      </c>
      <c r="L26" s="0" t="n">
        <v>3354.6232</v>
      </c>
      <c r="M26" s="0" t="n">
        <v>37.7104</v>
      </c>
      <c r="N26" s="0" t="n">
        <v>40.8739</v>
      </c>
      <c r="O26" s="0" t="n">
        <v>41.6431</v>
      </c>
      <c r="P26" s="0" t="n">
        <v>11434.254</v>
      </c>
      <c r="Q26" s="0" t="n">
        <v>31.108</v>
      </c>
      <c r="R26" s="59" t="n">
        <f aca="false">P26/3600</f>
        <v>3.17618166666667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12</v>
      </c>
      <c r="D27" s="0" t="n">
        <v>207669.22</v>
      </c>
      <c r="E27" s="0" t="n">
        <v>46.5363</v>
      </c>
      <c r="F27" s="0" t="n">
        <v>46.1052</v>
      </c>
      <c r="G27" s="0" t="n">
        <v>47.0707</v>
      </c>
      <c r="H27" s="0" t="n">
        <v>57018.519</v>
      </c>
      <c r="I27" s="0" t="n">
        <v>163.123</v>
      </c>
      <c r="J27" s="49" t="n">
        <f aca="false">H27/3600</f>
        <v>15.8384775</v>
      </c>
      <c r="L27" s="0" t="n">
        <v>207742.1368</v>
      </c>
      <c r="M27" s="0" t="n">
        <v>46.5379</v>
      </c>
      <c r="N27" s="0" t="n">
        <v>46.108</v>
      </c>
      <c r="O27" s="0" t="n">
        <v>47.0717</v>
      </c>
      <c r="P27" s="0" t="n">
        <v>59194.103</v>
      </c>
      <c r="Q27" s="0" t="n">
        <v>164.368</v>
      </c>
      <c r="R27" s="49" t="n">
        <f aca="false">P27/3600</f>
        <v>16.4428063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17</v>
      </c>
      <c r="D28" s="0" t="n">
        <v>75909.9328</v>
      </c>
      <c r="E28" s="0" t="n">
        <v>41.2768</v>
      </c>
      <c r="F28" s="0" t="n">
        <v>42.2216</v>
      </c>
      <c r="G28" s="0" t="n">
        <v>45.281</v>
      </c>
      <c r="H28" s="0" t="n">
        <v>42895.658</v>
      </c>
      <c r="I28" s="0" t="n">
        <v>114.571</v>
      </c>
      <c r="J28" s="55" t="n">
        <f aca="false">H28/3600</f>
        <v>11.9154605555556</v>
      </c>
      <c r="L28" s="0" t="n">
        <v>75927.4088</v>
      </c>
      <c r="M28" s="0" t="n">
        <v>41.2773</v>
      </c>
      <c r="N28" s="0" t="n">
        <v>42.2217</v>
      </c>
      <c r="O28" s="0" t="n">
        <v>45.2824</v>
      </c>
      <c r="P28" s="0" t="n">
        <v>44013.935</v>
      </c>
      <c r="Q28" s="0" t="n">
        <v>117.428</v>
      </c>
      <c r="R28" s="55" t="n">
        <f aca="false">P28/3600</f>
        <v>12.2260930555556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22</v>
      </c>
      <c r="D29" s="0" t="n">
        <v>18127.0256</v>
      </c>
      <c r="E29" s="0" t="n">
        <v>38.631</v>
      </c>
      <c r="F29" s="0" t="n">
        <v>40.2059</v>
      </c>
      <c r="G29" s="0" t="n">
        <v>43.7633</v>
      </c>
      <c r="H29" s="0" t="n">
        <v>29010.966</v>
      </c>
      <c r="I29" s="0" t="n">
        <v>68.69</v>
      </c>
      <c r="J29" s="55" t="n">
        <f aca="false">H29/3600</f>
        <v>8.05860166666667</v>
      </c>
      <c r="L29" s="0" t="n">
        <v>18134.4504</v>
      </c>
      <c r="M29" s="0" t="n">
        <v>38.6309</v>
      </c>
      <c r="N29" s="0" t="n">
        <v>40.2049</v>
      </c>
      <c r="O29" s="0" t="n">
        <v>43.7608</v>
      </c>
      <c r="P29" s="0" t="n">
        <v>29465.748</v>
      </c>
      <c r="Q29" s="0" t="n">
        <v>69.144</v>
      </c>
      <c r="R29" s="55" t="n">
        <f aca="false">P29/3600</f>
        <v>8.18493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27</v>
      </c>
      <c r="D30" s="0" t="n">
        <v>5792.3096</v>
      </c>
      <c r="E30" s="0" t="n">
        <v>37.005</v>
      </c>
      <c r="F30" s="0" t="n">
        <v>39.2351</v>
      </c>
      <c r="G30" s="0" t="n">
        <v>42.0808</v>
      </c>
      <c r="H30" s="0" t="n">
        <v>23566.145</v>
      </c>
      <c r="I30" s="0" t="n">
        <v>54.462</v>
      </c>
      <c r="J30" s="59" t="n">
        <f aca="false">H30/3600</f>
        <v>6.54615138888889</v>
      </c>
      <c r="L30" s="0" t="n">
        <v>5790.1104</v>
      </c>
      <c r="M30" s="0" t="n">
        <v>37.0038</v>
      </c>
      <c r="N30" s="0" t="n">
        <v>39.2375</v>
      </c>
      <c r="O30" s="0" t="n">
        <v>42.0795</v>
      </c>
      <c r="P30" s="0" t="n">
        <v>23697.98</v>
      </c>
      <c r="Q30" s="0" t="n">
        <v>54.214</v>
      </c>
      <c r="R30" s="59" t="n">
        <f aca="false">P30/3600</f>
        <v>6.58277222222222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12</v>
      </c>
      <c r="D31" s="0" t="n">
        <v>168735.8336</v>
      </c>
      <c r="E31" s="0" t="n">
        <v>47.4083</v>
      </c>
      <c r="F31" s="0" t="n">
        <v>46.8331</v>
      </c>
      <c r="G31" s="0" t="n">
        <v>48.5389</v>
      </c>
      <c r="H31" s="0" t="n">
        <v>59561.655</v>
      </c>
      <c r="I31" s="0" t="n">
        <v>134.368</v>
      </c>
      <c r="J31" s="49" t="n">
        <f aca="false">H31/3600</f>
        <v>16.5449041666667</v>
      </c>
      <c r="L31" s="0" t="n">
        <v>168873.5</v>
      </c>
      <c r="M31" s="0" t="n">
        <v>47.4022</v>
      </c>
      <c r="N31" s="0" t="n">
        <v>46.8321</v>
      </c>
      <c r="O31" s="0" t="n">
        <v>48.538</v>
      </c>
      <c r="P31" s="0" t="n">
        <v>61520.448</v>
      </c>
      <c r="Q31" s="0" t="n">
        <v>143.23</v>
      </c>
      <c r="R31" s="49" t="n">
        <f aca="false">P31/3600</f>
        <v>17.089013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17</v>
      </c>
      <c r="D32" s="0" t="n">
        <v>66011.5864</v>
      </c>
      <c r="E32" s="0" t="n">
        <v>42.2395</v>
      </c>
      <c r="F32" s="0" t="n">
        <v>45.0644</v>
      </c>
      <c r="G32" s="0" t="n">
        <v>46.9816</v>
      </c>
      <c r="H32" s="0" t="n">
        <v>45822.116</v>
      </c>
      <c r="I32" s="0" t="n">
        <v>109.566</v>
      </c>
      <c r="J32" s="55" t="n">
        <f aca="false">H32/3600</f>
        <v>12.7283655555556</v>
      </c>
      <c r="L32" s="0" t="n">
        <v>65955.0904</v>
      </c>
      <c r="M32" s="0" t="n">
        <v>42.2354</v>
      </c>
      <c r="N32" s="0" t="n">
        <v>45.0644</v>
      </c>
      <c r="O32" s="0" t="n">
        <v>46.9812</v>
      </c>
      <c r="P32" s="0" t="n">
        <v>46757.963</v>
      </c>
      <c r="Q32" s="0" t="n">
        <v>113.013</v>
      </c>
      <c r="R32" s="55" t="n">
        <f aca="false">P32/3600</f>
        <v>12.9883230555556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22</v>
      </c>
      <c r="D33" s="0" t="n">
        <v>17386.656</v>
      </c>
      <c r="E33" s="0" t="n">
        <v>39.3283</v>
      </c>
      <c r="F33" s="0" t="n">
        <v>44.0583</v>
      </c>
      <c r="G33" s="0" t="n">
        <v>45.4323</v>
      </c>
      <c r="H33" s="0" t="n">
        <v>34083.331</v>
      </c>
      <c r="I33" s="0" t="n">
        <v>77.27</v>
      </c>
      <c r="J33" s="55" t="n">
        <f aca="false">H33/3600</f>
        <v>9.46759194444444</v>
      </c>
      <c r="L33" s="0" t="n">
        <v>17396.1784</v>
      </c>
      <c r="M33" s="0" t="n">
        <v>39.3291</v>
      </c>
      <c r="N33" s="0" t="n">
        <v>44.0549</v>
      </c>
      <c r="O33" s="0" t="n">
        <v>45.4301</v>
      </c>
      <c r="P33" s="0" t="n">
        <v>34488.465</v>
      </c>
      <c r="Q33" s="0" t="n">
        <v>78.691</v>
      </c>
      <c r="R33" s="55" t="n">
        <f aca="false">P33/3600</f>
        <v>9.58012916666667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27</v>
      </c>
      <c r="D34" s="0" t="n">
        <v>6081.1824</v>
      </c>
      <c r="E34" s="0" t="n">
        <v>37.6459</v>
      </c>
      <c r="F34" s="0" t="n">
        <v>42.8085</v>
      </c>
      <c r="G34" s="0" t="n">
        <v>43.4638</v>
      </c>
      <c r="H34" s="0" t="n">
        <v>28835.558</v>
      </c>
      <c r="I34" s="0" t="n">
        <v>65.461</v>
      </c>
      <c r="J34" s="59" t="n">
        <f aca="false">H34/3600</f>
        <v>8.00987722222222</v>
      </c>
      <c r="L34" s="0" t="n">
        <v>6079.8656</v>
      </c>
      <c r="M34" s="0" t="n">
        <v>37.6447</v>
      </c>
      <c r="N34" s="0" t="n">
        <v>42.8039</v>
      </c>
      <c r="O34" s="0" t="n">
        <v>43.4568</v>
      </c>
      <c r="P34" s="0" t="n">
        <v>28914.661</v>
      </c>
      <c r="Q34" s="0" t="n">
        <v>65.398</v>
      </c>
      <c r="R34" s="59" t="n">
        <f aca="false">P34/3600</f>
        <v>8.03185027777778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12</v>
      </c>
      <c r="D35" s="0" t="n">
        <v>259739.4248</v>
      </c>
      <c r="E35" s="0" t="n">
        <v>47.6115</v>
      </c>
      <c r="F35" s="0" t="n">
        <v>46.1896</v>
      </c>
      <c r="G35" s="0" t="n">
        <v>47.0477</v>
      </c>
      <c r="H35" s="0" t="n">
        <v>67964.614</v>
      </c>
      <c r="I35" s="0" t="n">
        <v>172.797</v>
      </c>
      <c r="J35" s="49" t="n">
        <f aca="false">H35/3600</f>
        <v>18.8790594444444</v>
      </c>
      <c r="L35" s="0" t="n">
        <v>260069.7696</v>
      </c>
      <c r="M35" s="0" t="n">
        <v>47.6202</v>
      </c>
      <c r="N35" s="0" t="n">
        <v>46.1901</v>
      </c>
      <c r="O35" s="0" t="n">
        <v>47.048</v>
      </c>
      <c r="P35" s="0" t="n">
        <v>70880.556</v>
      </c>
      <c r="Q35" s="0" t="n">
        <v>183.293</v>
      </c>
      <c r="R35" s="49" t="n">
        <f aca="false">P35/3600</f>
        <v>19.689043333333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17</v>
      </c>
      <c r="D36" s="0" t="n">
        <v>136362.5552</v>
      </c>
      <c r="E36" s="0" t="n">
        <v>42.2714</v>
      </c>
      <c r="F36" s="0" t="n">
        <v>43.5543</v>
      </c>
      <c r="G36" s="0" t="n">
        <v>45.4108</v>
      </c>
      <c r="H36" s="0" t="n">
        <v>57014.712</v>
      </c>
      <c r="I36" s="0" t="n">
        <v>152.529</v>
      </c>
      <c r="J36" s="55" t="n">
        <f aca="false">H36/3600</f>
        <v>15.83742</v>
      </c>
      <c r="L36" s="0" t="n">
        <v>136471.8032</v>
      </c>
      <c r="M36" s="0" t="n">
        <v>42.2694</v>
      </c>
      <c r="N36" s="0" t="n">
        <v>43.5539</v>
      </c>
      <c r="O36" s="0" t="n">
        <v>45.411</v>
      </c>
      <c r="P36" s="0" t="n">
        <v>58757.425</v>
      </c>
      <c r="Q36" s="0" t="n">
        <v>156.057</v>
      </c>
      <c r="R36" s="55" t="n">
        <f aca="false">P36/3600</f>
        <v>16.3215069444444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22</v>
      </c>
      <c r="D37" s="0" t="n">
        <v>39752.6848</v>
      </c>
      <c r="E37" s="0" t="n">
        <v>37.5938</v>
      </c>
      <c r="F37" s="0" t="n">
        <v>42.3813</v>
      </c>
      <c r="G37" s="0" t="n">
        <v>44.4597</v>
      </c>
      <c r="H37" s="0" t="n">
        <v>40522.624</v>
      </c>
      <c r="I37" s="0" t="n">
        <v>105.758</v>
      </c>
      <c r="J37" s="55" t="n">
        <f aca="false">H37/3600</f>
        <v>11.2562844444444</v>
      </c>
      <c r="L37" s="0" t="n">
        <v>39749.876</v>
      </c>
      <c r="M37" s="0" t="n">
        <v>37.5917</v>
      </c>
      <c r="N37" s="0" t="n">
        <v>42.3799</v>
      </c>
      <c r="O37" s="0" t="n">
        <v>44.4642</v>
      </c>
      <c r="P37" s="0" t="n">
        <v>41210.774</v>
      </c>
      <c r="Q37" s="0" t="n">
        <v>109.361</v>
      </c>
      <c r="R37" s="55" t="n">
        <f aca="false">P37/3600</f>
        <v>11.4474372222222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27</v>
      </c>
      <c r="D38" s="0" t="n">
        <v>7295.8544</v>
      </c>
      <c r="E38" s="0" t="n">
        <v>35.4251</v>
      </c>
      <c r="F38" s="0" t="n">
        <v>41.0946</v>
      </c>
      <c r="G38" s="0" t="n">
        <v>43.2675</v>
      </c>
      <c r="H38" s="0" t="n">
        <v>29713.163</v>
      </c>
      <c r="I38" s="0" t="n">
        <v>72.403</v>
      </c>
      <c r="J38" s="59" t="n">
        <f aca="false">H38/3600</f>
        <v>8.25365638888889</v>
      </c>
      <c r="L38" s="0" t="n">
        <v>7295.7856</v>
      </c>
      <c r="M38" s="0" t="n">
        <v>35.4248</v>
      </c>
      <c r="N38" s="0" t="n">
        <v>41.0946</v>
      </c>
      <c r="O38" s="0" t="n">
        <v>43.267</v>
      </c>
      <c r="P38" s="0" t="n">
        <v>29963.98</v>
      </c>
      <c r="Q38" s="0" t="n">
        <v>72.87</v>
      </c>
      <c r="R38" s="59" t="n">
        <f aca="false">P38/3600</f>
        <v>8.32332777777778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15538.4912</v>
      </c>
      <c r="E39" s="0" t="n">
        <v>46.5089</v>
      </c>
      <c r="F39" s="0" t="n">
        <v>47.6737</v>
      </c>
      <c r="G39" s="0" t="n">
        <v>49.2182</v>
      </c>
      <c r="H39" s="0" t="n">
        <v>8490.376</v>
      </c>
      <c r="I39" s="0" t="n">
        <v>19.798</v>
      </c>
      <c r="J39" s="49" t="n">
        <f aca="false">H39/3600</f>
        <v>2.35843777777778</v>
      </c>
      <c r="L39" s="0" t="n">
        <v>15542.0456</v>
      </c>
      <c r="M39" s="0" t="n">
        <v>46.5098</v>
      </c>
      <c r="N39" s="0" t="n">
        <v>47.6786</v>
      </c>
      <c r="O39" s="0" t="n">
        <v>49.2234</v>
      </c>
      <c r="P39" s="0" t="n">
        <v>8731.635</v>
      </c>
      <c r="Q39" s="0" t="n">
        <v>20.172</v>
      </c>
      <c r="R39" s="49" t="n">
        <f aca="false">P39/3600</f>
        <v>2.4254541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17</v>
      </c>
      <c r="D40" s="0" t="n">
        <v>7006.02</v>
      </c>
      <c r="E40" s="0" t="n">
        <v>43.6113</v>
      </c>
      <c r="F40" s="0" t="n">
        <v>45.5032</v>
      </c>
      <c r="G40" s="0" t="n">
        <v>46.6046</v>
      </c>
      <c r="H40" s="0" t="n">
        <v>7004.589</v>
      </c>
      <c r="I40" s="0" t="n">
        <v>15.741</v>
      </c>
      <c r="J40" s="55" t="n">
        <f aca="false">H40/3600</f>
        <v>1.94571916666667</v>
      </c>
      <c r="L40" s="0" t="n">
        <v>7010.9464</v>
      </c>
      <c r="M40" s="0" t="n">
        <v>43.6128</v>
      </c>
      <c r="N40" s="0" t="n">
        <v>45.5029</v>
      </c>
      <c r="O40" s="0" t="n">
        <v>46.6107</v>
      </c>
      <c r="P40" s="0" t="n">
        <v>7136.644</v>
      </c>
      <c r="Q40" s="0" t="n">
        <v>15.897</v>
      </c>
      <c r="R40" s="55" t="n">
        <f aca="false">P40/3600</f>
        <v>1.98240111111111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22</v>
      </c>
      <c r="D41" s="0" t="n">
        <v>3474.9168</v>
      </c>
      <c r="E41" s="0" t="n">
        <v>40.6486</v>
      </c>
      <c r="F41" s="0" t="n">
        <v>43.3684</v>
      </c>
      <c r="G41" s="0" t="n">
        <v>44.026</v>
      </c>
      <c r="H41" s="0" t="n">
        <v>6010.388</v>
      </c>
      <c r="I41" s="0" t="n">
        <v>13.401</v>
      </c>
      <c r="J41" s="55" t="n">
        <f aca="false">H41/3600</f>
        <v>1.66955222222222</v>
      </c>
      <c r="L41" s="0" t="n">
        <v>3474.4192</v>
      </c>
      <c r="M41" s="0" t="n">
        <v>40.6476</v>
      </c>
      <c r="N41" s="0" t="n">
        <v>43.3662</v>
      </c>
      <c r="O41" s="0" t="n">
        <v>44.0281</v>
      </c>
      <c r="P41" s="0" t="n">
        <v>6087.4</v>
      </c>
      <c r="Q41" s="0" t="n">
        <v>13.604</v>
      </c>
      <c r="R41" s="55" t="n">
        <f aca="false">P41/3600</f>
        <v>1.69094444444444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27</v>
      </c>
      <c r="D42" s="0" t="n">
        <v>1674.4728</v>
      </c>
      <c r="E42" s="0" t="n">
        <v>37.4857</v>
      </c>
      <c r="F42" s="0" t="n">
        <v>40.9843</v>
      </c>
      <c r="G42" s="0" t="n">
        <v>41.3133</v>
      </c>
      <c r="H42" s="0" t="n">
        <v>5236.455</v>
      </c>
      <c r="I42" s="0" t="n">
        <v>11.014</v>
      </c>
      <c r="J42" s="59" t="n">
        <f aca="false">H42/3600</f>
        <v>1.45457083333333</v>
      </c>
      <c r="L42" s="0" t="n">
        <v>1674.8848</v>
      </c>
      <c r="M42" s="0" t="n">
        <v>37.489</v>
      </c>
      <c r="N42" s="0" t="n">
        <v>40.9831</v>
      </c>
      <c r="O42" s="0" t="n">
        <v>41.3012</v>
      </c>
      <c r="P42" s="0" t="n">
        <v>5278.988</v>
      </c>
      <c r="Q42" s="0" t="n">
        <v>11.123</v>
      </c>
      <c r="R42" s="59" t="n">
        <f aca="false">P42/3600</f>
        <v>1.46638555555556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12</v>
      </c>
      <c r="D43" s="0" t="n">
        <v>26256.98</v>
      </c>
      <c r="E43" s="0" t="n">
        <v>45.9762</v>
      </c>
      <c r="F43" s="0" t="n">
        <v>47.2354</v>
      </c>
      <c r="G43" s="0" t="n">
        <v>49.1934</v>
      </c>
      <c r="H43" s="0" t="n">
        <v>11341.271</v>
      </c>
      <c r="I43" s="0" t="n">
        <v>29.376</v>
      </c>
      <c r="J43" s="49" t="n">
        <f aca="false">H43/3600</f>
        <v>3.15035305555556</v>
      </c>
      <c r="L43" s="0" t="n">
        <v>26252.512</v>
      </c>
      <c r="M43" s="0" t="n">
        <v>45.9766</v>
      </c>
      <c r="N43" s="0" t="n">
        <v>47.2379</v>
      </c>
      <c r="O43" s="0" t="n">
        <v>49.1979</v>
      </c>
      <c r="P43" s="0" t="n">
        <v>11694.405</v>
      </c>
      <c r="Q43" s="0" t="n">
        <v>29.688</v>
      </c>
      <c r="R43" s="49" t="n">
        <f aca="false">P43/3600</f>
        <v>3.24844583333333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17</v>
      </c>
      <c r="D44" s="0" t="n">
        <v>8999.4328</v>
      </c>
      <c r="E44" s="0" t="n">
        <v>42.5577</v>
      </c>
      <c r="F44" s="0" t="n">
        <v>45.4486</v>
      </c>
      <c r="G44" s="0" t="n">
        <v>47.4424</v>
      </c>
      <c r="H44" s="0" t="n">
        <v>8416.365</v>
      </c>
      <c r="I44" s="0" t="n">
        <v>19.86</v>
      </c>
      <c r="J44" s="55" t="n">
        <f aca="false">H44/3600</f>
        <v>2.33787916666667</v>
      </c>
      <c r="L44" s="0" t="n">
        <v>9004.1856</v>
      </c>
      <c r="M44" s="0" t="n">
        <v>42.5601</v>
      </c>
      <c r="N44" s="0" t="n">
        <v>45.4515</v>
      </c>
      <c r="O44" s="0" t="n">
        <v>47.4391</v>
      </c>
      <c r="P44" s="0" t="n">
        <v>8600.4</v>
      </c>
      <c r="Q44" s="0" t="n">
        <v>20.078</v>
      </c>
      <c r="R44" s="55" t="n">
        <f aca="false">P44/3600</f>
        <v>2.389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22</v>
      </c>
      <c r="D45" s="0" t="n">
        <v>3652.8504</v>
      </c>
      <c r="E45" s="0" t="n">
        <v>40.4305</v>
      </c>
      <c r="F45" s="0" t="n">
        <v>43.8405</v>
      </c>
      <c r="G45" s="0" t="n">
        <v>45.4061</v>
      </c>
      <c r="H45" s="0" t="n">
        <v>6898.86</v>
      </c>
      <c r="I45" s="0" t="n">
        <v>15.351</v>
      </c>
      <c r="J45" s="55" t="n">
        <f aca="false">H45/3600</f>
        <v>1.91635</v>
      </c>
      <c r="L45" s="0" t="n">
        <v>3650.6496</v>
      </c>
      <c r="M45" s="0" t="n">
        <v>40.4298</v>
      </c>
      <c r="N45" s="0" t="n">
        <v>43.8356</v>
      </c>
      <c r="O45" s="0" t="n">
        <v>45.4049</v>
      </c>
      <c r="P45" s="0" t="n">
        <v>6982.757</v>
      </c>
      <c r="Q45" s="0" t="n">
        <v>15.554</v>
      </c>
      <c r="R45" s="55" t="n">
        <f aca="false">P45/3600</f>
        <v>1.93965472222222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27</v>
      </c>
      <c r="D46" s="0" t="n">
        <v>1718.5856</v>
      </c>
      <c r="E46" s="0" t="n">
        <v>37.8951</v>
      </c>
      <c r="F46" s="0" t="n">
        <v>41.8748</v>
      </c>
      <c r="G46" s="0" t="n">
        <v>43.0691</v>
      </c>
      <c r="H46" s="0" t="n">
        <v>6071.82</v>
      </c>
      <c r="I46" s="0" t="n">
        <v>12.933</v>
      </c>
      <c r="J46" s="59" t="n">
        <f aca="false">H46/3600</f>
        <v>1.68661666666667</v>
      </c>
      <c r="L46" s="0" t="n">
        <v>1718.0664</v>
      </c>
      <c r="M46" s="0" t="n">
        <v>37.8938</v>
      </c>
      <c r="N46" s="0" t="n">
        <v>41.8679</v>
      </c>
      <c r="O46" s="0" t="n">
        <v>43.0601</v>
      </c>
      <c r="P46" s="0" t="n">
        <v>6101.801</v>
      </c>
      <c r="Q46" s="0" t="n">
        <v>13.089</v>
      </c>
      <c r="R46" s="59" t="n">
        <f aca="false">P46/3600</f>
        <v>1.69494472222222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12</v>
      </c>
      <c r="D47" s="0" t="n">
        <v>29950.7464</v>
      </c>
      <c r="E47" s="0" t="n">
        <v>45.919</v>
      </c>
      <c r="F47" s="0" t="n">
        <v>47.1366</v>
      </c>
      <c r="G47" s="0" t="n">
        <v>48.5591</v>
      </c>
      <c r="H47" s="0" t="n">
        <v>9944.37</v>
      </c>
      <c r="I47" s="0" t="n">
        <v>25.897</v>
      </c>
      <c r="J47" s="49" t="n">
        <f aca="false">H47/3600</f>
        <v>2.762325</v>
      </c>
      <c r="L47" s="0" t="n">
        <v>29939.5304</v>
      </c>
      <c r="M47" s="0" t="n">
        <v>45.9207</v>
      </c>
      <c r="N47" s="0" t="n">
        <v>47.1371</v>
      </c>
      <c r="O47" s="0" t="n">
        <v>48.5603</v>
      </c>
      <c r="P47" s="0" t="n">
        <v>10289.037</v>
      </c>
      <c r="Q47" s="0" t="n">
        <v>26.599</v>
      </c>
      <c r="R47" s="49" t="n">
        <f aca="false">P47/3600</f>
        <v>2.85806583333333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17</v>
      </c>
      <c r="D48" s="0" t="n">
        <v>14348.8176</v>
      </c>
      <c r="E48" s="0" t="n">
        <v>41.8828</v>
      </c>
      <c r="F48" s="0" t="n">
        <v>44.3907</v>
      </c>
      <c r="G48" s="0" t="n">
        <v>45.6365</v>
      </c>
      <c r="H48" s="0" t="n">
        <v>8066.824</v>
      </c>
      <c r="I48" s="0" t="n">
        <v>20.281</v>
      </c>
      <c r="J48" s="55" t="n">
        <f aca="false">H48/3600</f>
        <v>2.24078444444444</v>
      </c>
      <c r="L48" s="0" t="n">
        <v>14344.3712</v>
      </c>
      <c r="M48" s="0" t="n">
        <v>41.8857</v>
      </c>
      <c r="N48" s="0" t="n">
        <v>44.3889</v>
      </c>
      <c r="O48" s="0" t="n">
        <v>45.6363</v>
      </c>
      <c r="P48" s="0" t="n">
        <v>8285.901</v>
      </c>
      <c r="Q48" s="0" t="n">
        <v>20.405</v>
      </c>
      <c r="R48" s="55" t="n">
        <f aca="false">P48/3600</f>
        <v>2.30163916666667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22</v>
      </c>
      <c r="D49" s="0" t="n">
        <v>6870.8696</v>
      </c>
      <c r="E49" s="0" t="n">
        <v>38.5267</v>
      </c>
      <c r="F49" s="0" t="n">
        <v>41.6946</v>
      </c>
      <c r="G49" s="0" t="n">
        <v>42.7551</v>
      </c>
      <c r="H49" s="0" t="n">
        <v>6672.981</v>
      </c>
      <c r="I49" s="0" t="n">
        <v>16.053</v>
      </c>
      <c r="J49" s="55" t="n">
        <f aca="false">H49/3600</f>
        <v>1.85360583333333</v>
      </c>
      <c r="L49" s="0" t="n">
        <v>6869.0384</v>
      </c>
      <c r="M49" s="0" t="n">
        <v>38.5279</v>
      </c>
      <c r="N49" s="0" t="n">
        <v>41.6901</v>
      </c>
      <c r="O49" s="0" t="n">
        <v>42.7423</v>
      </c>
      <c r="P49" s="0" t="n">
        <v>6787.168</v>
      </c>
      <c r="Q49" s="0" t="n">
        <v>16.225</v>
      </c>
      <c r="R49" s="55" t="n">
        <f aca="false">P49/3600</f>
        <v>1.88532444444444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27</v>
      </c>
      <c r="D50" s="0" t="n">
        <v>3127.1488</v>
      </c>
      <c r="E50" s="0" t="n">
        <v>34.98</v>
      </c>
      <c r="F50" s="0" t="n">
        <v>39.0738</v>
      </c>
      <c r="G50" s="0" t="n">
        <v>40.0057</v>
      </c>
      <c r="H50" s="0" t="n">
        <v>5611.68</v>
      </c>
      <c r="I50" s="0" t="n">
        <v>13.229</v>
      </c>
      <c r="J50" s="59" t="n">
        <f aca="false">H50/3600</f>
        <v>1.5588</v>
      </c>
      <c r="L50" s="0" t="n">
        <v>3124.728</v>
      </c>
      <c r="M50" s="0" t="n">
        <v>34.978</v>
      </c>
      <c r="N50" s="0" t="n">
        <v>39.0863</v>
      </c>
      <c r="O50" s="0" t="n">
        <v>40.0203</v>
      </c>
      <c r="P50" s="0" t="n">
        <v>5669.949</v>
      </c>
      <c r="Q50" s="0" t="n">
        <v>13.26</v>
      </c>
      <c r="R50" s="59" t="n">
        <f aca="false">P50/3600</f>
        <v>1.57498583333333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12</v>
      </c>
      <c r="D51" s="0" t="n">
        <v>20880.4944</v>
      </c>
      <c r="E51" s="0" t="n">
        <v>47.0453</v>
      </c>
      <c r="F51" s="0" t="n">
        <v>47.6858</v>
      </c>
      <c r="G51" s="0" t="n">
        <v>48.2076</v>
      </c>
      <c r="H51" s="0" t="n">
        <v>6867.841</v>
      </c>
      <c r="I51" s="0" t="n">
        <v>18.128</v>
      </c>
      <c r="J51" s="49" t="n">
        <f aca="false">H51/3600</f>
        <v>1.90773361111111</v>
      </c>
      <c r="L51" s="0" t="n">
        <v>20883.2072</v>
      </c>
      <c r="M51" s="0" t="n">
        <v>47.0465</v>
      </c>
      <c r="N51" s="0" t="n">
        <v>47.6872</v>
      </c>
      <c r="O51" s="0" t="n">
        <v>48.2079</v>
      </c>
      <c r="P51" s="0" t="n">
        <v>7024.523</v>
      </c>
      <c r="Q51" s="0" t="n">
        <v>17.847</v>
      </c>
      <c r="R51" s="49" t="n">
        <f aca="false">P51/3600</f>
        <v>1.95125638888889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17</v>
      </c>
      <c r="D52" s="0" t="n">
        <v>10685.6552</v>
      </c>
      <c r="E52" s="0" t="n">
        <v>42.8235</v>
      </c>
      <c r="F52" s="0" t="n">
        <v>44.1622</v>
      </c>
      <c r="G52" s="0" t="n">
        <v>45.3809</v>
      </c>
      <c r="H52" s="0" t="n">
        <v>5769.701</v>
      </c>
      <c r="I52" s="0" t="n">
        <v>14.088</v>
      </c>
      <c r="J52" s="55" t="n">
        <f aca="false">H52/3600</f>
        <v>1.60269472222222</v>
      </c>
      <c r="L52" s="0" t="n">
        <v>10688.32</v>
      </c>
      <c r="M52" s="0" t="n">
        <v>42.8234</v>
      </c>
      <c r="N52" s="0" t="n">
        <v>44.1643</v>
      </c>
      <c r="O52" s="0" t="n">
        <v>45.379</v>
      </c>
      <c r="P52" s="0" t="n">
        <v>5875.311</v>
      </c>
      <c r="Q52" s="0" t="n">
        <v>14.337</v>
      </c>
      <c r="R52" s="55" t="n">
        <f aca="false">P52/3600</f>
        <v>1.63203083333333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22</v>
      </c>
      <c r="D53" s="0" t="n">
        <v>4849.3848</v>
      </c>
      <c r="E53" s="0" t="n">
        <v>39.2348</v>
      </c>
      <c r="F53" s="0" t="n">
        <v>41.6705</v>
      </c>
      <c r="G53" s="0" t="n">
        <v>43.1281</v>
      </c>
      <c r="H53" s="0" t="n">
        <v>4800.757</v>
      </c>
      <c r="I53" s="0" t="n">
        <v>11.123</v>
      </c>
      <c r="J53" s="55" t="n">
        <f aca="false">H53/3600</f>
        <v>1.33354361111111</v>
      </c>
      <c r="L53" s="0" t="n">
        <v>4846.452</v>
      </c>
      <c r="M53" s="0" t="n">
        <v>39.2316</v>
      </c>
      <c r="N53" s="0" t="n">
        <v>41.6717</v>
      </c>
      <c r="O53" s="0" t="n">
        <v>43.133</v>
      </c>
      <c r="P53" s="0" t="n">
        <v>4878.853</v>
      </c>
      <c r="Q53" s="0" t="n">
        <v>11.201</v>
      </c>
      <c r="R53" s="55" t="n">
        <f aca="false">P53/3600</f>
        <v>1.35523694444444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27</v>
      </c>
      <c r="D54" s="0" t="n">
        <v>2051.884</v>
      </c>
      <c r="E54" s="0" t="n">
        <v>35.9837</v>
      </c>
      <c r="F54" s="0" t="n">
        <v>39.3783</v>
      </c>
      <c r="G54" s="0" t="n">
        <v>40.968</v>
      </c>
      <c r="H54" s="0" t="n">
        <v>4047.596</v>
      </c>
      <c r="I54" s="0" t="n">
        <v>8.986</v>
      </c>
      <c r="J54" s="59" t="n">
        <f aca="false">H54/3600</f>
        <v>1.12433222222222</v>
      </c>
      <c r="L54" s="0" t="n">
        <v>2050.6208</v>
      </c>
      <c r="M54" s="0" t="n">
        <v>35.9819</v>
      </c>
      <c r="N54" s="0" t="n">
        <v>39.3821</v>
      </c>
      <c r="O54" s="0" t="n">
        <v>40.9565</v>
      </c>
      <c r="P54" s="0" t="n">
        <v>4094.654</v>
      </c>
      <c r="Q54" s="0" t="n">
        <v>9.079</v>
      </c>
      <c r="R54" s="59" t="n">
        <f aca="false">P54/3600</f>
        <v>1.13740388888889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4515.2856</v>
      </c>
      <c r="E55" s="0" t="n">
        <v>48.2267</v>
      </c>
      <c r="F55" s="0" t="n">
        <v>49.7046</v>
      </c>
      <c r="G55" s="0" t="n">
        <v>49.7631</v>
      </c>
      <c r="H55" s="0" t="n">
        <v>2079.239</v>
      </c>
      <c r="I55" s="0" t="n">
        <v>4.945</v>
      </c>
      <c r="J55" s="49" t="n">
        <f aca="false">H55/3600</f>
        <v>0.577566388888889</v>
      </c>
      <c r="L55" s="0" t="n">
        <v>4515.036</v>
      </c>
      <c r="M55" s="0" t="n">
        <v>48.2293</v>
      </c>
      <c r="N55" s="0" t="n">
        <v>49.7104</v>
      </c>
      <c r="O55" s="0" t="n">
        <v>49.7724</v>
      </c>
      <c r="P55" s="0" t="n">
        <v>2125.118</v>
      </c>
      <c r="Q55" s="0" t="n">
        <v>4.992</v>
      </c>
      <c r="R55" s="49" t="n">
        <f aca="false">P55/3600</f>
        <v>0.590310555555556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17</v>
      </c>
      <c r="D56" s="0" t="n">
        <v>2717.8672</v>
      </c>
      <c r="E56" s="0" t="n">
        <v>44.6241</v>
      </c>
      <c r="F56" s="0" t="n">
        <v>46.9492</v>
      </c>
      <c r="G56" s="0" t="n">
        <v>46.5213</v>
      </c>
      <c r="H56" s="0" t="n">
        <v>1852.442</v>
      </c>
      <c r="I56" s="0" t="n">
        <v>4.384</v>
      </c>
      <c r="J56" s="55" t="n">
        <f aca="false">H56/3600</f>
        <v>0.514567222222222</v>
      </c>
      <c r="L56" s="0" t="n">
        <v>2718.0176</v>
      </c>
      <c r="M56" s="0" t="n">
        <v>44.6247</v>
      </c>
      <c r="N56" s="0" t="n">
        <v>46.9518</v>
      </c>
      <c r="O56" s="0" t="n">
        <v>46.5206</v>
      </c>
      <c r="P56" s="0" t="n">
        <v>1876.722</v>
      </c>
      <c r="Q56" s="0" t="n">
        <v>4.4</v>
      </c>
      <c r="R56" s="55" t="n">
        <f aca="false">P56/3600</f>
        <v>0.521311666666667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22</v>
      </c>
      <c r="D57" s="0" t="n">
        <v>1521.824</v>
      </c>
      <c r="E57" s="0" t="n">
        <v>40.9135</v>
      </c>
      <c r="F57" s="0" t="n">
        <v>44.318</v>
      </c>
      <c r="G57" s="0" t="n">
        <v>43.4441</v>
      </c>
      <c r="H57" s="0" t="n">
        <v>1643.856</v>
      </c>
      <c r="I57" s="0" t="n">
        <v>3.79</v>
      </c>
      <c r="J57" s="55" t="n">
        <f aca="false">H57/3600</f>
        <v>0.456626666666667</v>
      </c>
      <c r="L57" s="0" t="n">
        <v>1522.2552</v>
      </c>
      <c r="M57" s="0" t="n">
        <v>40.9104</v>
      </c>
      <c r="N57" s="0" t="n">
        <v>44.3095</v>
      </c>
      <c r="O57" s="0" t="n">
        <v>43.4554</v>
      </c>
      <c r="P57" s="0" t="n">
        <v>1664.096</v>
      </c>
      <c r="Q57" s="0" t="n">
        <v>3.838</v>
      </c>
      <c r="R57" s="55" t="n">
        <f aca="false">P57/3600</f>
        <v>0.462248888888889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27</v>
      </c>
      <c r="D58" s="0" t="n">
        <v>762.1104</v>
      </c>
      <c r="E58" s="0" t="n">
        <v>37.079</v>
      </c>
      <c r="F58" s="0" t="n">
        <v>41.6167</v>
      </c>
      <c r="G58" s="0" t="n">
        <v>40.3892</v>
      </c>
      <c r="H58" s="0" t="n">
        <v>1444.281</v>
      </c>
      <c r="I58" s="0" t="n">
        <v>3.12</v>
      </c>
      <c r="J58" s="59" t="n">
        <f aca="false">H58/3600</f>
        <v>0.401189166666667</v>
      </c>
      <c r="L58" s="0" t="n">
        <v>762.7752</v>
      </c>
      <c r="M58" s="0" t="n">
        <v>37.0837</v>
      </c>
      <c r="N58" s="0" t="n">
        <v>41.6177</v>
      </c>
      <c r="O58" s="0" t="n">
        <v>40.3953</v>
      </c>
      <c r="P58" s="0" t="n">
        <v>1453.311</v>
      </c>
      <c r="Q58" s="0" t="n">
        <v>3.105</v>
      </c>
      <c r="R58" s="59" t="n">
        <f aca="false">P58/3600</f>
        <v>0.4036975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12</v>
      </c>
      <c r="D59" s="0" t="n">
        <v>8622.5152</v>
      </c>
      <c r="E59" s="0" t="n">
        <v>46.1286</v>
      </c>
      <c r="F59" s="0" t="n">
        <v>47.5758</v>
      </c>
      <c r="G59" s="0" t="n">
        <v>48.8018</v>
      </c>
      <c r="H59" s="0" t="n">
        <v>2766.54</v>
      </c>
      <c r="I59" s="0" t="n">
        <v>7.816</v>
      </c>
      <c r="J59" s="49" t="n">
        <f aca="false">H59/3600</f>
        <v>0.768483333333333</v>
      </c>
      <c r="L59" s="0" t="n">
        <v>8624.6056</v>
      </c>
      <c r="M59" s="0" t="n">
        <v>46.1312</v>
      </c>
      <c r="N59" s="0" t="n">
        <v>47.5781</v>
      </c>
      <c r="O59" s="0" t="n">
        <v>48.8025</v>
      </c>
      <c r="P59" s="0" t="n">
        <v>2859.403</v>
      </c>
      <c r="Q59" s="0" t="n">
        <v>7.987</v>
      </c>
      <c r="R59" s="49" t="n">
        <f aca="false">P59/3600</f>
        <v>0.794278611111111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17</v>
      </c>
      <c r="D60" s="0" t="n">
        <v>3930.8712</v>
      </c>
      <c r="E60" s="0" t="n">
        <v>41.7979</v>
      </c>
      <c r="F60" s="0" t="n">
        <v>45.5172</v>
      </c>
      <c r="G60" s="0" t="n">
        <v>46.7952</v>
      </c>
      <c r="H60" s="0" t="n">
        <v>2236.45</v>
      </c>
      <c r="I60" s="0" t="n">
        <v>5.99</v>
      </c>
      <c r="J60" s="55" t="n">
        <f aca="false">H60/3600</f>
        <v>0.621236111111111</v>
      </c>
      <c r="L60" s="0" t="n">
        <v>3932.2384</v>
      </c>
      <c r="M60" s="0" t="n">
        <v>41.8016</v>
      </c>
      <c r="N60" s="0" t="n">
        <v>45.5255</v>
      </c>
      <c r="O60" s="0" t="n">
        <v>46.7935</v>
      </c>
      <c r="P60" s="0" t="n">
        <v>2302.732</v>
      </c>
      <c r="Q60" s="0" t="n">
        <v>6.115</v>
      </c>
      <c r="R60" s="55" t="n">
        <f aca="false">P60/3600</f>
        <v>0.639647777777778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22</v>
      </c>
      <c r="D61" s="0" t="n">
        <v>1616.4392</v>
      </c>
      <c r="E61" s="0" t="n">
        <v>38.3096</v>
      </c>
      <c r="F61" s="0" t="n">
        <v>43.3897</v>
      </c>
      <c r="G61" s="0" t="n">
        <v>44.531</v>
      </c>
      <c r="H61" s="0" t="n">
        <v>1795.464</v>
      </c>
      <c r="I61" s="0" t="n">
        <v>4.539</v>
      </c>
      <c r="J61" s="55" t="n">
        <f aca="false">H61/3600</f>
        <v>0.49874</v>
      </c>
      <c r="L61" s="0" t="n">
        <v>1616.6392</v>
      </c>
      <c r="M61" s="0" t="n">
        <v>38.309</v>
      </c>
      <c r="N61" s="0" t="n">
        <v>43.3884</v>
      </c>
      <c r="O61" s="0" t="n">
        <v>44.5337</v>
      </c>
      <c r="P61" s="0" t="n">
        <v>1833.086</v>
      </c>
      <c r="Q61" s="0" t="n">
        <v>4.68</v>
      </c>
      <c r="R61" s="55" t="n">
        <f aca="false">P61/3600</f>
        <v>0.509190555555556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27</v>
      </c>
      <c r="D62" s="0" t="n">
        <v>633.1632</v>
      </c>
      <c r="E62" s="0" t="n">
        <v>35.0182</v>
      </c>
      <c r="F62" s="0" t="n">
        <v>41.1146</v>
      </c>
      <c r="G62" s="0" t="n">
        <v>42.1485</v>
      </c>
      <c r="H62" s="0" t="n">
        <v>1481.302</v>
      </c>
      <c r="I62" s="0" t="n">
        <v>3.634</v>
      </c>
      <c r="J62" s="59" t="n">
        <f aca="false">H62/3600</f>
        <v>0.411472777777778</v>
      </c>
      <c r="L62" s="0" t="n">
        <v>633.3632</v>
      </c>
      <c r="M62" s="0" t="n">
        <v>35.0213</v>
      </c>
      <c r="N62" s="0" t="n">
        <v>41.1389</v>
      </c>
      <c r="O62" s="0" t="n">
        <v>42.1283</v>
      </c>
      <c r="P62" s="0" t="n">
        <v>1497.82</v>
      </c>
      <c r="Q62" s="0" t="n">
        <v>3.666</v>
      </c>
      <c r="R62" s="59" t="n">
        <f aca="false">P62/3600</f>
        <v>0.416061111111111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12</v>
      </c>
      <c r="D63" s="0" t="n">
        <v>7565.6224</v>
      </c>
      <c r="E63" s="0" t="n">
        <v>45.8109</v>
      </c>
      <c r="F63" s="0" t="n">
        <v>46.6863</v>
      </c>
      <c r="G63" s="0" t="n">
        <v>48.2848</v>
      </c>
      <c r="H63" s="0" t="n">
        <v>2311.756</v>
      </c>
      <c r="I63" s="0" t="n">
        <v>6.412</v>
      </c>
      <c r="J63" s="49" t="n">
        <f aca="false">H63/3600</f>
        <v>0.642154444444444</v>
      </c>
      <c r="L63" s="0" t="n">
        <v>7561.604</v>
      </c>
      <c r="M63" s="0" t="n">
        <v>45.8101</v>
      </c>
      <c r="N63" s="0" t="n">
        <v>46.6956</v>
      </c>
      <c r="O63" s="0" t="n">
        <v>48.2932</v>
      </c>
      <c r="P63" s="0" t="n">
        <v>2390.838</v>
      </c>
      <c r="Q63" s="0" t="n">
        <v>6.63</v>
      </c>
      <c r="R63" s="49" t="n">
        <f aca="false">P63/3600</f>
        <v>0.6641216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17</v>
      </c>
      <c r="D64" s="0" t="n">
        <v>3545.1</v>
      </c>
      <c r="E64" s="0" t="n">
        <v>41.7152</v>
      </c>
      <c r="F64" s="0" t="n">
        <v>44.0819</v>
      </c>
      <c r="G64" s="0" t="n">
        <v>45.3979</v>
      </c>
      <c r="H64" s="0" t="n">
        <v>1821.678</v>
      </c>
      <c r="I64" s="0" t="n">
        <v>4.82</v>
      </c>
      <c r="J64" s="55" t="n">
        <f aca="false">H64/3600</f>
        <v>0.506021666666667</v>
      </c>
      <c r="L64" s="0" t="n">
        <v>3543.3624</v>
      </c>
      <c r="M64" s="0" t="n">
        <v>41.7189</v>
      </c>
      <c r="N64" s="0" t="n">
        <v>44.0867</v>
      </c>
      <c r="O64" s="0" t="n">
        <v>45.4133</v>
      </c>
      <c r="P64" s="0" t="n">
        <v>1872.678</v>
      </c>
      <c r="Q64" s="0" t="n">
        <v>4.914</v>
      </c>
      <c r="R64" s="55" t="n">
        <f aca="false">P64/3600</f>
        <v>0.520188333333333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22</v>
      </c>
      <c r="D65" s="0" t="n">
        <v>1657.4776</v>
      </c>
      <c r="E65" s="0" t="n">
        <v>38.4391</v>
      </c>
      <c r="F65" s="0" t="n">
        <v>41.5172</v>
      </c>
      <c r="G65" s="0" t="n">
        <v>42.4855</v>
      </c>
      <c r="H65" s="0" t="n">
        <v>1498.067</v>
      </c>
      <c r="I65" s="0" t="n">
        <v>3.775</v>
      </c>
      <c r="J65" s="55" t="n">
        <f aca="false">H65/3600</f>
        <v>0.416129722222222</v>
      </c>
      <c r="L65" s="0" t="n">
        <v>1657.3936</v>
      </c>
      <c r="M65" s="0" t="n">
        <v>38.4386</v>
      </c>
      <c r="N65" s="0" t="n">
        <v>41.5234</v>
      </c>
      <c r="O65" s="0" t="n">
        <v>42.4834</v>
      </c>
      <c r="P65" s="0" t="n">
        <v>1527.37</v>
      </c>
      <c r="Q65" s="0" t="n">
        <v>3.837</v>
      </c>
      <c r="R65" s="55" t="n">
        <f aca="false">P65/3600</f>
        <v>0.424269444444444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27</v>
      </c>
      <c r="D66" s="0" t="n">
        <v>761.7648</v>
      </c>
      <c r="E66" s="0" t="n">
        <v>35.0293</v>
      </c>
      <c r="F66" s="0" t="n">
        <v>38.875</v>
      </c>
      <c r="G66" s="0" t="n">
        <v>39.6046</v>
      </c>
      <c r="H66" s="0" t="n">
        <v>1267.018</v>
      </c>
      <c r="I66" s="0" t="n">
        <v>2.964</v>
      </c>
      <c r="J66" s="59" t="n">
        <f aca="false">H66/3600</f>
        <v>0.351949444444444</v>
      </c>
      <c r="L66" s="0" t="n">
        <v>761.1784</v>
      </c>
      <c r="M66" s="0" t="n">
        <v>35.0273</v>
      </c>
      <c r="N66" s="0" t="n">
        <v>38.8656</v>
      </c>
      <c r="O66" s="0" t="n">
        <v>39.5964</v>
      </c>
      <c r="P66" s="0" t="n">
        <v>1280.333</v>
      </c>
      <c r="Q66" s="0" t="n">
        <v>3.01</v>
      </c>
      <c r="R66" s="59" t="n">
        <f aca="false">P66/3600</f>
        <v>0.355648055555556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12</v>
      </c>
      <c r="D67" s="0" t="n">
        <v>4128.6208</v>
      </c>
      <c r="E67" s="0" t="n">
        <v>47.1449</v>
      </c>
      <c r="F67" s="0" t="n">
        <v>47.6162</v>
      </c>
      <c r="G67" s="0" t="n">
        <v>48.3201</v>
      </c>
      <c r="H67" s="0" t="n">
        <v>1503.471</v>
      </c>
      <c r="I67" s="0" t="n">
        <v>4.024</v>
      </c>
      <c r="J67" s="49" t="n">
        <f aca="false">H67/3600</f>
        <v>0.417630833333333</v>
      </c>
      <c r="L67" s="0" t="n">
        <v>4128.312</v>
      </c>
      <c r="M67" s="0" t="n">
        <v>47.1472</v>
      </c>
      <c r="N67" s="0" t="n">
        <v>47.6274</v>
      </c>
      <c r="O67" s="0" t="n">
        <v>48.3288</v>
      </c>
      <c r="P67" s="0" t="n">
        <v>1540.148</v>
      </c>
      <c r="Q67" s="0" t="n">
        <v>4.119</v>
      </c>
      <c r="R67" s="49" t="n">
        <f aca="false">P67/3600</f>
        <v>0.427818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17</v>
      </c>
      <c r="D68" s="0" t="n">
        <v>2279.0872</v>
      </c>
      <c r="E68" s="0" t="n">
        <v>43.3013</v>
      </c>
      <c r="F68" s="0" t="n">
        <v>44.5586</v>
      </c>
      <c r="G68" s="0" t="n">
        <v>45.4997</v>
      </c>
      <c r="H68" s="0" t="n">
        <v>1303.291</v>
      </c>
      <c r="I68" s="0" t="n">
        <v>3.276</v>
      </c>
      <c r="J68" s="55" t="n">
        <f aca="false">H68/3600</f>
        <v>0.362025277777778</v>
      </c>
      <c r="L68" s="0" t="n">
        <v>2278.392</v>
      </c>
      <c r="M68" s="0" t="n">
        <v>43.2994</v>
      </c>
      <c r="N68" s="0" t="n">
        <v>44.5615</v>
      </c>
      <c r="O68" s="0" t="n">
        <v>45.513</v>
      </c>
      <c r="P68" s="0" t="n">
        <v>1328.934</v>
      </c>
      <c r="Q68" s="0" t="n">
        <v>3.322</v>
      </c>
      <c r="R68" s="55" t="n">
        <f aca="false">P68/3600</f>
        <v>0.369148333333333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22</v>
      </c>
      <c r="D69" s="0" t="n">
        <v>1215.152</v>
      </c>
      <c r="E69" s="0" t="n">
        <v>39.6819</v>
      </c>
      <c r="F69" s="0" t="n">
        <v>41.7998</v>
      </c>
      <c r="G69" s="0" t="n">
        <v>42.8705</v>
      </c>
      <c r="H69" s="0" t="n">
        <v>1129.241</v>
      </c>
      <c r="I69" s="0" t="n">
        <v>2.73</v>
      </c>
      <c r="J69" s="55" t="n">
        <f aca="false">H69/3600</f>
        <v>0.313678055555556</v>
      </c>
      <c r="L69" s="0" t="n">
        <v>1214.508</v>
      </c>
      <c r="M69" s="0" t="n">
        <v>39.6832</v>
      </c>
      <c r="N69" s="0" t="n">
        <v>41.8002</v>
      </c>
      <c r="O69" s="0" t="n">
        <v>42.8812</v>
      </c>
      <c r="P69" s="0" t="n">
        <v>1144.935</v>
      </c>
      <c r="Q69" s="0" t="n">
        <v>2.792</v>
      </c>
      <c r="R69" s="55" t="n">
        <f aca="false">P69/3600</f>
        <v>0.3180375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27</v>
      </c>
      <c r="D70" s="0" t="n">
        <v>597.036</v>
      </c>
      <c r="E70" s="0" t="n">
        <v>35.8811</v>
      </c>
      <c r="F70" s="0" t="n">
        <v>39.0989</v>
      </c>
      <c r="G70" s="0" t="n">
        <v>40.289</v>
      </c>
      <c r="H70" s="0" t="n">
        <v>967.577</v>
      </c>
      <c r="I70" s="0" t="n">
        <v>2.199</v>
      </c>
      <c r="J70" s="59" t="n">
        <f aca="false">H70/3600</f>
        <v>0.268771388888889</v>
      </c>
      <c r="L70" s="0" t="n">
        <v>597.1744</v>
      </c>
      <c r="M70" s="0" t="n">
        <v>35.8783</v>
      </c>
      <c r="N70" s="0" t="n">
        <v>39.1031</v>
      </c>
      <c r="O70" s="0" t="n">
        <v>40.2925</v>
      </c>
      <c r="P70" s="0" t="n">
        <v>974.485</v>
      </c>
      <c r="Q70" s="0" t="n">
        <v>2.2</v>
      </c>
      <c r="R70" s="59" t="n">
        <f aca="false">P70/3600</f>
        <v>0.270690277777778</v>
      </c>
      <c r="S70" s="51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78" t="s">
        <v>82</v>
      </c>
      <c r="B71" s="78" t="s">
        <v>67</v>
      </c>
      <c r="C71" s="11" t="n">
        <v>1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19" t="n">
        <v>1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19" t="n">
        <v>2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21" t="n">
        <v>2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11" t="n">
        <v>1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19" t="n">
        <v>1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19" t="n">
        <v>2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21" t="n">
        <v>2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11" t="n">
        <v>1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19" t="n">
        <v>1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19" t="n">
        <v>2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21" t="n">
        <v>2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1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2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2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1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2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2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1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2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2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1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2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2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/>
      <c r="U103" s="18"/>
      <c r="V103" s="18"/>
      <c r="W103" s="64"/>
      <c r="X103" s="18"/>
      <c r="Y103" s="65"/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25.8541969727875</v>
      </c>
      <c r="J106" s="76" t="n">
        <f aca="false">GEOMEAN(J3:J98)</f>
        <v>2.93835474643062</v>
      </c>
      <c r="Q106" s="76" t="n">
        <f aca="false">GEOMEAN(Q3:Q98)</f>
        <v>26.2076881230566</v>
      </c>
      <c r="R106" s="76" t="n">
        <f aca="false">GEOMEAN(R3:R98)</f>
        <v>2.9899179371053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367248615926</v>
      </c>
      <c r="R107" s="77" t="n">
        <f aca="false">R106/J106</f>
        <v>1.0175483204461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930986666666667</v>
      </c>
      <c r="J108" s="76" t="n">
        <f aca="false">SUM(J3:J98)</f>
        <v>383.712633333333</v>
      </c>
      <c r="Q108" s="76" t="n">
        <f aca="false">SUM(Q3:Q98)/3600</f>
        <v>0.948885277777778</v>
      </c>
      <c r="R108" s="76" t="n">
        <f aca="false">SUM(R3:R98)</f>
        <v>391.7414752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71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T3:V70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W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X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Y3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W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X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Y7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W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X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Y11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W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X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Y15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W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X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Y19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W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X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Y23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W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X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Y27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W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X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Y31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W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X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Y35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W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X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Y39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W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X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Y43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W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X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Y47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W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X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Y51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W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X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Y55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W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X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Y59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W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X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Y63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W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X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Y67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W6:X6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W10:X10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14:X14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W18:X18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W22:X22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26:X26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W30:X30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W34:X34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W38:X3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42:X42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46:X46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50:X50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54:X54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58:X58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62:X62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66:X66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70:X70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T83:V9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83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X83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Y83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87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X87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Y87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91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X91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Y91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W95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X95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Y95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W86:X86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W90:X90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94:X94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W98:X98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T99:V104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9:Y103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W104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X104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Y104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2293.9328</v>
      </c>
      <c r="E3" s="0" t="n">
        <v>41.6344</v>
      </c>
      <c r="F3" s="0" t="n">
        <v>41.5126</v>
      </c>
      <c r="G3" s="0" t="n">
        <v>44.1662</v>
      </c>
      <c r="H3" s="0" t="n">
        <v>13902.784</v>
      </c>
      <c r="I3" s="0" t="n">
        <v>40.203</v>
      </c>
      <c r="J3" s="49" t="n">
        <f aca="false">H3/3600</f>
        <v>3.86188444444444</v>
      </c>
      <c r="L3" s="0" t="n">
        <v>12291.9568</v>
      </c>
      <c r="M3" s="0" t="n">
        <v>41.6331</v>
      </c>
      <c r="N3" s="0" t="n">
        <v>41.5118</v>
      </c>
      <c r="O3" s="0" t="n">
        <v>44.1681</v>
      </c>
      <c r="P3" s="0" t="n">
        <v>13965.091</v>
      </c>
      <c r="Q3" s="0" t="n">
        <v>40.171</v>
      </c>
      <c r="R3" s="50" t="n">
        <f aca="false">P3/3600</f>
        <v>3.8791919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5.6" hidden="false" customHeight="false" outlineLevel="0" collapsed="false">
      <c r="A4" s="19" t="s">
        <v>78</v>
      </c>
      <c r="B4" s="19"/>
      <c r="C4" s="19" t="n">
        <v>27</v>
      </c>
      <c r="D4" s="0" t="n">
        <v>5101.1408</v>
      </c>
      <c r="E4" s="0" t="n">
        <v>39.1349</v>
      </c>
      <c r="F4" s="0" t="n">
        <v>39.8678</v>
      </c>
      <c r="G4" s="0" t="n">
        <v>42.2852</v>
      </c>
      <c r="H4" s="0" t="n">
        <v>12455.883</v>
      </c>
      <c r="I4" s="0" t="n">
        <v>34.946</v>
      </c>
      <c r="J4" s="55" t="n">
        <f aca="false">H4/3600</f>
        <v>3.4599675</v>
      </c>
      <c r="L4" s="0" t="n">
        <v>5101.9216</v>
      </c>
      <c r="M4" s="0" t="n">
        <v>39.1331</v>
      </c>
      <c r="N4" s="0" t="n">
        <v>39.8712</v>
      </c>
      <c r="O4" s="0" t="n">
        <v>42.2765</v>
      </c>
      <c r="P4" s="0" t="n">
        <v>12490.934</v>
      </c>
      <c r="Q4" s="0" t="n">
        <v>34.789</v>
      </c>
      <c r="R4" s="56" t="n">
        <f aca="false">P4/3600</f>
        <v>3.46970388888889</v>
      </c>
      <c r="S4" s="51"/>
      <c r="T4" s="57"/>
      <c r="U4" s="36"/>
      <c r="V4" s="58"/>
      <c r="W4" s="57"/>
      <c r="X4" s="36"/>
      <c r="Y4" s="58"/>
    </row>
    <row r="5" customFormat="false" ht="15.6" hidden="false" customHeight="false" outlineLevel="0" collapsed="false">
      <c r="A5" s="19"/>
      <c r="B5" s="19"/>
      <c r="C5" s="19" t="n">
        <v>32</v>
      </c>
      <c r="D5" s="0" t="n">
        <v>2477.2128</v>
      </c>
      <c r="E5" s="0" t="n">
        <v>36.5605</v>
      </c>
      <c r="F5" s="0" t="n">
        <v>38.6407</v>
      </c>
      <c r="G5" s="0" t="n">
        <v>40.806</v>
      </c>
      <c r="H5" s="0" t="n">
        <v>11655.648</v>
      </c>
      <c r="I5" s="0" t="n">
        <v>31.81</v>
      </c>
      <c r="J5" s="55" t="n">
        <f aca="false">H5/3600</f>
        <v>3.23768</v>
      </c>
      <c r="L5" s="0" t="n">
        <v>2477.4528</v>
      </c>
      <c r="M5" s="0" t="n">
        <v>36.5576</v>
      </c>
      <c r="N5" s="0" t="n">
        <v>38.6309</v>
      </c>
      <c r="O5" s="0" t="n">
        <v>40.7887</v>
      </c>
      <c r="P5" s="0" t="n">
        <v>11654.898</v>
      </c>
      <c r="Q5" s="0" t="n">
        <v>31.732</v>
      </c>
      <c r="R5" s="56" t="n">
        <f aca="false">P5/3600</f>
        <v>3.23747166666667</v>
      </c>
      <c r="S5" s="51"/>
      <c r="T5" s="57"/>
      <c r="U5" s="36"/>
      <c r="V5" s="58"/>
      <c r="W5" s="57"/>
      <c r="X5" s="36"/>
      <c r="Y5" s="58"/>
    </row>
    <row r="6" customFormat="false" ht="16.2" hidden="false" customHeight="false" outlineLevel="0" collapsed="false">
      <c r="A6" s="19"/>
      <c r="B6" s="21"/>
      <c r="C6" s="21" t="n">
        <v>37</v>
      </c>
      <c r="D6" s="0" t="n">
        <v>1292.4752</v>
      </c>
      <c r="E6" s="0" t="n">
        <v>33.9119</v>
      </c>
      <c r="F6" s="0" t="n">
        <v>37.6613</v>
      </c>
      <c r="G6" s="0" t="n">
        <v>39.7202</v>
      </c>
      <c r="H6" s="0" t="n">
        <v>11051.031</v>
      </c>
      <c r="I6" s="0" t="n">
        <v>27.817</v>
      </c>
      <c r="J6" s="59" t="n">
        <f aca="false">H6/3600</f>
        <v>3.06973083333333</v>
      </c>
      <c r="L6" s="0" t="n">
        <v>1292.6544</v>
      </c>
      <c r="M6" s="0" t="n">
        <v>33.9146</v>
      </c>
      <c r="N6" s="0" t="n">
        <v>37.6501</v>
      </c>
      <c r="O6" s="0" t="n">
        <v>39.7295</v>
      </c>
      <c r="P6" s="0" t="n">
        <v>11084.557</v>
      </c>
      <c r="Q6" s="0" t="n">
        <v>29.766</v>
      </c>
      <c r="R6" s="60" t="n">
        <f aca="false">P6/3600</f>
        <v>3.07904361111111</v>
      </c>
      <c r="S6" s="51"/>
      <c r="T6" s="61"/>
      <c r="U6" s="62"/>
      <c r="V6" s="63"/>
      <c r="W6" s="61"/>
      <c r="X6" s="62"/>
      <c r="Y6" s="63"/>
    </row>
    <row r="7" customFormat="false" ht="15.6" hidden="false" customHeight="false" outlineLevel="0" collapsed="false">
      <c r="A7" s="19"/>
      <c r="B7" s="11" t="s">
        <v>60</v>
      </c>
      <c r="C7" s="11" t="n">
        <v>22</v>
      </c>
      <c r="D7" s="0" t="n">
        <v>32306.5648</v>
      </c>
      <c r="E7" s="0" t="n">
        <v>40.1711</v>
      </c>
      <c r="F7" s="0" t="n">
        <v>45.0737</v>
      </c>
      <c r="G7" s="0" t="n">
        <v>44.7173</v>
      </c>
      <c r="H7" s="0" t="n">
        <v>19579.877</v>
      </c>
      <c r="I7" s="0" t="n">
        <v>56.74</v>
      </c>
      <c r="J7" s="49" t="n">
        <f aca="false">H7/3600</f>
        <v>5.43885472222222</v>
      </c>
      <c r="L7" s="0" t="n">
        <v>32325.4784</v>
      </c>
      <c r="M7" s="0" t="n">
        <v>40.1726</v>
      </c>
      <c r="N7" s="0" t="n">
        <v>45.0704</v>
      </c>
      <c r="O7" s="0" t="n">
        <v>44.7166</v>
      </c>
      <c r="P7" s="0" t="n">
        <v>19693.94</v>
      </c>
      <c r="Q7" s="0" t="n">
        <v>54.494</v>
      </c>
      <c r="R7" s="50" t="n">
        <f aca="false">P7/3600</f>
        <v>5.47053888888889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64" t="e">
        <f aca="false">bdrateOld($D7:$D10,E7:E10,$L7:$L10,M7:M10)</f>
        <v>#VALUE!</v>
      </c>
      <c r="X7" s="18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5.6" hidden="false" customHeight="false" outlineLevel="0" collapsed="false">
      <c r="A8" s="19"/>
      <c r="B8" s="19"/>
      <c r="C8" s="19" t="n">
        <v>27</v>
      </c>
      <c r="D8" s="0" t="n">
        <v>15848.1392</v>
      </c>
      <c r="E8" s="0" t="n">
        <v>37.2771</v>
      </c>
      <c r="F8" s="0" t="n">
        <v>43.1658</v>
      </c>
      <c r="G8" s="0" t="n">
        <v>43.322</v>
      </c>
      <c r="H8" s="0" t="n">
        <v>17369.464</v>
      </c>
      <c r="I8" s="0" t="n">
        <v>45.851</v>
      </c>
      <c r="J8" s="55" t="n">
        <f aca="false">H8/3600</f>
        <v>4.82485111111111</v>
      </c>
      <c r="L8" s="0" t="n">
        <v>15840.4864</v>
      </c>
      <c r="M8" s="0" t="n">
        <v>37.2768</v>
      </c>
      <c r="N8" s="0" t="n">
        <v>43.1664</v>
      </c>
      <c r="O8" s="0" t="n">
        <v>43.3215</v>
      </c>
      <c r="P8" s="0" t="n">
        <v>17398.556</v>
      </c>
      <c r="Q8" s="0" t="n">
        <v>46.506</v>
      </c>
      <c r="R8" s="56" t="n">
        <f aca="false">P8/3600</f>
        <v>4.83293222222222</v>
      </c>
      <c r="S8" s="51"/>
      <c r="T8" s="57"/>
      <c r="U8" s="36"/>
      <c r="V8" s="36"/>
      <c r="W8" s="57"/>
      <c r="X8" s="36"/>
      <c r="Y8" s="58"/>
    </row>
    <row r="9" customFormat="false" ht="15.6" hidden="false" customHeight="false" outlineLevel="0" collapsed="false">
      <c r="A9" s="19"/>
      <c r="B9" s="19"/>
      <c r="C9" s="19" t="n">
        <v>32</v>
      </c>
      <c r="D9" s="0" t="n">
        <v>8341.5024</v>
      </c>
      <c r="E9" s="0" t="n">
        <v>34.3536</v>
      </c>
      <c r="F9" s="0" t="n">
        <v>41.5144</v>
      </c>
      <c r="G9" s="0" t="n">
        <v>41.9901</v>
      </c>
      <c r="H9" s="0" t="n">
        <v>15787.756</v>
      </c>
      <c r="I9" s="0" t="n">
        <v>40.89</v>
      </c>
      <c r="J9" s="55" t="n">
        <f aca="false">H9/3600</f>
        <v>4.38548777777778</v>
      </c>
      <c r="L9" s="0" t="n">
        <v>8335.5392</v>
      </c>
      <c r="M9" s="0" t="n">
        <v>34.3543</v>
      </c>
      <c r="N9" s="0" t="n">
        <v>41.5178</v>
      </c>
      <c r="O9" s="0" t="n">
        <v>42.0066</v>
      </c>
      <c r="P9" s="0" t="n">
        <v>15823.011</v>
      </c>
      <c r="Q9" s="0" t="n">
        <v>41.171</v>
      </c>
      <c r="R9" s="56" t="n">
        <f aca="false">P9/3600</f>
        <v>4.39528083333333</v>
      </c>
      <c r="S9" s="51"/>
      <c r="T9" s="57"/>
      <c r="U9" s="66"/>
      <c r="V9" s="36"/>
      <c r="W9" s="57"/>
      <c r="X9" s="36"/>
      <c r="Y9" s="58"/>
    </row>
    <row r="10" customFormat="false" ht="16.2" hidden="false" customHeight="false" outlineLevel="0" collapsed="false">
      <c r="A10" s="19"/>
      <c r="B10" s="21"/>
      <c r="C10" s="21" t="n">
        <v>37</v>
      </c>
      <c r="D10" s="0" t="n">
        <v>4664.5424</v>
      </c>
      <c r="E10" s="0" t="n">
        <v>31.6112</v>
      </c>
      <c r="F10" s="0" t="n">
        <v>40.2398</v>
      </c>
      <c r="G10" s="0" t="n">
        <v>40.9334</v>
      </c>
      <c r="H10" s="0" t="n">
        <v>14713.804</v>
      </c>
      <c r="I10" s="0" t="n">
        <v>38.253</v>
      </c>
      <c r="J10" s="59" t="n">
        <f aca="false">H10/3600</f>
        <v>4.08716777777778</v>
      </c>
      <c r="L10" s="0" t="n">
        <v>4665.6656</v>
      </c>
      <c r="M10" s="0" t="n">
        <v>31.6151</v>
      </c>
      <c r="N10" s="0" t="n">
        <v>40.2252</v>
      </c>
      <c r="O10" s="0" t="n">
        <v>40.934</v>
      </c>
      <c r="P10" s="0" t="n">
        <v>14744.88</v>
      </c>
      <c r="Q10" s="0" t="n">
        <v>38.16</v>
      </c>
      <c r="R10" s="60" t="n">
        <f aca="false">P10/3600</f>
        <v>4.0958</v>
      </c>
      <c r="S10" s="51"/>
      <c r="T10" s="61"/>
      <c r="U10" s="62"/>
      <c r="V10" s="62"/>
      <c r="W10" s="61"/>
      <c r="X10" s="62"/>
      <c r="Y10" s="63"/>
    </row>
    <row r="11" customFormat="false" ht="15.6" hidden="false" customHeight="false" outlineLevel="0" collapsed="false">
      <c r="A11" s="19"/>
      <c r="B11" s="11" t="s">
        <v>57</v>
      </c>
      <c r="C11" s="11" t="n">
        <v>22</v>
      </c>
      <c r="D11" s="0" t="n">
        <v>209974.1216</v>
      </c>
      <c r="E11" s="0" t="n">
        <v>38.5568</v>
      </c>
      <c r="F11" s="0" t="n">
        <v>39.652</v>
      </c>
      <c r="G11" s="0" t="n">
        <v>37.9729</v>
      </c>
      <c r="H11" s="0" t="n">
        <v>51048.059</v>
      </c>
      <c r="I11" s="0" t="n">
        <v>130.939</v>
      </c>
      <c r="J11" s="49" t="n">
        <f aca="false">H11/3600</f>
        <v>14.1800163888889</v>
      </c>
      <c r="L11" s="0" t="n">
        <v>209858.9424</v>
      </c>
      <c r="M11" s="0" t="n">
        <v>38.5567</v>
      </c>
      <c r="N11" s="0" t="n">
        <v>39.6504</v>
      </c>
      <c r="O11" s="0" t="n">
        <v>37.9723</v>
      </c>
      <c r="P11" s="0" t="n">
        <v>52131.483</v>
      </c>
      <c r="Q11" s="0" t="n">
        <v>133.995</v>
      </c>
      <c r="R11" s="50" t="n">
        <f aca="false">P11/3600</f>
        <v>14.4809675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64" t="e">
        <f aca="false">bdrateOld($D11:$D14,E11:E14,$L11:$L14,M11:M14)</f>
        <v>#VALUE!</v>
      </c>
      <c r="X11" s="18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5.6" hidden="false" customHeight="false" outlineLevel="0" collapsed="false">
      <c r="A12" s="19"/>
      <c r="B12" s="19"/>
      <c r="C12" s="19" t="n">
        <v>27</v>
      </c>
      <c r="D12" s="0" t="n">
        <v>104578.1616</v>
      </c>
      <c r="E12" s="0" t="n">
        <v>33.7418</v>
      </c>
      <c r="F12" s="0" t="n">
        <v>38.3326</v>
      </c>
      <c r="G12" s="0" t="n">
        <v>36.6166</v>
      </c>
      <c r="H12" s="0" t="n">
        <v>43577.898</v>
      </c>
      <c r="I12" s="0" t="n">
        <v>115.338</v>
      </c>
      <c r="J12" s="55" t="n">
        <f aca="false">H12/3600</f>
        <v>12.1049716666667</v>
      </c>
      <c r="L12" s="0" t="n">
        <v>104562.2704</v>
      </c>
      <c r="M12" s="0" t="n">
        <v>33.7421</v>
      </c>
      <c r="N12" s="0" t="n">
        <v>38.335</v>
      </c>
      <c r="O12" s="0" t="n">
        <v>36.6152</v>
      </c>
      <c r="P12" s="0" t="n">
        <v>44203.917</v>
      </c>
      <c r="Q12" s="0" t="n">
        <v>121.953</v>
      </c>
      <c r="R12" s="56" t="n">
        <f aca="false">P12/3600</f>
        <v>12.2788658333333</v>
      </c>
      <c r="S12" s="51"/>
      <c r="T12" s="57"/>
      <c r="U12" s="36"/>
      <c r="V12" s="36"/>
      <c r="W12" s="57"/>
      <c r="X12" s="36"/>
      <c r="Y12" s="58"/>
    </row>
    <row r="13" customFormat="false" ht="15.6" hidden="false" customHeight="false" outlineLevel="0" collapsed="false">
      <c r="A13" s="19"/>
      <c r="B13" s="19"/>
      <c r="C13" s="19" t="n">
        <v>32</v>
      </c>
      <c r="D13" s="0" t="n">
        <v>28283.4672</v>
      </c>
      <c r="E13" s="0" t="n">
        <v>29.609</v>
      </c>
      <c r="F13" s="0" t="n">
        <v>37.448</v>
      </c>
      <c r="G13" s="0" t="n">
        <v>35.6694</v>
      </c>
      <c r="H13" s="0" t="n">
        <v>33750.562</v>
      </c>
      <c r="I13" s="0" t="n">
        <v>92.513</v>
      </c>
      <c r="J13" s="55" t="n">
        <f aca="false">H13/3600</f>
        <v>9.37515611111111</v>
      </c>
      <c r="L13" s="0" t="n">
        <v>28269.0624</v>
      </c>
      <c r="M13" s="0" t="n">
        <v>29.6086</v>
      </c>
      <c r="N13" s="0" t="n">
        <v>37.4437</v>
      </c>
      <c r="O13" s="0" t="n">
        <v>35.6704</v>
      </c>
      <c r="P13" s="0" t="n">
        <v>33851.102</v>
      </c>
      <c r="Q13" s="0" t="n">
        <v>93.262</v>
      </c>
      <c r="R13" s="56" t="n">
        <f aca="false">P13/3600</f>
        <v>9.40308388888889</v>
      </c>
      <c r="S13" s="51"/>
      <c r="T13" s="57"/>
      <c r="U13" s="36"/>
      <c r="V13" s="36"/>
      <c r="W13" s="57"/>
      <c r="X13" s="36"/>
      <c r="Y13" s="58"/>
    </row>
    <row r="14" customFormat="false" ht="16.2" hidden="false" customHeight="false" outlineLevel="0" collapsed="false">
      <c r="A14" s="19"/>
      <c r="B14" s="21"/>
      <c r="C14" s="21" t="n">
        <v>37</v>
      </c>
      <c r="D14" s="0" t="n">
        <v>5688.632</v>
      </c>
      <c r="E14" s="0" t="n">
        <v>27.9276</v>
      </c>
      <c r="F14" s="0" t="n">
        <v>36.6701</v>
      </c>
      <c r="G14" s="0" t="n">
        <v>34.8689</v>
      </c>
      <c r="H14" s="0" t="n">
        <v>27438.787</v>
      </c>
      <c r="I14" s="0" t="n">
        <v>69.846</v>
      </c>
      <c r="J14" s="59" t="n">
        <f aca="false">H14/3600</f>
        <v>7.62188527777778</v>
      </c>
      <c r="L14" s="0" t="n">
        <v>5694.784</v>
      </c>
      <c r="M14" s="0" t="n">
        <v>27.9275</v>
      </c>
      <c r="N14" s="0" t="n">
        <v>36.66</v>
      </c>
      <c r="O14" s="0" t="n">
        <v>34.8645</v>
      </c>
      <c r="P14" s="0" t="n">
        <v>27501.239</v>
      </c>
      <c r="Q14" s="0" t="n">
        <v>70.251</v>
      </c>
      <c r="R14" s="60" t="n">
        <f aca="false">P14/3600</f>
        <v>7.63923305555556</v>
      </c>
      <c r="S14" s="51"/>
      <c r="T14" s="61"/>
      <c r="U14" s="62"/>
      <c r="V14" s="62"/>
      <c r="W14" s="61"/>
      <c r="X14" s="62"/>
      <c r="Y14" s="63"/>
    </row>
    <row r="15" customFormat="false" ht="15.6" hidden="false" customHeight="false" outlineLevel="0" collapsed="false">
      <c r="A15" s="19"/>
      <c r="B15" s="11" t="s">
        <v>65</v>
      </c>
      <c r="C15" s="11" t="n">
        <v>22</v>
      </c>
      <c r="D15" s="0" t="n">
        <v>21210.5296</v>
      </c>
      <c r="E15" s="0" t="n">
        <v>41.4743</v>
      </c>
      <c r="F15" s="0" t="n">
        <v>46.8752</v>
      </c>
      <c r="G15" s="0" t="n">
        <v>46.5039</v>
      </c>
      <c r="H15" s="0" t="n">
        <v>34602.014</v>
      </c>
      <c r="I15" s="0" t="n">
        <v>78.455</v>
      </c>
      <c r="J15" s="49" t="n">
        <f aca="false">H15/3600</f>
        <v>9.61167055555556</v>
      </c>
      <c r="L15" s="0" t="n">
        <v>21219.1616</v>
      </c>
      <c r="M15" s="0" t="n">
        <v>41.4748</v>
      </c>
      <c r="N15" s="0" t="n">
        <v>46.8722</v>
      </c>
      <c r="O15" s="0" t="n">
        <v>46.5027</v>
      </c>
      <c r="P15" s="0" t="n">
        <v>34804.767</v>
      </c>
      <c r="Q15" s="0" t="n">
        <v>81.342</v>
      </c>
      <c r="R15" s="50" t="n">
        <f aca="false">P15/3600</f>
        <v>9.66799083333333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64" t="e">
        <f aca="false">bdrateOld($D15:$D18,E15:E18,$L15:$L18,M15:M18)</f>
        <v>#VALUE!</v>
      </c>
      <c r="X15" s="18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5.6" hidden="false" customHeight="false" outlineLevel="0" collapsed="false">
      <c r="A16" s="19"/>
      <c r="B16" s="19"/>
      <c r="C16" s="19" t="n">
        <v>27</v>
      </c>
      <c r="D16" s="0" t="n">
        <v>5769.6192</v>
      </c>
      <c r="E16" s="0" t="n">
        <v>40.1574</v>
      </c>
      <c r="F16" s="0" t="n">
        <v>46.1163</v>
      </c>
      <c r="G16" s="0" t="n">
        <v>45.929</v>
      </c>
      <c r="H16" s="0" t="n">
        <v>29269.487</v>
      </c>
      <c r="I16" s="0" t="n">
        <v>66.491</v>
      </c>
      <c r="J16" s="55" t="n">
        <f aca="false">H16/3600</f>
        <v>8.13041305555556</v>
      </c>
      <c r="L16" s="0" t="n">
        <v>5780.8224</v>
      </c>
      <c r="M16" s="0" t="n">
        <v>40.1587</v>
      </c>
      <c r="N16" s="0" t="n">
        <v>46.1224</v>
      </c>
      <c r="O16" s="0" t="n">
        <v>45.9216</v>
      </c>
      <c r="P16" s="0" t="n">
        <v>29430.975</v>
      </c>
      <c r="Q16" s="0" t="n">
        <v>67.599</v>
      </c>
      <c r="R16" s="56" t="n">
        <f aca="false">P16/3600</f>
        <v>8.17527083333333</v>
      </c>
      <c r="S16" s="51"/>
      <c r="T16" s="57"/>
      <c r="U16" s="36"/>
      <c r="V16" s="36"/>
      <c r="W16" s="57"/>
      <c r="X16" s="36"/>
      <c r="Y16" s="58"/>
    </row>
    <row r="17" customFormat="false" ht="15.6" hidden="false" customHeight="false" outlineLevel="0" collapsed="false">
      <c r="A17" s="19"/>
      <c r="B17" s="19"/>
      <c r="C17" s="19" t="n">
        <v>32</v>
      </c>
      <c r="D17" s="0" t="n">
        <v>2473.5584</v>
      </c>
      <c r="E17" s="0" t="n">
        <v>38.8379</v>
      </c>
      <c r="F17" s="0" t="n">
        <v>45.4666</v>
      </c>
      <c r="G17" s="0" t="n">
        <v>45.4407</v>
      </c>
      <c r="H17" s="0" t="n">
        <v>26843.703</v>
      </c>
      <c r="I17" s="0" t="n">
        <v>60.017</v>
      </c>
      <c r="J17" s="55" t="n">
        <f aca="false">H17/3600</f>
        <v>7.45658416666667</v>
      </c>
      <c r="L17" s="0" t="n">
        <v>2476.1488</v>
      </c>
      <c r="M17" s="0" t="n">
        <v>38.8405</v>
      </c>
      <c r="N17" s="0" t="n">
        <v>45.4689</v>
      </c>
      <c r="O17" s="0" t="n">
        <v>45.445</v>
      </c>
      <c r="P17" s="0" t="n">
        <v>26880.554</v>
      </c>
      <c r="Q17" s="0" t="n">
        <v>59.845</v>
      </c>
      <c r="R17" s="56" t="n">
        <f aca="false">P17/3600</f>
        <v>7.46682055555556</v>
      </c>
      <c r="S17" s="51"/>
      <c r="T17" s="57"/>
      <c r="U17" s="36"/>
      <c r="V17" s="36"/>
      <c r="W17" s="57"/>
      <c r="X17" s="36"/>
      <c r="Y17" s="58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211.016</v>
      </c>
      <c r="E18" s="0" t="n">
        <v>37.1031</v>
      </c>
      <c r="F18" s="0" t="n">
        <v>44.9918</v>
      </c>
      <c r="G18" s="0" t="n">
        <v>45.085</v>
      </c>
      <c r="H18" s="0" t="n">
        <v>25243.184</v>
      </c>
      <c r="I18" s="0" t="n">
        <v>53.307</v>
      </c>
      <c r="J18" s="59" t="n">
        <f aca="false">H18/3600</f>
        <v>7.01199555555556</v>
      </c>
      <c r="L18" s="0" t="n">
        <v>1209.3408</v>
      </c>
      <c r="M18" s="0" t="n">
        <v>37.1067</v>
      </c>
      <c r="N18" s="0" t="n">
        <v>45.0213</v>
      </c>
      <c r="O18" s="0" t="n">
        <v>45.139</v>
      </c>
      <c r="P18" s="0" t="n">
        <v>25214.351</v>
      </c>
      <c r="Q18" s="0" t="n">
        <v>53.121</v>
      </c>
      <c r="R18" s="60" t="n">
        <f aca="false">P18/3600</f>
        <v>7.00398638888889</v>
      </c>
      <c r="S18" s="51"/>
      <c r="T18" s="61"/>
      <c r="U18" s="62"/>
      <c r="V18" s="62"/>
      <c r="W18" s="61"/>
      <c r="X18" s="62"/>
      <c r="Y18" s="63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4746.4736</v>
      </c>
      <c r="E19" s="0" t="n">
        <v>41.6875</v>
      </c>
      <c r="F19" s="0" t="n">
        <v>43.6032</v>
      </c>
      <c r="G19" s="0" t="n">
        <v>45.3098</v>
      </c>
      <c r="H19" s="0" t="n">
        <v>12687.753</v>
      </c>
      <c r="I19" s="0" t="n">
        <v>33.619</v>
      </c>
      <c r="J19" s="49" t="n">
        <f aca="false">H19/3600</f>
        <v>3.52437583333333</v>
      </c>
      <c r="L19" s="0" t="n">
        <v>4747.3808</v>
      </c>
      <c r="M19" s="0" t="n">
        <v>41.6873</v>
      </c>
      <c r="N19" s="0" t="n">
        <v>43.6036</v>
      </c>
      <c r="O19" s="0" t="n">
        <v>45.3067</v>
      </c>
      <c r="P19" s="0" t="n">
        <v>12725.912</v>
      </c>
      <c r="Q19" s="0" t="n">
        <v>34.11</v>
      </c>
      <c r="R19" s="49" t="n">
        <f aca="false">P19/3600</f>
        <v>3.53497555555556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2194.92</v>
      </c>
      <c r="E20" s="0" t="n">
        <v>39.7842</v>
      </c>
      <c r="F20" s="0" t="n">
        <v>42.2918</v>
      </c>
      <c r="G20" s="0" t="n">
        <v>43.468</v>
      </c>
      <c r="H20" s="0" t="n">
        <v>11454.863</v>
      </c>
      <c r="I20" s="0" t="n">
        <v>29.797</v>
      </c>
      <c r="J20" s="55" t="n">
        <f aca="false">H20/3600</f>
        <v>3.18190638888889</v>
      </c>
      <c r="L20" s="0" t="n">
        <v>2194.552</v>
      </c>
      <c r="M20" s="0" t="n">
        <v>39.7855</v>
      </c>
      <c r="N20" s="0" t="n">
        <v>42.2923</v>
      </c>
      <c r="O20" s="0" t="n">
        <v>43.4647</v>
      </c>
      <c r="P20" s="0" t="n">
        <v>11488.542</v>
      </c>
      <c r="Q20" s="0" t="n">
        <v>30</v>
      </c>
      <c r="R20" s="55" t="n">
        <f aca="false">P20/3600</f>
        <v>3.19126166666667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071.068</v>
      </c>
      <c r="E21" s="0" t="n">
        <v>37.4163</v>
      </c>
      <c r="F21" s="0" t="n">
        <v>41.158</v>
      </c>
      <c r="G21" s="0" t="n">
        <v>42.1591</v>
      </c>
      <c r="H21" s="0" t="n">
        <v>10555.636</v>
      </c>
      <c r="I21" s="0" t="n">
        <v>26.006</v>
      </c>
      <c r="J21" s="55" t="n">
        <f aca="false">H21/3600</f>
        <v>2.93212111111111</v>
      </c>
      <c r="L21" s="0" t="n">
        <v>1071.6552</v>
      </c>
      <c r="M21" s="0" t="n">
        <v>37.4162</v>
      </c>
      <c r="N21" s="0" t="n">
        <v>41.1656</v>
      </c>
      <c r="O21" s="0" t="n">
        <v>42.1643</v>
      </c>
      <c r="P21" s="0" t="n">
        <v>10578.445</v>
      </c>
      <c r="Q21" s="0" t="n">
        <v>26.177</v>
      </c>
      <c r="R21" s="55" t="n">
        <f aca="false">P21/3600</f>
        <v>2.93845694444444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534.184</v>
      </c>
      <c r="E22" s="0" t="n">
        <v>34.9763</v>
      </c>
      <c r="F22" s="0" t="n">
        <v>40.3048</v>
      </c>
      <c r="G22" s="0" t="n">
        <v>41.2933</v>
      </c>
      <c r="H22" s="0" t="n">
        <v>9914.853</v>
      </c>
      <c r="I22" s="0" t="n">
        <v>22.84</v>
      </c>
      <c r="J22" s="59" t="n">
        <f aca="false">H22/3600</f>
        <v>2.75412583333333</v>
      </c>
      <c r="L22" s="0" t="n">
        <v>534.7312</v>
      </c>
      <c r="M22" s="0" t="n">
        <v>34.9728</v>
      </c>
      <c r="N22" s="0" t="n">
        <v>40.3132</v>
      </c>
      <c r="O22" s="0" t="n">
        <v>41.2953</v>
      </c>
      <c r="P22" s="0" t="n">
        <v>9914.057</v>
      </c>
      <c r="Q22" s="0" t="n">
        <v>23.058</v>
      </c>
      <c r="R22" s="59" t="n">
        <f aca="false">P22/3600</f>
        <v>2.75390472222222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7398.0112</v>
      </c>
      <c r="E23" s="0" t="n">
        <v>39.9604</v>
      </c>
      <c r="F23" s="0" t="n">
        <v>42.4443</v>
      </c>
      <c r="G23" s="0" t="n">
        <v>43.7251</v>
      </c>
      <c r="H23" s="0" t="n">
        <v>11991.49</v>
      </c>
      <c r="I23" s="0" t="n">
        <v>35.273</v>
      </c>
      <c r="J23" s="49" t="n">
        <f aca="false">H23/3600</f>
        <v>3.33096944444444</v>
      </c>
      <c r="L23" s="0" t="n">
        <v>7396.7936</v>
      </c>
      <c r="M23" s="0" t="n">
        <v>39.9589</v>
      </c>
      <c r="N23" s="0" t="n">
        <v>42.4459</v>
      </c>
      <c r="O23" s="0" t="n">
        <v>43.7266</v>
      </c>
      <c r="P23" s="0" t="n">
        <v>12073.208</v>
      </c>
      <c r="Q23" s="0" t="n">
        <v>36.21</v>
      </c>
      <c r="R23" s="49" t="n">
        <f aca="false">P23/3600</f>
        <v>3.35366888888889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269.3208</v>
      </c>
      <c r="E24" s="0" t="n">
        <v>37.4585</v>
      </c>
      <c r="F24" s="0" t="n">
        <v>40.7032</v>
      </c>
      <c r="G24" s="0" t="n">
        <v>41.4872</v>
      </c>
      <c r="H24" s="0" t="n">
        <v>10613.796</v>
      </c>
      <c r="I24" s="0" t="n">
        <v>30.733</v>
      </c>
      <c r="J24" s="55" t="n">
        <f aca="false">H24/3600</f>
        <v>2.94827666666667</v>
      </c>
      <c r="L24" s="0" t="n">
        <v>3268.7744</v>
      </c>
      <c r="M24" s="0" t="n">
        <v>37.4592</v>
      </c>
      <c r="N24" s="0" t="n">
        <v>40.6977</v>
      </c>
      <c r="O24" s="0" t="n">
        <v>41.4918</v>
      </c>
      <c r="P24" s="0" t="n">
        <v>10659.992</v>
      </c>
      <c r="Q24" s="0" t="n">
        <v>31.155</v>
      </c>
      <c r="R24" s="55" t="n">
        <f aca="false">P24/3600</f>
        <v>2.96110888888889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512.5416</v>
      </c>
      <c r="E25" s="0" t="n">
        <v>34.8517</v>
      </c>
      <c r="F25" s="0" t="n">
        <v>39.2317</v>
      </c>
      <c r="G25" s="0" t="n">
        <v>39.9551</v>
      </c>
      <c r="H25" s="0" t="n">
        <v>9663.307</v>
      </c>
      <c r="I25" s="0" t="n">
        <v>25.944</v>
      </c>
      <c r="J25" s="55" t="n">
        <f aca="false">H25/3600</f>
        <v>2.68425194444444</v>
      </c>
      <c r="L25" s="0" t="n">
        <v>1511.7704</v>
      </c>
      <c r="M25" s="0" t="n">
        <v>34.8511</v>
      </c>
      <c r="N25" s="0" t="n">
        <v>39.2293</v>
      </c>
      <c r="O25" s="0" t="n">
        <v>39.9598</v>
      </c>
      <c r="P25" s="0" t="n">
        <v>9812.155</v>
      </c>
      <c r="Q25" s="0" t="n">
        <v>26.381</v>
      </c>
      <c r="R25" s="55" t="n">
        <f aca="false">P25/3600</f>
        <v>2.72559861111111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704.8992</v>
      </c>
      <c r="E26" s="0" t="n">
        <v>32.3602</v>
      </c>
      <c r="F26" s="0" t="n">
        <v>38.1174</v>
      </c>
      <c r="G26" s="0" t="n">
        <v>39.0904</v>
      </c>
      <c r="H26" s="0" t="n">
        <v>9269.163</v>
      </c>
      <c r="I26" s="0" t="n">
        <v>22.73</v>
      </c>
      <c r="J26" s="59" t="n">
        <f aca="false">H26/3600</f>
        <v>2.5747675</v>
      </c>
      <c r="L26" s="0" t="n">
        <v>704.768</v>
      </c>
      <c r="M26" s="0" t="n">
        <v>32.3588</v>
      </c>
      <c r="N26" s="0" t="n">
        <v>38.1129</v>
      </c>
      <c r="O26" s="0" t="n">
        <v>39.0868</v>
      </c>
      <c r="P26" s="0" t="n">
        <v>9255.19</v>
      </c>
      <c r="Q26" s="0" t="n">
        <v>22.856</v>
      </c>
      <c r="R26" s="59" t="n">
        <f aca="false">P26/3600</f>
        <v>2.57088611111111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6903.492</v>
      </c>
      <c r="E27" s="0" t="n">
        <v>38.4693</v>
      </c>
      <c r="F27" s="0" t="n">
        <v>40.092</v>
      </c>
      <c r="G27" s="0" t="n">
        <v>43.5462</v>
      </c>
      <c r="H27" s="0" t="n">
        <v>26207.51</v>
      </c>
      <c r="I27" s="0" t="n">
        <v>66.865</v>
      </c>
      <c r="J27" s="49" t="n">
        <f aca="false">H27/3600</f>
        <v>7.27986388888889</v>
      </c>
      <c r="L27" s="0" t="n">
        <v>16890.2024</v>
      </c>
      <c r="M27" s="0" t="n">
        <v>38.4691</v>
      </c>
      <c r="N27" s="0" t="n">
        <v>40.0905</v>
      </c>
      <c r="O27" s="0" t="n">
        <v>43.5439</v>
      </c>
      <c r="P27" s="0" t="n">
        <v>26475.616</v>
      </c>
      <c r="Q27" s="0" t="n">
        <v>69.735</v>
      </c>
      <c r="R27" s="49" t="n">
        <f aca="false">P27/3600</f>
        <v>7.35433777777778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790.16</v>
      </c>
      <c r="E28" s="0" t="n">
        <v>36.851</v>
      </c>
      <c r="F28" s="0" t="n">
        <v>39.1526</v>
      </c>
      <c r="G28" s="0" t="n">
        <v>41.8916</v>
      </c>
      <c r="H28" s="0" t="n">
        <v>22055.632</v>
      </c>
      <c r="I28" s="0" t="n">
        <v>53.605</v>
      </c>
      <c r="J28" s="55" t="n">
        <f aca="false">H28/3600</f>
        <v>6.12656444444445</v>
      </c>
      <c r="L28" s="0" t="n">
        <v>5788.772</v>
      </c>
      <c r="M28" s="0" t="n">
        <v>36.8513</v>
      </c>
      <c r="N28" s="0" t="n">
        <v>39.1527</v>
      </c>
      <c r="O28" s="0" t="n">
        <v>41.8892</v>
      </c>
      <c r="P28" s="0" t="n">
        <v>22117.325</v>
      </c>
      <c r="Q28" s="0" t="n">
        <v>54.853</v>
      </c>
      <c r="R28" s="55" t="n">
        <f aca="false">P28/3600</f>
        <v>6.14370138888889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720.9296</v>
      </c>
      <c r="E29" s="0" t="n">
        <v>34.912</v>
      </c>
      <c r="F29" s="0" t="n">
        <v>38.3407</v>
      </c>
      <c r="G29" s="0" t="n">
        <v>40.4071</v>
      </c>
      <c r="H29" s="0" t="n">
        <v>20306.191</v>
      </c>
      <c r="I29" s="0" t="n">
        <v>46.584</v>
      </c>
      <c r="J29" s="55" t="n">
        <f aca="false">H29/3600</f>
        <v>5.64060861111111</v>
      </c>
      <c r="L29" s="0" t="n">
        <v>2720.9424</v>
      </c>
      <c r="M29" s="0" t="n">
        <v>34.9142</v>
      </c>
      <c r="N29" s="0" t="n">
        <v>38.3409</v>
      </c>
      <c r="O29" s="0" t="n">
        <v>40.4029</v>
      </c>
      <c r="P29" s="0" t="n">
        <v>20304.795</v>
      </c>
      <c r="Q29" s="0" t="n">
        <v>46.803</v>
      </c>
      <c r="R29" s="55" t="n">
        <f aca="false">P29/3600</f>
        <v>5.64022083333333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383.0088</v>
      </c>
      <c r="E30" s="0" t="n">
        <v>32.7257</v>
      </c>
      <c r="F30" s="0" t="n">
        <v>37.6274</v>
      </c>
      <c r="G30" s="0" t="n">
        <v>39.2738</v>
      </c>
      <c r="H30" s="0" t="n">
        <v>19224.44</v>
      </c>
      <c r="I30" s="0" t="n">
        <v>41.264</v>
      </c>
      <c r="J30" s="59" t="n">
        <f aca="false">H30/3600</f>
        <v>5.34012222222222</v>
      </c>
      <c r="L30" s="0" t="n">
        <v>1384.1656</v>
      </c>
      <c r="M30" s="0" t="n">
        <v>32.728</v>
      </c>
      <c r="N30" s="0" t="n">
        <v>37.625</v>
      </c>
      <c r="O30" s="0" t="n">
        <v>39.2706</v>
      </c>
      <c r="P30" s="0" t="n">
        <v>19231.088</v>
      </c>
      <c r="Q30" s="0" t="n">
        <v>41.841</v>
      </c>
      <c r="R30" s="59" t="n">
        <f aca="false">P30/3600</f>
        <v>5.34196888888889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16593.2504</v>
      </c>
      <c r="E31" s="0" t="n">
        <v>39.1445</v>
      </c>
      <c r="F31" s="0" t="n">
        <v>43.9384</v>
      </c>
      <c r="G31" s="0" t="n">
        <v>45.2373</v>
      </c>
      <c r="H31" s="0" t="n">
        <v>31143.712</v>
      </c>
      <c r="I31" s="0" t="n">
        <v>76.35</v>
      </c>
      <c r="J31" s="49" t="n">
        <f aca="false">H31/3600</f>
        <v>8.65103111111111</v>
      </c>
      <c r="L31" s="0" t="n">
        <v>16601.3384</v>
      </c>
      <c r="M31" s="0" t="n">
        <v>39.1447</v>
      </c>
      <c r="N31" s="0" t="n">
        <v>43.942</v>
      </c>
      <c r="O31" s="0" t="n">
        <v>45.236</v>
      </c>
      <c r="P31" s="0" t="n">
        <v>31362.867</v>
      </c>
      <c r="Q31" s="0" t="n">
        <v>78.301</v>
      </c>
      <c r="R31" s="49" t="n">
        <f aca="false">P31/3600</f>
        <v>8.711907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191.624</v>
      </c>
      <c r="E32" s="0" t="n">
        <v>37.5335</v>
      </c>
      <c r="F32" s="0" t="n">
        <v>42.6953</v>
      </c>
      <c r="G32" s="0" t="n">
        <v>43.3138</v>
      </c>
      <c r="H32" s="0" t="n">
        <v>26978.511</v>
      </c>
      <c r="I32" s="0" t="n">
        <v>62.545</v>
      </c>
      <c r="J32" s="55" t="n">
        <f aca="false">H32/3600</f>
        <v>7.49403083333333</v>
      </c>
      <c r="L32" s="0" t="n">
        <v>6195.5608</v>
      </c>
      <c r="M32" s="0" t="n">
        <v>37.5343</v>
      </c>
      <c r="N32" s="0" t="n">
        <v>42.6993</v>
      </c>
      <c r="O32" s="0" t="n">
        <v>43.3188</v>
      </c>
      <c r="P32" s="0" t="n">
        <v>27139.925</v>
      </c>
      <c r="Q32" s="0" t="n">
        <v>65.164</v>
      </c>
      <c r="R32" s="55" t="n">
        <f aca="false">P32/3600</f>
        <v>7.53886805555556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2917.156</v>
      </c>
      <c r="E33" s="0" t="n">
        <v>35.6875</v>
      </c>
      <c r="F33" s="0" t="n">
        <v>41.4955</v>
      </c>
      <c r="G33" s="0" t="n">
        <v>41.5203</v>
      </c>
      <c r="H33" s="0" t="n">
        <v>24802.367</v>
      </c>
      <c r="I33" s="0" t="n">
        <v>58.409</v>
      </c>
      <c r="J33" s="55" t="n">
        <f aca="false">H33/3600</f>
        <v>6.88954638888889</v>
      </c>
      <c r="L33" s="0" t="n">
        <v>2918.1816</v>
      </c>
      <c r="M33" s="0" t="n">
        <v>35.6884</v>
      </c>
      <c r="N33" s="0" t="n">
        <v>41.4899</v>
      </c>
      <c r="O33" s="0" t="n">
        <v>41.517</v>
      </c>
      <c r="P33" s="0" t="n">
        <v>24803.081</v>
      </c>
      <c r="Q33" s="0" t="n">
        <v>59.127</v>
      </c>
      <c r="R33" s="55" t="n">
        <f aca="false">P33/3600</f>
        <v>6.88974472222222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1518.9936</v>
      </c>
      <c r="E34" s="0" t="n">
        <v>33.7114</v>
      </c>
      <c r="F34" s="0" t="n">
        <v>40.5109</v>
      </c>
      <c r="G34" s="0" t="n">
        <v>40.171</v>
      </c>
      <c r="H34" s="0" t="n">
        <v>23221.619</v>
      </c>
      <c r="I34" s="0" t="n">
        <v>52.98</v>
      </c>
      <c r="J34" s="59" t="n">
        <f aca="false">H34/3600</f>
        <v>6.45044972222222</v>
      </c>
      <c r="L34" s="0" t="n">
        <v>1518.0752</v>
      </c>
      <c r="M34" s="0" t="n">
        <v>33.7085</v>
      </c>
      <c r="N34" s="0" t="n">
        <v>40.5201</v>
      </c>
      <c r="O34" s="0" t="n">
        <v>40.1885</v>
      </c>
      <c r="P34" s="0" t="n">
        <v>23230.372</v>
      </c>
      <c r="Q34" s="0" t="n">
        <v>55.15</v>
      </c>
      <c r="R34" s="59" t="n">
        <f aca="false">P34/3600</f>
        <v>6.45288111111111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33559.32</v>
      </c>
      <c r="E35" s="0" t="n">
        <v>37.1997</v>
      </c>
      <c r="F35" s="0" t="n">
        <v>42.244</v>
      </c>
      <c r="G35" s="0" t="n">
        <v>44.3553</v>
      </c>
      <c r="H35" s="0" t="n">
        <v>35821.127</v>
      </c>
      <c r="I35" s="0" t="n">
        <v>103.092</v>
      </c>
      <c r="J35" s="49" t="n">
        <f aca="false">H35/3600</f>
        <v>9.95031305555556</v>
      </c>
      <c r="L35" s="0" t="n">
        <v>33570.0152</v>
      </c>
      <c r="M35" s="0" t="n">
        <v>37.1996</v>
      </c>
      <c r="N35" s="0" t="n">
        <v>42.2459</v>
      </c>
      <c r="O35" s="0" t="n">
        <v>44.3507</v>
      </c>
      <c r="P35" s="0" t="n">
        <v>36357.162</v>
      </c>
      <c r="Q35" s="0" t="n">
        <v>107.256</v>
      </c>
      <c r="R35" s="49" t="n">
        <f aca="false">P35/3600</f>
        <v>10.099211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6492.3704</v>
      </c>
      <c r="E36" s="0" t="n">
        <v>35.2973</v>
      </c>
      <c r="F36" s="0" t="n">
        <v>40.9785</v>
      </c>
      <c r="G36" s="0" t="n">
        <v>43.1836</v>
      </c>
      <c r="H36" s="0" t="n">
        <v>27303.725</v>
      </c>
      <c r="I36" s="0" t="n">
        <v>69.641</v>
      </c>
      <c r="J36" s="55" t="n">
        <f aca="false">H36/3600</f>
        <v>7.58436805555556</v>
      </c>
      <c r="L36" s="0" t="n">
        <v>6499.676</v>
      </c>
      <c r="M36" s="0" t="n">
        <v>35.2974</v>
      </c>
      <c r="N36" s="0" t="n">
        <v>40.9776</v>
      </c>
      <c r="O36" s="0" t="n">
        <v>43.1851</v>
      </c>
      <c r="P36" s="0" t="n">
        <v>27434.312</v>
      </c>
      <c r="Q36" s="0" t="n">
        <v>71.382</v>
      </c>
      <c r="R36" s="55" t="n">
        <f aca="false">P36/3600</f>
        <v>7.62064222222222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2201.9672</v>
      </c>
      <c r="E37" s="0" t="n">
        <v>33.8626</v>
      </c>
      <c r="F37" s="0" t="n">
        <v>39.7477</v>
      </c>
      <c r="G37" s="0" t="n">
        <v>42.1392</v>
      </c>
      <c r="H37" s="0" t="n">
        <v>24659.11</v>
      </c>
      <c r="I37" s="0" t="n">
        <v>61.172</v>
      </c>
      <c r="J37" s="55" t="n">
        <f aca="false">H37/3600</f>
        <v>6.84975277777778</v>
      </c>
      <c r="L37" s="0" t="n">
        <v>2200.0896</v>
      </c>
      <c r="M37" s="0" t="n">
        <v>33.8613</v>
      </c>
      <c r="N37" s="0" t="n">
        <v>39.7461</v>
      </c>
      <c r="O37" s="0" t="n">
        <v>42.139</v>
      </c>
      <c r="P37" s="0" t="n">
        <v>24829.896</v>
      </c>
      <c r="Q37" s="0" t="n">
        <v>62.497</v>
      </c>
      <c r="R37" s="55" t="n">
        <f aca="false">P37/3600</f>
        <v>6.89719333333333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959.7112</v>
      </c>
      <c r="E38" s="0" t="n">
        <v>32.0643</v>
      </c>
      <c r="F38" s="0" t="n">
        <v>38.7891</v>
      </c>
      <c r="G38" s="0" t="n">
        <v>41.3136</v>
      </c>
      <c r="H38" s="0" t="n">
        <v>23636.231</v>
      </c>
      <c r="I38" s="0" t="n">
        <v>57.349</v>
      </c>
      <c r="J38" s="59" t="n">
        <f aca="false">H38/3600</f>
        <v>6.56561972222222</v>
      </c>
      <c r="L38" s="0" t="n">
        <v>960.7256</v>
      </c>
      <c r="M38" s="0" t="n">
        <v>32.0641</v>
      </c>
      <c r="N38" s="0" t="n">
        <v>38.7778</v>
      </c>
      <c r="O38" s="0" t="n">
        <v>41.3152</v>
      </c>
      <c r="P38" s="0" t="n">
        <v>23653.945</v>
      </c>
      <c r="Q38" s="0" t="n">
        <v>57.052</v>
      </c>
      <c r="R38" s="59" t="n">
        <f aca="false">P38/3600</f>
        <v>6.57054027777778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480.5816</v>
      </c>
      <c r="E39" s="0" t="n">
        <v>40.4045</v>
      </c>
      <c r="F39" s="0" t="n">
        <v>43.1083</v>
      </c>
      <c r="G39" s="0" t="n">
        <v>43.7145</v>
      </c>
      <c r="H39" s="0" t="n">
        <v>5458.555</v>
      </c>
      <c r="I39" s="0" t="n">
        <v>13.635</v>
      </c>
      <c r="J39" s="49" t="n">
        <f aca="false">H39/3600</f>
        <v>1.51626527777778</v>
      </c>
      <c r="L39" s="0" t="n">
        <v>3481.6224</v>
      </c>
      <c r="M39" s="0" t="n">
        <v>40.4031</v>
      </c>
      <c r="N39" s="0" t="n">
        <v>43.1035</v>
      </c>
      <c r="O39" s="0" t="n">
        <v>43.7155</v>
      </c>
      <c r="P39" s="0" t="n">
        <v>5505.686</v>
      </c>
      <c r="Q39" s="0" t="n">
        <v>13.667</v>
      </c>
      <c r="R39" s="49" t="n">
        <f aca="false">P39/3600</f>
        <v>1.52935722222222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707.4624</v>
      </c>
      <c r="E40" s="0" t="n">
        <v>37.3532</v>
      </c>
      <c r="F40" s="0" t="n">
        <v>40.8198</v>
      </c>
      <c r="G40" s="0" t="n">
        <v>41.139</v>
      </c>
      <c r="H40" s="0" t="n">
        <v>4873.674</v>
      </c>
      <c r="I40" s="0" t="n">
        <v>11.092</v>
      </c>
      <c r="J40" s="55" t="n">
        <f aca="false">H40/3600</f>
        <v>1.35379833333333</v>
      </c>
      <c r="L40" s="0" t="n">
        <v>1706.3088</v>
      </c>
      <c r="M40" s="0" t="n">
        <v>37.349</v>
      </c>
      <c r="N40" s="0" t="n">
        <v>40.8113</v>
      </c>
      <c r="O40" s="0" t="n">
        <v>41.1421</v>
      </c>
      <c r="P40" s="0" t="n">
        <v>4885.2</v>
      </c>
      <c r="Q40" s="0" t="n">
        <v>11.123</v>
      </c>
      <c r="R40" s="55" t="n">
        <f aca="false">P40/3600</f>
        <v>1.357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40.5768</v>
      </c>
      <c r="E41" s="0" t="n">
        <v>34.4563</v>
      </c>
      <c r="F41" s="0" t="n">
        <v>38.9225</v>
      </c>
      <c r="G41" s="0" t="n">
        <v>39.0216</v>
      </c>
      <c r="H41" s="0" t="n">
        <v>4415.504</v>
      </c>
      <c r="I41" s="0" t="n">
        <v>9.22</v>
      </c>
      <c r="J41" s="55" t="n">
        <f aca="false">H41/3600</f>
        <v>1.22652888888889</v>
      </c>
      <c r="L41" s="0" t="n">
        <v>839.9056</v>
      </c>
      <c r="M41" s="0" t="n">
        <v>34.447</v>
      </c>
      <c r="N41" s="0" t="n">
        <v>38.9392</v>
      </c>
      <c r="O41" s="0" t="n">
        <v>39.0301</v>
      </c>
      <c r="P41" s="0" t="n">
        <v>4426.3</v>
      </c>
      <c r="Q41" s="0" t="n">
        <v>9.157</v>
      </c>
      <c r="R41" s="55" t="n">
        <f aca="false">P41/3600</f>
        <v>1.22952777777778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439.5288</v>
      </c>
      <c r="E42" s="0" t="n">
        <v>31.9599</v>
      </c>
      <c r="F42" s="0" t="n">
        <v>37.5342</v>
      </c>
      <c r="G42" s="0" t="n">
        <v>37.4218</v>
      </c>
      <c r="H42" s="0" t="n">
        <v>4076.541</v>
      </c>
      <c r="I42" s="0" t="n">
        <v>7.738</v>
      </c>
      <c r="J42" s="59" t="n">
        <f aca="false">H42/3600</f>
        <v>1.1323725</v>
      </c>
      <c r="L42" s="0" t="n">
        <v>439.308</v>
      </c>
      <c r="M42" s="0" t="n">
        <v>31.9592</v>
      </c>
      <c r="N42" s="0" t="n">
        <v>37.5019</v>
      </c>
      <c r="O42" s="0" t="n">
        <v>37.4272</v>
      </c>
      <c r="P42" s="0" t="n">
        <v>4075.786</v>
      </c>
      <c r="Q42" s="0" t="n">
        <v>7.753</v>
      </c>
      <c r="R42" s="59" t="n">
        <f aca="false">P42/3600</f>
        <v>1.13216277777778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3529.5272</v>
      </c>
      <c r="E43" s="0" t="n">
        <v>40.1222</v>
      </c>
      <c r="F43" s="0" t="n">
        <v>43.551</v>
      </c>
      <c r="G43" s="0" t="n">
        <v>45.0496</v>
      </c>
      <c r="H43" s="0" t="n">
        <v>6296.111</v>
      </c>
      <c r="I43" s="0" t="n">
        <v>15.522</v>
      </c>
      <c r="J43" s="49" t="n">
        <f aca="false">H43/3600</f>
        <v>1.74891972222222</v>
      </c>
      <c r="L43" s="0" t="n">
        <v>3531.8176</v>
      </c>
      <c r="M43" s="0" t="n">
        <v>40.1261</v>
      </c>
      <c r="N43" s="0" t="n">
        <v>43.5483</v>
      </c>
      <c r="O43" s="0" t="n">
        <v>45.0371</v>
      </c>
      <c r="P43" s="0" t="n">
        <v>6343.037</v>
      </c>
      <c r="Q43" s="0" t="n">
        <v>15.445</v>
      </c>
      <c r="R43" s="49" t="n">
        <f aca="false">P43/3600</f>
        <v>1.76195472222222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690.148</v>
      </c>
      <c r="E44" s="0" t="n">
        <v>37.5991</v>
      </c>
      <c r="F44" s="0" t="n">
        <v>41.6304</v>
      </c>
      <c r="G44" s="0" t="n">
        <v>42.7787</v>
      </c>
      <c r="H44" s="0" t="n">
        <v>5655.596</v>
      </c>
      <c r="I44" s="0" t="n">
        <v>13.043</v>
      </c>
      <c r="J44" s="55" t="n">
        <f aca="false">H44/3600</f>
        <v>1.57099888888889</v>
      </c>
      <c r="L44" s="0" t="n">
        <v>1690.7928</v>
      </c>
      <c r="M44" s="0" t="n">
        <v>37.6052</v>
      </c>
      <c r="N44" s="0" t="n">
        <v>41.6304</v>
      </c>
      <c r="O44" s="0" t="n">
        <v>42.766</v>
      </c>
      <c r="P44" s="0" t="n">
        <v>5684.847</v>
      </c>
      <c r="Q44" s="0" t="n">
        <v>12.887</v>
      </c>
      <c r="R44" s="55" t="n">
        <f aca="false">P44/3600</f>
        <v>1.57912416666667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853.1808</v>
      </c>
      <c r="E45" s="0" t="n">
        <v>34.8421</v>
      </c>
      <c r="F45" s="0" t="n">
        <v>39.949</v>
      </c>
      <c r="G45" s="0" t="n">
        <v>40.8882</v>
      </c>
      <c r="H45" s="0" t="n">
        <v>5207.816</v>
      </c>
      <c r="I45" s="0" t="n">
        <v>10.92</v>
      </c>
      <c r="J45" s="55" t="n">
        <f aca="false">H45/3600</f>
        <v>1.44661555555556</v>
      </c>
      <c r="L45" s="0" t="n">
        <v>851.9952</v>
      </c>
      <c r="M45" s="0" t="n">
        <v>34.8415</v>
      </c>
      <c r="N45" s="0" t="n">
        <v>39.9612</v>
      </c>
      <c r="O45" s="0" t="n">
        <v>40.8951</v>
      </c>
      <c r="P45" s="0" t="n">
        <v>5230.359</v>
      </c>
      <c r="Q45" s="0" t="n">
        <v>11.061</v>
      </c>
      <c r="R45" s="55" t="n">
        <f aca="false">P45/3600</f>
        <v>1.4528775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49.972</v>
      </c>
      <c r="E46" s="0" t="n">
        <v>32.0942</v>
      </c>
      <c r="F46" s="0" t="n">
        <v>38.6264</v>
      </c>
      <c r="G46" s="0" t="n">
        <v>39.4738</v>
      </c>
      <c r="H46" s="0" t="n">
        <v>4900.055</v>
      </c>
      <c r="I46" s="0" t="n">
        <v>9.578</v>
      </c>
      <c r="J46" s="59" t="n">
        <f aca="false">H46/3600</f>
        <v>1.36112638888889</v>
      </c>
      <c r="L46" s="0" t="n">
        <v>449.7384</v>
      </c>
      <c r="M46" s="0" t="n">
        <v>32.0977</v>
      </c>
      <c r="N46" s="0" t="n">
        <v>38.6548</v>
      </c>
      <c r="O46" s="0" t="n">
        <v>39.4924</v>
      </c>
      <c r="P46" s="0" t="n">
        <v>4922.598</v>
      </c>
      <c r="Q46" s="0" t="n">
        <v>9.61</v>
      </c>
      <c r="R46" s="59" t="n">
        <f aca="false">P46/3600</f>
        <v>1.36738833333333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6621.6888</v>
      </c>
      <c r="E47" s="0" t="n">
        <v>38.086</v>
      </c>
      <c r="F47" s="0" t="n">
        <v>41.3242</v>
      </c>
      <c r="G47" s="0" t="n">
        <v>42.3559</v>
      </c>
      <c r="H47" s="0" t="n">
        <v>5950.809</v>
      </c>
      <c r="I47" s="0" t="n">
        <v>16.318</v>
      </c>
      <c r="J47" s="49" t="n">
        <f aca="false">H47/3600</f>
        <v>1.6530025</v>
      </c>
      <c r="L47" s="0" t="n">
        <v>6620.896</v>
      </c>
      <c r="M47" s="0" t="n">
        <v>38.0891</v>
      </c>
      <c r="N47" s="0" t="n">
        <v>41.3239</v>
      </c>
      <c r="O47" s="0" t="n">
        <v>42.3498</v>
      </c>
      <c r="P47" s="0" t="n">
        <v>6031.041</v>
      </c>
      <c r="Q47" s="0" t="n">
        <v>16.506</v>
      </c>
      <c r="R47" s="49" t="n">
        <f aca="false">P47/3600</f>
        <v>1.67528916666667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072.908</v>
      </c>
      <c r="E48" s="0" t="n">
        <v>34.6467</v>
      </c>
      <c r="F48" s="0" t="n">
        <v>38.8393</v>
      </c>
      <c r="G48" s="0" t="n">
        <v>39.7567</v>
      </c>
      <c r="H48" s="0" t="n">
        <v>5129.915</v>
      </c>
      <c r="I48" s="0" t="n">
        <v>13.198</v>
      </c>
      <c r="J48" s="55" t="n">
        <f aca="false">H48/3600</f>
        <v>1.42497638888889</v>
      </c>
      <c r="L48" s="0" t="n">
        <v>3074.6344</v>
      </c>
      <c r="M48" s="0" t="n">
        <v>34.6491</v>
      </c>
      <c r="N48" s="0" t="n">
        <v>38.8394</v>
      </c>
      <c r="O48" s="0" t="n">
        <v>39.7566</v>
      </c>
      <c r="P48" s="0" t="n">
        <v>5179.122</v>
      </c>
      <c r="Q48" s="0" t="n">
        <v>13.26</v>
      </c>
      <c r="R48" s="55" t="n">
        <f aca="false">P48/3600</f>
        <v>1.438645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56.0296</v>
      </c>
      <c r="E49" s="0" t="n">
        <v>31.4908</v>
      </c>
      <c r="F49" s="0" t="n">
        <v>37.0085</v>
      </c>
      <c r="G49" s="0" t="n">
        <v>37.8456</v>
      </c>
      <c r="H49" s="0" t="n">
        <v>4576.809</v>
      </c>
      <c r="I49" s="0" t="n">
        <v>11.591</v>
      </c>
      <c r="J49" s="55" t="n">
        <f aca="false">H49/3600</f>
        <v>1.27133583333333</v>
      </c>
      <c r="L49" s="0" t="n">
        <v>1455.7584</v>
      </c>
      <c r="M49" s="0" t="n">
        <v>31.4918</v>
      </c>
      <c r="N49" s="0" t="n">
        <v>37.0083</v>
      </c>
      <c r="O49" s="0" t="n">
        <v>37.8361</v>
      </c>
      <c r="P49" s="0" t="n">
        <v>4596.166</v>
      </c>
      <c r="Q49" s="0" t="n">
        <v>11.622</v>
      </c>
      <c r="R49" s="55" t="n">
        <f aca="false">P49/3600</f>
        <v>1.27671277777778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686.4072</v>
      </c>
      <c r="E50" s="0" t="n">
        <v>28.5704</v>
      </c>
      <c r="F50" s="0" t="n">
        <v>35.7345</v>
      </c>
      <c r="G50" s="0" t="n">
        <v>36.4695</v>
      </c>
      <c r="H50" s="0" t="n">
        <v>4223.393</v>
      </c>
      <c r="I50" s="0" t="n">
        <v>9.75</v>
      </c>
      <c r="J50" s="59" t="n">
        <f aca="false">H50/3600</f>
        <v>1.17316472222222</v>
      </c>
      <c r="L50" s="0" t="n">
        <v>686.8584</v>
      </c>
      <c r="M50" s="0" t="n">
        <v>28.5725</v>
      </c>
      <c r="N50" s="0" t="n">
        <v>35.73</v>
      </c>
      <c r="O50" s="0" t="n">
        <v>36.4604</v>
      </c>
      <c r="P50" s="0" t="n">
        <v>4217.355</v>
      </c>
      <c r="Q50" s="0" t="n">
        <v>9.735</v>
      </c>
      <c r="R50" s="59" t="n">
        <f aca="false">P50/3600</f>
        <v>1.1714875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4644.5512</v>
      </c>
      <c r="E51" s="0" t="n">
        <v>38.8348</v>
      </c>
      <c r="F51" s="0" t="n">
        <v>41.3586</v>
      </c>
      <c r="G51" s="0" t="n">
        <v>42.8203</v>
      </c>
      <c r="H51" s="0" t="n">
        <v>4361.971</v>
      </c>
      <c r="I51" s="0" t="n">
        <v>11.17</v>
      </c>
      <c r="J51" s="49" t="n">
        <f aca="false">H51/3600</f>
        <v>1.21165861111111</v>
      </c>
      <c r="L51" s="0" t="n">
        <v>4642.6992</v>
      </c>
      <c r="M51" s="0" t="n">
        <v>38.8369</v>
      </c>
      <c r="N51" s="0" t="n">
        <v>41.3578</v>
      </c>
      <c r="O51" s="0" t="n">
        <v>42.82</v>
      </c>
      <c r="P51" s="0" t="n">
        <v>4404.322</v>
      </c>
      <c r="Q51" s="0" t="n">
        <v>11.154</v>
      </c>
      <c r="R51" s="49" t="n">
        <f aca="false">P51/3600</f>
        <v>1.223422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029.7312</v>
      </c>
      <c r="E52" s="0" t="n">
        <v>35.754</v>
      </c>
      <c r="F52" s="0" t="n">
        <v>39.1486</v>
      </c>
      <c r="G52" s="0" t="n">
        <v>40.7494</v>
      </c>
      <c r="H52" s="0" t="n">
        <v>3790.013</v>
      </c>
      <c r="I52" s="0" t="n">
        <v>9.001</v>
      </c>
      <c r="J52" s="55" t="n">
        <f aca="false">H52/3600</f>
        <v>1.05278138888889</v>
      </c>
      <c r="L52" s="0" t="n">
        <v>2028.2904</v>
      </c>
      <c r="M52" s="0" t="n">
        <v>35.756</v>
      </c>
      <c r="N52" s="0" t="n">
        <v>39.1546</v>
      </c>
      <c r="O52" s="0" t="n">
        <v>40.7482</v>
      </c>
      <c r="P52" s="0" t="n">
        <v>3815.18</v>
      </c>
      <c r="Q52" s="0" t="n">
        <v>9.049</v>
      </c>
      <c r="R52" s="55" t="n">
        <f aca="false">P52/3600</f>
        <v>1.05977222222222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948.0232</v>
      </c>
      <c r="E53" s="0" t="n">
        <v>32.8803</v>
      </c>
      <c r="F53" s="0" t="n">
        <v>37.3534</v>
      </c>
      <c r="G53" s="0" t="n">
        <v>39.0519</v>
      </c>
      <c r="H53" s="0" t="n">
        <v>3336.741</v>
      </c>
      <c r="I53" s="0" t="n">
        <v>7.411</v>
      </c>
      <c r="J53" s="55" t="n">
        <f aca="false">H53/3600</f>
        <v>0.9268725</v>
      </c>
      <c r="L53" s="0" t="n">
        <v>947.9024</v>
      </c>
      <c r="M53" s="0" t="n">
        <v>32.8819</v>
      </c>
      <c r="N53" s="0" t="n">
        <v>37.3596</v>
      </c>
      <c r="O53" s="0" t="n">
        <v>39.0475</v>
      </c>
      <c r="P53" s="0" t="n">
        <v>3352.364</v>
      </c>
      <c r="Q53" s="0" t="n">
        <v>7.379</v>
      </c>
      <c r="R53" s="55" t="n">
        <f aca="false">P53/3600</f>
        <v>0.931212222222222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59.5064</v>
      </c>
      <c r="E54" s="0" t="n">
        <v>30.2441</v>
      </c>
      <c r="F54" s="0" t="n">
        <v>36.0398</v>
      </c>
      <c r="G54" s="0" t="n">
        <v>37.7466</v>
      </c>
      <c r="H54" s="0" t="n">
        <v>3006.562</v>
      </c>
      <c r="I54" s="0" t="n">
        <v>6.256</v>
      </c>
      <c r="J54" s="59" t="n">
        <f aca="false">H54/3600</f>
        <v>0.835156111111111</v>
      </c>
      <c r="L54" s="0" t="n">
        <v>460.8448</v>
      </c>
      <c r="M54" s="0" t="n">
        <v>30.2477</v>
      </c>
      <c r="N54" s="0" t="n">
        <v>36.0433</v>
      </c>
      <c r="O54" s="0" t="n">
        <v>37.7431</v>
      </c>
      <c r="P54" s="0" t="n">
        <v>3018.229</v>
      </c>
      <c r="Q54" s="0" t="n">
        <v>6.287</v>
      </c>
      <c r="R54" s="59" t="n">
        <f aca="false">P54/3600</f>
        <v>0.838396944444444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503.2416</v>
      </c>
      <c r="E55" s="0" t="n">
        <v>40.4388</v>
      </c>
      <c r="F55" s="0" t="n">
        <v>43.9128</v>
      </c>
      <c r="G55" s="0" t="n">
        <v>43.0029</v>
      </c>
      <c r="H55" s="0" t="n">
        <v>1499.68</v>
      </c>
      <c r="I55" s="0" t="n">
        <v>3.853</v>
      </c>
      <c r="J55" s="49" t="n">
        <f aca="false">H55/3600</f>
        <v>0.416577777777778</v>
      </c>
      <c r="L55" s="0" t="n">
        <v>1502.4</v>
      </c>
      <c r="M55" s="0" t="n">
        <v>40.4404</v>
      </c>
      <c r="N55" s="0" t="n">
        <v>43.9014</v>
      </c>
      <c r="O55" s="0" t="n">
        <v>43.0113</v>
      </c>
      <c r="P55" s="0" t="n">
        <v>1513.218</v>
      </c>
      <c r="Q55" s="0" t="n">
        <v>3.884</v>
      </c>
      <c r="R55" s="49" t="n">
        <f aca="false">P55/3600</f>
        <v>0.420338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765.2208</v>
      </c>
      <c r="E56" s="0" t="n">
        <v>36.796</v>
      </c>
      <c r="F56" s="0" t="n">
        <v>41.3957</v>
      </c>
      <c r="G56" s="0" t="n">
        <v>40.1346</v>
      </c>
      <c r="H56" s="0" t="n">
        <v>1349.366</v>
      </c>
      <c r="I56" s="0" t="n">
        <v>3.151</v>
      </c>
      <c r="J56" s="55" t="n">
        <f aca="false">H56/3600</f>
        <v>0.374823888888889</v>
      </c>
      <c r="L56" s="0" t="n">
        <v>764.5208</v>
      </c>
      <c r="M56" s="0" t="n">
        <v>36.799</v>
      </c>
      <c r="N56" s="0" t="n">
        <v>41.3655</v>
      </c>
      <c r="O56" s="0" t="n">
        <v>40.1312</v>
      </c>
      <c r="P56" s="0" t="n">
        <v>1356.575</v>
      </c>
      <c r="Q56" s="0" t="n">
        <v>3.183</v>
      </c>
      <c r="R56" s="55" t="n">
        <f aca="false">P56/3600</f>
        <v>0.376826388888889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380.5048</v>
      </c>
      <c r="E57" s="0" t="n">
        <v>33.4766</v>
      </c>
      <c r="F57" s="0" t="n">
        <v>39.3843</v>
      </c>
      <c r="G57" s="0" t="n">
        <v>37.9029</v>
      </c>
      <c r="H57" s="0" t="n">
        <v>1215.169</v>
      </c>
      <c r="I57" s="0" t="n">
        <v>2.542</v>
      </c>
      <c r="J57" s="55" t="n">
        <f aca="false">H57/3600</f>
        <v>0.337546944444445</v>
      </c>
      <c r="L57" s="0" t="n">
        <v>380.4512</v>
      </c>
      <c r="M57" s="0" t="n">
        <v>33.4718</v>
      </c>
      <c r="N57" s="0" t="n">
        <v>39.3698</v>
      </c>
      <c r="O57" s="0" t="n">
        <v>37.8946</v>
      </c>
      <c r="P57" s="0" t="n">
        <v>1218.141</v>
      </c>
      <c r="Q57" s="0" t="n">
        <v>2.589</v>
      </c>
      <c r="R57" s="55" t="n">
        <f aca="false">P57/3600</f>
        <v>0.3383725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197.452</v>
      </c>
      <c r="E58" s="0" t="n">
        <v>30.7066</v>
      </c>
      <c r="F58" s="0" t="n">
        <v>37.9292</v>
      </c>
      <c r="G58" s="0" t="n">
        <v>36.2815</v>
      </c>
      <c r="H58" s="0" t="n">
        <v>1108.154</v>
      </c>
      <c r="I58" s="0" t="n">
        <v>2.215</v>
      </c>
      <c r="J58" s="59" t="n">
        <f aca="false">H58/3600</f>
        <v>0.307820555555556</v>
      </c>
      <c r="L58" s="0" t="n">
        <v>197.4656</v>
      </c>
      <c r="M58" s="0" t="n">
        <v>30.7055</v>
      </c>
      <c r="N58" s="0" t="n">
        <v>37.8965</v>
      </c>
      <c r="O58" s="0" t="n">
        <v>36.253</v>
      </c>
      <c r="P58" s="0" t="n">
        <v>1113.047</v>
      </c>
      <c r="Q58" s="0" t="n">
        <v>2.262</v>
      </c>
      <c r="R58" s="59" t="n">
        <f aca="false">P58/3600</f>
        <v>0.309179722222222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1513.1728</v>
      </c>
      <c r="E59" s="0" t="n">
        <v>37.8411</v>
      </c>
      <c r="F59" s="0" t="n">
        <v>43.1359</v>
      </c>
      <c r="G59" s="0" t="n">
        <v>44.2736</v>
      </c>
      <c r="H59" s="0" t="n">
        <v>1601.926</v>
      </c>
      <c r="I59" s="0" t="n">
        <v>4.602</v>
      </c>
      <c r="J59" s="49" t="n">
        <f aca="false">H59/3600</f>
        <v>0.444979444444444</v>
      </c>
      <c r="L59" s="0" t="n">
        <v>1512.3016</v>
      </c>
      <c r="M59" s="0" t="n">
        <v>37.843</v>
      </c>
      <c r="N59" s="0" t="n">
        <v>43.1225</v>
      </c>
      <c r="O59" s="0" t="n">
        <v>44.28</v>
      </c>
      <c r="P59" s="0" t="n">
        <v>1629.665</v>
      </c>
      <c r="Q59" s="0" t="n">
        <v>4.664</v>
      </c>
      <c r="R59" s="49" t="n">
        <f aca="false">P59/3600</f>
        <v>0.4526847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594.8056</v>
      </c>
      <c r="E60" s="0" t="n">
        <v>34.6082</v>
      </c>
      <c r="F60" s="0" t="n">
        <v>40.9854</v>
      </c>
      <c r="G60" s="0" t="n">
        <v>42.0123</v>
      </c>
      <c r="H60" s="0" t="n">
        <v>1359.705</v>
      </c>
      <c r="I60" s="0" t="n">
        <v>3.619</v>
      </c>
      <c r="J60" s="55" t="n">
        <f aca="false">H60/3600</f>
        <v>0.377695833333333</v>
      </c>
      <c r="L60" s="0" t="n">
        <v>594.0368</v>
      </c>
      <c r="M60" s="0" t="n">
        <v>34.6059</v>
      </c>
      <c r="N60" s="0" t="n">
        <v>40.9958</v>
      </c>
      <c r="O60" s="0" t="n">
        <v>42.0083</v>
      </c>
      <c r="P60" s="0" t="n">
        <v>1372.472</v>
      </c>
      <c r="Q60" s="0" t="n">
        <v>3.682</v>
      </c>
      <c r="R60" s="55" t="n">
        <f aca="false">P60/3600</f>
        <v>0.381242222222222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73.1256</v>
      </c>
      <c r="E61" s="0" t="n">
        <v>31.8355</v>
      </c>
      <c r="F61" s="0" t="n">
        <v>39.441</v>
      </c>
      <c r="G61" s="0" t="n">
        <v>40.3612</v>
      </c>
      <c r="H61" s="0" t="n">
        <v>1222.4</v>
      </c>
      <c r="I61" s="0" t="n">
        <v>3.213</v>
      </c>
      <c r="J61" s="55" t="n">
        <f aca="false">H61/3600</f>
        <v>0.339555555555556</v>
      </c>
      <c r="L61" s="0" t="n">
        <v>272.8888</v>
      </c>
      <c r="M61" s="0" t="n">
        <v>31.8318</v>
      </c>
      <c r="N61" s="0" t="n">
        <v>39.4385</v>
      </c>
      <c r="O61" s="0" t="n">
        <v>40.371</v>
      </c>
      <c r="P61" s="0" t="n">
        <v>1223.719</v>
      </c>
      <c r="Q61" s="0" t="n">
        <v>3.213</v>
      </c>
      <c r="R61" s="55" t="n">
        <f aca="false">P61/3600</f>
        <v>0.339921944444444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137.9472</v>
      </c>
      <c r="E62" s="0" t="n">
        <v>29.14</v>
      </c>
      <c r="F62" s="0" t="n">
        <v>38.3111</v>
      </c>
      <c r="G62" s="0" t="n">
        <v>39.1945</v>
      </c>
      <c r="H62" s="0" t="n">
        <v>1142.414</v>
      </c>
      <c r="I62" s="0" t="n">
        <v>2.698</v>
      </c>
      <c r="J62" s="59" t="n">
        <f aca="false">H62/3600</f>
        <v>0.317337222222222</v>
      </c>
      <c r="L62" s="0" t="n">
        <v>138.0288</v>
      </c>
      <c r="M62" s="0" t="n">
        <v>29.1339</v>
      </c>
      <c r="N62" s="0" t="n">
        <v>38.2868</v>
      </c>
      <c r="O62" s="0" t="n">
        <v>39.2202</v>
      </c>
      <c r="P62" s="0" t="n">
        <v>1144.209</v>
      </c>
      <c r="Q62" s="0" t="n">
        <v>2.699</v>
      </c>
      <c r="R62" s="59" t="n">
        <f aca="false">P62/3600</f>
        <v>0.317835833333333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580.4128</v>
      </c>
      <c r="E63" s="0" t="n">
        <v>37.9488</v>
      </c>
      <c r="F63" s="0" t="n">
        <v>41.0981</v>
      </c>
      <c r="G63" s="0" t="n">
        <v>41.9957</v>
      </c>
      <c r="H63" s="0" t="n">
        <v>1328.191</v>
      </c>
      <c r="I63" s="0" t="n">
        <v>3.822</v>
      </c>
      <c r="J63" s="49" t="n">
        <f aca="false">H63/3600</f>
        <v>0.368941944444444</v>
      </c>
      <c r="L63" s="0" t="n">
        <v>1579.692</v>
      </c>
      <c r="M63" s="0" t="n">
        <v>37.9516</v>
      </c>
      <c r="N63" s="0" t="n">
        <v>41.1</v>
      </c>
      <c r="O63" s="0" t="n">
        <v>42.0037</v>
      </c>
      <c r="P63" s="0" t="n">
        <v>1347.083</v>
      </c>
      <c r="Q63" s="0" t="n">
        <v>3.822</v>
      </c>
      <c r="R63" s="49" t="n">
        <f aca="false">P63/3600</f>
        <v>0.3741897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735.4768</v>
      </c>
      <c r="E64" s="0" t="n">
        <v>34.6384</v>
      </c>
      <c r="F64" s="0" t="n">
        <v>38.5797</v>
      </c>
      <c r="G64" s="0" t="n">
        <v>39.2927</v>
      </c>
      <c r="H64" s="0" t="n">
        <v>1150.838</v>
      </c>
      <c r="I64" s="0" t="n">
        <v>2.979</v>
      </c>
      <c r="J64" s="55" t="n">
        <f aca="false">H64/3600</f>
        <v>0.319677222222222</v>
      </c>
      <c r="L64" s="0" t="n">
        <v>733.8744</v>
      </c>
      <c r="M64" s="0" t="n">
        <v>34.6363</v>
      </c>
      <c r="N64" s="0" t="n">
        <v>38.5726</v>
      </c>
      <c r="O64" s="0" t="n">
        <v>39.2964</v>
      </c>
      <c r="P64" s="0" t="n">
        <v>1158.671</v>
      </c>
      <c r="Q64" s="0" t="n">
        <v>2.949</v>
      </c>
      <c r="R64" s="55" t="n">
        <f aca="false">P64/3600</f>
        <v>0.321853055555556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45.5544</v>
      </c>
      <c r="E65" s="0" t="n">
        <v>31.468</v>
      </c>
      <c r="F65" s="0" t="n">
        <v>36.6455</v>
      </c>
      <c r="G65" s="0" t="n">
        <v>37.2921</v>
      </c>
      <c r="H65" s="0" t="n">
        <v>1027.263</v>
      </c>
      <c r="I65" s="0" t="n">
        <v>2.325</v>
      </c>
      <c r="J65" s="55" t="n">
        <f aca="false">H65/3600</f>
        <v>0.285350833333333</v>
      </c>
      <c r="L65" s="0" t="n">
        <v>345.0808</v>
      </c>
      <c r="M65" s="0" t="n">
        <v>31.4786</v>
      </c>
      <c r="N65" s="0" t="n">
        <v>36.6512</v>
      </c>
      <c r="O65" s="0" t="n">
        <v>37.2964</v>
      </c>
      <c r="P65" s="0" t="n">
        <v>1029.275</v>
      </c>
      <c r="Q65" s="0" t="n">
        <v>2.371</v>
      </c>
      <c r="R65" s="55" t="n">
        <f aca="false">P65/3600</f>
        <v>0.285909722222222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161.7096</v>
      </c>
      <c r="E66" s="0" t="n">
        <v>28.597</v>
      </c>
      <c r="F66" s="0" t="n">
        <v>35.3108</v>
      </c>
      <c r="G66" s="0" t="n">
        <v>35.9071</v>
      </c>
      <c r="H66" s="0" t="n">
        <v>945.092</v>
      </c>
      <c r="I66" s="0" t="n">
        <v>1.918</v>
      </c>
      <c r="J66" s="59" t="n">
        <f aca="false">H66/3600</f>
        <v>0.262525555555556</v>
      </c>
      <c r="L66" s="0" t="n">
        <v>161.476</v>
      </c>
      <c r="M66" s="0" t="n">
        <v>28.5989</v>
      </c>
      <c r="N66" s="0" t="n">
        <v>35.3105</v>
      </c>
      <c r="O66" s="0" t="n">
        <v>35.8666</v>
      </c>
      <c r="P66" s="0" t="n">
        <v>947.729</v>
      </c>
      <c r="Q66" s="0" t="n">
        <v>1.934</v>
      </c>
      <c r="R66" s="59" t="n">
        <f aca="false">P66/3600</f>
        <v>0.263258055555556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1184.6056</v>
      </c>
      <c r="E67" s="0" t="n">
        <v>39.199</v>
      </c>
      <c r="F67" s="0" t="n">
        <v>41.3945</v>
      </c>
      <c r="G67" s="0" t="n">
        <v>42.4806</v>
      </c>
      <c r="H67" s="0" t="n">
        <v>1017.681</v>
      </c>
      <c r="I67" s="0" t="n">
        <v>2.761</v>
      </c>
      <c r="J67" s="49" t="n">
        <f aca="false">H67/3600</f>
        <v>0.282689166666667</v>
      </c>
      <c r="L67" s="0" t="n">
        <v>1184.2976</v>
      </c>
      <c r="M67" s="0" t="n">
        <v>39.2055</v>
      </c>
      <c r="N67" s="0" t="n">
        <v>41.3858</v>
      </c>
      <c r="O67" s="0" t="n">
        <v>42.4683</v>
      </c>
      <c r="P67" s="0" t="n">
        <v>1029.182</v>
      </c>
      <c r="Q67" s="0" t="n">
        <v>2.73</v>
      </c>
      <c r="R67" s="49" t="n">
        <f aca="false">P67/3600</f>
        <v>0.285883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588.596</v>
      </c>
      <c r="E68" s="0" t="n">
        <v>35.549</v>
      </c>
      <c r="F68" s="0" t="n">
        <v>38.8263</v>
      </c>
      <c r="G68" s="0" t="n">
        <v>40.0124</v>
      </c>
      <c r="H68" s="0" t="n">
        <v>891.737</v>
      </c>
      <c r="I68" s="0" t="n">
        <v>2.169</v>
      </c>
      <c r="J68" s="55" t="n">
        <f aca="false">H68/3600</f>
        <v>0.247704722222222</v>
      </c>
      <c r="L68" s="0" t="n">
        <v>587.9216</v>
      </c>
      <c r="M68" s="0" t="n">
        <v>35.5512</v>
      </c>
      <c r="N68" s="0" t="n">
        <v>38.8335</v>
      </c>
      <c r="O68" s="0" t="n">
        <v>40.0066</v>
      </c>
      <c r="P68" s="0" t="n">
        <v>899.629</v>
      </c>
      <c r="Q68" s="0" t="n">
        <v>2.23</v>
      </c>
      <c r="R68" s="55" t="n">
        <f aca="false">P68/3600</f>
        <v>0.249896944444444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285.632</v>
      </c>
      <c r="E69" s="0" t="n">
        <v>32.1838</v>
      </c>
      <c r="F69" s="0" t="n">
        <v>36.9115</v>
      </c>
      <c r="G69" s="0" t="n">
        <v>38.0182</v>
      </c>
      <c r="H69" s="0" t="n">
        <v>792.031</v>
      </c>
      <c r="I69" s="0" t="n">
        <v>1.763</v>
      </c>
      <c r="J69" s="55" t="n">
        <f aca="false">H69/3600</f>
        <v>0.220008611111111</v>
      </c>
      <c r="L69" s="0" t="n">
        <v>285.6912</v>
      </c>
      <c r="M69" s="0" t="n">
        <v>32.1847</v>
      </c>
      <c r="N69" s="0" t="n">
        <v>36.9153</v>
      </c>
      <c r="O69" s="0" t="n">
        <v>38.0325</v>
      </c>
      <c r="P69" s="0" t="n">
        <v>794.496</v>
      </c>
      <c r="Q69" s="0" t="n">
        <v>1.809</v>
      </c>
      <c r="R69" s="55" t="n">
        <f aca="false">P69/3600</f>
        <v>0.220693333333333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0.4792</v>
      </c>
      <c r="E70" s="0" t="n">
        <v>29.4622</v>
      </c>
      <c r="F70" s="0" t="n">
        <v>35.4784</v>
      </c>
      <c r="G70" s="0" t="n">
        <v>36.5165</v>
      </c>
      <c r="H70" s="0" t="n">
        <v>711.064</v>
      </c>
      <c r="I70" s="0" t="n">
        <v>1.513</v>
      </c>
      <c r="J70" s="59" t="n">
        <f aca="false">H70/3600</f>
        <v>0.197517777777778</v>
      </c>
      <c r="L70" s="0" t="n">
        <v>140.8184</v>
      </c>
      <c r="M70" s="0" t="n">
        <v>29.4697</v>
      </c>
      <c r="N70" s="0" t="n">
        <v>35.4989</v>
      </c>
      <c r="O70" s="0" t="n">
        <v>36.5269</v>
      </c>
      <c r="P70" s="0" t="n">
        <v>711.389</v>
      </c>
      <c r="Q70" s="0" t="n">
        <v>1.482</v>
      </c>
      <c r="R70" s="59" t="n">
        <f aca="false">P70/3600</f>
        <v>0.197608055555556</v>
      </c>
      <c r="S70" s="51"/>
      <c r="T70" s="61"/>
      <c r="U70" s="62"/>
      <c r="V70" s="62"/>
      <c r="W70" s="61"/>
      <c r="X70" s="62"/>
      <c r="Y70" s="63"/>
    </row>
    <row r="71" customFormat="false" ht="11.4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1.4" hidden="false" customHeight="false" outlineLevel="0" collapsed="false">
      <c r="A72" s="87" t="s">
        <v>83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1.4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87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1.4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1.4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87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1.4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1.4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/>
      <c r="U103" s="18"/>
      <c r="V103" s="18"/>
      <c r="W103" s="64"/>
      <c r="X103" s="18"/>
      <c r="Y103" s="65"/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7.3204731359948</v>
      </c>
      <c r="J106" s="76" t="n">
        <f aca="false">GEOMEAN(J3:J98)</f>
        <v>1.97033430659661</v>
      </c>
      <c r="Q106" s="76" t="n">
        <f aca="false">GEOMEAN(Q3:Q98)</f>
        <v>17.5018076851788</v>
      </c>
      <c r="R106" s="76" t="n">
        <f aca="false">GEOMEAN(R3:R98)</f>
        <v>1.98038083837697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1046937619776</v>
      </c>
      <c r="R107" s="77" t="n">
        <f aca="false">R106/J106</f>
        <v>1.00509889704845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605777777777778</v>
      </c>
      <c r="J108" s="76" t="n">
        <f aca="false">SUM(J3:J98)</f>
        <v>242.617709166667</v>
      </c>
      <c r="Q108" s="76" t="n">
        <f aca="false">SUM(Q3:Q98)/3600</f>
        <v>0.616239722222222</v>
      </c>
      <c r="R108" s="76" t="n">
        <f aca="false">SUM(R3:R98)</f>
        <v>244.02728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71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T3:V70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W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X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Y3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W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X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Y7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W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X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Y11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W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X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Y15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W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X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Y19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W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X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Y23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W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X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Y27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W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X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Y31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W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X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Y35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W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X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Y39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W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X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Y43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W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X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Y47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W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X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Y51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W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X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Y55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W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X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Y59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W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X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Y63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W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X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Y67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W6:X6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W10:X10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14:X14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W18:X18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W22:X22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26:X26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W30:X30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W34:X34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W38:X3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42:X42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46:X46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50:X50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54:X54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58:X58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62:X62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66:X66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70:X70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T83:V9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83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X83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Y83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87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X87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Y87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91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X91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Y91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W95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X95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Y95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W86:X86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W90:X90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94:X94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W98:X98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T99:V104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9:Y103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W104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X104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Y104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1.4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1.4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1.4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1.4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1.4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1.4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49" t="n">
        <f aca="false">H19/3600</f>
        <v>5.95917694444445</v>
      </c>
      <c r="L19" s="0" t="n">
        <v>5202.9568</v>
      </c>
      <c r="M19" s="0" t="n">
        <v>41.9301</v>
      </c>
      <c r="N19" s="0" t="n">
        <v>43.5634</v>
      </c>
      <c r="O19" s="0" t="n">
        <v>45.0046</v>
      </c>
      <c r="P19" s="0" t="n">
        <v>21490.505</v>
      </c>
      <c r="Q19" s="0" t="n">
        <v>36.381</v>
      </c>
      <c r="R19" s="49" t="n">
        <f aca="false">P19/3600</f>
        <v>5.9695847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64" t="e">
        <f aca="false">bdrateOld($D19:$D22,E19:E22,$L19:$L22,M19:M22)</f>
        <v>#VALUE!</v>
      </c>
      <c r="X19" s="18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5.6" hidden="false" customHeight="false" outlineLevel="0" collapsed="false">
      <c r="A20" s="19" t="s">
        <v>79</v>
      </c>
      <c r="B20" s="19"/>
      <c r="C20" s="19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55" t="n">
        <f aca="false">H20/3600</f>
        <v>5.27352777777778</v>
      </c>
      <c r="L20" s="0" t="n">
        <v>2426.7296</v>
      </c>
      <c r="M20" s="0" t="n">
        <v>39.8973</v>
      </c>
      <c r="N20" s="0" t="n">
        <v>41.8985</v>
      </c>
      <c r="O20" s="0" t="n">
        <v>42.9542</v>
      </c>
      <c r="P20" s="0" t="n">
        <v>18980.288</v>
      </c>
      <c r="Q20" s="0" t="n">
        <v>32.372</v>
      </c>
      <c r="R20" s="55" t="n">
        <f aca="false">P20/3600</f>
        <v>5.27230222222222</v>
      </c>
      <c r="S20" s="51"/>
      <c r="T20" s="57"/>
      <c r="U20" s="36"/>
      <c r="V20" s="36"/>
      <c r="W20" s="57"/>
      <c r="X20" s="36"/>
      <c r="Y20" s="58"/>
    </row>
    <row r="21" customFormat="false" ht="15.6" hidden="false" customHeight="false" outlineLevel="0" collapsed="false">
      <c r="A21" s="19"/>
      <c r="B21" s="19"/>
      <c r="C21" s="19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55" t="n">
        <f aca="false">H21/3600</f>
        <v>4.738415</v>
      </c>
      <c r="L21" s="0" t="n">
        <v>1165.6928</v>
      </c>
      <c r="M21" s="0" t="n">
        <v>37.3118</v>
      </c>
      <c r="N21" s="0" t="n">
        <v>40.6484</v>
      </c>
      <c r="O21" s="0" t="n">
        <v>41.6653</v>
      </c>
      <c r="P21" s="0" t="n">
        <v>17053.515</v>
      </c>
      <c r="Q21" s="0" t="n">
        <v>28.3</v>
      </c>
      <c r="R21" s="55" t="n">
        <f aca="false">P21/3600</f>
        <v>4.7370875</v>
      </c>
      <c r="S21" s="51"/>
      <c r="T21" s="57"/>
      <c r="U21" s="36"/>
      <c r="V21" s="36"/>
      <c r="W21" s="57"/>
      <c r="X21" s="36"/>
      <c r="Y21" s="58"/>
    </row>
    <row r="22" customFormat="false" ht="16.2" hidden="false" customHeight="false" outlineLevel="0" collapsed="false">
      <c r="A22" s="19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59" t="n">
        <f aca="false">H22/3600</f>
        <v>4.3372075</v>
      </c>
      <c r="L22" s="0" t="n">
        <v>566.9384</v>
      </c>
      <c r="M22" s="0" t="n">
        <v>34.678</v>
      </c>
      <c r="N22" s="0" t="n">
        <v>39.7343</v>
      </c>
      <c r="O22" s="0" t="n">
        <v>40.8656</v>
      </c>
      <c r="P22" s="0" t="n">
        <v>15620.603</v>
      </c>
      <c r="Q22" s="0" t="n">
        <v>25.82</v>
      </c>
      <c r="R22" s="59" t="n">
        <f aca="false">P22/3600</f>
        <v>4.33905638888889</v>
      </c>
      <c r="S22" s="51"/>
      <c r="T22" s="61"/>
      <c r="U22" s="62"/>
      <c r="V22" s="62"/>
      <c r="W22" s="61"/>
      <c r="X22" s="62"/>
      <c r="Y22" s="63"/>
    </row>
    <row r="23" customFormat="false" ht="15.6" hidden="false" customHeight="false" outlineLevel="0" collapsed="false">
      <c r="A23" s="19"/>
      <c r="B23" s="11" t="s">
        <v>58</v>
      </c>
      <c r="C23" s="11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49" t="n">
        <f aca="false">H23/3600</f>
        <v>5.84859361111111</v>
      </c>
      <c r="L23" s="0" t="n">
        <v>7904.0384</v>
      </c>
      <c r="M23" s="0" t="n">
        <v>40.0372</v>
      </c>
      <c r="N23" s="0" t="n">
        <v>42.1331</v>
      </c>
      <c r="O23" s="0" t="n">
        <v>43.241</v>
      </c>
      <c r="P23" s="0" t="n">
        <v>21182.262</v>
      </c>
      <c r="Q23" s="0" t="n">
        <v>38.878</v>
      </c>
      <c r="R23" s="49" t="n">
        <f aca="false">P23/3600</f>
        <v>5.8839616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64" t="e">
        <f aca="false">bdrateOld($D23:$D26,E23:E26,$L23:$L26,M23:M26)</f>
        <v>#VALUE!</v>
      </c>
      <c r="X23" s="18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5.6" hidden="false" customHeight="false" outlineLevel="0" collapsed="false">
      <c r="A24" s="19"/>
      <c r="B24" s="19"/>
      <c r="C24" s="19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55" t="n">
        <f aca="false">H24/3600</f>
        <v>4.97680527777778</v>
      </c>
      <c r="L24" s="0" t="n">
        <v>3173.448</v>
      </c>
      <c r="M24" s="0" t="n">
        <v>37.0931</v>
      </c>
      <c r="N24" s="0" t="n">
        <v>39.9773</v>
      </c>
      <c r="O24" s="0" t="n">
        <v>40.8987</v>
      </c>
      <c r="P24" s="0" t="n">
        <v>17968.664</v>
      </c>
      <c r="Q24" s="0" t="n">
        <v>32.512</v>
      </c>
      <c r="R24" s="55" t="n">
        <f aca="false">P24/3600</f>
        <v>4.99129555555556</v>
      </c>
      <c r="S24" s="51"/>
      <c r="T24" s="57"/>
      <c r="U24" s="36"/>
      <c r="V24" s="36"/>
      <c r="W24" s="57"/>
      <c r="X24" s="36"/>
      <c r="Y24" s="58"/>
    </row>
    <row r="25" customFormat="false" ht="15.6" hidden="false" customHeight="false" outlineLevel="0" collapsed="false">
      <c r="A25" s="19"/>
      <c r="B25" s="19"/>
      <c r="C25" s="19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55" t="n">
        <f aca="false">H25/3600</f>
        <v>4.43938555555556</v>
      </c>
      <c r="L25" s="0" t="n">
        <v>1343.384</v>
      </c>
      <c r="M25" s="0" t="n">
        <v>34.2719</v>
      </c>
      <c r="N25" s="0" t="n">
        <v>38.3523</v>
      </c>
      <c r="O25" s="0" t="n">
        <v>39.4798</v>
      </c>
      <c r="P25" s="0" t="n">
        <v>16016.258</v>
      </c>
      <c r="Q25" s="0" t="n">
        <v>28.331</v>
      </c>
      <c r="R25" s="55" t="n">
        <f aca="false">P25/3600</f>
        <v>4.44896055555556</v>
      </c>
      <c r="S25" s="51"/>
      <c r="T25" s="57"/>
      <c r="U25" s="36"/>
      <c r="V25" s="36"/>
      <c r="W25" s="57"/>
      <c r="X25" s="36"/>
      <c r="Y25" s="58"/>
    </row>
    <row r="26" customFormat="false" ht="16.2" hidden="false" customHeight="false" outlineLevel="0" collapsed="false">
      <c r="A26" s="19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59" t="n">
        <f aca="false">H26/3600</f>
        <v>4.07249777777778</v>
      </c>
      <c r="L26" s="0" t="n">
        <v>578.992</v>
      </c>
      <c r="M26" s="0" t="n">
        <v>31.675</v>
      </c>
      <c r="N26" s="0" t="n">
        <v>37.2652</v>
      </c>
      <c r="O26" s="0" t="n">
        <v>38.7208</v>
      </c>
      <c r="P26" s="0" t="n">
        <v>14672.459</v>
      </c>
      <c r="Q26" s="0" t="n">
        <v>24.04</v>
      </c>
      <c r="R26" s="59" t="n">
        <f aca="false">P26/3600</f>
        <v>4.07568305555556</v>
      </c>
      <c r="S26" s="51"/>
      <c r="T26" s="61"/>
      <c r="U26" s="62"/>
      <c r="V26" s="62"/>
      <c r="W26" s="61"/>
      <c r="X26" s="62"/>
      <c r="Y26" s="63"/>
    </row>
    <row r="27" customFormat="false" ht="15.6" hidden="false" customHeight="false" outlineLevel="0" collapsed="false">
      <c r="A27" s="19"/>
      <c r="B27" s="11" t="s">
        <v>51</v>
      </c>
      <c r="C27" s="11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49" t="n">
        <f aca="false">H27/3600</f>
        <v>11.5966097222222</v>
      </c>
      <c r="L27" s="0" t="n">
        <v>19530.2984</v>
      </c>
      <c r="M27" s="0" t="n">
        <v>38.7895</v>
      </c>
      <c r="N27" s="0" t="n">
        <v>40.1952</v>
      </c>
      <c r="O27" s="0" t="n">
        <v>43.4385</v>
      </c>
      <c r="P27" s="0" t="n">
        <v>42291.393</v>
      </c>
      <c r="Q27" s="0" t="n">
        <v>76.35</v>
      </c>
      <c r="R27" s="49" t="n">
        <f aca="false">P27/3600</f>
        <v>11.7476091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64" t="e">
        <f aca="false">bdrateOld($D27:$D30,E27:E30,$L27:$L30,M27:M30)</f>
        <v>#VALUE!</v>
      </c>
      <c r="X27" s="18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5.6" hidden="false" customHeight="false" outlineLevel="0" collapsed="false">
      <c r="A28" s="19"/>
      <c r="B28" s="19"/>
      <c r="C28" s="19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55" t="n">
        <f aca="false">H28/3600</f>
        <v>9.52636583333333</v>
      </c>
      <c r="L28" s="0" t="n">
        <v>5765.3416</v>
      </c>
      <c r="M28" s="0" t="n">
        <v>36.835</v>
      </c>
      <c r="N28" s="0" t="n">
        <v>38.9715</v>
      </c>
      <c r="O28" s="0" t="n">
        <v>41.492</v>
      </c>
      <c r="P28" s="0" t="n">
        <v>34508.892</v>
      </c>
      <c r="Q28" s="0" t="n">
        <v>56.569</v>
      </c>
      <c r="R28" s="55" t="n">
        <f aca="false">P28/3600</f>
        <v>9.58580333333333</v>
      </c>
      <c r="S28" s="51"/>
      <c r="T28" s="57"/>
      <c r="U28" s="36"/>
      <c r="V28" s="36"/>
      <c r="W28" s="57"/>
      <c r="X28" s="36"/>
      <c r="Y28" s="58"/>
    </row>
    <row r="29" customFormat="false" ht="15.6" hidden="false" customHeight="false" outlineLevel="0" collapsed="false">
      <c r="A29" s="19"/>
      <c r="B29" s="19"/>
      <c r="C29" s="19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55" t="n">
        <f aca="false">H29/3600</f>
        <v>8.54704666666667</v>
      </c>
      <c r="L29" s="0" t="n">
        <v>2609.6816</v>
      </c>
      <c r="M29" s="0" t="n">
        <v>34.681</v>
      </c>
      <c r="N29" s="0" t="n">
        <v>38.0377</v>
      </c>
      <c r="O29" s="0" t="n">
        <v>39.8875</v>
      </c>
      <c r="P29" s="0" t="n">
        <v>31092.092</v>
      </c>
      <c r="Q29" s="0" t="n">
        <v>49.595</v>
      </c>
      <c r="R29" s="55" t="n">
        <f aca="false">P29/3600</f>
        <v>8.63669222222222</v>
      </c>
      <c r="S29" s="51"/>
      <c r="T29" s="57"/>
      <c r="U29" s="36"/>
      <c r="V29" s="36"/>
      <c r="W29" s="57"/>
      <c r="X29" s="36"/>
      <c r="Y29" s="58"/>
    </row>
    <row r="30" customFormat="false" ht="16.2" hidden="false" customHeight="false" outlineLevel="0" collapsed="false">
      <c r="A30" s="19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59" t="n">
        <f aca="false">H30/3600</f>
        <v>8.00535194444444</v>
      </c>
      <c r="L30" s="0" t="n">
        <v>1292.848</v>
      </c>
      <c r="M30" s="0" t="n">
        <v>32.384</v>
      </c>
      <c r="N30" s="0" t="n">
        <v>37.2666</v>
      </c>
      <c r="O30" s="0" t="n">
        <v>38.7119</v>
      </c>
      <c r="P30" s="0" t="n">
        <v>28795.652</v>
      </c>
      <c r="Q30" s="0" t="n">
        <v>43.793</v>
      </c>
      <c r="R30" s="59" t="n">
        <f aca="false">P30/3600</f>
        <v>7.99879222222222</v>
      </c>
      <c r="S30" s="51"/>
      <c r="T30" s="61"/>
      <c r="U30" s="62"/>
      <c r="V30" s="62"/>
      <c r="W30" s="61"/>
      <c r="X30" s="62"/>
      <c r="Y30" s="63"/>
    </row>
    <row r="31" customFormat="false" ht="15.6" hidden="false" customHeight="false" outlineLevel="0" collapsed="false">
      <c r="A31" s="19"/>
      <c r="B31" s="11" t="s">
        <v>41</v>
      </c>
      <c r="C31" s="11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49" t="n">
        <f aca="false">H31/3600</f>
        <v>13.8770533333333</v>
      </c>
      <c r="L31" s="0" t="n">
        <v>19742.8792</v>
      </c>
      <c r="M31" s="0" t="n">
        <v>39.5475</v>
      </c>
      <c r="N31" s="0" t="n">
        <v>43.9177</v>
      </c>
      <c r="O31" s="0" t="n">
        <v>45.277</v>
      </c>
      <c r="P31" s="0" t="n">
        <v>50491.171</v>
      </c>
      <c r="Q31" s="0" t="n">
        <v>86.476</v>
      </c>
      <c r="R31" s="49" t="n">
        <f aca="false">P31/3600</f>
        <v>14.0253252777778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64" t="e">
        <f aca="false">bdrateOld($D31:$D34,E31:E34,$L31:$L34,M31:M34)</f>
        <v>#VALUE!</v>
      </c>
      <c r="X31" s="18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5.6" hidden="false" customHeight="false" outlineLevel="0" collapsed="false">
      <c r="A32" s="19"/>
      <c r="B32" s="19"/>
      <c r="C32" s="19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55" t="n">
        <f aca="false">H32/3600</f>
        <v>11.5355611111111</v>
      </c>
      <c r="L32" s="0" t="n">
        <v>6764.4424</v>
      </c>
      <c r="M32" s="0" t="n">
        <v>37.6527</v>
      </c>
      <c r="N32" s="0" t="n">
        <v>42.5228</v>
      </c>
      <c r="O32" s="0" t="n">
        <v>43.1441</v>
      </c>
      <c r="P32" s="0" t="n">
        <v>42139.066</v>
      </c>
      <c r="Q32" s="0" t="n">
        <v>70.906</v>
      </c>
      <c r="R32" s="55" t="n">
        <f aca="false">P32/3600</f>
        <v>11.7052961111111</v>
      </c>
      <c r="S32" s="51"/>
      <c r="T32" s="57"/>
      <c r="U32" s="36"/>
      <c r="V32" s="36"/>
      <c r="W32" s="57"/>
      <c r="X32" s="36"/>
      <c r="Y32" s="58"/>
    </row>
    <row r="33" customFormat="false" ht="15.6" hidden="false" customHeight="false" outlineLevel="0" collapsed="false">
      <c r="A33" s="19"/>
      <c r="B33" s="19"/>
      <c r="C33" s="19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55" t="n">
        <f aca="false">H33/3600</f>
        <v>10.1946291666667</v>
      </c>
      <c r="L33" s="0" t="n">
        <v>3136.9192</v>
      </c>
      <c r="M33" s="0" t="n">
        <v>35.6975</v>
      </c>
      <c r="N33" s="0" t="n">
        <v>41.2399</v>
      </c>
      <c r="O33" s="0" t="n">
        <v>41.2599</v>
      </c>
      <c r="P33" s="0" t="n">
        <v>37406.104</v>
      </c>
      <c r="Q33" s="0" t="n">
        <v>63.838</v>
      </c>
      <c r="R33" s="55" t="n">
        <f aca="false">P33/3600</f>
        <v>10.3905844444444</v>
      </c>
      <c r="S33" s="51"/>
      <c r="T33" s="57"/>
      <c r="U33" s="36"/>
      <c r="V33" s="36"/>
      <c r="W33" s="57"/>
      <c r="X33" s="36"/>
      <c r="Y33" s="58"/>
    </row>
    <row r="34" customFormat="false" ht="16.2" hidden="false" customHeight="false" outlineLevel="0" collapsed="false">
      <c r="A34" s="19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59" t="n">
        <f aca="false">H34/3600</f>
        <v>9.49231722222222</v>
      </c>
      <c r="L34" s="0" t="n">
        <v>1598.5936</v>
      </c>
      <c r="M34" s="0" t="n">
        <v>33.5988</v>
      </c>
      <c r="N34" s="0" t="n">
        <v>40.1758</v>
      </c>
      <c r="O34" s="0" t="n">
        <v>39.7975</v>
      </c>
      <c r="P34" s="0" t="n">
        <v>34213.489</v>
      </c>
      <c r="Q34" s="0" t="n">
        <v>60.344</v>
      </c>
      <c r="R34" s="59" t="n">
        <f aca="false">P34/3600</f>
        <v>9.50374694444444</v>
      </c>
      <c r="S34" s="51"/>
      <c r="T34" s="61"/>
      <c r="U34" s="62"/>
      <c r="V34" s="62"/>
      <c r="W34" s="61"/>
      <c r="X34" s="62"/>
      <c r="Y34" s="63"/>
    </row>
    <row r="35" customFormat="false" ht="15.6" hidden="false" customHeight="false" outlineLevel="0" collapsed="false">
      <c r="A35" s="19"/>
      <c r="B35" s="11" t="s">
        <v>50</v>
      </c>
      <c r="C35" s="11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49" t="n">
        <f aca="false">H35/3600</f>
        <v>16.2389261111111</v>
      </c>
      <c r="L35" s="0" t="n">
        <v>52375.4256</v>
      </c>
      <c r="M35" s="0" t="n">
        <v>38.3268</v>
      </c>
      <c r="N35" s="0" t="n">
        <v>42.158</v>
      </c>
      <c r="O35" s="0" t="n">
        <v>44.2492</v>
      </c>
      <c r="P35" s="0" t="n">
        <v>60270.483</v>
      </c>
      <c r="Q35" s="0" t="n">
        <v>124.511</v>
      </c>
      <c r="R35" s="49" t="n">
        <f aca="false">P35/3600</f>
        <v>16.741800833333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64" t="e">
        <f aca="false">bdrateOld($D35:$D38,E35:E38,$L35:$L38,M35:M38)</f>
        <v>#VALUE!</v>
      </c>
      <c r="X35" s="18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5.6" hidden="false" customHeight="false" outlineLevel="0" collapsed="false">
      <c r="A36" s="19"/>
      <c r="B36" s="19"/>
      <c r="C36" s="19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55" t="n">
        <f aca="false">H36/3600</f>
        <v>12.0063111111111</v>
      </c>
      <c r="L36" s="0" t="n">
        <v>7402.0184</v>
      </c>
      <c r="M36" s="0" t="n">
        <v>35.484</v>
      </c>
      <c r="N36" s="0" t="n">
        <v>40.7309</v>
      </c>
      <c r="O36" s="0" t="n">
        <v>43.0627</v>
      </c>
      <c r="P36" s="0" t="n">
        <v>43506.846</v>
      </c>
      <c r="Q36" s="0" t="n">
        <v>76.913</v>
      </c>
      <c r="R36" s="55" t="n">
        <f aca="false">P36/3600</f>
        <v>12.085235</v>
      </c>
      <c r="S36" s="51"/>
      <c r="T36" s="57"/>
      <c r="U36" s="36"/>
      <c r="V36" s="36"/>
      <c r="W36" s="57"/>
      <c r="X36" s="36"/>
      <c r="Y36" s="58"/>
    </row>
    <row r="37" customFormat="false" ht="15.6" hidden="false" customHeight="false" outlineLevel="0" collapsed="false">
      <c r="A37" s="19"/>
      <c r="B37" s="19"/>
      <c r="C37" s="19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55" t="n">
        <f aca="false">H37/3600</f>
        <v>10.4604441666667</v>
      </c>
      <c r="L37" s="0" t="n">
        <v>1935.968</v>
      </c>
      <c r="M37" s="0" t="n">
        <v>33.6975</v>
      </c>
      <c r="N37" s="0" t="n">
        <v>39.4789</v>
      </c>
      <c r="O37" s="0" t="n">
        <v>41.9963</v>
      </c>
      <c r="P37" s="0" t="n">
        <v>37733.561</v>
      </c>
      <c r="Q37" s="0" t="n">
        <v>64.245</v>
      </c>
      <c r="R37" s="55" t="n">
        <f aca="false">P37/3600</f>
        <v>10.4815447222222</v>
      </c>
      <c r="S37" s="51"/>
      <c r="T37" s="57"/>
      <c r="U37" s="36"/>
      <c r="V37" s="36"/>
      <c r="W37" s="57"/>
      <c r="X37" s="36"/>
      <c r="Y37" s="58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59" t="n">
        <f aca="false">H38/3600</f>
        <v>9.79185</v>
      </c>
      <c r="L38" s="0" t="n">
        <v>762.8128</v>
      </c>
      <c r="M38" s="0" t="n">
        <v>31.5933</v>
      </c>
      <c r="N38" s="0" t="n">
        <v>38.5048</v>
      </c>
      <c r="O38" s="0" t="n">
        <v>41.2179</v>
      </c>
      <c r="P38" s="0" t="n">
        <v>35263.268</v>
      </c>
      <c r="Q38" s="0" t="n">
        <v>57.411</v>
      </c>
      <c r="R38" s="59" t="n">
        <f aca="false">P38/3600</f>
        <v>9.79535222222222</v>
      </c>
      <c r="S38" s="51"/>
      <c r="T38" s="61"/>
      <c r="U38" s="62"/>
      <c r="V38" s="62"/>
      <c r="W38" s="61"/>
      <c r="X38" s="62"/>
      <c r="Y38" s="63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49" t="n">
        <f aca="false">H39/3600</f>
        <v>2.37574111111111</v>
      </c>
      <c r="L39" s="0" t="n">
        <v>3664.4416</v>
      </c>
      <c r="M39" s="0" t="n">
        <v>40.382</v>
      </c>
      <c r="N39" s="0" t="n">
        <v>43.0384</v>
      </c>
      <c r="O39" s="0" t="n">
        <v>43.6979</v>
      </c>
      <c r="P39" s="0" t="n">
        <v>8664.307</v>
      </c>
      <c r="Q39" s="0" t="n">
        <v>15.008</v>
      </c>
      <c r="R39" s="49" t="n">
        <f aca="false">P39/3600</f>
        <v>2.4067519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64" t="e">
        <f aca="false">bdrateOld($D39:$D42,E39:E42,$L39:$L42,M39:M42)</f>
        <v>#VALUE!</v>
      </c>
      <c r="X39" s="18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5.6" hidden="false" customHeight="false" outlineLevel="0" collapsed="false">
      <c r="A40" s="19" t="s">
        <v>80</v>
      </c>
      <c r="B40" s="19"/>
      <c r="C40" s="19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55" t="n">
        <f aca="false">H40/3600</f>
        <v>2.08629277777778</v>
      </c>
      <c r="L40" s="0" t="n">
        <v>1734.4032</v>
      </c>
      <c r="M40" s="0" t="n">
        <v>37.1433</v>
      </c>
      <c r="N40" s="0" t="n">
        <v>40.4522</v>
      </c>
      <c r="O40" s="0" t="n">
        <v>40.8234</v>
      </c>
      <c r="P40" s="0" t="n">
        <v>7547.382</v>
      </c>
      <c r="Q40" s="0" t="n">
        <v>12.746</v>
      </c>
      <c r="R40" s="55" t="n">
        <f aca="false">P40/3600</f>
        <v>2.096495</v>
      </c>
      <c r="S40" s="51"/>
      <c r="T40" s="57"/>
      <c r="U40" s="36"/>
      <c r="V40" s="36"/>
      <c r="W40" s="57"/>
      <c r="X40" s="36"/>
      <c r="Y40" s="58"/>
    </row>
    <row r="41" customFormat="false" ht="15.6" hidden="false" customHeight="false" outlineLevel="0" collapsed="false">
      <c r="A41" s="19"/>
      <c r="B41" s="19"/>
      <c r="C41" s="19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55" t="n">
        <f aca="false">H41/3600</f>
        <v>1.85342861111111</v>
      </c>
      <c r="L41" s="0" t="n">
        <v>832.4456</v>
      </c>
      <c r="M41" s="0" t="n">
        <v>34.3035</v>
      </c>
      <c r="N41" s="0" t="n">
        <v>38.3798</v>
      </c>
      <c r="O41" s="0" t="n">
        <v>38.5576</v>
      </c>
      <c r="P41" s="0" t="n">
        <v>6705.772</v>
      </c>
      <c r="Q41" s="0" t="n">
        <v>10.454</v>
      </c>
      <c r="R41" s="55" t="n">
        <f aca="false">P41/3600</f>
        <v>1.86271444444444</v>
      </c>
      <c r="S41" s="51"/>
      <c r="T41" s="57"/>
      <c r="U41" s="36"/>
      <c r="V41" s="36"/>
      <c r="W41" s="57"/>
      <c r="X41" s="36"/>
      <c r="Y41" s="58"/>
    </row>
    <row r="42" customFormat="false" ht="16.2" hidden="false" customHeight="false" outlineLevel="0" collapsed="false">
      <c r="A42" s="19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59" t="n">
        <f aca="false">H42/3600</f>
        <v>1.68710027777778</v>
      </c>
      <c r="L42" s="0" t="n">
        <v>428.3</v>
      </c>
      <c r="M42" s="0" t="n">
        <v>31.8739</v>
      </c>
      <c r="N42" s="0" t="n">
        <v>36.7273</v>
      </c>
      <c r="O42" s="0" t="n">
        <v>36.8364</v>
      </c>
      <c r="P42" s="0" t="n">
        <v>6071.87</v>
      </c>
      <c r="Q42" s="0" t="n">
        <v>9.079</v>
      </c>
      <c r="R42" s="59" t="n">
        <f aca="false">P42/3600</f>
        <v>1.68663055555556</v>
      </c>
      <c r="S42" s="51"/>
      <c r="T42" s="61"/>
      <c r="U42" s="62"/>
      <c r="V42" s="62"/>
      <c r="W42" s="61"/>
      <c r="X42" s="62"/>
      <c r="Y42" s="63"/>
    </row>
    <row r="43" customFormat="false" ht="15.6" hidden="false" customHeight="false" outlineLevel="0" collapsed="false">
      <c r="A43" s="19"/>
      <c r="B43" s="11" t="s">
        <v>47</v>
      </c>
      <c r="C43" s="11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49" t="n">
        <f aca="false">H43/3600</f>
        <v>2.97453805555556</v>
      </c>
      <c r="L43" s="0" t="n">
        <v>4154.6232</v>
      </c>
      <c r="M43" s="0" t="n">
        <v>40.3008</v>
      </c>
      <c r="N43" s="0" t="n">
        <v>43.3298</v>
      </c>
      <c r="O43" s="0" t="n">
        <v>44.7565</v>
      </c>
      <c r="P43" s="0" t="n">
        <v>10832.348</v>
      </c>
      <c r="Q43" s="0" t="n">
        <v>17.738</v>
      </c>
      <c r="R43" s="49" t="n">
        <f aca="false">P43/3600</f>
        <v>3.00898555555556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64" t="e">
        <f aca="false">bdrateOld($D43:$D46,E43:E46,$L43:$L46,M43:M46)</f>
        <v>#VALUE!</v>
      </c>
      <c r="X43" s="18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5.6" hidden="false" customHeight="false" outlineLevel="0" collapsed="false">
      <c r="A44" s="19"/>
      <c r="B44" s="19"/>
      <c r="C44" s="19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55" t="n">
        <f aca="false">H44/3600</f>
        <v>2.58827333333333</v>
      </c>
      <c r="L44" s="0" t="n">
        <v>1863.8856</v>
      </c>
      <c r="M44" s="0" t="n">
        <v>37.428</v>
      </c>
      <c r="N44" s="0" t="n">
        <v>41.2021</v>
      </c>
      <c r="O44" s="0" t="n">
        <v>42.308</v>
      </c>
      <c r="P44" s="0" t="n">
        <v>9370.055</v>
      </c>
      <c r="Q44" s="0" t="n">
        <v>14.774</v>
      </c>
      <c r="R44" s="55" t="n">
        <f aca="false">P44/3600</f>
        <v>2.60279305555556</v>
      </c>
      <c r="S44" s="51"/>
      <c r="T44" s="57"/>
      <c r="U44" s="36"/>
      <c r="V44" s="36"/>
      <c r="W44" s="57"/>
      <c r="X44" s="36"/>
      <c r="Y44" s="58"/>
    </row>
    <row r="45" customFormat="false" ht="15.6" hidden="false" customHeight="false" outlineLevel="0" collapsed="false">
      <c r="A45" s="19"/>
      <c r="B45" s="19"/>
      <c r="C45" s="19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55" t="n">
        <f aca="false">H45/3600</f>
        <v>2.33229722222222</v>
      </c>
      <c r="L45" s="0" t="n">
        <v>906.988</v>
      </c>
      <c r="M45" s="0" t="n">
        <v>34.4675</v>
      </c>
      <c r="N45" s="0" t="n">
        <v>39.392</v>
      </c>
      <c r="O45" s="0" t="n">
        <v>40.3611</v>
      </c>
      <c r="P45" s="0" t="n">
        <v>8404.864</v>
      </c>
      <c r="Q45" s="0" t="n">
        <v>12.621</v>
      </c>
      <c r="R45" s="55" t="n">
        <f aca="false">P45/3600</f>
        <v>2.33468444444444</v>
      </c>
      <c r="S45" s="51"/>
      <c r="T45" s="57"/>
      <c r="U45" s="36"/>
      <c r="V45" s="36"/>
      <c r="W45" s="57"/>
      <c r="X45" s="36"/>
      <c r="Y45" s="58"/>
    </row>
    <row r="46" customFormat="false" ht="16.2" hidden="false" customHeight="false" outlineLevel="0" collapsed="false">
      <c r="A46" s="19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59" t="n">
        <f aca="false">H46/3600</f>
        <v>2.14597694444444</v>
      </c>
      <c r="L46" s="0" t="n">
        <v>462.0672</v>
      </c>
      <c r="M46" s="0" t="n">
        <v>31.5773</v>
      </c>
      <c r="N46" s="0" t="n">
        <v>38.0844</v>
      </c>
      <c r="O46" s="0" t="n">
        <v>38.9235</v>
      </c>
      <c r="P46" s="0" t="n">
        <v>7724.97</v>
      </c>
      <c r="Q46" s="0" t="n">
        <v>10.889</v>
      </c>
      <c r="R46" s="59" t="n">
        <f aca="false">P46/3600</f>
        <v>2.145825</v>
      </c>
      <c r="S46" s="51"/>
      <c r="T46" s="61"/>
      <c r="U46" s="62"/>
      <c r="V46" s="62"/>
      <c r="W46" s="61"/>
      <c r="X46" s="62"/>
      <c r="Y46" s="63"/>
    </row>
    <row r="47" customFormat="false" ht="15.6" hidden="false" customHeight="false" outlineLevel="0" collapsed="false">
      <c r="A47" s="19"/>
      <c r="B47" s="11" t="s">
        <v>59</v>
      </c>
      <c r="C47" s="11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49" t="n">
        <f aca="false">H47/3600</f>
        <v>2.76797694444444</v>
      </c>
      <c r="L47" s="0" t="n">
        <v>7969.1328</v>
      </c>
      <c r="M47" s="0" t="n">
        <v>38.4952</v>
      </c>
      <c r="N47" s="0" t="n">
        <v>41.1867</v>
      </c>
      <c r="O47" s="0" t="n">
        <v>42.1249</v>
      </c>
      <c r="P47" s="0" t="n">
        <v>10150.583</v>
      </c>
      <c r="Q47" s="0" t="n">
        <v>19.547</v>
      </c>
      <c r="R47" s="49" t="n">
        <f aca="false">P47/3600</f>
        <v>2.8196063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64" t="e">
        <f aca="false">bdrateOld($D47:$D50,E47:E50,$L47:$L50,M47:M50)</f>
        <v>#VALUE!</v>
      </c>
      <c r="X47" s="18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5.6" hidden="false" customHeight="false" outlineLevel="0" collapsed="false">
      <c r="A48" s="19"/>
      <c r="B48" s="19"/>
      <c r="C48" s="19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55" t="n">
        <f aca="false">H48/3600</f>
        <v>2.32343527777778</v>
      </c>
      <c r="L48" s="0" t="n">
        <v>3408.4944</v>
      </c>
      <c r="M48" s="0" t="n">
        <v>34.6307</v>
      </c>
      <c r="N48" s="0" t="n">
        <v>38.4209</v>
      </c>
      <c r="O48" s="0" t="n">
        <v>39.2528</v>
      </c>
      <c r="P48" s="0" t="n">
        <v>8468.282</v>
      </c>
      <c r="Q48" s="0" t="n">
        <v>15.383</v>
      </c>
      <c r="R48" s="55" t="n">
        <f aca="false">P48/3600</f>
        <v>2.35230055555556</v>
      </c>
      <c r="S48" s="51"/>
      <c r="T48" s="57"/>
      <c r="U48" s="36"/>
      <c r="V48" s="36"/>
      <c r="W48" s="57"/>
      <c r="X48" s="36"/>
      <c r="Y48" s="58"/>
    </row>
    <row r="49" customFormat="false" ht="15.6" hidden="false" customHeight="false" outlineLevel="0" collapsed="false">
      <c r="A49" s="19"/>
      <c r="B49" s="19"/>
      <c r="C49" s="19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55" t="n">
        <f aca="false">H49/3600</f>
        <v>1.99707972222222</v>
      </c>
      <c r="L49" s="0" t="n">
        <v>1489.3552</v>
      </c>
      <c r="M49" s="0" t="n">
        <v>31.118</v>
      </c>
      <c r="N49" s="0" t="n">
        <v>36.4469</v>
      </c>
      <c r="O49" s="0" t="n">
        <v>37.2295</v>
      </c>
      <c r="P49" s="0" t="n">
        <v>7228.301</v>
      </c>
      <c r="Q49" s="0" t="n">
        <v>12.684</v>
      </c>
      <c r="R49" s="55" t="n">
        <f aca="false">P49/3600</f>
        <v>2.00786138888889</v>
      </c>
      <c r="S49" s="51"/>
      <c r="T49" s="57"/>
      <c r="U49" s="36"/>
      <c r="V49" s="36"/>
      <c r="W49" s="57"/>
      <c r="X49" s="36"/>
      <c r="Y49" s="58"/>
    </row>
    <row r="50" customFormat="false" ht="16.2" hidden="false" customHeight="false" outlineLevel="0" collapsed="false">
      <c r="A50" s="19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59" t="n">
        <f aca="false">H50/3600</f>
        <v>1.76904083333333</v>
      </c>
      <c r="L50" s="0" t="n">
        <v>645.8168</v>
      </c>
      <c r="M50" s="0" t="n">
        <v>27.8992</v>
      </c>
      <c r="N50" s="0" t="n">
        <v>35.0947</v>
      </c>
      <c r="O50" s="0" t="n">
        <v>35.8435</v>
      </c>
      <c r="P50" s="0" t="n">
        <v>6383.495</v>
      </c>
      <c r="Q50" s="0" t="n">
        <v>10.328</v>
      </c>
      <c r="R50" s="59" t="n">
        <f aca="false">P50/3600</f>
        <v>1.77319305555556</v>
      </c>
      <c r="S50" s="51"/>
      <c r="T50" s="61"/>
      <c r="U50" s="62"/>
      <c r="V50" s="62"/>
      <c r="W50" s="61"/>
      <c r="X50" s="62"/>
      <c r="Y50" s="63"/>
    </row>
    <row r="51" customFormat="false" ht="15.6" hidden="false" customHeight="false" outlineLevel="0" collapsed="false">
      <c r="A51" s="19"/>
      <c r="B51" s="11" t="s">
        <v>62</v>
      </c>
      <c r="C51" s="11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49" t="n">
        <f aca="false">H51/3600</f>
        <v>1.96796638888889</v>
      </c>
      <c r="L51" s="0" t="n">
        <v>5801.8192</v>
      </c>
      <c r="M51" s="0" t="n">
        <v>40.0842</v>
      </c>
      <c r="N51" s="0" t="n">
        <v>41.6513</v>
      </c>
      <c r="O51" s="0" t="n">
        <v>42.9737</v>
      </c>
      <c r="P51" s="0" t="n">
        <v>7170.973</v>
      </c>
      <c r="Q51" s="0" t="n">
        <v>12.574</v>
      </c>
      <c r="R51" s="49" t="n">
        <f aca="false">P51/3600</f>
        <v>1.9919369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64" t="e">
        <f aca="false">bdrateOld($D51:$D54,E51:E54,$L51:$L54,M51:M54)</f>
        <v>#VALUE!</v>
      </c>
      <c r="X51" s="18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5.6" hidden="false" customHeight="false" outlineLevel="0" collapsed="false">
      <c r="A52" s="19"/>
      <c r="B52" s="19"/>
      <c r="C52" s="19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55" t="n">
        <f aca="false">H52/3600</f>
        <v>1.6880975</v>
      </c>
      <c r="L52" s="0" t="n">
        <v>2292.1208</v>
      </c>
      <c r="M52" s="0" t="n">
        <v>36.3387</v>
      </c>
      <c r="N52" s="0" t="n">
        <v>38.9775</v>
      </c>
      <c r="O52" s="0" t="n">
        <v>40.553</v>
      </c>
      <c r="P52" s="0" t="n">
        <v>6095.347</v>
      </c>
      <c r="Q52" s="0" t="n">
        <v>10.437</v>
      </c>
      <c r="R52" s="55" t="n">
        <f aca="false">P52/3600</f>
        <v>1.69315194444444</v>
      </c>
      <c r="S52" s="51"/>
      <c r="T52" s="57"/>
      <c r="U52" s="36"/>
      <c r="V52" s="36"/>
      <c r="W52" s="57"/>
      <c r="X52" s="36"/>
      <c r="Y52" s="58"/>
    </row>
    <row r="53" customFormat="false" ht="15.6" hidden="false" customHeight="false" outlineLevel="0" collapsed="false">
      <c r="A53" s="19"/>
      <c r="B53" s="19"/>
      <c r="C53" s="19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55" t="n">
        <f aca="false">H53/3600</f>
        <v>1.4594425</v>
      </c>
      <c r="L53" s="0" t="n">
        <v>1007.1504</v>
      </c>
      <c r="M53" s="0" t="n">
        <v>33.1366</v>
      </c>
      <c r="N53" s="0" t="n">
        <v>37.0556</v>
      </c>
      <c r="O53" s="0" t="n">
        <v>38.7597</v>
      </c>
      <c r="P53" s="0" t="n">
        <v>5272.306</v>
      </c>
      <c r="Q53" s="0" t="n">
        <v>8.612</v>
      </c>
      <c r="R53" s="55" t="n">
        <f aca="false">P53/3600</f>
        <v>1.46452944444444</v>
      </c>
      <c r="S53" s="51"/>
      <c r="T53" s="57"/>
      <c r="U53" s="36"/>
      <c r="V53" s="36"/>
      <c r="W53" s="57"/>
      <c r="X53" s="36"/>
      <c r="Y53" s="58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59" t="n">
        <f aca="false">H54/3600</f>
        <v>1.2906625</v>
      </c>
      <c r="L54" s="0" t="n">
        <v>461.4616</v>
      </c>
      <c r="M54" s="0" t="n">
        <v>30.2441</v>
      </c>
      <c r="N54" s="0" t="n">
        <v>35.7441</v>
      </c>
      <c r="O54" s="0" t="n">
        <v>37.4589</v>
      </c>
      <c r="P54" s="0" t="n">
        <v>4648.683</v>
      </c>
      <c r="Q54" s="0" t="n">
        <v>7.167</v>
      </c>
      <c r="R54" s="59" t="n">
        <f aca="false">P54/3600</f>
        <v>1.29130083333333</v>
      </c>
      <c r="S54" s="51"/>
      <c r="T54" s="61"/>
      <c r="U54" s="62"/>
      <c r="V54" s="62"/>
      <c r="W54" s="61"/>
      <c r="X54" s="62"/>
      <c r="Y54" s="63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49" t="n">
        <f aca="false">H55/3600</f>
        <v>0.6508175</v>
      </c>
      <c r="L55" s="0" t="n">
        <v>1752.2072</v>
      </c>
      <c r="M55" s="0" t="n">
        <v>41.1103</v>
      </c>
      <c r="N55" s="0" t="n">
        <v>43.8124</v>
      </c>
      <c r="O55" s="0" t="n">
        <v>43.2247</v>
      </c>
      <c r="P55" s="0" t="n">
        <v>2366.718</v>
      </c>
      <c r="Q55" s="0" t="n">
        <v>4.244</v>
      </c>
      <c r="R55" s="49" t="n">
        <f aca="false">P55/3600</f>
        <v>0.657421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64" t="e">
        <f aca="false">bdrateOld($D55:$D58,E55:E58,$L55:$L58,M55:M58)</f>
        <v>#VALUE!</v>
      </c>
      <c r="X55" s="18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5.6" hidden="false" customHeight="false" outlineLevel="0" collapsed="false">
      <c r="A56" s="19" t="s">
        <v>81</v>
      </c>
      <c r="B56" s="19"/>
      <c r="C56" s="19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55" t="n">
        <f aca="false">H56/3600</f>
        <v>0.577726666666667</v>
      </c>
      <c r="L56" s="0" t="n">
        <v>871.3568</v>
      </c>
      <c r="M56" s="0" t="n">
        <v>37.1417</v>
      </c>
      <c r="N56" s="0" t="n">
        <v>40.9603</v>
      </c>
      <c r="O56" s="0" t="n">
        <v>39.9552</v>
      </c>
      <c r="P56" s="0" t="n">
        <v>2086.605</v>
      </c>
      <c r="Q56" s="0" t="n">
        <v>3.557</v>
      </c>
      <c r="R56" s="55" t="n">
        <f aca="false">P56/3600</f>
        <v>0.5796125</v>
      </c>
      <c r="S56" s="51"/>
      <c r="T56" s="57"/>
      <c r="U56" s="36"/>
      <c r="V56" s="36"/>
      <c r="W56" s="57"/>
      <c r="X56" s="36"/>
      <c r="Y56" s="58"/>
    </row>
    <row r="57" customFormat="false" ht="15.6" hidden="false" customHeight="false" outlineLevel="0" collapsed="false">
      <c r="A57" s="19"/>
      <c r="B57" s="19"/>
      <c r="C57" s="19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55" t="n">
        <f aca="false">H57/3600</f>
        <v>0.514105</v>
      </c>
      <c r="L57" s="0" t="n">
        <v>424.7144</v>
      </c>
      <c r="M57" s="0" t="n">
        <v>33.6088</v>
      </c>
      <c r="N57" s="0" t="n">
        <v>38.8594</v>
      </c>
      <c r="O57" s="0" t="n">
        <v>37.5774</v>
      </c>
      <c r="P57" s="0" t="n">
        <v>1860.922</v>
      </c>
      <c r="Q57" s="0" t="n">
        <v>3.073</v>
      </c>
      <c r="R57" s="55" t="n">
        <f aca="false">P57/3600</f>
        <v>0.516922777777778</v>
      </c>
      <c r="S57" s="51"/>
      <c r="T57" s="57"/>
      <c r="U57" s="36"/>
      <c r="V57" s="36"/>
      <c r="W57" s="57"/>
      <c r="X57" s="36"/>
      <c r="Y57" s="58"/>
    </row>
    <row r="58" customFormat="false" ht="16.2" hidden="false" customHeight="false" outlineLevel="0" collapsed="false">
      <c r="A58" s="19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59" t="n">
        <f aca="false">H58/3600</f>
        <v>0.464688611111111</v>
      </c>
      <c r="L58" s="0" t="n">
        <v>214.916</v>
      </c>
      <c r="M58" s="0" t="n">
        <v>30.6493</v>
      </c>
      <c r="N58" s="0" t="n">
        <v>37.3842</v>
      </c>
      <c r="O58" s="0" t="n">
        <v>35.873</v>
      </c>
      <c r="P58" s="0" t="n">
        <v>1673.181</v>
      </c>
      <c r="Q58" s="0" t="n">
        <v>2.542</v>
      </c>
      <c r="R58" s="59" t="n">
        <f aca="false">P58/3600</f>
        <v>0.4647725</v>
      </c>
      <c r="S58" s="51"/>
      <c r="T58" s="61"/>
      <c r="U58" s="62"/>
      <c r="V58" s="62"/>
      <c r="W58" s="61"/>
      <c r="X58" s="62"/>
      <c r="Y58" s="63"/>
    </row>
    <row r="59" customFormat="false" ht="15.6" hidden="false" customHeight="false" outlineLevel="0" collapsed="false">
      <c r="A59" s="19"/>
      <c r="B59" s="11" t="s">
        <v>49</v>
      </c>
      <c r="C59" s="11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49" t="n">
        <f aca="false">H59/3600</f>
        <v>0.754832777777778</v>
      </c>
      <c r="L59" s="0" t="n">
        <v>2174.0056</v>
      </c>
      <c r="M59" s="0" t="n">
        <v>38.4209</v>
      </c>
      <c r="N59" s="0" t="n">
        <v>42.8655</v>
      </c>
      <c r="O59" s="0" t="n">
        <v>43.9533</v>
      </c>
      <c r="P59" s="0" t="n">
        <v>2767.506</v>
      </c>
      <c r="Q59" s="0" t="n">
        <v>5.648</v>
      </c>
      <c r="R59" s="49" t="n">
        <f aca="false">P59/3600</f>
        <v>0.768751666666667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64" t="e">
        <f aca="false">bdrateOld($D59:$D62,E59:E62,$L59:$L62,M59:M62)</f>
        <v>#VALUE!</v>
      </c>
      <c r="X59" s="18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5.6" hidden="false" customHeight="false" outlineLevel="0" collapsed="false">
      <c r="A60" s="19"/>
      <c r="B60" s="19"/>
      <c r="C60" s="19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55" t="n">
        <f aca="false">H60/3600</f>
        <v>0.624651388888889</v>
      </c>
      <c r="L60" s="0" t="n">
        <v>754.7976</v>
      </c>
      <c r="M60" s="0" t="n">
        <v>34.6093</v>
      </c>
      <c r="N60" s="0" t="n">
        <v>40.7943</v>
      </c>
      <c r="O60" s="0" t="n">
        <v>41.788</v>
      </c>
      <c r="P60" s="0" t="n">
        <v>2275.672</v>
      </c>
      <c r="Q60" s="0" t="n">
        <v>4.228</v>
      </c>
      <c r="R60" s="55" t="n">
        <f aca="false">P60/3600</f>
        <v>0.632131111111111</v>
      </c>
      <c r="S60" s="51"/>
      <c r="T60" s="57"/>
      <c r="U60" s="36"/>
      <c r="V60" s="36"/>
      <c r="W60" s="57"/>
      <c r="X60" s="36"/>
      <c r="Y60" s="58"/>
    </row>
    <row r="61" customFormat="false" ht="15.6" hidden="false" customHeight="false" outlineLevel="0" collapsed="false">
      <c r="A61" s="19"/>
      <c r="B61" s="19"/>
      <c r="C61" s="19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55" t="n">
        <f aca="false">H61/3600</f>
        <v>0.541519166666667</v>
      </c>
      <c r="L61" s="0" t="n">
        <v>297.2664</v>
      </c>
      <c r="M61" s="0" t="n">
        <v>31.4047</v>
      </c>
      <c r="N61" s="0" t="n">
        <v>39.2737</v>
      </c>
      <c r="O61" s="0" t="n">
        <v>40.1785</v>
      </c>
      <c r="P61" s="0" t="n">
        <v>1963.295</v>
      </c>
      <c r="Q61" s="0" t="n">
        <v>3.619</v>
      </c>
      <c r="R61" s="55" t="n">
        <f aca="false">P61/3600</f>
        <v>0.545359722222222</v>
      </c>
      <c r="S61" s="51"/>
      <c r="T61" s="57"/>
      <c r="U61" s="36"/>
      <c r="V61" s="36"/>
      <c r="W61" s="57"/>
      <c r="X61" s="36"/>
      <c r="Y61" s="58"/>
    </row>
    <row r="62" customFormat="false" ht="16.2" hidden="false" customHeight="false" outlineLevel="0" collapsed="false">
      <c r="A62" s="19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59" t="n">
        <f aca="false">H62/3600</f>
        <v>0.483427222222222</v>
      </c>
      <c r="L62" s="0" t="n">
        <v>127.2424</v>
      </c>
      <c r="M62" s="0" t="n">
        <v>28.3865</v>
      </c>
      <c r="N62" s="0" t="n">
        <v>38.3253</v>
      </c>
      <c r="O62" s="0" t="n">
        <v>39.1376</v>
      </c>
      <c r="P62" s="0" t="n">
        <v>1746.817</v>
      </c>
      <c r="Q62" s="0" t="n">
        <v>2.854</v>
      </c>
      <c r="R62" s="59" t="n">
        <f aca="false">P62/3600</f>
        <v>0.485226944444444</v>
      </c>
      <c r="S62" s="51"/>
      <c r="T62" s="61"/>
      <c r="U62" s="62"/>
      <c r="V62" s="62"/>
      <c r="W62" s="61"/>
      <c r="X62" s="62"/>
      <c r="Y62" s="63"/>
    </row>
    <row r="63" customFormat="false" ht="15.6" hidden="false" customHeight="false" outlineLevel="0" collapsed="false">
      <c r="A63" s="19"/>
      <c r="B63" s="11" t="s">
        <v>45</v>
      </c>
      <c r="C63" s="11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49" t="n">
        <f aca="false">H63/3600</f>
        <v>0.621261944444445</v>
      </c>
      <c r="L63" s="0" t="n">
        <v>1908.828</v>
      </c>
      <c r="M63" s="0" t="n">
        <v>38.1659</v>
      </c>
      <c r="N63" s="0" t="n">
        <v>40.8433</v>
      </c>
      <c r="O63" s="0" t="n">
        <v>41.5693</v>
      </c>
      <c r="P63" s="0" t="n">
        <v>2278.059</v>
      </c>
      <c r="Q63" s="0" t="n">
        <v>4.634</v>
      </c>
      <c r="R63" s="49" t="n">
        <f aca="false">P63/3600</f>
        <v>0.6327941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64" t="e">
        <f aca="false">bdrateOld($D63:$D66,E63:E66,$L63:$L66,M63:M66)</f>
        <v>#VALUE!</v>
      </c>
      <c r="X63" s="18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5.6" hidden="false" customHeight="false" outlineLevel="0" collapsed="false">
      <c r="A64" s="19"/>
      <c r="B64" s="19"/>
      <c r="C64" s="19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55" t="n">
        <f aca="false">H64/3600</f>
        <v>0.520007222222222</v>
      </c>
      <c r="L64" s="0" t="n">
        <v>814.9984</v>
      </c>
      <c r="M64" s="0" t="n">
        <v>34.3905</v>
      </c>
      <c r="N64" s="0" t="n">
        <v>38.0976</v>
      </c>
      <c r="O64" s="0" t="n">
        <v>38.6555</v>
      </c>
      <c r="P64" s="0" t="n">
        <v>1896.726</v>
      </c>
      <c r="Q64" s="0" t="n">
        <v>3.495</v>
      </c>
      <c r="R64" s="55" t="n">
        <f aca="false">P64/3600</f>
        <v>0.526868333333333</v>
      </c>
      <c r="S64" s="51"/>
      <c r="T64" s="57"/>
      <c r="U64" s="36"/>
      <c r="V64" s="36"/>
      <c r="W64" s="57"/>
      <c r="X64" s="36"/>
      <c r="Y64" s="58"/>
    </row>
    <row r="65" customFormat="false" ht="15.6" hidden="false" customHeight="false" outlineLevel="0" collapsed="false">
      <c r="A65" s="19"/>
      <c r="B65" s="19"/>
      <c r="C65" s="19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55" t="n">
        <f aca="false">H65/3600</f>
        <v>0.448534722222222</v>
      </c>
      <c r="L65" s="0" t="n">
        <v>350.0528</v>
      </c>
      <c r="M65" s="0" t="n">
        <v>30.9025</v>
      </c>
      <c r="N65" s="0" t="n">
        <v>36.0575</v>
      </c>
      <c r="O65" s="0" t="n">
        <v>36.5829</v>
      </c>
      <c r="P65" s="0" t="n">
        <v>1625.551</v>
      </c>
      <c r="Q65" s="0" t="n">
        <v>2.698</v>
      </c>
      <c r="R65" s="55" t="n">
        <f aca="false">P65/3600</f>
        <v>0.451541944444444</v>
      </c>
      <c r="S65" s="51"/>
      <c r="T65" s="57"/>
      <c r="U65" s="36"/>
      <c r="V65" s="36"/>
      <c r="W65" s="57"/>
      <c r="X65" s="36"/>
      <c r="Y65" s="58"/>
    </row>
    <row r="66" customFormat="false" ht="16.2" hidden="false" customHeight="false" outlineLevel="0" collapsed="false">
      <c r="A66" s="19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59" t="n">
        <f aca="false">H66/3600</f>
        <v>0.397322777777778</v>
      </c>
      <c r="L66" s="0" t="n">
        <v>150.4552</v>
      </c>
      <c r="M66" s="0" t="n">
        <v>27.8676</v>
      </c>
      <c r="N66" s="0" t="n">
        <v>34.6845</v>
      </c>
      <c r="O66" s="0" t="n">
        <v>35.141</v>
      </c>
      <c r="P66" s="0" t="n">
        <v>1432.646</v>
      </c>
      <c r="Q66" s="0" t="n">
        <v>2.168</v>
      </c>
      <c r="R66" s="59" t="n">
        <f aca="false">P66/3600</f>
        <v>0.397957222222222</v>
      </c>
      <c r="S66" s="51"/>
      <c r="T66" s="61"/>
      <c r="U66" s="62"/>
      <c r="V66" s="62"/>
      <c r="W66" s="61"/>
      <c r="X66" s="62"/>
      <c r="Y66" s="63"/>
    </row>
    <row r="67" customFormat="false" ht="15.6" hidden="false" customHeight="false" outlineLevel="0" collapsed="false">
      <c r="A67" s="19"/>
      <c r="B67" s="11" t="s">
        <v>62</v>
      </c>
      <c r="C67" s="11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49" t="n">
        <f aca="false">H67/3600</f>
        <v>0.466817777777778</v>
      </c>
      <c r="L67" s="0" t="n">
        <v>1357.5408</v>
      </c>
      <c r="M67" s="0" t="n">
        <v>40.0713</v>
      </c>
      <c r="N67" s="0" t="n">
        <v>41.4348</v>
      </c>
      <c r="O67" s="0" t="n">
        <v>42.4483</v>
      </c>
      <c r="P67" s="0" t="n">
        <v>1703.696</v>
      </c>
      <c r="Q67" s="0" t="n">
        <v>3.167</v>
      </c>
      <c r="R67" s="49" t="n">
        <f aca="false">P67/3600</f>
        <v>0.473248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64" t="e">
        <f aca="false">bdrateOld($D67:$D70,E67:E70,$L67:$L70,M67:M70)</f>
        <v>#VALUE!</v>
      </c>
      <c r="X67" s="18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5.6" hidden="false" customHeight="false" outlineLevel="0" collapsed="false">
      <c r="A68" s="19"/>
      <c r="B68" s="19"/>
      <c r="C68" s="19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55" t="n">
        <f aca="false">H68/3600</f>
        <v>0.407350833333333</v>
      </c>
      <c r="L68" s="0" t="n">
        <v>645.432</v>
      </c>
      <c r="M68" s="0" t="n">
        <v>35.9308</v>
      </c>
      <c r="N68" s="0" t="n">
        <v>38.5046</v>
      </c>
      <c r="O68" s="0" t="n">
        <v>39.6765</v>
      </c>
      <c r="P68" s="0" t="n">
        <v>1477.78</v>
      </c>
      <c r="Q68" s="0" t="n">
        <v>2.59</v>
      </c>
      <c r="R68" s="55" t="n">
        <f aca="false">P68/3600</f>
        <v>0.410494444444444</v>
      </c>
      <c r="S68" s="51"/>
      <c r="T68" s="57"/>
      <c r="U68" s="36"/>
      <c r="V68" s="36"/>
      <c r="W68" s="57"/>
      <c r="X68" s="36"/>
      <c r="Y68" s="58"/>
    </row>
    <row r="69" customFormat="false" ht="15.6" hidden="false" customHeight="false" outlineLevel="0" collapsed="false">
      <c r="A69" s="19"/>
      <c r="B69" s="19"/>
      <c r="C69" s="19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55" t="n">
        <f aca="false">H69/3600</f>
        <v>0.354411111111111</v>
      </c>
      <c r="L69" s="0" t="n">
        <v>303.4136</v>
      </c>
      <c r="M69" s="0" t="n">
        <v>32.2755</v>
      </c>
      <c r="N69" s="0" t="n">
        <v>36.4877</v>
      </c>
      <c r="O69" s="0" t="n">
        <v>37.6026</v>
      </c>
      <c r="P69" s="0" t="n">
        <v>1281.255</v>
      </c>
      <c r="Q69" s="0" t="n">
        <v>2.091</v>
      </c>
      <c r="R69" s="55" t="n">
        <f aca="false">P69/3600</f>
        <v>0.355904166666667</v>
      </c>
      <c r="S69" s="51"/>
      <c r="T69" s="57"/>
      <c r="U69" s="36"/>
      <c r="V69" s="36"/>
      <c r="W69" s="57"/>
      <c r="X69" s="36"/>
      <c r="Y69" s="58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59" t="n">
        <f aca="false">H70/3600</f>
        <v>0.311560555555556</v>
      </c>
      <c r="L70" s="0" t="n">
        <v>145.9264</v>
      </c>
      <c r="M70" s="0" t="n">
        <v>29.3916</v>
      </c>
      <c r="N70" s="0" t="n">
        <v>35.0223</v>
      </c>
      <c r="O70" s="0" t="n">
        <v>36.0992</v>
      </c>
      <c r="P70" s="0" t="n">
        <v>1123.359</v>
      </c>
      <c r="Q70" s="0" t="n">
        <v>1.701</v>
      </c>
      <c r="R70" s="59" t="n">
        <f aca="false">P70/3600</f>
        <v>0.312044166666667</v>
      </c>
      <c r="S70" s="51"/>
      <c r="T70" s="61"/>
      <c r="U70" s="62"/>
      <c r="V70" s="62"/>
      <c r="W70" s="61"/>
      <c r="X70" s="62"/>
      <c r="Y70" s="63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49" t="n">
        <f aca="false">H71/3600</f>
        <v>4.34917555555556</v>
      </c>
      <c r="L71" s="0" t="n">
        <v>2034.1504</v>
      </c>
      <c r="M71" s="0" t="n">
        <v>43.6956</v>
      </c>
      <c r="N71" s="0" t="n">
        <v>47.0907</v>
      </c>
      <c r="O71" s="0" t="n">
        <v>48.084</v>
      </c>
      <c r="P71" s="0" t="n">
        <v>15735.415</v>
      </c>
      <c r="Q71" s="0" t="n">
        <v>26.116</v>
      </c>
      <c r="R71" s="49" t="n">
        <f aca="false">P71/3600</f>
        <v>4.37094861111111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64" t="e">
        <f aca="false">bdrateOld($D71:$D74,E71:E74,$L71:$L74,M71:M74)</f>
        <v>#VALUE!</v>
      </c>
      <c r="X71" s="18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5.6" hidden="false" customHeight="false" outlineLevel="0" collapsed="false">
      <c r="A72" s="19" t="s">
        <v>83</v>
      </c>
      <c r="B72" s="19"/>
      <c r="C72" s="19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55" t="n">
        <f aca="false">H72/3600</f>
        <v>3.97448527777778</v>
      </c>
      <c r="L72" s="0" t="n">
        <v>737.7136</v>
      </c>
      <c r="M72" s="0" t="n">
        <v>41.4139</v>
      </c>
      <c r="N72" s="0" t="n">
        <v>45.7183</v>
      </c>
      <c r="O72" s="0" t="n">
        <v>46.3599</v>
      </c>
      <c r="P72" s="0" t="n">
        <v>14300.064</v>
      </c>
      <c r="Q72" s="0" t="n">
        <v>21.03</v>
      </c>
      <c r="R72" s="55" t="n">
        <f aca="false">P72/3600</f>
        <v>3.97224</v>
      </c>
      <c r="S72" s="51"/>
      <c r="T72" s="57"/>
      <c r="U72" s="36"/>
      <c r="V72" s="36"/>
      <c r="W72" s="57"/>
      <c r="X72" s="36"/>
      <c r="Y72" s="58"/>
    </row>
    <row r="73" customFormat="false" ht="15.6" hidden="false" customHeight="false" outlineLevel="0" collapsed="false">
      <c r="A73" s="19"/>
      <c r="B73" s="19"/>
      <c r="C73" s="19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55" t="n">
        <f aca="false">H73/3600</f>
        <v>3.78584444444445</v>
      </c>
      <c r="L73" s="0" t="n">
        <v>354.6208</v>
      </c>
      <c r="M73" s="0" t="n">
        <v>38.8782</v>
      </c>
      <c r="N73" s="0" t="n">
        <v>44.4252</v>
      </c>
      <c r="O73" s="0" t="n">
        <v>44.8033</v>
      </c>
      <c r="P73" s="0" t="n">
        <v>13645.627</v>
      </c>
      <c r="Q73" s="0" t="n">
        <v>18.487</v>
      </c>
      <c r="R73" s="55" t="n">
        <f aca="false">P73/3600</f>
        <v>3.79045194444444</v>
      </c>
      <c r="S73" s="51"/>
      <c r="T73" s="57"/>
      <c r="U73" s="36"/>
      <c r="V73" s="36"/>
      <c r="W73" s="57"/>
      <c r="X73" s="36"/>
      <c r="Y73" s="58"/>
    </row>
    <row r="74" customFormat="false" ht="16.2" hidden="false" customHeight="false" outlineLevel="0" collapsed="false">
      <c r="A74" s="19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59" t="n">
        <f aca="false">H74/3600</f>
        <v>3.65598611111111</v>
      </c>
      <c r="L74" s="0" t="n">
        <v>188.5024</v>
      </c>
      <c r="M74" s="0" t="n">
        <v>36.1327</v>
      </c>
      <c r="N74" s="0" t="n">
        <v>43.2373</v>
      </c>
      <c r="O74" s="0" t="n">
        <v>43.5118</v>
      </c>
      <c r="P74" s="0" t="n">
        <v>13139.622</v>
      </c>
      <c r="Q74" s="0" t="n">
        <v>16.178</v>
      </c>
      <c r="R74" s="59" t="n">
        <f aca="false">P74/3600</f>
        <v>3.649895</v>
      </c>
      <c r="S74" s="51"/>
      <c r="T74" s="61"/>
      <c r="U74" s="62"/>
      <c r="V74" s="62"/>
      <c r="W74" s="61"/>
      <c r="X74" s="62"/>
      <c r="Y74" s="63"/>
    </row>
    <row r="75" customFormat="false" ht="15.6" hidden="false" customHeight="false" outlineLevel="0" collapsed="false">
      <c r="A75" s="19"/>
      <c r="B75" s="11" t="s">
        <v>68</v>
      </c>
      <c r="C75" s="11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49" t="n">
        <f aca="false">H75/3600</f>
        <v>4.41956388888889</v>
      </c>
      <c r="L75" s="0" t="n">
        <v>2714</v>
      </c>
      <c r="M75" s="0" t="n">
        <v>43.5532</v>
      </c>
      <c r="N75" s="0" t="n">
        <v>48.6875</v>
      </c>
      <c r="O75" s="0" t="n">
        <v>48.3689</v>
      </c>
      <c r="P75" s="0" t="n">
        <v>15922.152</v>
      </c>
      <c r="Q75" s="0" t="n">
        <v>26.583</v>
      </c>
      <c r="R75" s="49" t="n">
        <f aca="false">P75/3600</f>
        <v>4.4228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64" t="e">
        <f aca="false">bdrateOld($D75:$D78,E75:E78,$L75:$L78,M75:M78)</f>
        <v>#VALUE!</v>
      </c>
      <c r="X75" s="18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5.6" hidden="false" customHeight="false" outlineLevel="0" collapsed="false">
      <c r="A76" s="19"/>
      <c r="B76" s="19"/>
      <c r="C76" s="19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55" t="n">
        <f aca="false">H76/3600</f>
        <v>4.01660305555556</v>
      </c>
      <c r="L76" s="0" t="n">
        <v>886.7384</v>
      </c>
      <c r="M76" s="0" t="n">
        <v>41.248</v>
      </c>
      <c r="N76" s="0" t="n">
        <v>47.2014</v>
      </c>
      <c r="O76" s="0" t="n">
        <v>46.3098</v>
      </c>
      <c r="P76" s="0" t="n">
        <v>14465.033</v>
      </c>
      <c r="Q76" s="0" t="n">
        <v>22.278</v>
      </c>
      <c r="R76" s="55" t="n">
        <f aca="false">P76/3600</f>
        <v>4.01806472222222</v>
      </c>
      <c r="S76" s="51"/>
      <c r="T76" s="57"/>
      <c r="U76" s="36"/>
      <c r="V76" s="36"/>
      <c r="W76" s="57"/>
      <c r="X76" s="36"/>
      <c r="Y76" s="58"/>
    </row>
    <row r="77" customFormat="false" ht="15.6" hidden="false" customHeight="false" outlineLevel="0" collapsed="false">
      <c r="A77" s="19"/>
      <c r="B77" s="19"/>
      <c r="C77" s="19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55" t="n">
        <f aca="false">H77/3600</f>
        <v>3.81168972222222</v>
      </c>
      <c r="L77" s="0" t="n">
        <v>417.5992</v>
      </c>
      <c r="M77" s="0" t="n">
        <v>38.6474</v>
      </c>
      <c r="N77" s="0" t="n">
        <v>45.9782</v>
      </c>
      <c r="O77" s="0" t="n">
        <v>44.4601</v>
      </c>
      <c r="P77" s="0" t="n">
        <v>13757.298</v>
      </c>
      <c r="Q77" s="0" t="n">
        <v>19.423</v>
      </c>
      <c r="R77" s="55" t="n">
        <f aca="false">P77/3600</f>
        <v>3.82147166666667</v>
      </c>
      <c r="S77" s="51"/>
      <c r="T77" s="57"/>
      <c r="U77" s="36"/>
      <c r="V77" s="36"/>
      <c r="W77" s="57"/>
      <c r="X77" s="36"/>
      <c r="Y77" s="58"/>
    </row>
    <row r="78" customFormat="false" ht="16.2" hidden="false" customHeight="false" outlineLevel="0" collapsed="false">
      <c r="A78" s="19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59" t="n">
        <f aca="false">H78/3600</f>
        <v>3.67395305555556</v>
      </c>
      <c r="L78" s="0" t="n">
        <v>222.8888</v>
      </c>
      <c r="M78" s="0" t="n">
        <v>35.673</v>
      </c>
      <c r="N78" s="0" t="n">
        <v>44.9577</v>
      </c>
      <c r="O78" s="0" t="n">
        <v>42.869</v>
      </c>
      <c r="P78" s="0" t="n">
        <v>13219.317</v>
      </c>
      <c r="Q78" s="0" t="n">
        <v>17.348</v>
      </c>
      <c r="R78" s="59" t="n">
        <f aca="false">P78/3600</f>
        <v>3.6720325</v>
      </c>
      <c r="S78" s="51"/>
      <c r="T78" s="61"/>
      <c r="U78" s="62"/>
      <c r="V78" s="62"/>
      <c r="W78" s="61"/>
      <c r="X78" s="62"/>
      <c r="Y78" s="63"/>
    </row>
    <row r="79" customFormat="false" ht="15.6" hidden="false" customHeight="false" outlineLevel="0" collapsed="false">
      <c r="A79" s="19"/>
      <c r="B79" s="11" t="s">
        <v>69</v>
      </c>
      <c r="C79" s="11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49" t="n">
        <f aca="false">H79/3600</f>
        <v>4.43761944444445</v>
      </c>
      <c r="L79" s="0" t="n">
        <v>2328.3576</v>
      </c>
      <c r="M79" s="0" t="n">
        <v>43.444</v>
      </c>
      <c r="N79" s="0" t="n">
        <v>48.486</v>
      </c>
      <c r="O79" s="0" t="n">
        <v>48.6888</v>
      </c>
      <c r="P79" s="0" t="n">
        <v>16029.517</v>
      </c>
      <c r="Q79" s="0" t="n">
        <v>26.147</v>
      </c>
      <c r="R79" s="49" t="n">
        <f aca="false">P79/3600</f>
        <v>4.4526436111111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64" t="e">
        <f aca="false">bdrateOld($D79:$D82,E79:E82,$L79:$L82,M79:M82)</f>
        <v>#VALUE!</v>
      </c>
      <c r="X79" s="18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5.6" hidden="false" customHeight="false" outlineLevel="0" collapsed="false">
      <c r="A80" s="19"/>
      <c r="B80" s="19"/>
      <c r="C80" s="19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55" t="n">
        <f aca="false">H80/3600</f>
        <v>4.00507555555556</v>
      </c>
      <c r="L80" s="0" t="n">
        <v>735.8432</v>
      </c>
      <c r="M80" s="0" t="n">
        <v>41.0293</v>
      </c>
      <c r="N80" s="0" t="n">
        <v>46.6141</v>
      </c>
      <c r="O80" s="0" t="n">
        <v>46.7382</v>
      </c>
      <c r="P80" s="0" t="n">
        <v>14433.113</v>
      </c>
      <c r="Q80" s="0" t="n">
        <v>22.013</v>
      </c>
      <c r="R80" s="55" t="n">
        <f aca="false">P80/3600</f>
        <v>4.00919805555556</v>
      </c>
      <c r="S80" s="51"/>
      <c r="T80" s="57"/>
      <c r="U80" s="36"/>
      <c r="V80" s="36"/>
      <c r="W80" s="57"/>
      <c r="X80" s="36"/>
      <c r="Y80" s="58"/>
    </row>
    <row r="81" customFormat="false" ht="15.6" hidden="false" customHeight="false" outlineLevel="0" collapsed="false">
      <c r="A81" s="19"/>
      <c r="B81" s="19"/>
      <c r="C81" s="19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55" t="n">
        <f aca="false">H81/3600</f>
        <v>3.79008083333333</v>
      </c>
      <c r="L81" s="0" t="n">
        <v>323.4136</v>
      </c>
      <c r="M81" s="0" t="n">
        <v>38.4604</v>
      </c>
      <c r="N81" s="0" t="n">
        <v>44.8728</v>
      </c>
      <c r="O81" s="0" t="n">
        <v>44.8883</v>
      </c>
      <c r="P81" s="0" t="n">
        <v>13655.306</v>
      </c>
      <c r="Q81" s="0" t="n">
        <v>19.126</v>
      </c>
      <c r="R81" s="55" t="n">
        <f aca="false">P81/3600</f>
        <v>3.79314055555556</v>
      </c>
      <c r="S81" s="51"/>
      <c r="T81" s="57"/>
      <c r="U81" s="36"/>
      <c r="V81" s="36"/>
      <c r="W81" s="57"/>
      <c r="X81" s="36"/>
      <c r="Y81" s="58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59" t="n">
        <f aca="false">H82/3600</f>
        <v>3.65246277777778</v>
      </c>
      <c r="L82" s="0" t="n">
        <v>167.9136</v>
      </c>
      <c r="M82" s="0" t="n">
        <v>35.7567</v>
      </c>
      <c r="N82" s="0" t="n">
        <v>43.6034</v>
      </c>
      <c r="O82" s="0" t="n">
        <v>43.3838</v>
      </c>
      <c r="P82" s="0" t="n">
        <v>13153.842</v>
      </c>
      <c r="Q82" s="0" t="n">
        <v>16.365</v>
      </c>
      <c r="R82" s="59" t="n">
        <f aca="false">P82/3600</f>
        <v>3.653845</v>
      </c>
      <c r="S82" s="51"/>
      <c r="T82" s="61"/>
      <c r="U82" s="62"/>
      <c r="V82" s="62"/>
      <c r="W82" s="61"/>
      <c r="X82" s="62"/>
      <c r="Y82" s="63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49"/>
      <c r="L83" s="67"/>
      <c r="M83" s="68"/>
      <c r="N83" s="68"/>
      <c r="O83" s="68"/>
      <c r="P83" s="68"/>
      <c r="Q83" s="68"/>
      <c r="R83" s="49"/>
      <c r="S83" s="51"/>
      <c r="T83" s="52"/>
      <c r="U83" s="53"/>
      <c r="V83" s="53"/>
      <c r="W83" s="64"/>
      <c r="X83" s="18"/>
      <c r="Y83" s="65"/>
    </row>
    <row r="84" customFormat="false" ht="11.4" hidden="false" customHeight="false" outlineLevel="0" collapsed="false">
      <c r="A84" s="19"/>
      <c r="B84" s="19"/>
      <c r="C84" s="19" t="n">
        <v>27</v>
      </c>
      <c r="D84" s="69"/>
      <c r="E84" s="70"/>
      <c r="F84" s="70"/>
      <c r="G84" s="70"/>
      <c r="H84" s="70"/>
      <c r="I84" s="70"/>
      <c r="J84" s="55"/>
      <c r="L84" s="69"/>
      <c r="M84" s="70"/>
      <c r="N84" s="70"/>
      <c r="O84" s="70"/>
      <c r="P84" s="70"/>
      <c r="Q84" s="70"/>
      <c r="R84" s="55"/>
      <c r="S84" s="51"/>
      <c r="T84" s="57"/>
      <c r="U84" s="36"/>
      <c r="V84" s="36"/>
      <c r="W84" s="57"/>
      <c r="X84" s="36"/>
      <c r="Y84" s="58"/>
    </row>
    <row r="85" customFormat="false" ht="11.4" hidden="false" customHeight="false" outlineLevel="0" collapsed="false">
      <c r="A85" s="19"/>
      <c r="B85" s="19"/>
      <c r="C85" s="19" t="n">
        <v>32</v>
      </c>
      <c r="D85" s="69"/>
      <c r="E85" s="70"/>
      <c r="F85" s="70"/>
      <c r="G85" s="70"/>
      <c r="H85" s="70"/>
      <c r="I85" s="70"/>
      <c r="J85" s="55"/>
      <c r="L85" s="69"/>
      <c r="M85" s="70"/>
      <c r="N85" s="70"/>
      <c r="O85" s="70"/>
      <c r="P85" s="70"/>
      <c r="Q85" s="70"/>
      <c r="R85" s="55"/>
      <c r="S85" s="51"/>
      <c r="T85" s="57"/>
      <c r="U85" s="36"/>
      <c r="V85" s="36"/>
      <c r="W85" s="57"/>
      <c r="X85" s="36"/>
      <c r="Y85" s="58"/>
    </row>
    <row r="86" customFormat="false" ht="12" hidden="false" customHeight="false" outlineLevel="0" collapsed="false">
      <c r="A86" s="19"/>
      <c r="B86" s="21"/>
      <c r="C86" s="21" t="n">
        <v>37</v>
      </c>
      <c r="D86" s="71"/>
      <c r="E86" s="72"/>
      <c r="F86" s="72"/>
      <c r="G86" s="72"/>
      <c r="H86" s="72"/>
      <c r="I86" s="72"/>
      <c r="J86" s="59"/>
      <c r="L86" s="71"/>
      <c r="M86" s="72"/>
      <c r="N86" s="72"/>
      <c r="O86" s="72"/>
      <c r="P86" s="72"/>
      <c r="Q86" s="72"/>
      <c r="R86" s="59"/>
      <c r="S86" s="51"/>
      <c r="T86" s="61"/>
      <c r="U86" s="62"/>
      <c r="V86" s="62"/>
      <c r="W86" s="61"/>
      <c r="X86" s="62"/>
      <c r="Y86" s="63"/>
    </row>
    <row r="87" customFormat="false" ht="11.4" hidden="false" customHeight="false" outlineLevel="0" collapsed="false">
      <c r="A87" s="19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49"/>
      <c r="L87" s="67"/>
      <c r="M87" s="68"/>
      <c r="N87" s="68"/>
      <c r="O87" s="68"/>
      <c r="P87" s="68"/>
      <c r="Q87" s="68"/>
      <c r="R87" s="49"/>
      <c r="S87" s="51"/>
      <c r="T87" s="52"/>
      <c r="U87" s="53"/>
      <c r="V87" s="53"/>
      <c r="W87" s="64"/>
      <c r="X87" s="18"/>
      <c r="Y87" s="65"/>
    </row>
    <row r="88" customFormat="false" ht="11.4" hidden="false" customHeight="false" outlineLevel="0" collapsed="false">
      <c r="A88" s="19"/>
      <c r="B88" s="19"/>
      <c r="C88" s="19" t="n">
        <v>27</v>
      </c>
      <c r="D88" s="69"/>
      <c r="E88" s="70"/>
      <c r="F88" s="70"/>
      <c r="G88" s="70"/>
      <c r="H88" s="70"/>
      <c r="I88" s="70"/>
      <c r="J88" s="55"/>
      <c r="L88" s="69"/>
      <c r="M88" s="70"/>
      <c r="N88" s="70"/>
      <c r="O88" s="70"/>
      <c r="P88" s="70"/>
      <c r="Q88" s="70"/>
      <c r="R88" s="55"/>
      <c r="S88" s="51"/>
      <c r="T88" s="57"/>
      <c r="U88" s="36"/>
      <c r="V88" s="36"/>
      <c r="W88" s="57"/>
      <c r="X88" s="36"/>
      <c r="Y88" s="58"/>
    </row>
    <row r="89" customFormat="false" ht="11.4" hidden="false" customHeight="false" outlineLevel="0" collapsed="false">
      <c r="A89" s="19"/>
      <c r="B89" s="19"/>
      <c r="C89" s="19" t="n">
        <v>32</v>
      </c>
      <c r="D89" s="69"/>
      <c r="E89" s="70"/>
      <c r="F89" s="70"/>
      <c r="G89" s="70"/>
      <c r="H89" s="70"/>
      <c r="I89" s="70"/>
      <c r="J89" s="55"/>
      <c r="L89" s="69"/>
      <c r="M89" s="70"/>
      <c r="N89" s="70"/>
      <c r="O89" s="70"/>
      <c r="P89" s="70"/>
      <c r="Q89" s="70"/>
      <c r="R89" s="55"/>
      <c r="S89" s="51"/>
      <c r="T89" s="57"/>
      <c r="U89" s="36"/>
      <c r="V89" s="36"/>
      <c r="W89" s="57"/>
      <c r="X89" s="36"/>
      <c r="Y89" s="58"/>
    </row>
    <row r="90" customFormat="false" ht="12" hidden="false" customHeight="false" outlineLevel="0" collapsed="false">
      <c r="A90" s="19"/>
      <c r="B90" s="21"/>
      <c r="C90" s="21" t="n">
        <v>37</v>
      </c>
      <c r="D90" s="71"/>
      <c r="E90" s="72"/>
      <c r="F90" s="72"/>
      <c r="G90" s="72"/>
      <c r="H90" s="72"/>
      <c r="I90" s="72"/>
      <c r="J90" s="59"/>
      <c r="L90" s="71"/>
      <c r="M90" s="72"/>
      <c r="N90" s="72"/>
      <c r="O90" s="72"/>
      <c r="P90" s="72"/>
      <c r="Q90" s="72"/>
      <c r="R90" s="59"/>
      <c r="S90" s="51"/>
      <c r="T90" s="61"/>
      <c r="U90" s="62"/>
      <c r="V90" s="62"/>
      <c r="W90" s="61"/>
      <c r="X90" s="62"/>
      <c r="Y90" s="63"/>
    </row>
    <row r="91" customFormat="false" ht="11.4" hidden="false" customHeight="false" outlineLevel="0" collapsed="false">
      <c r="A91" s="19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49"/>
      <c r="L91" s="67"/>
      <c r="M91" s="68"/>
      <c r="N91" s="68"/>
      <c r="O91" s="68"/>
      <c r="P91" s="68"/>
      <c r="Q91" s="68"/>
      <c r="R91" s="49"/>
      <c r="S91" s="51"/>
      <c r="T91" s="52"/>
      <c r="U91" s="53"/>
      <c r="V91" s="53"/>
      <c r="W91" s="64"/>
      <c r="X91" s="18"/>
      <c r="Y91" s="65"/>
    </row>
    <row r="92" customFormat="false" ht="11.4" hidden="false" customHeight="false" outlineLevel="0" collapsed="false">
      <c r="A92" s="19"/>
      <c r="B92" s="19"/>
      <c r="C92" s="19" t="n">
        <v>27</v>
      </c>
      <c r="D92" s="69"/>
      <c r="E92" s="70"/>
      <c r="F92" s="70"/>
      <c r="G92" s="70"/>
      <c r="H92" s="70"/>
      <c r="I92" s="70"/>
      <c r="J92" s="55"/>
      <c r="L92" s="69"/>
      <c r="M92" s="70"/>
      <c r="N92" s="70"/>
      <c r="O92" s="70"/>
      <c r="P92" s="70"/>
      <c r="Q92" s="70"/>
      <c r="R92" s="55"/>
      <c r="S92" s="51"/>
      <c r="T92" s="57"/>
      <c r="U92" s="36"/>
      <c r="V92" s="36"/>
      <c r="W92" s="57"/>
      <c r="X92" s="36"/>
      <c r="Y92" s="58"/>
    </row>
    <row r="93" customFormat="false" ht="11.4" hidden="false" customHeight="false" outlineLevel="0" collapsed="false">
      <c r="A93" s="19"/>
      <c r="B93" s="19"/>
      <c r="C93" s="19" t="n">
        <v>32</v>
      </c>
      <c r="D93" s="69"/>
      <c r="E93" s="70"/>
      <c r="F93" s="70"/>
      <c r="G93" s="70"/>
      <c r="H93" s="70"/>
      <c r="I93" s="70"/>
      <c r="J93" s="55"/>
      <c r="L93" s="69"/>
      <c r="M93" s="70"/>
      <c r="N93" s="70"/>
      <c r="O93" s="70"/>
      <c r="P93" s="70"/>
      <c r="Q93" s="70"/>
      <c r="R93" s="55"/>
      <c r="S93" s="51"/>
      <c r="T93" s="57"/>
      <c r="U93" s="36"/>
      <c r="V93" s="36"/>
      <c r="W93" s="57"/>
      <c r="X93" s="36"/>
      <c r="Y93" s="58"/>
    </row>
    <row r="94" customFormat="false" ht="12" hidden="false" customHeight="false" outlineLevel="0" collapsed="false">
      <c r="A94" s="19"/>
      <c r="B94" s="21"/>
      <c r="C94" s="21" t="n">
        <v>37</v>
      </c>
      <c r="D94" s="71"/>
      <c r="E94" s="72"/>
      <c r="F94" s="72"/>
      <c r="G94" s="72"/>
      <c r="H94" s="72"/>
      <c r="I94" s="72"/>
      <c r="J94" s="59"/>
      <c r="L94" s="71"/>
      <c r="M94" s="72"/>
      <c r="N94" s="72"/>
      <c r="O94" s="72"/>
      <c r="P94" s="72"/>
      <c r="Q94" s="72"/>
      <c r="R94" s="59"/>
      <c r="S94" s="51"/>
      <c r="T94" s="61"/>
      <c r="U94" s="62"/>
      <c r="V94" s="62"/>
      <c r="W94" s="61"/>
      <c r="X94" s="62"/>
      <c r="Y94" s="63"/>
    </row>
    <row r="95" customFormat="false" ht="11.4" hidden="false" customHeight="false" outlineLevel="0" collapsed="false">
      <c r="A95" s="19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49"/>
      <c r="L95" s="67"/>
      <c r="M95" s="68"/>
      <c r="N95" s="68"/>
      <c r="O95" s="68"/>
      <c r="P95" s="68"/>
      <c r="Q95" s="68"/>
      <c r="R95" s="49"/>
      <c r="S95" s="51"/>
      <c r="T95" s="52"/>
      <c r="U95" s="53"/>
      <c r="V95" s="53"/>
      <c r="W95" s="64"/>
      <c r="X95" s="18"/>
      <c r="Y95" s="65"/>
    </row>
    <row r="96" customFormat="false" ht="11.4" hidden="false" customHeight="false" outlineLevel="0" collapsed="false">
      <c r="A96" s="19"/>
      <c r="B96" s="19"/>
      <c r="C96" s="19" t="n">
        <v>27</v>
      </c>
      <c r="D96" s="69"/>
      <c r="E96" s="70"/>
      <c r="F96" s="70"/>
      <c r="G96" s="70"/>
      <c r="H96" s="70"/>
      <c r="I96" s="70"/>
      <c r="J96" s="55"/>
      <c r="L96" s="69"/>
      <c r="M96" s="70"/>
      <c r="N96" s="70"/>
      <c r="O96" s="70"/>
      <c r="P96" s="70"/>
      <c r="Q96" s="70"/>
      <c r="R96" s="55"/>
      <c r="S96" s="51"/>
      <c r="T96" s="57"/>
      <c r="U96" s="36"/>
      <c r="V96" s="36"/>
      <c r="W96" s="57"/>
      <c r="X96" s="36"/>
      <c r="Y96" s="58"/>
    </row>
    <row r="97" customFormat="false" ht="11.4" hidden="false" customHeight="false" outlineLevel="0" collapsed="false">
      <c r="A97" s="19"/>
      <c r="B97" s="19"/>
      <c r="C97" s="19" t="n">
        <v>32</v>
      </c>
      <c r="D97" s="69"/>
      <c r="E97" s="70"/>
      <c r="F97" s="70"/>
      <c r="G97" s="70"/>
      <c r="H97" s="70"/>
      <c r="I97" s="70"/>
      <c r="J97" s="55"/>
      <c r="L97" s="69"/>
      <c r="M97" s="70"/>
      <c r="N97" s="70"/>
      <c r="O97" s="70"/>
      <c r="P97" s="70"/>
      <c r="Q97" s="70"/>
      <c r="R97" s="55"/>
      <c r="S97" s="51"/>
      <c r="T97" s="57"/>
      <c r="U97" s="36"/>
      <c r="V97" s="36"/>
      <c r="W97" s="57"/>
      <c r="X97" s="36"/>
      <c r="Y97" s="58"/>
    </row>
    <row r="98" customFormat="false" ht="12" hidden="false" customHeight="false" outlineLevel="0" collapsed="false">
      <c r="A98" s="21"/>
      <c r="B98" s="21"/>
      <c r="C98" s="21" t="n">
        <v>37</v>
      </c>
      <c r="D98" s="71"/>
      <c r="E98" s="72"/>
      <c r="F98" s="72"/>
      <c r="G98" s="72"/>
      <c r="H98" s="72"/>
      <c r="I98" s="72"/>
      <c r="J98" s="59"/>
      <c r="L98" s="71"/>
      <c r="M98" s="72"/>
      <c r="N98" s="72"/>
      <c r="O98" s="72"/>
      <c r="P98" s="72"/>
      <c r="Q98" s="72"/>
      <c r="R98" s="59"/>
      <c r="S98" s="51"/>
      <c r="T98" s="57"/>
      <c r="U98" s="36"/>
      <c r="V98" s="36"/>
      <c r="W98" s="57"/>
      <c r="X98" s="36"/>
      <c r="Y98" s="58"/>
    </row>
    <row r="99" customFormat="false" ht="11.4" hidden="false" customHeight="false" outlineLevel="0" collapsed="false">
      <c r="B99" s="1" t="s">
        <v>10</v>
      </c>
      <c r="T99" s="52"/>
      <c r="U99" s="53"/>
      <c r="V99" s="53"/>
      <c r="W99" s="52"/>
      <c r="X99" s="53"/>
      <c r="Y99" s="54"/>
    </row>
    <row r="100" customFormat="false" ht="11.4" hidden="false" customHeight="false" outlineLevel="0" collapsed="false">
      <c r="B100" s="1" t="s">
        <v>11</v>
      </c>
      <c r="T100" s="64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64" t="e">
        <f aca="false">AVERAGE(W19,W23,W27,W31,W35)</f>
        <v>#VALUE!</v>
      </c>
      <c r="X100" s="18" t="e">
        <f aca="false">AVERAGE(X19,X23,X27,X31,X35)</f>
        <v>#VALUE!</v>
      </c>
      <c r="Y100" s="65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64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64" t="e">
        <f aca="false">AVERAGE(W39,W43,W47,W51)</f>
        <v>#VALUE!</v>
      </c>
      <c r="X101" s="18" t="e">
        <f aca="false">AVERAGE(X39,X43,X47,X51)</f>
        <v>#VALUE!</v>
      </c>
      <c r="Y101" s="65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64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64" t="e">
        <f aca="false">AVERAGE(W55,W59,W63,W67)</f>
        <v>#VALUE!</v>
      </c>
      <c r="X102" s="18" t="e">
        <f aca="false">AVERAGE(X55,X59,X63,X67)</f>
        <v>#VALUE!</v>
      </c>
      <c r="Y102" s="65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64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64" t="e">
        <f aca="false">AVERAGE(W71,W75,W79)</f>
        <v>#VALUE!</v>
      </c>
      <c r="X103" s="18" t="e">
        <f aca="false">AVERAGE(X71,X75,X79)</f>
        <v>#VALUE!</v>
      </c>
      <c r="Y103" s="65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73"/>
      <c r="U104" s="74"/>
      <c r="V104" s="74"/>
      <c r="W104" s="73"/>
      <c r="X104" s="74"/>
      <c r="Y104" s="75"/>
    </row>
    <row r="105" customFormat="false" ht="12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4.6015435837076</v>
      </c>
      <c r="J106" s="76" t="n">
        <f aca="false">GEOMEAN(J3:J98)</f>
        <v>2.46903660085794</v>
      </c>
      <c r="Q106" s="76" t="n">
        <f aca="false">GEOMEAN(Q3:Q98)</f>
        <v>14.7268786335397</v>
      </c>
      <c r="R106" s="76" t="n">
        <f aca="false">GEOMEAN(R3:R98)</f>
        <v>2.48315920578893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858368494492</v>
      </c>
      <c r="R107" s="77" t="n">
        <f aca="false">R106/J106</f>
        <v>1.00571988480288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431744722222222</v>
      </c>
      <c r="J108" s="76" t="n">
        <f aca="false">SUM(J3:J98)</f>
        <v>259.937000833333</v>
      </c>
      <c r="Q108" s="76" t="n">
        <f aca="false">SUM(Q3:Q98)/3600</f>
        <v>0.439174722222222</v>
      </c>
      <c r="R108" s="76" t="n">
        <f aca="false">SUM(R3:R98)</f>
        <v>261.792278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2">
      <formula>0.03</formula>
    </cfRule>
    <cfRule type="cellIs" priority="3" operator="lessThan" aboveAverage="0" equalAverage="0" bottom="0" percent="0" rank="0" text="" dxfId="1173">
      <formula>-0.03</formula>
    </cfRule>
  </conditionalFormatting>
  <conditionalFormatting sqref="T3:V82">
    <cfRule type="cellIs" priority="4" operator="greaterThan" aboveAverage="0" equalAverage="0" bottom="0" percent="0" rank="0" text="" dxfId="1174">
      <formula>0.03</formula>
    </cfRule>
    <cfRule type="cellIs" priority="5" operator="lessThan" aboveAverage="0" equalAverage="0" bottom="0" percent="0" rank="0" text="" dxfId="1175">
      <formula>-0.03</formula>
    </cfRule>
  </conditionalFormatting>
  <conditionalFormatting sqref="W3">
    <cfRule type="cellIs" priority="6" operator="greaterThan" aboveAverage="0" equalAverage="0" bottom="0" percent="0" rank="0" text="" dxfId="1176">
      <formula>0.03</formula>
    </cfRule>
    <cfRule type="cellIs" priority="7" operator="lessThan" aboveAverage="0" equalAverage="0" bottom="0" percent="0" rank="0" text="" dxfId="1177">
      <formula>-0.03</formula>
    </cfRule>
  </conditionalFormatting>
  <conditionalFormatting sqref="X3">
    <cfRule type="cellIs" priority="8" operator="greaterThan" aboveAverage="0" equalAverage="0" bottom="0" percent="0" rank="0" text="" dxfId="1178">
      <formula>0.03</formula>
    </cfRule>
    <cfRule type="cellIs" priority="9" operator="lessThan" aboveAverage="0" equalAverage="0" bottom="0" percent="0" rank="0" text="" dxfId="1179">
      <formula>-0.03</formula>
    </cfRule>
  </conditionalFormatting>
  <conditionalFormatting sqref="Y3">
    <cfRule type="cellIs" priority="10" operator="greaterThan" aboveAverage="0" equalAverage="0" bottom="0" percent="0" rank="0" text="" dxfId="1180">
      <formula>0.03</formula>
    </cfRule>
    <cfRule type="cellIs" priority="11" operator="lessThan" aboveAverage="0" equalAverage="0" bottom="0" percent="0" rank="0" text="" dxfId="1181">
      <formula>-0.03</formula>
    </cfRule>
  </conditionalFormatting>
  <conditionalFormatting sqref="W7">
    <cfRule type="cellIs" priority="12" operator="greaterThan" aboveAverage="0" equalAverage="0" bottom="0" percent="0" rank="0" text="" dxfId="1182">
      <formula>0.03</formula>
    </cfRule>
    <cfRule type="cellIs" priority="13" operator="lessThan" aboveAverage="0" equalAverage="0" bottom="0" percent="0" rank="0" text="" dxfId="1183">
      <formula>-0.03</formula>
    </cfRule>
  </conditionalFormatting>
  <conditionalFormatting sqref="X7">
    <cfRule type="cellIs" priority="14" operator="greaterThan" aboveAverage="0" equalAverage="0" bottom="0" percent="0" rank="0" text="" dxfId="1184">
      <formula>0.03</formula>
    </cfRule>
    <cfRule type="cellIs" priority="15" operator="lessThan" aboveAverage="0" equalAverage="0" bottom="0" percent="0" rank="0" text="" dxfId="1185">
      <formula>-0.03</formula>
    </cfRule>
  </conditionalFormatting>
  <conditionalFormatting sqref="Y7">
    <cfRule type="cellIs" priority="16" operator="greaterThan" aboveAverage="0" equalAverage="0" bottom="0" percent="0" rank="0" text="" dxfId="1186">
      <formula>0.03</formula>
    </cfRule>
    <cfRule type="cellIs" priority="17" operator="lessThan" aboveAverage="0" equalAverage="0" bottom="0" percent="0" rank="0" text="" dxfId="1187">
      <formula>-0.03</formula>
    </cfRule>
  </conditionalFormatting>
  <conditionalFormatting sqref="W11">
    <cfRule type="cellIs" priority="18" operator="greaterThan" aboveAverage="0" equalAverage="0" bottom="0" percent="0" rank="0" text="" dxfId="1188">
      <formula>0.03</formula>
    </cfRule>
    <cfRule type="cellIs" priority="19" operator="lessThan" aboveAverage="0" equalAverage="0" bottom="0" percent="0" rank="0" text="" dxfId="1189">
      <formula>-0.03</formula>
    </cfRule>
  </conditionalFormatting>
  <conditionalFormatting sqref="X11">
    <cfRule type="cellIs" priority="20" operator="greaterThan" aboveAverage="0" equalAverage="0" bottom="0" percent="0" rank="0" text="" dxfId="1190">
      <formula>0.03</formula>
    </cfRule>
    <cfRule type="cellIs" priority="21" operator="lessThan" aboveAverage="0" equalAverage="0" bottom="0" percent="0" rank="0" text="" dxfId="1191">
      <formula>-0.03</formula>
    </cfRule>
  </conditionalFormatting>
  <conditionalFormatting sqref="Y11">
    <cfRule type="cellIs" priority="22" operator="greaterThan" aboveAverage="0" equalAverage="0" bottom="0" percent="0" rank="0" text="" dxfId="1192">
      <formula>0.03</formula>
    </cfRule>
    <cfRule type="cellIs" priority="23" operator="lessThan" aboveAverage="0" equalAverage="0" bottom="0" percent="0" rank="0" text="" dxfId="1193">
      <formula>-0.03</formula>
    </cfRule>
  </conditionalFormatting>
  <conditionalFormatting sqref="W15">
    <cfRule type="cellIs" priority="24" operator="greaterThan" aboveAverage="0" equalAverage="0" bottom="0" percent="0" rank="0" text="" dxfId="1194">
      <formula>0.03</formula>
    </cfRule>
    <cfRule type="cellIs" priority="25" operator="lessThan" aboveAverage="0" equalAverage="0" bottom="0" percent="0" rank="0" text="" dxfId="1195">
      <formula>-0.03</formula>
    </cfRule>
  </conditionalFormatting>
  <conditionalFormatting sqref="X15">
    <cfRule type="cellIs" priority="26" operator="greaterThan" aboveAverage="0" equalAverage="0" bottom="0" percent="0" rank="0" text="" dxfId="1196">
      <formula>0.03</formula>
    </cfRule>
    <cfRule type="cellIs" priority="27" operator="lessThan" aboveAverage="0" equalAverage="0" bottom="0" percent="0" rank="0" text="" dxfId="1197">
      <formula>-0.03</formula>
    </cfRule>
  </conditionalFormatting>
  <conditionalFormatting sqref="Y15">
    <cfRule type="cellIs" priority="28" operator="greaterThan" aboveAverage="0" equalAverage="0" bottom="0" percent="0" rank="0" text="" dxfId="1198">
      <formula>0.03</formula>
    </cfRule>
    <cfRule type="cellIs" priority="29" operator="lessThan" aboveAverage="0" equalAverage="0" bottom="0" percent="0" rank="0" text="" dxfId="1199">
      <formula>-0.03</formula>
    </cfRule>
  </conditionalFormatting>
  <conditionalFormatting sqref="W19">
    <cfRule type="cellIs" priority="30" operator="greaterThan" aboveAverage="0" equalAverage="0" bottom="0" percent="0" rank="0" text="" dxfId="1200">
      <formula>0.03</formula>
    </cfRule>
    <cfRule type="cellIs" priority="31" operator="lessThan" aboveAverage="0" equalAverage="0" bottom="0" percent="0" rank="0" text="" dxfId="1201">
      <formula>-0.03</formula>
    </cfRule>
  </conditionalFormatting>
  <conditionalFormatting sqref="X19">
    <cfRule type="cellIs" priority="32" operator="greaterThan" aboveAverage="0" equalAverage="0" bottom="0" percent="0" rank="0" text="" dxfId="1202">
      <formula>0.03</formula>
    </cfRule>
    <cfRule type="cellIs" priority="33" operator="lessThan" aboveAverage="0" equalAverage="0" bottom="0" percent="0" rank="0" text="" dxfId="1203">
      <formula>-0.03</formula>
    </cfRule>
  </conditionalFormatting>
  <conditionalFormatting sqref="Y19">
    <cfRule type="cellIs" priority="34" operator="greaterThan" aboveAverage="0" equalAverage="0" bottom="0" percent="0" rank="0" text="" dxfId="1204">
      <formula>0.03</formula>
    </cfRule>
    <cfRule type="cellIs" priority="35" operator="lessThan" aboveAverage="0" equalAverage="0" bottom="0" percent="0" rank="0" text="" dxfId="1205">
      <formula>-0.03</formula>
    </cfRule>
  </conditionalFormatting>
  <conditionalFormatting sqref="W23">
    <cfRule type="cellIs" priority="36" operator="greaterThan" aboveAverage="0" equalAverage="0" bottom="0" percent="0" rank="0" text="" dxfId="1206">
      <formula>0.03</formula>
    </cfRule>
    <cfRule type="cellIs" priority="37" operator="lessThan" aboveAverage="0" equalAverage="0" bottom="0" percent="0" rank="0" text="" dxfId="1207">
      <formula>-0.03</formula>
    </cfRule>
  </conditionalFormatting>
  <conditionalFormatting sqref="X23">
    <cfRule type="cellIs" priority="38" operator="greaterThan" aboveAverage="0" equalAverage="0" bottom="0" percent="0" rank="0" text="" dxfId="1208">
      <formula>0.03</formula>
    </cfRule>
    <cfRule type="cellIs" priority="39" operator="lessThan" aboveAverage="0" equalAverage="0" bottom="0" percent="0" rank="0" text="" dxfId="1209">
      <formula>-0.03</formula>
    </cfRule>
  </conditionalFormatting>
  <conditionalFormatting sqref="Y23">
    <cfRule type="cellIs" priority="40" operator="greaterThan" aboveAverage="0" equalAverage="0" bottom="0" percent="0" rank="0" text="" dxfId="1210">
      <formula>0.03</formula>
    </cfRule>
    <cfRule type="cellIs" priority="41" operator="lessThan" aboveAverage="0" equalAverage="0" bottom="0" percent="0" rank="0" text="" dxfId="1211">
      <formula>-0.03</formula>
    </cfRule>
  </conditionalFormatting>
  <conditionalFormatting sqref="W27">
    <cfRule type="cellIs" priority="42" operator="greaterThan" aboveAverage="0" equalAverage="0" bottom="0" percent="0" rank="0" text="" dxfId="1212">
      <formula>0.03</formula>
    </cfRule>
    <cfRule type="cellIs" priority="43" operator="lessThan" aboveAverage="0" equalAverage="0" bottom="0" percent="0" rank="0" text="" dxfId="1213">
      <formula>-0.03</formula>
    </cfRule>
  </conditionalFormatting>
  <conditionalFormatting sqref="X27">
    <cfRule type="cellIs" priority="44" operator="greaterThan" aboveAverage="0" equalAverage="0" bottom="0" percent="0" rank="0" text="" dxfId="1214">
      <formula>0.03</formula>
    </cfRule>
    <cfRule type="cellIs" priority="45" operator="lessThan" aboveAverage="0" equalAverage="0" bottom="0" percent="0" rank="0" text="" dxfId="1215">
      <formula>-0.03</formula>
    </cfRule>
  </conditionalFormatting>
  <conditionalFormatting sqref="Y27">
    <cfRule type="cellIs" priority="46" operator="greaterThan" aboveAverage="0" equalAverage="0" bottom="0" percent="0" rank="0" text="" dxfId="1216">
      <formula>0.03</formula>
    </cfRule>
    <cfRule type="cellIs" priority="47" operator="lessThan" aboveAverage="0" equalAverage="0" bottom="0" percent="0" rank="0" text="" dxfId="1217">
      <formula>-0.03</formula>
    </cfRule>
  </conditionalFormatting>
  <conditionalFormatting sqref="W31">
    <cfRule type="cellIs" priority="48" operator="greaterThan" aboveAverage="0" equalAverage="0" bottom="0" percent="0" rank="0" text="" dxfId="1218">
      <formula>0.03</formula>
    </cfRule>
    <cfRule type="cellIs" priority="49" operator="lessThan" aboveAverage="0" equalAverage="0" bottom="0" percent="0" rank="0" text="" dxfId="1219">
      <formula>-0.03</formula>
    </cfRule>
  </conditionalFormatting>
  <conditionalFormatting sqref="X31">
    <cfRule type="cellIs" priority="50" operator="greaterThan" aboveAverage="0" equalAverage="0" bottom="0" percent="0" rank="0" text="" dxfId="1220">
      <formula>0.03</formula>
    </cfRule>
    <cfRule type="cellIs" priority="51" operator="lessThan" aboveAverage="0" equalAverage="0" bottom="0" percent="0" rank="0" text="" dxfId="1221">
      <formula>-0.03</formula>
    </cfRule>
  </conditionalFormatting>
  <conditionalFormatting sqref="Y31">
    <cfRule type="cellIs" priority="52" operator="greaterThan" aboveAverage="0" equalAverage="0" bottom="0" percent="0" rank="0" text="" dxfId="1222">
      <formula>0.03</formula>
    </cfRule>
    <cfRule type="cellIs" priority="53" operator="lessThan" aboveAverage="0" equalAverage="0" bottom="0" percent="0" rank="0" text="" dxfId="1223">
      <formula>-0.03</formula>
    </cfRule>
  </conditionalFormatting>
  <conditionalFormatting sqref="W35">
    <cfRule type="cellIs" priority="54" operator="greaterThan" aboveAverage="0" equalAverage="0" bottom="0" percent="0" rank="0" text="" dxfId="1224">
      <formula>0.03</formula>
    </cfRule>
    <cfRule type="cellIs" priority="55" operator="lessThan" aboveAverage="0" equalAverage="0" bottom="0" percent="0" rank="0" text="" dxfId="1225">
      <formula>-0.03</formula>
    </cfRule>
  </conditionalFormatting>
  <conditionalFormatting sqref="X35">
    <cfRule type="cellIs" priority="56" operator="greaterThan" aboveAverage="0" equalAverage="0" bottom="0" percent="0" rank="0" text="" dxfId="1226">
      <formula>0.03</formula>
    </cfRule>
    <cfRule type="cellIs" priority="57" operator="lessThan" aboveAverage="0" equalAverage="0" bottom="0" percent="0" rank="0" text="" dxfId="1227">
      <formula>-0.03</formula>
    </cfRule>
  </conditionalFormatting>
  <conditionalFormatting sqref="Y35">
    <cfRule type="cellIs" priority="58" operator="greaterThan" aboveAverage="0" equalAverage="0" bottom="0" percent="0" rank="0" text="" dxfId="1228">
      <formula>0.03</formula>
    </cfRule>
    <cfRule type="cellIs" priority="59" operator="lessThan" aboveAverage="0" equalAverage="0" bottom="0" percent="0" rank="0" text="" dxfId="1229">
      <formula>-0.03</formula>
    </cfRule>
  </conditionalFormatting>
  <conditionalFormatting sqref="W39">
    <cfRule type="cellIs" priority="60" operator="greaterThan" aboveAverage="0" equalAverage="0" bottom="0" percent="0" rank="0" text="" dxfId="1230">
      <formula>0.03</formula>
    </cfRule>
    <cfRule type="cellIs" priority="61" operator="lessThan" aboveAverage="0" equalAverage="0" bottom="0" percent="0" rank="0" text="" dxfId="1231">
      <formula>-0.03</formula>
    </cfRule>
  </conditionalFormatting>
  <conditionalFormatting sqref="X39">
    <cfRule type="cellIs" priority="62" operator="greaterThan" aboveAverage="0" equalAverage="0" bottom="0" percent="0" rank="0" text="" dxfId="1232">
      <formula>0.03</formula>
    </cfRule>
    <cfRule type="cellIs" priority="63" operator="lessThan" aboveAverage="0" equalAverage="0" bottom="0" percent="0" rank="0" text="" dxfId="1233">
      <formula>-0.03</formula>
    </cfRule>
  </conditionalFormatting>
  <conditionalFormatting sqref="Y39">
    <cfRule type="cellIs" priority="64" operator="greaterThan" aboveAverage="0" equalAverage="0" bottom="0" percent="0" rank="0" text="" dxfId="1234">
      <formula>0.03</formula>
    </cfRule>
    <cfRule type="cellIs" priority="65" operator="lessThan" aboveAverage="0" equalAverage="0" bottom="0" percent="0" rank="0" text="" dxfId="1235">
      <formula>-0.03</formula>
    </cfRule>
  </conditionalFormatting>
  <conditionalFormatting sqref="W43">
    <cfRule type="cellIs" priority="66" operator="greaterThan" aboveAverage="0" equalAverage="0" bottom="0" percent="0" rank="0" text="" dxfId="1236">
      <formula>0.03</formula>
    </cfRule>
    <cfRule type="cellIs" priority="67" operator="lessThan" aboveAverage="0" equalAverage="0" bottom="0" percent="0" rank="0" text="" dxfId="1237">
      <formula>-0.03</formula>
    </cfRule>
  </conditionalFormatting>
  <conditionalFormatting sqref="X43">
    <cfRule type="cellIs" priority="68" operator="greaterThan" aboveAverage="0" equalAverage="0" bottom="0" percent="0" rank="0" text="" dxfId="1238">
      <formula>0.03</formula>
    </cfRule>
    <cfRule type="cellIs" priority="69" operator="lessThan" aboveAverage="0" equalAverage="0" bottom="0" percent="0" rank="0" text="" dxfId="1239">
      <formula>-0.03</formula>
    </cfRule>
  </conditionalFormatting>
  <conditionalFormatting sqref="Y43">
    <cfRule type="cellIs" priority="70" operator="greaterThan" aboveAverage="0" equalAverage="0" bottom="0" percent="0" rank="0" text="" dxfId="1240">
      <formula>0.03</formula>
    </cfRule>
    <cfRule type="cellIs" priority="71" operator="lessThan" aboveAverage="0" equalAverage="0" bottom="0" percent="0" rank="0" text="" dxfId="1241">
      <formula>-0.03</formula>
    </cfRule>
  </conditionalFormatting>
  <conditionalFormatting sqref="W47">
    <cfRule type="cellIs" priority="72" operator="greaterThan" aboveAverage="0" equalAverage="0" bottom="0" percent="0" rank="0" text="" dxfId="1242">
      <formula>0.03</formula>
    </cfRule>
    <cfRule type="cellIs" priority="73" operator="lessThan" aboveAverage="0" equalAverage="0" bottom="0" percent="0" rank="0" text="" dxfId="1243">
      <formula>-0.03</formula>
    </cfRule>
  </conditionalFormatting>
  <conditionalFormatting sqref="X47">
    <cfRule type="cellIs" priority="74" operator="greaterThan" aboveAverage="0" equalAverage="0" bottom="0" percent="0" rank="0" text="" dxfId="1244">
      <formula>0.03</formula>
    </cfRule>
    <cfRule type="cellIs" priority="75" operator="lessThan" aboveAverage="0" equalAverage="0" bottom="0" percent="0" rank="0" text="" dxfId="1245">
      <formula>-0.03</formula>
    </cfRule>
  </conditionalFormatting>
  <conditionalFormatting sqref="Y47">
    <cfRule type="cellIs" priority="76" operator="greaterThan" aboveAverage="0" equalAverage="0" bottom="0" percent="0" rank="0" text="" dxfId="1246">
      <formula>0.03</formula>
    </cfRule>
    <cfRule type="cellIs" priority="77" operator="lessThan" aboveAverage="0" equalAverage="0" bottom="0" percent="0" rank="0" text="" dxfId="1247">
      <formula>-0.03</formula>
    </cfRule>
  </conditionalFormatting>
  <conditionalFormatting sqref="W51">
    <cfRule type="cellIs" priority="78" operator="greaterThan" aboveAverage="0" equalAverage="0" bottom="0" percent="0" rank="0" text="" dxfId="1248">
      <formula>0.03</formula>
    </cfRule>
    <cfRule type="cellIs" priority="79" operator="lessThan" aboveAverage="0" equalAverage="0" bottom="0" percent="0" rank="0" text="" dxfId="1249">
      <formula>-0.03</formula>
    </cfRule>
  </conditionalFormatting>
  <conditionalFormatting sqref="X51">
    <cfRule type="cellIs" priority="80" operator="greaterThan" aboveAverage="0" equalAverage="0" bottom="0" percent="0" rank="0" text="" dxfId="1250">
      <formula>0.03</formula>
    </cfRule>
    <cfRule type="cellIs" priority="81" operator="lessThan" aboveAverage="0" equalAverage="0" bottom="0" percent="0" rank="0" text="" dxfId="1251">
      <formula>-0.03</formula>
    </cfRule>
  </conditionalFormatting>
  <conditionalFormatting sqref="Y51">
    <cfRule type="cellIs" priority="82" operator="greaterThan" aboveAverage="0" equalAverage="0" bottom="0" percent="0" rank="0" text="" dxfId="1252">
      <formula>0.03</formula>
    </cfRule>
    <cfRule type="cellIs" priority="83" operator="lessThan" aboveAverage="0" equalAverage="0" bottom="0" percent="0" rank="0" text="" dxfId="1253">
      <formula>-0.03</formula>
    </cfRule>
  </conditionalFormatting>
  <conditionalFormatting sqref="W55">
    <cfRule type="cellIs" priority="84" operator="greaterThan" aboveAverage="0" equalAverage="0" bottom="0" percent="0" rank="0" text="" dxfId="1254">
      <formula>0.03</formula>
    </cfRule>
    <cfRule type="cellIs" priority="85" operator="lessThan" aboveAverage="0" equalAverage="0" bottom="0" percent="0" rank="0" text="" dxfId="1255">
      <formula>-0.03</formula>
    </cfRule>
  </conditionalFormatting>
  <conditionalFormatting sqref="X55">
    <cfRule type="cellIs" priority="86" operator="greaterThan" aboveAverage="0" equalAverage="0" bottom="0" percent="0" rank="0" text="" dxfId="1256">
      <formula>0.03</formula>
    </cfRule>
    <cfRule type="cellIs" priority="87" operator="lessThan" aboveAverage="0" equalAverage="0" bottom="0" percent="0" rank="0" text="" dxfId="1257">
      <formula>-0.03</formula>
    </cfRule>
  </conditionalFormatting>
  <conditionalFormatting sqref="Y55">
    <cfRule type="cellIs" priority="88" operator="greaterThan" aboveAverage="0" equalAverage="0" bottom="0" percent="0" rank="0" text="" dxfId="1258">
      <formula>0.03</formula>
    </cfRule>
    <cfRule type="cellIs" priority="89" operator="lessThan" aboveAverage="0" equalAverage="0" bottom="0" percent="0" rank="0" text="" dxfId="1259">
      <formula>-0.03</formula>
    </cfRule>
  </conditionalFormatting>
  <conditionalFormatting sqref="W59">
    <cfRule type="cellIs" priority="90" operator="greaterThan" aboveAverage="0" equalAverage="0" bottom="0" percent="0" rank="0" text="" dxfId="1260">
      <formula>0.03</formula>
    </cfRule>
    <cfRule type="cellIs" priority="91" operator="lessThan" aboveAverage="0" equalAverage="0" bottom="0" percent="0" rank="0" text="" dxfId="1261">
      <formula>-0.03</formula>
    </cfRule>
  </conditionalFormatting>
  <conditionalFormatting sqref="X59">
    <cfRule type="cellIs" priority="92" operator="greaterThan" aboveAverage="0" equalAverage="0" bottom="0" percent="0" rank="0" text="" dxfId="1262">
      <formula>0.03</formula>
    </cfRule>
    <cfRule type="cellIs" priority="93" operator="lessThan" aboveAverage="0" equalAverage="0" bottom="0" percent="0" rank="0" text="" dxfId="1263">
      <formula>-0.03</formula>
    </cfRule>
  </conditionalFormatting>
  <conditionalFormatting sqref="Y59">
    <cfRule type="cellIs" priority="94" operator="greaterThan" aboveAverage="0" equalAverage="0" bottom="0" percent="0" rank="0" text="" dxfId="1264">
      <formula>0.03</formula>
    </cfRule>
    <cfRule type="cellIs" priority="95" operator="lessThan" aboveAverage="0" equalAverage="0" bottom="0" percent="0" rank="0" text="" dxfId="1265">
      <formula>-0.03</formula>
    </cfRule>
  </conditionalFormatting>
  <conditionalFormatting sqref="W63">
    <cfRule type="cellIs" priority="96" operator="greaterThan" aboveAverage="0" equalAverage="0" bottom="0" percent="0" rank="0" text="" dxfId="1266">
      <formula>0.03</formula>
    </cfRule>
    <cfRule type="cellIs" priority="97" operator="lessThan" aboveAverage="0" equalAverage="0" bottom="0" percent="0" rank="0" text="" dxfId="1267">
      <formula>-0.03</formula>
    </cfRule>
  </conditionalFormatting>
  <conditionalFormatting sqref="X63">
    <cfRule type="cellIs" priority="98" operator="greaterThan" aboveAverage="0" equalAverage="0" bottom="0" percent="0" rank="0" text="" dxfId="1268">
      <formula>0.03</formula>
    </cfRule>
    <cfRule type="cellIs" priority="99" operator="lessThan" aboveAverage="0" equalAverage="0" bottom="0" percent="0" rank="0" text="" dxfId="1269">
      <formula>-0.03</formula>
    </cfRule>
  </conditionalFormatting>
  <conditionalFormatting sqref="Y63">
    <cfRule type="cellIs" priority="100" operator="greaterThan" aboveAverage="0" equalAverage="0" bottom="0" percent="0" rank="0" text="" dxfId="1270">
      <formula>0.03</formula>
    </cfRule>
    <cfRule type="cellIs" priority="101" operator="lessThan" aboveAverage="0" equalAverage="0" bottom="0" percent="0" rank="0" text="" dxfId="1271">
      <formula>-0.03</formula>
    </cfRule>
  </conditionalFormatting>
  <conditionalFormatting sqref="W67">
    <cfRule type="cellIs" priority="102" operator="greaterThan" aboveAverage="0" equalAverage="0" bottom="0" percent="0" rank="0" text="" dxfId="1272">
      <formula>0.03</formula>
    </cfRule>
    <cfRule type="cellIs" priority="103" operator="lessThan" aboveAverage="0" equalAverage="0" bottom="0" percent="0" rank="0" text="" dxfId="1273">
      <formula>-0.03</formula>
    </cfRule>
  </conditionalFormatting>
  <conditionalFormatting sqref="X67">
    <cfRule type="cellIs" priority="104" operator="greaterThan" aboveAverage="0" equalAverage="0" bottom="0" percent="0" rank="0" text="" dxfId="1274">
      <formula>0.03</formula>
    </cfRule>
    <cfRule type="cellIs" priority="105" operator="lessThan" aboveAverage="0" equalAverage="0" bottom="0" percent="0" rank="0" text="" dxfId="1275">
      <formula>-0.03</formula>
    </cfRule>
  </conditionalFormatting>
  <conditionalFormatting sqref="Y67">
    <cfRule type="cellIs" priority="106" operator="greaterThan" aboveAverage="0" equalAverage="0" bottom="0" percent="0" rank="0" text="" dxfId="1276">
      <formula>0.03</formula>
    </cfRule>
    <cfRule type="cellIs" priority="107" operator="lessThan" aboveAverage="0" equalAverage="0" bottom="0" percent="0" rank="0" text="" dxfId="1277">
      <formula>-0.03</formula>
    </cfRule>
  </conditionalFormatting>
  <conditionalFormatting sqref="W71">
    <cfRule type="cellIs" priority="108" operator="greaterThan" aboveAverage="0" equalAverage="0" bottom="0" percent="0" rank="0" text="" dxfId="1278">
      <formula>0.03</formula>
    </cfRule>
    <cfRule type="cellIs" priority="109" operator="lessThan" aboveAverage="0" equalAverage="0" bottom="0" percent="0" rank="0" text="" dxfId="1279">
      <formula>-0.03</formula>
    </cfRule>
  </conditionalFormatting>
  <conditionalFormatting sqref="X71">
    <cfRule type="cellIs" priority="110" operator="greaterThan" aboveAverage="0" equalAverage="0" bottom="0" percent="0" rank="0" text="" dxfId="1280">
      <formula>0.03</formula>
    </cfRule>
    <cfRule type="cellIs" priority="111" operator="lessThan" aboveAverage="0" equalAverage="0" bottom="0" percent="0" rank="0" text="" dxfId="1281">
      <formula>-0.03</formula>
    </cfRule>
  </conditionalFormatting>
  <conditionalFormatting sqref="Y71">
    <cfRule type="cellIs" priority="112" operator="greaterThan" aboveAverage="0" equalAverage="0" bottom="0" percent="0" rank="0" text="" dxfId="1282">
      <formula>0.03</formula>
    </cfRule>
    <cfRule type="cellIs" priority="113" operator="lessThan" aboveAverage="0" equalAverage="0" bottom="0" percent="0" rank="0" text="" dxfId="1283">
      <formula>-0.03</formula>
    </cfRule>
  </conditionalFormatting>
  <conditionalFormatting sqref="W75">
    <cfRule type="cellIs" priority="114" operator="greaterThan" aboveAverage="0" equalAverage="0" bottom="0" percent="0" rank="0" text="" dxfId="1284">
      <formula>0.03</formula>
    </cfRule>
    <cfRule type="cellIs" priority="115" operator="lessThan" aboveAverage="0" equalAverage="0" bottom="0" percent="0" rank="0" text="" dxfId="1285">
      <formula>-0.03</formula>
    </cfRule>
  </conditionalFormatting>
  <conditionalFormatting sqref="X75">
    <cfRule type="cellIs" priority="116" operator="greaterThan" aboveAverage="0" equalAverage="0" bottom="0" percent="0" rank="0" text="" dxfId="1286">
      <formula>0.03</formula>
    </cfRule>
    <cfRule type="cellIs" priority="117" operator="lessThan" aboveAverage="0" equalAverage="0" bottom="0" percent="0" rank="0" text="" dxfId="1287">
      <formula>-0.03</formula>
    </cfRule>
  </conditionalFormatting>
  <conditionalFormatting sqref="Y75">
    <cfRule type="cellIs" priority="118" operator="greaterThan" aboveAverage="0" equalAverage="0" bottom="0" percent="0" rank="0" text="" dxfId="1288">
      <formula>0.03</formula>
    </cfRule>
    <cfRule type="cellIs" priority="119" operator="lessThan" aboveAverage="0" equalAverage="0" bottom="0" percent="0" rank="0" text="" dxfId="1289">
      <formula>-0.03</formula>
    </cfRule>
  </conditionalFormatting>
  <conditionalFormatting sqref="W79">
    <cfRule type="cellIs" priority="120" operator="greaterThan" aboveAverage="0" equalAverage="0" bottom="0" percent="0" rank="0" text="" dxfId="1290">
      <formula>0.03</formula>
    </cfRule>
    <cfRule type="cellIs" priority="121" operator="lessThan" aboveAverage="0" equalAverage="0" bottom="0" percent="0" rank="0" text="" dxfId="1291">
      <formula>-0.03</formula>
    </cfRule>
  </conditionalFormatting>
  <conditionalFormatting sqref="X79">
    <cfRule type="cellIs" priority="122" operator="greaterThan" aboveAverage="0" equalAverage="0" bottom="0" percent="0" rank="0" text="" dxfId="1292">
      <formula>0.03</formula>
    </cfRule>
    <cfRule type="cellIs" priority="123" operator="lessThan" aboveAverage="0" equalAverage="0" bottom="0" percent="0" rank="0" text="" dxfId="1293">
      <formula>-0.03</formula>
    </cfRule>
  </conditionalFormatting>
  <conditionalFormatting sqref="Y79">
    <cfRule type="cellIs" priority="124" operator="greaterThan" aboveAverage="0" equalAverage="0" bottom="0" percent="0" rank="0" text="" dxfId="1294">
      <formula>0.03</formula>
    </cfRule>
    <cfRule type="cellIs" priority="125" operator="lessThan" aboveAverage="0" equalAverage="0" bottom="0" percent="0" rank="0" text="" dxfId="1295">
      <formula>-0.03</formula>
    </cfRule>
  </conditionalFormatting>
  <conditionalFormatting sqref="T83:V98">
    <cfRule type="cellIs" priority="126" operator="greaterThan" aboveAverage="0" equalAverage="0" bottom="0" percent="0" rank="0" text="" dxfId="1296">
      <formula>0.03</formula>
    </cfRule>
    <cfRule type="cellIs" priority="127" operator="lessThan" aboveAverage="0" equalAverage="0" bottom="0" percent="0" rank="0" text="" dxfId="1297">
      <formula>-0.03</formula>
    </cfRule>
  </conditionalFormatting>
  <conditionalFormatting sqref="W6:X6">
    <cfRule type="cellIs" priority="128" operator="greaterThan" aboveAverage="0" equalAverage="0" bottom="0" percent="0" rank="0" text="" dxfId="1298">
      <formula>0.03</formula>
    </cfRule>
    <cfRule type="cellIs" priority="129" operator="lessThan" aboveAverage="0" equalAverage="0" bottom="0" percent="0" rank="0" text="" dxfId="1299">
      <formula>-0.03</formula>
    </cfRule>
  </conditionalFormatting>
  <conditionalFormatting sqref="W10:X10">
    <cfRule type="cellIs" priority="130" operator="greaterThan" aboveAverage="0" equalAverage="0" bottom="0" percent="0" rank="0" text="" dxfId="1300">
      <formula>0.03</formula>
    </cfRule>
    <cfRule type="cellIs" priority="131" operator="lessThan" aboveAverage="0" equalAverage="0" bottom="0" percent="0" rank="0" text="" dxfId="1301">
      <formula>-0.03</formula>
    </cfRule>
  </conditionalFormatting>
  <conditionalFormatting sqref="W14:X14">
    <cfRule type="cellIs" priority="132" operator="greaterThan" aboveAverage="0" equalAverage="0" bottom="0" percent="0" rank="0" text="" dxfId="1302">
      <formula>0.03</formula>
    </cfRule>
    <cfRule type="cellIs" priority="133" operator="lessThan" aboveAverage="0" equalAverage="0" bottom="0" percent="0" rank="0" text="" dxfId="1303">
      <formula>-0.03</formula>
    </cfRule>
  </conditionalFormatting>
  <conditionalFormatting sqref="W18:X18">
    <cfRule type="cellIs" priority="134" operator="greaterThan" aboveAverage="0" equalAverage="0" bottom="0" percent="0" rank="0" text="" dxfId="1304">
      <formula>0.03</formula>
    </cfRule>
    <cfRule type="cellIs" priority="135" operator="lessThan" aboveAverage="0" equalAverage="0" bottom="0" percent="0" rank="0" text="" dxfId="1305">
      <formula>-0.03</formula>
    </cfRule>
  </conditionalFormatting>
  <conditionalFormatting sqref="W22:X22">
    <cfRule type="cellIs" priority="136" operator="greaterThan" aboveAverage="0" equalAverage="0" bottom="0" percent="0" rank="0" text="" dxfId="1306">
      <formula>0.03</formula>
    </cfRule>
    <cfRule type="cellIs" priority="137" operator="lessThan" aboveAverage="0" equalAverage="0" bottom="0" percent="0" rank="0" text="" dxfId="1307">
      <formula>-0.03</formula>
    </cfRule>
  </conditionalFormatting>
  <conditionalFormatting sqref="W26:X26">
    <cfRule type="cellIs" priority="138" operator="greaterThan" aboveAverage="0" equalAverage="0" bottom="0" percent="0" rank="0" text="" dxfId="1308">
      <formula>0.03</formula>
    </cfRule>
    <cfRule type="cellIs" priority="139" operator="lessThan" aboveAverage="0" equalAverage="0" bottom="0" percent="0" rank="0" text="" dxfId="1309">
      <formula>-0.03</formula>
    </cfRule>
  </conditionalFormatting>
  <conditionalFormatting sqref="W30:X30">
    <cfRule type="cellIs" priority="140" operator="greaterThan" aboveAverage="0" equalAverage="0" bottom="0" percent="0" rank="0" text="" dxfId="1310">
      <formula>0.03</formula>
    </cfRule>
    <cfRule type="cellIs" priority="141" operator="lessThan" aboveAverage="0" equalAverage="0" bottom="0" percent="0" rank="0" text="" dxfId="1311">
      <formula>-0.03</formula>
    </cfRule>
  </conditionalFormatting>
  <conditionalFormatting sqref="W34:X34">
    <cfRule type="cellIs" priority="142" operator="greaterThan" aboveAverage="0" equalAverage="0" bottom="0" percent="0" rank="0" text="" dxfId="1312">
      <formula>0.03</formula>
    </cfRule>
    <cfRule type="cellIs" priority="143" operator="lessThan" aboveAverage="0" equalAverage="0" bottom="0" percent="0" rank="0" text="" dxfId="1313">
      <formula>-0.03</formula>
    </cfRule>
  </conditionalFormatting>
  <conditionalFormatting sqref="W38:X38">
    <cfRule type="cellIs" priority="144" operator="greaterThan" aboveAverage="0" equalAverage="0" bottom="0" percent="0" rank="0" text="" dxfId="1314">
      <formula>0.03</formula>
    </cfRule>
    <cfRule type="cellIs" priority="145" operator="lessThan" aboveAverage="0" equalAverage="0" bottom="0" percent="0" rank="0" text="" dxfId="1315">
      <formula>-0.03</formula>
    </cfRule>
  </conditionalFormatting>
  <conditionalFormatting sqref="W42:X42">
    <cfRule type="cellIs" priority="146" operator="greaterThan" aboveAverage="0" equalAverage="0" bottom="0" percent="0" rank="0" text="" dxfId="1316">
      <formula>0.03</formula>
    </cfRule>
    <cfRule type="cellIs" priority="147" operator="lessThan" aboveAverage="0" equalAverage="0" bottom="0" percent="0" rank="0" text="" dxfId="1317">
      <formula>-0.03</formula>
    </cfRule>
  </conditionalFormatting>
  <conditionalFormatting sqref="W46:X46">
    <cfRule type="cellIs" priority="148" operator="greaterThan" aboveAverage="0" equalAverage="0" bottom="0" percent="0" rank="0" text="" dxfId="1318">
      <formula>0.03</formula>
    </cfRule>
    <cfRule type="cellIs" priority="149" operator="lessThan" aboveAverage="0" equalAverage="0" bottom="0" percent="0" rank="0" text="" dxfId="1319">
      <formula>-0.03</formula>
    </cfRule>
  </conditionalFormatting>
  <conditionalFormatting sqref="W50:X50">
    <cfRule type="cellIs" priority="150" operator="greaterThan" aboveAverage="0" equalAverage="0" bottom="0" percent="0" rank="0" text="" dxfId="1320">
      <formula>0.03</formula>
    </cfRule>
    <cfRule type="cellIs" priority="151" operator="lessThan" aboveAverage="0" equalAverage="0" bottom="0" percent="0" rank="0" text="" dxfId="1321">
      <formula>-0.03</formula>
    </cfRule>
  </conditionalFormatting>
  <conditionalFormatting sqref="W54:X54">
    <cfRule type="cellIs" priority="152" operator="greaterThan" aboveAverage="0" equalAverage="0" bottom="0" percent="0" rank="0" text="" dxfId="1322">
      <formula>0.03</formula>
    </cfRule>
    <cfRule type="cellIs" priority="153" operator="lessThan" aboveAverage="0" equalAverage="0" bottom="0" percent="0" rank="0" text="" dxfId="1323">
      <formula>-0.03</formula>
    </cfRule>
  </conditionalFormatting>
  <conditionalFormatting sqref="W58:X58">
    <cfRule type="cellIs" priority="154" operator="greaterThan" aboveAverage="0" equalAverage="0" bottom="0" percent="0" rank="0" text="" dxfId="1324">
      <formula>0.03</formula>
    </cfRule>
    <cfRule type="cellIs" priority="155" operator="lessThan" aboveAverage="0" equalAverage="0" bottom="0" percent="0" rank="0" text="" dxfId="1325">
      <formula>-0.03</formula>
    </cfRule>
  </conditionalFormatting>
  <conditionalFormatting sqref="W62:X62">
    <cfRule type="cellIs" priority="156" operator="greaterThan" aboveAverage="0" equalAverage="0" bottom="0" percent="0" rank="0" text="" dxfId="1326">
      <formula>0.03</formula>
    </cfRule>
    <cfRule type="cellIs" priority="157" operator="lessThan" aboveAverage="0" equalAverage="0" bottom="0" percent="0" rank="0" text="" dxfId="1327">
      <formula>-0.03</formula>
    </cfRule>
  </conditionalFormatting>
  <conditionalFormatting sqref="W66:X66">
    <cfRule type="cellIs" priority="158" operator="greaterThan" aboveAverage="0" equalAverage="0" bottom="0" percent="0" rank="0" text="" dxfId="1328">
      <formula>0.03</formula>
    </cfRule>
    <cfRule type="cellIs" priority="159" operator="lessThan" aboveAverage="0" equalAverage="0" bottom="0" percent="0" rank="0" text="" dxfId="1329">
      <formula>-0.03</formula>
    </cfRule>
  </conditionalFormatting>
  <conditionalFormatting sqref="W70:X70">
    <cfRule type="cellIs" priority="160" operator="greaterThan" aboveAverage="0" equalAverage="0" bottom="0" percent="0" rank="0" text="" dxfId="1330">
      <formula>0.03</formula>
    </cfRule>
    <cfRule type="cellIs" priority="161" operator="lessThan" aboveAverage="0" equalAverage="0" bottom="0" percent="0" rank="0" text="" dxfId="1331">
      <formula>-0.03</formula>
    </cfRule>
  </conditionalFormatting>
  <conditionalFormatting sqref="W74:X74">
    <cfRule type="cellIs" priority="162" operator="greaterThan" aboveAverage="0" equalAverage="0" bottom="0" percent="0" rank="0" text="" dxfId="1332">
      <formula>0.03</formula>
    </cfRule>
    <cfRule type="cellIs" priority="163" operator="lessThan" aboveAverage="0" equalAverage="0" bottom="0" percent="0" rank="0" text="" dxfId="1333">
      <formula>-0.03</formula>
    </cfRule>
  </conditionalFormatting>
  <conditionalFormatting sqref="T99:V104">
    <cfRule type="cellIs" priority="164" operator="greaterThan" aboveAverage="0" equalAverage="0" bottom="0" percent="0" rank="0" text="" dxfId="1334">
      <formula>0.03</formula>
    </cfRule>
    <cfRule type="cellIs" priority="165" operator="lessThan" aboveAverage="0" equalAverage="0" bottom="0" percent="0" rank="0" text="" dxfId="1335">
      <formula>-0.03</formula>
    </cfRule>
  </conditionalFormatting>
  <conditionalFormatting sqref="W99:Y103">
    <cfRule type="cellIs" priority="166" operator="greaterThan" aboveAverage="0" equalAverage="0" bottom="0" percent="0" rank="0" text="" dxfId="1336">
      <formula>0.03</formula>
    </cfRule>
    <cfRule type="cellIs" priority="167" operator="lessThan" aboveAverage="0" equalAverage="0" bottom="0" percent="0" rank="0" text="" dxfId="1337">
      <formula>-0.03</formula>
    </cfRule>
  </conditionalFormatting>
  <conditionalFormatting sqref="W83">
    <cfRule type="cellIs" priority="168" operator="greaterThan" aboveAverage="0" equalAverage="0" bottom="0" percent="0" rank="0" text="" dxfId="1338">
      <formula>0.03</formula>
    </cfRule>
    <cfRule type="cellIs" priority="169" operator="lessThan" aboveAverage="0" equalAverage="0" bottom="0" percent="0" rank="0" text="" dxfId="1339">
      <formula>-0.03</formula>
    </cfRule>
  </conditionalFormatting>
  <conditionalFormatting sqref="X83">
    <cfRule type="cellIs" priority="170" operator="greaterThan" aboveAverage="0" equalAverage="0" bottom="0" percent="0" rank="0" text="" dxfId="1340">
      <formula>0.03</formula>
    </cfRule>
    <cfRule type="cellIs" priority="171" operator="lessThan" aboveAverage="0" equalAverage="0" bottom="0" percent="0" rank="0" text="" dxfId="1341">
      <formula>-0.03</formula>
    </cfRule>
  </conditionalFormatting>
  <conditionalFormatting sqref="Y83">
    <cfRule type="cellIs" priority="172" operator="greaterThan" aboveAverage="0" equalAverage="0" bottom="0" percent="0" rank="0" text="" dxfId="1342">
      <formula>0.03</formula>
    </cfRule>
    <cfRule type="cellIs" priority="173" operator="lessThan" aboveAverage="0" equalAverage="0" bottom="0" percent="0" rank="0" text="" dxfId="1343">
      <formula>-0.03</formula>
    </cfRule>
  </conditionalFormatting>
  <conditionalFormatting sqref="W87">
    <cfRule type="cellIs" priority="174" operator="greaterThan" aboveAverage="0" equalAverage="0" bottom="0" percent="0" rank="0" text="" dxfId="1344">
      <formula>0.03</formula>
    </cfRule>
    <cfRule type="cellIs" priority="175" operator="lessThan" aboveAverage="0" equalAverage="0" bottom="0" percent="0" rank="0" text="" dxfId="1345">
      <formula>-0.03</formula>
    </cfRule>
  </conditionalFormatting>
  <conditionalFormatting sqref="X87">
    <cfRule type="cellIs" priority="176" operator="greaterThan" aboveAverage="0" equalAverage="0" bottom="0" percent="0" rank="0" text="" dxfId="1346">
      <formula>0.03</formula>
    </cfRule>
    <cfRule type="cellIs" priority="177" operator="lessThan" aboveAverage="0" equalAverage="0" bottom="0" percent="0" rank="0" text="" dxfId="1347">
      <formula>-0.03</formula>
    </cfRule>
  </conditionalFormatting>
  <conditionalFormatting sqref="Y87">
    <cfRule type="cellIs" priority="178" operator="greaterThan" aboveAverage="0" equalAverage="0" bottom="0" percent="0" rank="0" text="" dxfId="1348">
      <formula>0.03</formula>
    </cfRule>
    <cfRule type="cellIs" priority="179" operator="lessThan" aboveAverage="0" equalAverage="0" bottom="0" percent="0" rank="0" text="" dxfId="1349">
      <formula>-0.03</formula>
    </cfRule>
  </conditionalFormatting>
  <conditionalFormatting sqref="W91">
    <cfRule type="cellIs" priority="180" operator="greaterThan" aboveAverage="0" equalAverage="0" bottom="0" percent="0" rank="0" text="" dxfId="1350">
      <formula>0.03</formula>
    </cfRule>
    <cfRule type="cellIs" priority="181" operator="lessThan" aboveAverage="0" equalAverage="0" bottom="0" percent="0" rank="0" text="" dxfId="1351">
      <formula>-0.03</formula>
    </cfRule>
  </conditionalFormatting>
  <conditionalFormatting sqref="X91">
    <cfRule type="cellIs" priority="182" operator="greaterThan" aboveAverage="0" equalAverage="0" bottom="0" percent="0" rank="0" text="" dxfId="1352">
      <formula>0.03</formula>
    </cfRule>
    <cfRule type="cellIs" priority="183" operator="lessThan" aboveAverage="0" equalAverage="0" bottom="0" percent="0" rank="0" text="" dxfId="1353">
      <formula>-0.03</formula>
    </cfRule>
  </conditionalFormatting>
  <conditionalFormatting sqref="Y91">
    <cfRule type="cellIs" priority="184" operator="greaterThan" aboveAverage="0" equalAverage="0" bottom="0" percent="0" rank="0" text="" dxfId="1354">
      <formula>0.03</formula>
    </cfRule>
    <cfRule type="cellIs" priority="185" operator="lessThan" aboveAverage="0" equalAverage="0" bottom="0" percent="0" rank="0" text="" dxfId="1355">
      <formula>-0.03</formula>
    </cfRule>
  </conditionalFormatting>
  <conditionalFormatting sqref="W95">
    <cfRule type="cellIs" priority="186" operator="greaterThan" aboveAverage="0" equalAverage="0" bottom="0" percent="0" rank="0" text="" dxfId="1356">
      <formula>0.03</formula>
    </cfRule>
    <cfRule type="cellIs" priority="187" operator="lessThan" aboveAverage="0" equalAverage="0" bottom="0" percent="0" rank="0" text="" dxfId="1357">
      <formula>-0.03</formula>
    </cfRule>
  </conditionalFormatting>
  <conditionalFormatting sqref="X95">
    <cfRule type="cellIs" priority="188" operator="greaterThan" aboveAverage="0" equalAverage="0" bottom="0" percent="0" rank="0" text="" dxfId="1358">
      <formula>0.03</formula>
    </cfRule>
    <cfRule type="cellIs" priority="189" operator="lessThan" aboveAverage="0" equalAverage="0" bottom="0" percent="0" rank="0" text="" dxfId="1359">
      <formula>-0.03</formula>
    </cfRule>
  </conditionalFormatting>
  <conditionalFormatting sqref="Y95">
    <cfRule type="cellIs" priority="190" operator="greaterThan" aboveAverage="0" equalAverage="0" bottom="0" percent="0" rank="0" text="" dxfId="1360">
      <formula>0.03</formula>
    </cfRule>
    <cfRule type="cellIs" priority="191" operator="lessThan" aboveAverage="0" equalAverage="0" bottom="0" percent="0" rank="0" text="" dxfId="1361">
      <formula>-0.03</formula>
    </cfRule>
  </conditionalFormatting>
  <conditionalFormatting sqref="W86:X86">
    <cfRule type="cellIs" priority="192" operator="greaterThan" aboveAverage="0" equalAverage="0" bottom="0" percent="0" rank="0" text="" dxfId="1362">
      <formula>0.03</formula>
    </cfRule>
    <cfRule type="cellIs" priority="193" operator="lessThan" aboveAverage="0" equalAverage="0" bottom="0" percent="0" rank="0" text="" dxfId="1363">
      <formula>-0.03</formula>
    </cfRule>
  </conditionalFormatting>
  <conditionalFormatting sqref="W90:X90">
    <cfRule type="cellIs" priority="194" operator="greaterThan" aboveAverage="0" equalAverage="0" bottom="0" percent="0" rank="0" text="" dxfId="1364">
      <formula>0.03</formula>
    </cfRule>
    <cfRule type="cellIs" priority="195" operator="lessThan" aboveAverage="0" equalAverage="0" bottom="0" percent="0" rank="0" text="" dxfId="1365">
      <formula>-0.03</formula>
    </cfRule>
  </conditionalFormatting>
  <conditionalFormatting sqref="W94:X94">
    <cfRule type="cellIs" priority="196" operator="greaterThan" aboveAverage="0" equalAverage="0" bottom="0" percent="0" rank="0" text="" dxfId="1366">
      <formula>0.03</formula>
    </cfRule>
    <cfRule type="cellIs" priority="197" operator="lessThan" aboveAverage="0" equalAverage="0" bottom="0" percent="0" rank="0" text="" dxfId="1367">
      <formula>-0.03</formula>
    </cfRule>
  </conditionalFormatting>
  <conditionalFormatting sqref="W98:X98">
    <cfRule type="cellIs" priority="198" operator="greaterThan" aboveAverage="0" equalAverage="0" bottom="0" percent="0" rank="0" text="" dxfId="1368">
      <formula>0.03</formula>
    </cfRule>
    <cfRule type="cellIs" priority="199" operator="lessThan" aboveAverage="0" equalAverage="0" bottom="0" percent="0" rank="0" text="" dxfId="1369">
      <formula>-0.03</formula>
    </cfRule>
  </conditionalFormatting>
  <conditionalFormatting sqref="W104">
    <cfRule type="cellIs" priority="200" operator="greaterThan" aboveAverage="0" equalAverage="0" bottom="0" percent="0" rank="0" text="" dxfId="1370">
      <formula>0.03</formula>
    </cfRule>
    <cfRule type="cellIs" priority="201" operator="lessThan" aboveAverage="0" equalAverage="0" bottom="0" percent="0" rank="0" text="" dxfId="1371">
      <formula>-0.03</formula>
    </cfRule>
  </conditionalFormatting>
  <conditionalFormatting sqref="X104">
    <cfRule type="cellIs" priority="202" operator="greaterThan" aboveAverage="0" equalAverage="0" bottom="0" percent="0" rank="0" text="" dxfId="1372">
      <formula>0.03</formula>
    </cfRule>
    <cfRule type="cellIs" priority="203" operator="lessThan" aboveAverage="0" equalAverage="0" bottom="0" percent="0" rank="0" text="" dxfId="1373">
      <formula>-0.03</formula>
    </cfRule>
  </conditionalFormatting>
  <conditionalFormatting sqref="Y104">
    <cfRule type="cellIs" priority="204" operator="greaterThan" aboveAverage="0" equalAverage="0" bottom="0" percent="0" rank="0" text="" dxfId="1374">
      <formula>0.03</formula>
    </cfRule>
    <cfRule type="cellIs" priority="205" operator="lessThan" aboveAverage="0" equalAverage="0" bottom="0" percent="0" rank="0" text="" dxfId="1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16T00:41:03Z</dcterms:modified>
  <cp:revision>0</cp:revision>
  <dc:subject/>
  <dc:title/>
</cp:coreProperties>
</file>