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9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66 with G12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051018953969"/>
          <c:w val="0.921121341212038"/>
          <c:h val="0.815091919623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9860"/>
        <c:axId val="26194599"/>
      </c:scatterChart>
      <c:valAx>
        <c:axId val="901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99"/>
        <c:crossesAt val="0"/>
        <c:crossBetween val="midCat"/>
      </c:valAx>
      <c:valAx>
        <c:axId val="261945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31569786084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7441926546849"/>
          <c:w val="0.921129860601614"/>
          <c:h val="0.81416494991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966675"/>
        <c:axId val="28957594"/>
      </c:scatterChart>
      <c:valAx>
        <c:axId val="979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94"/>
        <c:crossesAt val="0"/>
        <c:crossBetween val="midCat"/>
      </c:valAx>
      <c:valAx>
        <c:axId val="2895759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79924699865028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7490039840637"/>
          <c:w val="0.91255502567865"/>
          <c:h val="0.814883323847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50411"/>
        <c:axId val="2464288"/>
      </c:scatterChart>
      <c:valAx>
        <c:axId val="2325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8"/>
        <c:crossesAt val="0"/>
        <c:crossBetween val="midCat"/>
      </c:valAx>
      <c:valAx>
        <c:axId val="24642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24944974321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071143995447"/>
          <c:w val="0.91575527387544"/>
          <c:h val="0.81630620375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86068"/>
        <c:axId val="72315120"/>
      </c:scatterChart>
      <c:valAx>
        <c:axId val="1798606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20"/>
        <c:crossesAt val="0"/>
        <c:crossBetween val="midCat"/>
      </c:valAx>
      <c:valAx>
        <c:axId val="723151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0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1881663845"/>
          <c:y val="0.777746158224246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8225001145</cdr:x>
      <cdr:y>0.0810175288584865</cdr:y>
    </cdr:from>
    <cdr:to>
      <cdr:x>0.773258210801154</cdr:x>
      <cdr:y>0.129471284024512</cdr:y>
    </cdr:to>
    <cdr:sp>
      <cdr:nvSpPr>
        <cdr:cNvPr id="1" name="Text Box 4"/>
        <cdr:cNvSpPr/>
      </cdr:nvSpPr>
      <cdr:spPr>
        <a:xfrm>
          <a:off x="1974600" y="409320"/>
          <a:ext cx="4102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922230374</cdr:x>
      <cdr:y>0.0712509767706187</cdr:y>
    </cdr:from>
    <cdr:to>
      <cdr:x>0.766232575201761</cdr:x>
      <cdr:y>0.116999360659231</cdr:y>
    </cdr:to>
    <cdr:sp>
      <cdr:nvSpPr>
        <cdr:cNvPr id="3" name="Text Box 1"/>
        <cdr:cNvSpPr/>
      </cdr:nvSpPr>
      <cdr:spPr>
        <a:xfrm>
          <a:off x="1953000" y="361080"/>
          <a:ext cx="4062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6243580338</cdr:x>
      <cdr:y>0.0712151394422311</cdr:y>
    </cdr:from>
    <cdr:to>
      <cdr:x>0.771001467351431</cdr:x>
      <cdr:y>0.117245304496301</cdr:y>
    </cdr:to>
    <cdr:sp>
      <cdr:nvSpPr>
        <cdr:cNvPr id="5" name="Text Box 1"/>
        <cdr:cNvSpPr/>
      </cdr:nvSpPr>
      <cdr:spPr>
        <a:xfrm>
          <a:off x="2011680" y="360360"/>
          <a:ext cx="40413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784718269778031</cdr:y>
    </cdr:from>
    <cdr:to>
      <cdr:x>0.765478424015009</cdr:x>
      <cdr:y>0.125782583949915</cdr:y>
    </cdr:to>
    <cdr:sp>
      <cdr:nvSpPr>
        <cdr:cNvPr id="7" name="Text Box 1"/>
        <cdr:cNvSpPr/>
      </cdr:nvSpPr>
      <cdr:spPr>
        <a:xfrm>
          <a:off x="1980360" y="397080"/>
          <a:ext cx="40417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2" width="8.89"/>
    <col collapsed="false" customWidth="true" hidden="false" outlineLevel="0" max="12" min="12" style="1" width="8.89"/>
    <col collapsed="false" customWidth="false" hidden="false" outlineLevel="0" max="257" min="13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6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1.4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1.4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1.4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1.4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1.4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1.4" hidden="false" customHeight="false" outlineLevel="0" collapsed="false">
      <c r="B12" s="19" t="s">
        <v>19</v>
      </c>
      <c r="C12" s="25" t="n">
        <f aca="false">'AI-HE'!R107</f>
        <v>1.00794196249555</v>
      </c>
      <c r="D12" s="25"/>
      <c r="E12" s="25"/>
      <c r="F12" s="26" t="n">
        <f aca="false">'AI-HE (Low QP)'!R107</f>
        <v>1.01810920156108</v>
      </c>
      <c r="G12" s="26"/>
      <c r="H12" s="26"/>
      <c r="I12" s="25" t="n">
        <f aca="false">'AI-HE (RDOQ off)'!R107</f>
        <v>0.999386281043662</v>
      </c>
      <c r="J12" s="25"/>
      <c r="K12" s="25"/>
      <c r="L12" s="27"/>
    </row>
    <row r="13" customFormat="false" ht="12" hidden="false" customHeight="false" outlineLevel="0" collapsed="false">
      <c r="B13" s="21" t="s">
        <v>20</v>
      </c>
      <c r="C13" s="28" t="n">
        <f aca="false">'AI-HE'!Q107</f>
        <v>1.0062381248555</v>
      </c>
      <c r="D13" s="28"/>
      <c r="E13" s="28"/>
      <c r="F13" s="29" t="n">
        <f aca="false">'AI-HE (Low QP)'!Q107</f>
        <v>1.00980027221074</v>
      </c>
      <c r="G13" s="29"/>
      <c r="H13" s="29"/>
      <c r="I13" s="28" t="n">
        <f aca="false">'AI-HE (RDOQ off)'!Q107</f>
        <v>0.999171995124678</v>
      </c>
      <c r="J13" s="28"/>
      <c r="K13" s="28"/>
      <c r="L13" s="27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1.4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'RA-HE (RDOQ off)'!T99</f>
        <v>#VALUE!</v>
      </c>
      <c r="J17" s="13" t="e">
        <f aca="false">'RA-HE (RDOQ off)'!U99</f>
        <v>#VALUE!</v>
      </c>
      <c r="K17" s="14" t="e">
        <f aca="false">'RA-HE (RDOQ off)'!V99</f>
        <v>#VALUE!</v>
      </c>
      <c r="L17" s="18"/>
    </row>
    <row r="18" customFormat="false" ht="11.4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'RA-HE (RDOQ off)'!T100</f>
        <v>#VALUE!</v>
      </c>
      <c r="J18" s="16" t="e">
        <f aca="false">'RA-HE (RDOQ off)'!U100</f>
        <v>#VALUE!</v>
      </c>
      <c r="K18" s="17" t="e">
        <f aca="false">'RA-HE (RDOQ off)'!V100</f>
        <v>#VALUE!</v>
      </c>
      <c r="L18" s="18"/>
    </row>
    <row r="19" customFormat="false" ht="11.4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'RA-HE (RDOQ off)'!T101</f>
        <v>#VALUE!</v>
      </c>
      <c r="J19" s="16" t="e">
        <f aca="false">'RA-HE (RDOQ off)'!U101</f>
        <v>#VALUE!</v>
      </c>
      <c r="K19" s="17" t="e">
        <f aca="false">'RA-HE (RDOQ off)'!V101</f>
        <v>#VALUE!</v>
      </c>
      <c r="L19" s="18"/>
    </row>
    <row r="20" customFormat="false" ht="11.4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'RA-HE (RDOQ off)'!T102</f>
        <v>#VALUE!</v>
      </c>
      <c r="J20" s="16" t="e">
        <f aca="false">'RA-HE (RDOQ off)'!U102</f>
        <v>#VALUE!</v>
      </c>
      <c r="K20" s="17" t="e">
        <f aca="false">'RA-HE (RDOQ off)'!V102</f>
        <v>#VALUE!</v>
      </c>
      <c r="L20" s="18"/>
    </row>
    <row r="21" customFormat="false" ht="11.4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1.4" hidden="false" customHeight="false" outlineLevel="0" collapsed="false">
      <c r="B25" s="11" t="s">
        <v>19</v>
      </c>
      <c r="C25" s="25" t="n">
        <f aca="false">'RA-HE'!R107</f>
        <v>1.00549209815493</v>
      </c>
      <c r="D25" s="25"/>
      <c r="E25" s="25"/>
      <c r="F25" s="26" t="n">
        <f aca="false">'RA-HE (Low QP)'!R107</f>
        <v>1.01739631483267</v>
      </c>
      <c r="G25" s="26"/>
      <c r="H25" s="26"/>
      <c r="I25" s="25" t="n">
        <f aca="false">'RA-HE (RDOQ off)'!R107</f>
        <v>1.00395106314278</v>
      </c>
      <c r="J25" s="25"/>
      <c r="K25" s="25"/>
      <c r="L25" s="27"/>
    </row>
    <row r="26" customFormat="false" ht="12" hidden="false" customHeight="false" outlineLevel="0" collapsed="false">
      <c r="B26" s="21" t="s">
        <v>20</v>
      </c>
      <c r="C26" s="28" t="n">
        <f aca="false">'RA-HE'!Q107</f>
        <v>1.00366964656756</v>
      </c>
      <c r="D26" s="28"/>
      <c r="E26" s="28"/>
      <c r="F26" s="29" t="n">
        <f aca="false">'RA-HE (Low QP)'!Q107</f>
        <v>1.0153845379084</v>
      </c>
      <c r="G26" s="29"/>
      <c r="H26" s="29"/>
      <c r="I26" s="28" t="n">
        <f aca="false">'RA-HE (RDOQ off)'!Q107</f>
        <v>0.999724479394103</v>
      </c>
      <c r="J26" s="28"/>
      <c r="K26" s="28"/>
      <c r="L26" s="27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1.4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1.4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1.4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1.4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1.4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1.4" hidden="false" customHeight="false" outlineLevel="0" collapsed="false">
      <c r="B38" s="11" t="s">
        <v>19</v>
      </c>
      <c r="C38" s="25" t="n">
        <f aca="false">'LB-HE'!R107</f>
        <v>1.00524881199824</v>
      </c>
      <c r="D38" s="25"/>
      <c r="E38" s="25"/>
      <c r="F38" s="25" t="n">
        <f aca="false">'LB-HE (Low QP)'!R107</f>
        <v>1.01503447857412</v>
      </c>
      <c r="G38" s="25"/>
      <c r="H38" s="25"/>
      <c r="I38" s="25" t="n">
        <f aca="false">'LB-HE (RDOQ off)'!R107</f>
        <v>1.00256014183633</v>
      </c>
      <c r="J38" s="25"/>
      <c r="K38" s="25"/>
      <c r="L38" s="27"/>
    </row>
    <row r="39" customFormat="false" ht="12" hidden="false" customHeight="false" outlineLevel="0" collapsed="false">
      <c r="B39" s="21" t="s">
        <v>20</v>
      </c>
      <c r="C39" s="28" t="n">
        <f aca="false">'LB-HE'!Q107</f>
        <v>1.01554468294262</v>
      </c>
      <c r="D39" s="28"/>
      <c r="E39" s="28"/>
      <c r="F39" s="28" t="n">
        <f aca="false">'LB-HE (Low QP)'!Q107</f>
        <v>1.01410579302776</v>
      </c>
      <c r="G39" s="28"/>
      <c r="H39" s="28"/>
      <c r="I39" s="28" t="n">
        <f aca="false">'LB-HE (RDOQ off)'!Q107</f>
        <v>0.997039043173485</v>
      </c>
      <c r="J39" s="28"/>
      <c r="K39" s="28"/>
      <c r="L39" s="27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1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1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2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2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1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1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2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2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1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1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2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2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1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1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2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2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49" t="n">
        <f aca="false">H19/3600</f>
        <v>9.19018833333333</v>
      </c>
      <c r="L19" s="0" t="n">
        <v>60519.2544</v>
      </c>
      <c r="M19" s="0" t="n">
        <v>47.4745</v>
      </c>
      <c r="N19" s="0" t="n">
        <v>48.3034</v>
      </c>
      <c r="O19" s="0" t="n">
        <v>49.4936</v>
      </c>
      <c r="P19" s="0" t="n">
        <v>33895.855</v>
      </c>
      <c r="Q19" s="0" t="n">
        <v>68.129</v>
      </c>
      <c r="R19" s="49" t="n">
        <f aca="false">P19/3600</f>
        <v>9.4155152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55" t="n">
        <f aca="false">H20/3600</f>
        <v>7.10307638888889</v>
      </c>
      <c r="L20" s="0" t="n">
        <v>14951.6864</v>
      </c>
      <c r="M20" s="0" t="n">
        <v>43.5459</v>
      </c>
      <c r="N20" s="0" t="n">
        <v>45.2865</v>
      </c>
      <c r="O20" s="0" t="n">
        <v>47.2005</v>
      </c>
      <c r="P20" s="0" t="n">
        <v>25922.266</v>
      </c>
      <c r="Q20" s="0" t="n">
        <v>46.178</v>
      </c>
      <c r="R20" s="55" t="n">
        <f aca="false">P20/3600</f>
        <v>7.20062944444444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55" t="n">
        <f aca="false">H21/3600</f>
        <v>5.95917694444445</v>
      </c>
      <c r="L21" s="0" t="n">
        <v>5203.4472</v>
      </c>
      <c r="M21" s="0" t="n">
        <v>41.9299</v>
      </c>
      <c r="N21" s="0" t="n">
        <v>43.5612</v>
      </c>
      <c r="O21" s="0" t="n">
        <v>45.0013</v>
      </c>
      <c r="P21" s="0" t="n">
        <v>21527.392</v>
      </c>
      <c r="Q21" s="0" t="n">
        <v>36.397</v>
      </c>
      <c r="R21" s="55" t="n">
        <f aca="false">P21/3600</f>
        <v>5.97983111111111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59" t="n">
        <f aca="false">H22/3600</f>
        <v>5.27352777777778</v>
      </c>
      <c r="L22" s="0" t="n">
        <v>2426.9192</v>
      </c>
      <c r="M22" s="0" t="n">
        <v>39.8954</v>
      </c>
      <c r="N22" s="0" t="n">
        <v>41.895</v>
      </c>
      <c r="O22" s="0" t="n">
        <v>42.9623</v>
      </c>
      <c r="P22" s="0" t="n">
        <v>18977.769</v>
      </c>
      <c r="Q22" s="0" t="n">
        <v>32.137</v>
      </c>
      <c r="R22" s="59" t="n">
        <f aca="false">P22/3600</f>
        <v>5.2716025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49" t="n">
        <f aca="false">H23/3600</f>
        <v>9.28275805555555</v>
      </c>
      <c r="L23" s="0" t="n">
        <v>72424.2552</v>
      </c>
      <c r="M23" s="0" t="n">
        <v>47.5877</v>
      </c>
      <c r="N23" s="0" t="n">
        <v>47.8704</v>
      </c>
      <c r="O23" s="0" t="n">
        <v>48.5343</v>
      </c>
      <c r="P23" s="0" t="n">
        <v>34341.246</v>
      </c>
      <c r="Q23" s="0" t="n">
        <v>75.95</v>
      </c>
      <c r="R23" s="49" t="n">
        <f aca="false">P23/3600</f>
        <v>9.53923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55" t="n">
        <f aca="false">H24/3600</f>
        <v>7.25568777777778</v>
      </c>
      <c r="L24" s="0" t="n">
        <v>22539.9184</v>
      </c>
      <c r="M24" s="0" t="n">
        <v>42.8733</v>
      </c>
      <c r="N24" s="0" t="n">
        <v>44.3795</v>
      </c>
      <c r="O24" s="0" t="n">
        <v>45.8374</v>
      </c>
      <c r="P24" s="0" t="n">
        <v>26572.839</v>
      </c>
      <c r="Q24" s="0" t="n">
        <v>52.279</v>
      </c>
      <c r="R24" s="55" t="n">
        <f aca="false">P24/3600</f>
        <v>7.38134416666667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55" t="n">
        <f aca="false">H25/3600</f>
        <v>5.84859361111111</v>
      </c>
      <c r="L25" s="0" t="n">
        <v>7902.628</v>
      </c>
      <c r="M25" s="0" t="n">
        <v>40.0359</v>
      </c>
      <c r="N25" s="0" t="n">
        <v>42.1313</v>
      </c>
      <c r="O25" s="0" t="n">
        <v>43.2439</v>
      </c>
      <c r="P25" s="0" t="n">
        <v>21179.499</v>
      </c>
      <c r="Q25" s="0" t="n">
        <v>38.644</v>
      </c>
      <c r="R25" s="55" t="n">
        <f aca="false">P25/3600</f>
        <v>5.88319416666667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59" t="n">
        <f aca="false">H26/3600</f>
        <v>4.97680527777778</v>
      </c>
      <c r="L26" s="0" t="n">
        <v>3173.6344</v>
      </c>
      <c r="M26" s="0" t="n">
        <v>37.0957</v>
      </c>
      <c r="N26" s="0" t="n">
        <v>39.9803</v>
      </c>
      <c r="O26" s="0" t="n">
        <v>40.9036</v>
      </c>
      <c r="P26" s="0" t="n">
        <v>17956.206</v>
      </c>
      <c r="Q26" s="0" t="n">
        <v>32.076</v>
      </c>
      <c r="R26" s="59" t="n">
        <f aca="false">P26/3600</f>
        <v>4.987835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49" t="n">
        <f aca="false">H27/3600</f>
        <v>20.57538</v>
      </c>
      <c r="L27" s="0" t="n">
        <v>243986.2832</v>
      </c>
      <c r="M27" s="0" t="n">
        <v>48.1676</v>
      </c>
      <c r="N27" s="0" t="n">
        <v>47.4252</v>
      </c>
      <c r="O27" s="0" t="n">
        <v>47.5558</v>
      </c>
      <c r="P27" s="0" t="n">
        <v>76379.822</v>
      </c>
      <c r="Q27" s="0" t="n">
        <v>179.893</v>
      </c>
      <c r="R27" s="49" t="n">
        <f aca="false">P27/3600</f>
        <v>21.216617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55" t="n">
        <f aca="false">H28/3600</f>
        <v>17.0724261111111</v>
      </c>
      <c r="L28" s="0" t="n">
        <v>101915.9624</v>
      </c>
      <c r="M28" s="0" t="n">
        <v>42.3779</v>
      </c>
      <c r="N28" s="0" t="n">
        <v>43.0719</v>
      </c>
      <c r="O28" s="0" t="n">
        <v>45.2521</v>
      </c>
      <c r="P28" s="0" t="n">
        <v>63284.688</v>
      </c>
      <c r="Q28" s="0" t="n">
        <v>135.744</v>
      </c>
      <c r="R28" s="55" t="n">
        <f aca="false">P28/3600</f>
        <v>17.57908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55" t="n">
        <f aca="false">H29/3600</f>
        <v>11.5966097222222</v>
      </c>
      <c r="L29" s="0" t="n">
        <v>19529.276</v>
      </c>
      <c r="M29" s="0" t="n">
        <v>38.789</v>
      </c>
      <c r="N29" s="0" t="n">
        <v>40.1976</v>
      </c>
      <c r="O29" s="0" t="n">
        <v>43.4397</v>
      </c>
      <c r="P29" s="0" t="n">
        <v>42210.386</v>
      </c>
      <c r="Q29" s="0" t="n">
        <v>75.805</v>
      </c>
      <c r="R29" s="55" t="n">
        <f aca="false">P29/3600</f>
        <v>11.7251072222222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59" t="n">
        <f aca="false">H30/3600</f>
        <v>9.52636583333333</v>
      </c>
      <c r="L30" s="0" t="n">
        <v>5758.8408</v>
      </c>
      <c r="M30" s="0" t="n">
        <v>36.8347</v>
      </c>
      <c r="N30" s="0" t="n">
        <v>38.9705</v>
      </c>
      <c r="O30" s="0" t="n">
        <v>41.4924</v>
      </c>
      <c r="P30" s="0" t="n">
        <v>34519.158</v>
      </c>
      <c r="Q30" s="0" t="n">
        <v>56.568</v>
      </c>
      <c r="R30" s="59" t="n">
        <f aca="false">P30/3600</f>
        <v>9.588655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49" t="n">
        <f aca="false">H31/3600</f>
        <v>21.6554738888889</v>
      </c>
      <c r="L31" s="0" t="n">
        <v>195119.0624</v>
      </c>
      <c r="M31" s="0" t="n">
        <v>49.1254</v>
      </c>
      <c r="N31" s="0" t="n">
        <v>47.4952</v>
      </c>
      <c r="O31" s="0" t="n">
        <v>48.8516</v>
      </c>
      <c r="P31" s="0" t="n">
        <v>79797.256</v>
      </c>
      <c r="Q31" s="0" t="n">
        <v>152.296</v>
      </c>
      <c r="R31" s="49" t="n">
        <f aca="false">P31/3600</f>
        <v>22.1659044444444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55" t="n">
        <f aca="false">H32/3600</f>
        <v>17.7734872222222</v>
      </c>
      <c r="L32" s="0" t="n">
        <v>82648.112</v>
      </c>
      <c r="M32" s="0" t="n">
        <v>43.1752</v>
      </c>
      <c r="N32" s="0" t="n">
        <v>45.0772</v>
      </c>
      <c r="O32" s="0" t="n">
        <v>46.9746</v>
      </c>
      <c r="P32" s="0" t="n">
        <v>65331.308</v>
      </c>
      <c r="Q32" s="0" t="n">
        <v>126.226</v>
      </c>
      <c r="R32" s="55" t="n">
        <f aca="false">P32/3600</f>
        <v>18.1475855555556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55" t="n">
        <f aca="false">H33/3600</f>
        <v>13.8770533333333</v>
      </c>
      <c r="L33" s="0" t="n">
        <v>19732.9208</v>
      </c>
      <c r="M33" s="0" t="n">
        <v>39.547</v>
      </c>
      <c r="N33" s="0" t="n">
        <v>43.9153</v>
      </c>
      <c r="O33" s="0" t="n">
        <v>45.2809</v>
      </c>
      <c r="P33" s="0" t="n">
        <v>50514.972</v>
      </c>
      <c r="Q33" s="0" t="n">
        <v>86.444</v>
      </c>
      <c r="R33" s="55" t="n">
        <f aca="false">P33/3600</f>
        <v>14.0319366666667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59" t="n">
        <f aca="false">H34/3600</f>
        <v>11.5355611111111</v>
      </c>
      <c r="L34" s="0" t="n">
        <v>6760.6568</v>
      </c>
      <c r="M34" s="0" t="n">
        <v>37.6519</v>
      </c>
      <c r="N34" s="0" t="n">
        <v>42.5226</v>
      </c>
      <c r="O34" s="0" t="n">
        <v>43.1361</v>
      </c>
      <c r="P34" s="0" t="n">
        <v>42225.316</v>
      </c>
      <c r="Q34" s="0" t="n">
        <v>71.171</v>
      </c>
      <c r="R34" s="59" t="n">
        <f aca="false">P34/3600</f>
        <v>11.7292544444444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49" t="n">
        <f aca="false">H35/3600</f>
        <v>24.4036583333333</v>
      </c>
      <c r="L35" s="0" t="n">
        <v>289717.9768</v>
      </c>
      <c r="M35" s="0" t="n">
        <v>48.8044</v>
      </c>
      <c r="N35" s="0" t="n">
        <v>47.4103</v>
      </c>
      <c r="O35" s="0" t="n">
        <v>47.6562</v>
      </c>
      <c r="P35" s="0" t="n">
        <v>90490.83</v>
      </c>
      <c r="Q35" s="0" t="n">
        <v>198.786</v>
      </c>
      <c r="R35" s="49" t="n">
        <f aca="false">P35/3600</f>
        <v>25.136341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55" t="n">
        <f aca="false">H36/3600</f>
        <v>20.9499038888889</v>
      </c>
      <c r="L36" s="0" t="n">
        <v>167475.3072</v>
      </c>
      <c r="M36" s="0" t="n">
        <v>44.0687</v>
      </c>
      <c r="N36" s="0" t="n">
        <v>43.7019</v>
      </c>
      <c r="O36" s="0" t="n">
        <v>45.3918</v>
      </c>
      <c r="P36" s="0" t="n">
        <v>77549.593</v>
      </c>
      <c r="Q36" s="0" t="n">
        <v>169.066</v>
      </c>
      <c r="R36" s="55" t="n">
        <f aca="false">P36/3600</f>
        <v>21.5415536111111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55" t="n">
        <f aca="false">H37/3600</f>
        <v>16.2389261111111</v>
      </c>
      <c r="L37" s="0" t="n">
        <v>52380.7032</v>
      </c>
      <c r="M37" s="0" t="n">
        <v>38.3271</v>
      </c>
      <c r="N37" s="0" t="n">
        <v>42.1601</v>
      </c>
      <c r="O37" s="0" t="n">
        <v>44.249</v>
      </c>
      <c r="P37" s="0" t="n">
        <v>60339.577</v>
      </c>
      <c r="Q37" s="0" t="n">
        <v>128.02</v>
      </c>
      <c r="R37" s="55" t="n">
        <f aca="false">P37/3600</f>
        <v>16.7609936111111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59" t="n">
        <f aca="false">H38/3600</f>
        <v>12.0063111111111</v>
      </c>
      <c r="L38" s="0" t="n">
        <v>7403.2904</v>
      </c>
      <c r="M38" s="0" t="n">
        <v>35.4835</v>
      </c>
      <c r="N38" s="0" t="n">
        <v>40.7249</v>
      </c>
      <c r="O38" s="0" t="n">
        <v>43.0649</v>
      </c>
      <c r="P38" s="0" t="n">
        <v>43553.024</v>
      </c>
      <c r="Q38" s="0" t="n">
        <v>77.255</v>
      </c>
      <c r="R38" s="59" t="n">
        <f aca="false">P38/3600</f>
        <v>12.0980622222222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49" t="n">
        <f aca="false">H39/3600</f>
        <v>3.23252805555556</v>
      </c>
      <c r="L39" s="0" t="n">
        <v>17538.6624</v>
      </c>
      <c r="M39" s="0" t="n">
        <v>47.0487</v>
      </c>
      <c r="N39" s="0" t="n">
        <v>47.9127</v>
      </c>
      <c r="O39" s="0" t="n">
        <v>49.3061</v>
      </c>
      <c r="P39" s="0" t="n">
        <v>11933.206</v>
      </c>
      <c r="Q39" s="0" t="n">
        <v>22.168</v>
      </c>
      <c r="R39" s="49" t="n">
        <f aca="false">P39/3600</f>
        <v>3.314779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55" t="n">
        <f aca="false">H40/3600</f>
        <v>2.70698555555556</v>
      </c>
      <c r="L40" s="0" t="n">
        <v>7383.0688</v>
      </c>
      <c r="M40" s="0" t="n">
        <v>43.7022</v>
      </c>
      <c r="N40" s="0" t="n">
        <v>45.4447</v>
      </c>
      <c r="O40" s="0" t="n">
        <v>46.4755</v>
      </c>
      <c r="P40" s="0" t="n">
        <v>9913.498</v>
      </c>
      <c r="Q40" s="0" t="n">
        <v>17.177</v>
      </c>
      <c r="R40" s="55" t="n">
        <f aca="false">P40/3600</f>
        <v>2.75374944444444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55" t="n">
        <f aca="false">H41/3600</f>
        <v>2.37574111111111</v>
      </c>
      <c r="L41" s="0" t="n">
        <v>3665.6536</v>
      </c>
      <c r="M41" s="0" t="n">
        <v>40.3773</v>
      </c>
      <c r="N41" s="0" t="n">
        <v>43.0351</v>
      </c>
      <c r="O41" s="0" t="n">
        <v>43.6887</v>
      </c>
      <c r="P41" s="0" t="n">
        <v>8660.59</v>
      </c>
      <c r="Q41" s="0" t="n">
        <v>15.039</v>
      </c>
      <c r="R41" s="55" t="n">
        <f aca="false">P41/3600</f>
        <v>2.40571944444444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59" t="n">
        <f aca="false">H42/3600</f>
        <v>2.08629277777778</v>
      </c>
      <c r="L42" s="0" t="n">
        <v>1733.4048</v>
      </c>
      <c r="M42" s="0" t="n">
        <v>37.1456</v>
      </c>
      <c r="N42" s="0" t="n">
        <v>40.4533</v>
      </c>
      <c r="O42" s="0" t="n">
        <v>40.8227</v>
      </c>
      <c r="P42" s="0" t="n">
        <v>7549.353</v>
      </c>
      <c r="Q42" s="0" t="n">
        <v>12.73</v>
      </c>
      <c r="R42" s="59" t="n">
        <f aca="false">P42/3600</f>
        <v>2.0970425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49" t="n">
        <f aca="false">H43/3600</f>
        <v>4.53103444444445</v>
      </c>
      <c r="L43" s="0" t="n">
        <v>34980.0784</v>
      </c>
      <c r="M43" s="0" t="n">
        <v>47.5586</v>
      </c>
      <c r="N43" s="0" t="n">
        <v>47.7064</v>
      </c>
      <c r="O43" s="0" t="n">
        <v>49.1951</v>
      </c>
      <c r="P43" s="0" t="n">
        <v>16796.1</v>
      </c>
      <c r="Q43" s="0" t="n">
        <v>33.51</v>
      </c>
      <c r="R43" s="49" t="n">
        <f aca="false">P43/3600</f>
        <v>4.665583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55" t="n">
        <f aca="false">H44/3600</f>
        <v>3.57749861111111</v>
      </c>
      <c r="L44" s="0" t="n">
        <v>10864.2216</v>
      </c>
      <c r="M44" s="0" t="n">
        <v>42.8974</v>
      </c>
      <c r="N44" s="0" t="n">
        <v>45.2843</v>
      </c>
      <c r="O44" s="0" t="n">
        <v>47.0633</v>
      </c>
      <c r="P44" s="0" t="n">
        <v>13068.078</v>
      </c>
      <c r="Q44" s="0" t="n">
        <v>23.042</v>
      </c>
      <c r="R44" s="55" t="n">
        <f aca="false">P44/3600</f>
        <v>3.63002166666667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55" t="n">
        <f aca="false">H45/3600</f>
        <v>2.97453805555556</v>
      </c>
      <c r="L45" s="0" t="n">
        <v>4152.5376</v>
      </c>
      <c r="M45" s="0" t="n">
        <v>40.3015</v>
      </c>
      <c r="N45" s="0" t="n">
        <v>43.3276</v>
      </c>
      <c r="O45" s="0" t="n">
        <v>44.7574</v>
      </c>
      <c r="P45" s="0" t="n">
        <v>10796.569</v>
      </c>
      <c r="Q45" s="0" t="n">
        <v>17.676</v>
      </c>
      <c r="R45" s="55" t="n">
        <f aca="false">P45/3600</f>
        <v>2.99904694444444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59" t="n">
        <f aca="false">H46/3600</f>
        <v>2.58827333333333</v>
      </c>
      <c r="L46" s="0" t="n">
        <v>1863.2736</v>
      </c>
      <c r="M46" s="0" t="n">
        <v>37.427</v>
      </c>
      <c r="N46" s="0" t="n">
        <v>41.1931</v>
      </c>
      <c r="O46" s="0" t="n">
        <v>42.3028</v>
      </c>
      <c r="P46" s="0" t="n">
        <v>9340.296</v>
      </c>
      <c r="Q46" s="0" t="n">
        <v>14.712</v>
      </c>
      <c r="R46" s="59" t="n">
        <f aca="false">P46/3600</f>
        <v>2.59452666666667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49" t="n">
        <f aca="false">H47/3600</f>
        <v>3.80538444444444</v>
      </c>
      <c r="L47" s="0" t="n">
        <v>37899.648</v>
      </c>
      <c r="M47" s="0" t="n">
        <v>47.5757</v>
      </c>
      <c r="N47" s="0" t="n">
        <v>47.5604</v>
      </c>
      <c r="O47" s="0" t="n">
        <v>48.6076</v>
      </c>
      <c r="P47" s="0" t="n">
        <v>14117.177</v>
      </c>
      <c r="Q47" s="0" t="n">
        <v>31.452</v>
      </c>
      <c r="R47" s="49" t="n">
        <f aca="false">P47/3600</f>
        <v>3.9214380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55" t="n">
        <f aca="false">H48/3600</f>
        <v>3.25584722222222</v>
      </c>
      <c r="L48" s="0" t="n">
        <v>17617.236</v>
      </c>
      <c r="M48" s="0" t="n">
        <v>42.4985</v>
      </c>
      <c r="N48" s="0" t="n">
        <v>44.2537</v>
      </c>
      <c r="O48" s="0" t="n">
        <v>45.2834</v>
      </c>
      <c r="P48" s="0" t="n">
        <v>11990.899</v>
      </c>
      <c r="Q48" s="0" t="n">
        <v>24.602</v>
      </c>
      <c r="R48" s="55" t="n">
        <f aca="false">P48/3600</f>
        <v>3.33080527777778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55" t="n">
        <f aca="false">H49/3600</f>
        <v>2.76797694444444</v>
      </c>
      <c r="L49" s="0" t="n">
        <v>7968.7088</v>
      </c>
      <c r="M49" s="0" t="n">
        <v>38.4961</v>
      </c>
      <c r="N49" s="0" t="n">
        <v>41.184</v>
      </c>
      <c r="O49" s="0" t="n">
        <v>42.1117</v>
      </c>
      <c r="P49" s="0" t="n">
        <v>10140.365</v>
      </c>
      <c r="Q49" s="0" t="n">
        <v>19.875</v>
      </c>
      <c r="R49" s="55" t="n">
        <f aca="false">P49/3600</f>
        <v>2.81676805555556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59" t="n">
        <f aca="false">H50/3600</f>
        <v>2.32343527777778</v>
      </c>
      <c r="L50" s="0" t="n">
        <v>3407.8776</v>
      </c>
      <c r="M50" s="0" t="n">
        <v>34.6279</v>
      </c>
      <c r="N50" s="0" t="n">
        <v>38.4259</v>
      </c>
      <c r="O50" s="0" t="n">
        <v>39.2596</v>
      </c>
      <c r="P50" s="0" t="n">
        <v>8459.399</v>
      </c>
      <c r="Q50" s="0" t="n">
        <v>15.71</v>
      </c>
      <c r="R50" s="59" t="n">
        <f aca="false">P50/3600</f>
        <v>2.3498330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49" t="n">
        <f aca="false">H51/3600</f>
        <v>2.59124888888889</v>
      </c>
      <c r="L51" s="0" t="n">
        <v>24034.6352</v>
      </c>
      <c r="M51" s="0" t="n">
        <v>48.325</v>
      </c>
      <c r="N51" s="0" t="n">
        <v>48.9473</v>
      </c>
      <c r="O51" s="0" t="n">
        <v>49.0975</v>
      </c>
      <c r="P51" s="0" t="n">
        <v>9521.432</v>
      </c>
      <c r="Q51" s="0" t="n">
        <v>19.751</v>
      </c>
      <c r="R51" s="49" t="n">
        <f aca="false">P51/3600</f>
        <v>2.64484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55" t="n">
        <f aca="false">H52/3600</f>
        <v>2.26575777777778</v>
      </c>
      <c r="L52" s="0" t="n">
        <v>12485.4728</v>
      </c>
      <c r="M52" s="0" t="n">
        <v>43.8386</v>
      </c>
      <c r="N52" s="0" t="n">
        <v>44.7656</v>
      </c>
      <c r="O52" s="0" t="n">
        <v>45.6836</v>
      </c>
      <c r="P52" s="0" t="n">
        <v>8314.344</v>
      </c>
      <c r="Q52" s="0" t="n">
        <v>15.882</v>
      </c>
      <c r="R52" s="55" t="n">
        <f aca="false">P52/3600</f>
        <v>2.30954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55" t="n">
        <f aca="false">H53/3600</f>
        <v>1.96796638888889</v>
      </c>
      <c r="L53" s="0" t="n">
        <v>5802.596</v>
      </c>
      <c r="M53" s="0" t="n">
        <v>40.0832</v>
      </c>
      <c r="N53" s="0" t="n">
        <v>41.6441</v>
      </c>
      <c r="O53" s="0" t="n">
        <v>42.968</v>
      </c>
      <c r="P53" s="0" t="n">
        <v>7166.295</v>
      </c>
      <c r="Q53" s="0" t="n">
        <v>12.621</v>
      </c>
      <c r="R53" s="55" t="n">
        <f aca="false">P53/3600</f>
        <v>1.9906375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59" t="n">
        <f aca="false">H54/3600</f>
        <v>1.6880975</v>
      </c>
      <c r="L54" s="0" t="n">
        <v>2290.5928</v>
      </c>
      <c r="M54" s="0" t="n">
        <v>36.3355</v>
      </c>
      <c r="N54" s="0" t="n">
        <v>38.9624</v>
      </c>
      <c r="O54" s="0" t="n">
        <v>40.547</v>
      </c>
      <c r="P54" s="0" t="n">
        <v>6074.372</v>
      </c>
      <c r="Q54" s="0" t="n">
        <v>10.14</v>
      </c>
      <c r="R54" s="59" t="n">
        <f aca="false">P54/3600</f>
        <v>1.68732555555556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49" t="n">
        <f aca="false">H55/3600</f>
        <v>0.796612222222222</v>
      </c>
      <c r="L55" s="0" t="n">
        <v>5098.204</v>
      </c>
      <c r="M55" s="0" t="n">
        <v>48.648</v>
      </c>
      <c r="N55" s="0" t="n">
        <v>49.764</v>
      </c>
      <c r="O55" s="0" t="n">
        <v>49.9948</v>
      </c>
      <c r="P55" s="0" t="n">
        <v>2922.938</v>
      </c>
      <c r="Q55" s="0" t="n">
        <v>5.538</v>
      </c>
      <c r="R55" s="49" t="n">
        <f aca="false">P55/3600</f>
        <v>0.8119272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55" t="n">
        <f aca="false">H56/3600</f>
        <v>0.720271944444444</v>
      </c>
      <c r="L56" s="0" t="n">
        <v>3089.7824</v>
      </c>
      <c r="M56" s="0" t="n">
        <v>44.862</v>
      </c>
      <c r="N56" s="0" t="n">
        <v>46.7286</v>
      </c>
      <c r="O56" s="0" t="n">
        <v>46.5543</v>
      </c>
      <c r="P56" s="0" t="n">
        <v>2628.533</v>
      </c>
      <c r="Q56" s="0" t="n">
        <v>4.883</v>
      </c>
      <c r="R56" s="55" t="n">
        <f aca="false">P56/3600</f>
        <v>0.730148055555556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55" t="n">
        <f aca="false">H57/3600</f>
        <v>0.6508175</v>
      </c>
      <c r="L57" s="0" t="n">
        <v>1752.6176</v>
      </c>
      <c r="M57" s="0" t="n">
        <v>41.1038</v>
      </c>
      <c r="N57" s="0" t="n">
        <v>43.817</v>
      </c>
      <c r="O57" s="0" t="n">
        <v>43.2202</v>
      </c>
      <c r="P57" s="0" t="n">
        <v>2367.514</v>
      </c>
      <c r="Q57" s="0" t="n">
        <v>4.275</v>
      </c>
      <c r="R57" s="55" t="n">
        <f aca="false">P57/3600</f>
        <v>0.657642777777778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59" t="n">
        <f aca="false">H58/3600</f>
        <v>0.577726666666667</v>
      </c>
      <c r="L58" s="0" t="n">
        <v>870.152</v>
      </c>
      <c r="M58" s="0" t="n">
        <v>37.1244</v>
      </c>
      <c r="N58" s="0" t="n">
        <v>40.9656</v>
      </c>
      <c r="O58" s="0" t="n">
        <v>39.9614</v>
      </c>
      <c r="P58" s="0" t="n">
        <v>2095.045</v>
      </c>
      <c r="Q58" s="0" t="n">
        <v>3.588</v>
      </c>
      <c r="R58" s="59" t="n">
        <f aca="false">P58/3600</f>
        <v>0.581956944444445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49" t="n">
        <f aca="false">H59/3600</f>
        <v>1.03387611111111</v>
      </c>
      <c r="L59" s="0" t="n">
        <v>10700.1536</v>
      </c>
      <c r="M59" s="0" t="n">
        <v>47.7007</v>
      </c>
      <c r="N59" s="0" t="n">
        <v>47.8069</v>
      </c>
      <c r="O59" s="0" t="n">
        <v>48.8037</v>
      </c>
      <c r="P59" s="0" t="n">
        <v>3831.69</v>
      </c>
      <c r="Q59" s="0" t="n">
        <v>9.032</v>
      </c>
      <c r="R59" s="49" t="n">
        <f aca="false">P59/3600</f>
        <v>1.064358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55" t="n">
        <f aca="false">H60/3600</f>
        <v>0.891422222222222</v>
      </c>
      <c r="L60" s="0" t="n">
        <v>5232.448</v>
      </c>
      <c r="M60" s="0" t="n">
        <v>42.6618</v>
      </c>
      <c r="N60" s="0" t="n">
        <v>45.215</v>
      </c>
      <c r="O60" s="0" t="n">
        <v>46.4086</v>
      </c>
      <c r="P60" s="0" t="n">
        <v>3291.431</v>
      </c>
      <c r="Q60" s="0" t="n">
        <v>7.207</v>
      </c>
      <c r="R60" s="55" t="n">
        <f aca="false">P60/3600</f>
        <v>0.914286388888889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55" t="n">
        <f aca="false">H61/3600</f>
        <v>0.754832777777778</v>
      </c>
      <c r="L61" s="0" t="n">
        <v>2173.884</v>
      </c>
      <c r="M61" s="0" t="n">
        <v>38.419</v>
      </c>
      <c r="N61" s="0" t="n">
        <v>42.8438</v>
      </c>
      <c r="O61" s="0" t="n">
        <v>43.9446</v>
      </c>
      <c r="P61" s="0" t="n">
        <v>2767.6</v>
      </c>
      <c r="Q61" s="0" t="n">
        <v>5.631</v>
      </c>
      <c r="R61" s="55" t="n">
        <f aca="false">P61/3600</f>
        <v>0.768777777777778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59" t="n">
        <f aca="false">H62/3600</f>
        <v>0.624651388888889</v>
      </c>
      <c r="L62" s="0" t="n">
        <v>754.8256</v>
      </c>
      <c r="M62" s="0" t="n">
        <v>34.6086</v>
      </c>
      <c r="N62" s="0" t="n">
        <v>40.7762</v>
      </c>
      <c r="O62" s="0" t="n">
        <v>41.7447</v>
      </c>
      <c r="P62" s="0" t="n">
        <v>2273.285</v>
      </c>
      <c r="Q62" s="0" t="n">
        <v>4.244</v>
      </c>
      <c r="R62" s="59" t="n">
        <f aca="false">P62/3600</f>
        <v>0.631468055555556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49" t="n">
        <f aca="false">H63/3600</f>
        <v>0.885931666666667</v>
      </c>
      <c r="L63" s="0" t="n">
        <v>9822.4464</v>
      </c>
      <c r="M63" s="0" t="n">
        <v>47.7072</v>
      </c>
      <c r="N63" s="0" t="n">
        <v>47.0157</v>
      </c>
      <c r="O63" s="0" t="n">
        <v>48.057</v>
      </c>
      <c r="P63" s="0" t="n">
        <v>3285.658</v>
      </c>
      <c r="Q63" s="0" t="n">
        <v>7.738</v>
      </c>
      <c r="R63" s="49" t="n">
        <f aca="false">P63/3600</f>
        <v>0.9126827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55" t="n">
        <f aca="false">H64/3600</f>
        <v>0.747868055555556</v>
      </c>
      <c r="L64" s="0" t="n">
        <v>4454.7624</v>
      </c>
      <c r="M64" s="0" t="n">
        <v>42.2256</v>
      </c>
      <c r="N64" s="0" t="n">
        <v>43.7419</v>
      </c>
      <c r="O64" s="0" t="n">
        <v>44.7317</v>
      </c>
      <c r="P64" s="0" t="n">
        <v>2761.983</v>
      </c>
      <c r="Q64" s="0" t="n">
        <v>6.115</v>
      </c>
      <c r="R64" s="55" t="n">
        <f aca="false">P64/3600</f>
        <v>0.7672175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55" t="n">
        <f aca="false">H65/3600</f>
        <v>0.621261944444445</v>
      </c>
      <c r="L65" s="0" t="n">
        <v>1908.4984</v>
      </c>
      <c r="M65" s="0" t="n">
        <v>38.1642</v>
      </c>
      <c r="N65" s="0" t="n">
        <v>40.8484</v>
      </c>
      <c r="O65" s="0" t="n">
        <v>41.5757</v>
      </c>
      <c r="P65" s="0" t="n">
        <v>2278.542</v>
      </c>
      <c r="Q65" s="0" t="n">
        <v>4.618</v>
      </c>
      <c r="R65" s="55" t="n">
        <f aca="false">P65/3600</f>
        <v>0.632928333333333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59" t="n">
        <f aca="false">H66/3600</f>
        <v>0.520007222222222</v>
      </c>
      <c r="L66" s="0" t="n">
        <v>815.232</v>
      </c>
      <c r="M66" s="0" t="n">
        <v>34.39</v>
      </c>
      <c r="N66" s="0" t="n">
        <v>38.0786</v>
      </c>
      <c r="O66" s="0" t="n">
        <v>38.6601</v>
      </c>
      <c r="P66" s="0" t="n">
        <v>1895.056</v>
      </c>
      <c r="Q66" s="0" t="n">
        <v>3.541</v>
      </c>
      <c r="R66" s="59" t="n">
        <f aca="false">P66/3600</f>
        <v>0.526404444444445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49" t="n">
        <f aca="false">H67/3600</f>
        <v>0.587022777777778</v>
      </c>
      <c r="L67" s="0" t="n">
        <v>4793.62</v>
      </c>
      <c r="M67" s="0" t="n">
        <v>48.3</v>
      </c>
      <c r="N67" s="0" t="n">
        <v>48.313</v>
      </c>
      <c r="O67" s="0" t="n">
        <v>48.7738</v>
      </c>
      <c r="P67" s="0" t="n">
        <v>2163.47</v>
      </c>
      <c r="Q67" s="0" t="n">
        <v>4.586</v>
      </c>
      <c r="R67" s="49" t="n">
        <f aca="false">P67/3600</f>
        <v>0.60096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55" t="n">
        <f aca="false">H68/3600</f>
        <v>0.525195555555556</v>
      </c>
      <c r="L68" s="0" t="n">
        <v>2604.0912</v>
      </c>
      <c r="M68" s="0" t="n">
        <v>44.0088</v>
      </c>
      <c r="N68" s="0" t="n">
        <v>44.6369</v>
      </c>
      <c r="O68" s="0" t="n">
        <v>45.4352</v>
      </c>
      <c r="P68" s="0" t="n">
        <v>1945.9</v>
      </c>
      <c r="Q68" s="0" t="n">
        <v>3.791</v>
      </c>
      <c r="R68" s="55" t="n">
        <f aca="false">P68/3600</f>
        <v>0.540527777777778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55" t="n">
        <f aca="false">H69/3600</f>
        <v>0.466817777777778</v>
      </c>
      <c r="L69" s="0" t="n">
        <v>1357.38</v>
      </c>
      <c r="M69" s="0" t="n">
        <v>40.0732</v>
      </c>
      <c r="N69" s="0" t="n">
        <v>41.4207</v>
      </c>
      <c r="O69" s="0" t="n">
        <v>42.445</v>
      </c>
      <c r="P69" s="0" t="n">
        <v>1702.9</v>
      </c>
      <c r="Q69" s="0" t="n">
        <v>3.151</v>
      </c>
      <c r="R69" s="55" t="n">
        <f aca="false">P69/3600</f>
        <v>0.473027777777778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59" t="n">
        <f aca="false">H70/3600</f>
        <v>0.407350833333333</v>
      </c>
      <c r="L70" s="0" t="n">
        <v>646.2784</v>
      </c>
      <c r="M70" s="0" t="n">
        <v>35.923</v>
      </c>
      <c r="N70" s="0" t="n">
        <v>38.5169</v>
      </c>
      <c r="O70" s="0" t="n">
        <v>39.6687</v>
      </c>
      <c r="P70" s="0" t="n">
        <v>1479.043</v>
      </c>
      <c r="Q70" s="0" t="n">
        <v>2.589</v>
      </c>
      <c r="R70" s="59" t="n">
        <f aca="false">P70/3600</f>
        <v>0.410845277777778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49" t="n">
        <f aca="false">H71/3600</f>
        <v>6.49903333333333</v>
      </c>
      <c r="L71" s="0" t="n">
        <v>22713.7024</v>
      </c>
      <c r="M71" s="0" t="n">
        <v>48.8324</v>
      </c>
      <c r="N71" s="0" t="n">
        <v>50.0837</v>
      </c>
      <c r="O71" s="0" t="n">
        <v>50.7441</v>
      </c>
      <c r="P71" s="0" t="n">
        <v>23820.809</v>
      </c>
      <c r="Q71" s="0" t="n">
        <v>49.423</v>
      </c>
      <c r="R71" s="49" t="n">
        <f aca="false">P71/3600</f>
        <v>6.61689138888889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1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55" t="n">
        <f aca="false">H72/3600</f>
        <v>5.05831027777778</v>
      </c>
      <c r="L72" s="0" t="n">
        <v>6935.2976</v>
      </c>
      <c r="M72" s="0" t="n">
        <v>45.961</v>
      </c>
      <c r="N72" s="0" t="n">
        <v>48.2573</v>
      </c>
      <c r="O72" s="0" t="n">
        <v>49.4547</v>
      </c>
      <c r="P72" s="0" t="n">
        <v>18406.408</v>
      </c>
      <c r="Q72" s="0" t="n">
        <v>35.538</v>
      </c>
      <c r="R72" s="55" t="n">
        <f aca="false">P72/3600</f>
        <v>5.11289111111111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2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55" t="n">
        <f aca="false">H73/3600</f>
        <v>4.34917555555556</v>
      </c>
      <c r="L73" s="0" t="n">
        <v>2031.9656</v>
      </c>
      <c r="M73" s="0" t="n">
        <v>43.6912</v>
      </c>
      <c r="N73" s="0" t="n">
        <v>47.0995</v>
      </c>
      <c r="O73" s="0" t="n">
        <v>48.0835</v>
      </c>
      <c r="P73" s="0" t="n">
        <v>15690.661</v>
      </c>
      <c r="Q73" s="0" t="n">
        <v>26.474</v>
      </c>
      <c r="R73" s="55" t="n">
        <f aca="false">P73/3600</f>
        <v>4.35851694444444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2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59" t="n">
        <f aca="false">H74/3600</f>
        <v>3.97448527777778</v>
      </c>
      <c r="L74" s="0" t="n">
        <v>737.1008</v>
      </c>
      <c r="M74" s="0" t="n">
        <v>41.4195</v>
      </c>
      <c r="N74" s="0" t="n">
        <v>45.738</v>
      </c>
      <c r="O74" s="0" t="n">
        <v>46.2987</v>
      </c>
      <c r="P74" s="0" t="n">
        <v>14314.481</v>
      </c>
      <c r="Q74" s="0" t="n">
        <v>21.046</v>
      </c>
      <c r="R74" s="59" t="n">
        <f aca="false">P74/3600</f>
        <v>3.97624472222222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1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49" t="n">
        <f aca="false">H75/3600</f>
        <v>6.53637138888889</v>
      </c>
      <c r="L75" s="0" t="n">
        <v>25904.2552</v>
      </c>
      <c r="M75" s="0" t="n">
        <v>48.54</v>
      </c>
      <c r="N75" s="0" t="n">
        <v>51.0596</v>
      </c>
      <c r="O75" s="0" t="n">
        <v>51.3115</v>
      </c>
      <c r="P75" s="0" t="n">
        <v>23856.644</v>
      </c>
      <c r="Q75" s="0" t="n">
        <v>50.765</v>
      </c>
      <c r="R75" s="49" t="n">
        <f aca="false">P75/3600</f>
        <v>6.62684555555556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1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55" t="n">
        <f aca="false">H76/3600</f>
        <v>5.10298083333333</v>
      </c>
      <c r="L76" s="0" t="n">
        <v>8746.4792</v>
      </c>
      <c r="M76" s="0" t="n">
        <v>45.8092</v>
      </c>
      <c r="N76" s="0" t="n">
        <v>49.9665</v>
      </c>
      <c r="O76" s="0" t="n">
        <v>49.9805</v>
      </c>
      <c r="P76" s="0" t="n">
        <v>18532.57</v>
      </c>
      <c r="Q76" s="0" t="n">
        <v>34.993</v>
      </c>
      <c r="R76" s="55" t="n">
        <f aca="false">P76/3600</f>
        <v>5.14793611111111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2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55" t="n">
        <f aca="false">H77/3600</f>
        <v>4.41956388888889</v>
      </c>
      <c r="L77" s="0" t="n">
        <v>2711.7512</v>
      </c>
      <c r="M77" s="0" t="n">
        <v>43.5526</v>
      </c>
      <c r="N77" s="0" t="n">
        <v>48.6662</v>
      </c>
      <c r="O77" s="0" t="n">
        <v>48.3678</v>
      </c>
      <c r="P77" s="0" t="n">
        <v>15943.574</v>
      </c>
      <c r="Q77" s="0" t="n">
        <v>26.739</v>
      </c>
      <c r="R77" s="55" t="n">
        <f aca="false">P77/3600</f>
        <v>4.42877055555556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2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59" t="n">
        <f aca="false">H78/3600</f>
        <v>4.01660305555556</v>
      </c>
      <c r="L78" s="0" t="n">
        <v>886.6528</v>
      </c>
      <c r="M78" s="0" t="n">
        <v>41.2375</v>
      </c>
      <c r="N78" s="0" t="n">
        <v>47.1649</v>
      </c>
      <c r="O78" s="0" t="n">
        <v>46.3527</v>
      </c>
      <c r="P78" s="0" t="n">
        <v>14426.23</v>
      </c>
      <c r="Q78" s="0" t="n">
        <v>22.122</v>
      </c>
      <c r="R78" s="59" t="n">
        <f aca="false">P78/3600</f>
        <v>4.00728611111111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1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49" t="n">
        <f aca="false">H79/3600</f>
        <v>6.30383944444445</v>
      </c>
      <c r="L79" s="0" t="n">
        <v>25031.1608</v>
      </c>
      <c r="M79" s="0" t="n">
        <v>49.0493</v>
      </c>
      <c r="N79" s="0" t="n">
        <v>51.089</v>
      </c>
      <c r="O79" s="0" t="n">
        <v>51.3643</v>
      </c>
      <c r="P79" s="0" t="n">
        <v>22965.723</v>
      </c>
      <c r="Q79" s="0" t="n">
        <v>46.802</v>
      </c>
      <c r="R79" s="49" t="n">
        <f aca="false">P79/3600</f>
        <v>6.3793675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1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55" t="n">
        <f aca="false">H80/3600</f>
        <v>5.12031083333333</v>
      </c>
      <c r="L80" s="0" t="n">
        <v>8590.4512</v>
      </c>
      <c r="M80" s="0" t="n">
        <v>46.0438</v>
      </c>
      <c r="N80" s="0" t="n">
        <v>49.9231</v>
      </c>
      <c r="O80" s="0" t="n">
        <v>50.2215</v>
      </c>
      <c r="P80" s="0" t="n">
        <v>18546.927</v>
      </c>
      <c r="Q80" s="0" t="n">
        <v>33.651</v>
      </c>
      <c r="R80" s="55" t="n">
        <f aca="false">P80/3600</f>
        <v>5.15192416666667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2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55" t="n">
        <f aca="false">H81/3600</f>
        <v>4.43761944444445</v>
      </c>
      <c r="L81" s="0" t="n">
        <v>2328.1416</v>
      </c>
      <c r="M81" s="0" t="n">
        <v>43.4406</v>
      </c>
      <c r="N81" s="0" t="n">
        <v>48.466</v>
      </c>
      <c r="O81" s="0" t="n">
        <v>48.7092</v>
      </c>
      <c r="P81" s="0" t="n">
        <v>15998.848</v>
      </c>
      <c r="Q81" s="0" t="n">
        <v>25.913</v>
      </c>
      <c r="R81" s="55" t="n">
        <f aca="false">P81/3600</f>
        <v>4.44412444444444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2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59" t="n">
        <f aca="false">H82/3600</f>
        <v>4.00507555555556</v>
      </c>
      <c r="L82" s="0" t="n">
        <v>735.2112</v>
      </c>
      <c r="M82" s="0" t="n">
        <v>41.0398</v>
      </c>
      <c r="N82" s="0" t="n">
        <v>46.6061</v>
      </c>
      <c r="O82" s="0" t="n">
        <v>46.7502</v>
      </c>
      <c r="P82" s="0" t="n">
        <v>14444.031</v>
      </c>
      <c r="Q82" s="0" t="n">
        <v>21.856</v>
      </c>
      <c r="R82" s="59" t="n">
        <f aca="false">P82/3600</f>
        <v>4.01223083333333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2.4258491252892</v>
      </c>
      <c r="J106" s="76" t="n">
        <f aca="false">GEOMEAN(J3:J98)</f>
        <v>3.30924731170057</v>
      </c>
      <c r="Q106" s="76" t="n">
        <f aca="false">GEOMEAN(Q3:Q98)</f>
        <v>22.7421835115223</v>
      </c>
      <c r="R106" s="76" t="n">
        <f aca="false">GEOMEAN(R3:R98)</f>
        <v>3.35900011950478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410579302776</v>
      </c>
      <c r="R107" s="77" t="n">
        <f aca="false">R106/J106</f>
        <v>1.01503447857412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713103055555556</v>
      </c>
      <c r="J108" s="76" t="n">
        <f aca="false">SUM(J3:J98)</f>
        <v>367.474612777778</v>
      </c>
      <c r="Q108" s="76" t="n">
        <f aca="false">SUM(Q3:Q98)/3600</f>
        <v>0.728055555555556</v>
      </c>
      <c r="R108" s="76" t="n">
        <f aca="false">SUM(R3:R98)</f>
        <v>374.180130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76">
      <formula>0.03</formula>
    </cfRule>
    <cfRule type="cellIs" priority="3" operator="lessThan" aboveAverage="0" equalAverage="0" bottom="0" percent="0" rank="0" text="" dxfId="1377">
      <formula>-0.03</formula>
    </cfRule>
  </conditionalFormatting>
  <conditionalFormatting sqref="T3:V82">
    <cfRule type="cellIs" priority="4" operator="greaterThan" aboveAverage="0" equalAverage="0" bottom="0" percent="0" rank="0" text="" dxfId="1378">
      <formula>0.03</formula>
    </cfRule>
    <cfRule type="cellIs" priority="5" operator="lessThan" aboveAverage="0" equalAverage="0" bottom="0" percent="0" rank="0" text="" dxfId="1379">
      <formula>-0.03</formula>
    </cfRule>
  </conditionalFormatting>
  <conditionalFormatting sqref="W3">
    <cfRule type="cellIs" priority="6" operator="greaterThan" aboveAverage="0" equalAverage="0" bottom="0" percent="0" rank="0" text="" dxfId="1380">
      <formula>0.03</formula>
    </cfRule>
    <cfRule type="cellIs" priority="7" operator="lessThan" aboveAverage="0" equalAverage="0" bottom="0" percent="0" rank="0" text="" dxfId="1381">
      <formula>-0.03</formula>
    </cfRule>
  </conditionalFormatting>
  <conditionalFormatting sqref="X3">
    <cfRule type="cellIs" priority="8" operator="greaterThan" aboveAverage="0" equalAverage="0" bottom="0" percent="0" rank="0" text="" dxfId="1382">
      <formula>0.03</formula>
    </cfRule>
    <cfRule type="cellIs" priority="9" operator="lessThan" aboveAverage="0" equalAverage="0" bottom="0" percent="0" rank="0" text="" dxfId="1383">
      <formula>-0.03</formula>
    </cfRule>
  </conditionalFormatting>
  <conditionalFormatting sqref="Y3">
    <cfRule type="cellIs" priority="10" operator="greaterThan" aboveAverage="0" equalAverage="0" bottom="0" percent="0" rank="0" text="" dxfId="1384">
      <formula>0.03</formula>
    </cfRule>
    <cfRule type="cellIs" priority="11" operator="lessThan" aboveAverage="0" equalAverage="0" bottom="0" percent="0" rank="0" text="" dxfId="1385">
      <formula>-0.03</formula>
    </cfRule>
  </conditionalFormatting>
  <conditionalFormatting sqref="W7">
    <cfRule type="cellIs" priority="12" operator="greaterThan" aboveAverage="0" equalAverage="0" bottom="0" percent="0" rank="0" text="" dxfId="1386">
      <formula>0.03</formula>
    </cfRule>
    <cfRule type="cellIs" priority="13" operator="lessThan" aboveAverage="0" equalAverage="0" bottom="0" percent="0" rank="0" text="" dxfId="1387">
      <formula>-0.03</formula>
    </cfRule>
  </conditionalFormatting>
  <conditionalFormatting sqref="X7">
    <cfRule type="cellIs" priority="14" operator="greaterThan" aboveAverage="0" equalAverage="0" bottom="0" percent="0" rank="0" text="" dxfId="1388">
      <formula>0.03</formula>
    </cfRule>
    <cfRule type="cellIs" priority="15" operator="lessThan" aboveAverage="0" equalAverage="0" bottom="0" percent="0" rank="0" text="" dxfId="1389">
      <formula>-0.03</formula>
    </cfRule>
  </conditionalFormatting>
  <conditionalFormatting sqref="Y7">
    <cfRule type="cellIs" priority="16" operator="greaterThan" aboveAverage="0" equalAverage="0" bottom="0" percent="0" rank="0" text="" dxfId="1390">
      <formula>0.03</formula>
    </cfRule>
    <cfRule type="cellIs" priority="17" operator="lessThan" aboveAverage="0" equalAverage="0" bottom="0" percent="0" rank="0" text="" dxfId="1391">
      <formula>-0.03</formula>
    </cfRule>
  </conditionalFormatting>
  <conditionalFormatting sqref="W11">
    <cfRule type="cellIs" priority="18" operator="greaterThan" aboveAverage="0" equalAverage="0" bottom="0" percent="0" rank="0" text="" dxfId="1392">
      <formula>0.03</formula>
    </cfRule>
    <cfRule type="cellIs" priority="19" operator="lessThan" aboveAverage="0" equalAverage="0" bottom="0" percent="0" rank="0" text="" dxfId="1393">
      <formula>-0.03</formula>
    </cfRule>
  </conditionalFormatting>
  <conditionalFormatting sqref="X11">
    <cfRule type="cellIs" priority="20" operator="greaterThan" aboveAverage="0" equalAverage="0" bottom="0" percent="0" rank="0" text="" dxfId="1394">
      <formula>0.03</formula>
    </cfRule>
    <cfRule type="cellIs" priority="21" operator="lessThan" aboveAverage="0" equalAverage="0" bottom="0" percent="0" rank="0" text="" dxfId="1395">
      <formula>-0.03</formula>
    </cfRule>
  </conditionalFormatting>
  <conditionalFormatting sqref="Y11">
    <cfRule type="cellIs" priority="22" operator="greaterThan" aboveAverage="0" equalAverage="0" bottom="0" percent="0" rank="0" text="" dxfId="1396">
      <formula>0.03</formula>
    </cfRule>
    <cfRule type="cellIs" priority="23" operator="lessThan" aboveAverage="0" equalAverage="0" bottom="0" percent="0" rank="0" text="" dxfId="1397">
      <formula>-0.03</formula>
    </cfRule>
  </conditionalFormatting>
  <conditionalFormatting sqref="W15">
    <cfRule type="cellIs" priority="24" operator="greaterThan" aboveAverage="0" equalAverage="0" bottom="0" percent="0" rank="0" text="" dxfId="1398">
      <formula>0.03</formula>
    </cfRule>
    <cfRule type="cellIs" priority="25" operator="lessThan" aboveAverage="0" equalAverage="0" bottom="0" percent="0" rank="0" text="" dxfId="1399">
      <formula>-0.03</formula>
    </cfRule>
  </conditionalFormatting>
  <conditionalFormatting sqref="X15">
    <cfRule type="cellIs" priority="26" operator="greaterThan" aboveAverage="0" equalAverage="0" bottom="0" percent="0" rank="0" text="" dxfId="1400">
      <formula>0.03</formula>
    </cfRule>
    <cfRule type="cellIs" priority="27" operator="lessThan" aboveAverage="0" equalAverage="0" bottom="0" percent="0" rank="0" text="" dxfId="1401">
      <formula>-0.03</formula>
    </cfRule>
  </conditionalFormatting>
  <conditionalFormatting sqref="Y15">
    <cfRule type="cellIs" priority="28" operator="greaterThan" aboveAverage="0" equalAverage="0" bottom="0" percent="0" rank="0" text="" dxfId="1402">
      <formula>0.03</formula>
    </cfRule>
    <cfRule type="cellIs" priority="29" operator="lessThan" aboveAverage="0" equalAverage="0" bottom="0" percent="0" rank="0" text="" dxfId="1403">
      <formula>-0.03</formula>
    </cfRule>
  </conditionalFormatting>
  <conditionalFormatting sqref="W19">
    <cfRule type="cellIs" priority="30" operator="greaterThan" aboveAverage="0" equalAverage="0" bottom="0" percent="0" rank="0" text="" dxfId="1404">
      <formula>0.03</formula>
    </cfRule>
    <cfRule type="cellIs" priority="31" operator="lessThan" aboveAverage="0" equalAverage="0" bottom="0" percent="0" rank="0" text="" dxfId="1405">
      <formula>-0.03</formula>
    </cfRule>
  </conditionalFormatting>
  <conditionalFormatting sqref="X19">
    <cfRule type="cellIs" priority="32" operator="greaterThan" aboveAverage="0" equalAverage="0" bottom="0" percent="0" rank="0" text="" dxfId="1406">
      <formula>0.03</formula>
    </cfRule>
    <cfRule type="cellIs" priority="33" operator="lessThan" aboveAverage="0" equalAverage="0" bottom="0" percent="0" rank="0" text="" dxfId="1407">
      <formula>-0.03</formula>
    </cfRule>
  </conditionalFormatting>
  <conditionalFormatting sqref="Y19">
    <cfRule type="cellIs" priority="34" operator="greaterThan" aboveAverage="0" equalAverage="0" bottom="0" percent="0" rank="0" text="" dxfId="1408">
      <formula>0.03</formula>
    </cfRule>
    <cfRule type="cellIs" priority="35" operator="lessThan" aboveAverage="0" equalAverage="0" bottom="0" percent="0" rank="0" text="" dxfId="1409">
      <formula>-0.03</formula>
    </cfRule>
  </conditionalFormatting>
  <conditionalFormatting sqref="W23">
    <cfRule type="cellIs" priority="36" operator="greaterThan" aboveAverage="0" equalAverage="0" bottom="0" percent="0" rank="0" text="" dxfId="1410">
      <formula>0.03</formula>
    </cfRule>
    <cfRule type="cellIs" priority="37" operator="lessThan" aboveAverage="0" equalAverage="0" bottom="0" percent="0" rank="0" text="" dxfId="1411">
      <formula>-0.03</formula>
    </cfRule>
  </conditionalFormatting>
  <conditionalFormatting sqref="X23">
    <cfRule type="cellIs" priority="38" operator="greaterThan" aboveAverage="0" equalAverage="0" bottom="0" percent="0" rank="0" text="" dxfId="1412">
      <formula>0.03</formula>
    </cfRule>
    <cfRule type="cellIs" priority="39" operator="lessThan" aboveAverage="0" equalAverage="0" bottom="0" percent="0" rank="0" text="" dxfId="1413">
      <formula>-0.03</formula>
    </cfRule>
  </conditionalFormatting>
  <conditionalFormatting sqref="Y23">
    <cfRule type="cellIs" priority="40" operator="greaterThan" aboveAverage="0" equalAverage="0" bottom="0" percent="0" rank="0" text="" dxfId="1414">
      <formula>0.03</formula>
    </cfRule>
    <cfRule type="cellIs" priority="41" operator="lessThan" aboveAverage="0" equalAverage="0" bottom="0" percent="0" rank="0" text="" dxfId="1415">
      <formula>-0.03</formula>
    </cfRule>
  </conditionalFormatting>
  <conditionalFormatting sqref="W27">
    <cfRule type="cellIs" priority="42" operator="greaterThan" aboveAverage="0" equalAverage="0" bottom="0" percent="0" rank="0" text="" dxfId="1416">
      <formula>0.03</formula>
    </cfRule>
    <cfRule type="cellIs" priority="43" operator="lessThan" aboveAverage="0" equalAverage="0" bottom="0" percent="0" rank="0" text="" dxfId="1417">
      <formula>-0.03</formula>
    </cfRule>
  </conditionalFormatting>
  <conditionalFormatting sqref="X27">
    <cfRule type="cellIs" priority="44" operator="greaterThan" aboveAverage="0" equalAverage="0" bottom="0" percent="0" rank="0" text="" dxfId="1418">
      <formula>0.03</formula>
    </cfRule>
    <cfRule type="cellIs" priority="45" operator="lessThan" aboveAverage="0" equalAverage="0" bottom="0" percent="0" rank="0" text="" dxfId="1419">
      <formula>-0.03</formula>
    </cfRule>
  </conditionalFormatting>
  <conditionalFormatting sqref="Y27">
    <cfRule type="cellIs" priority="46" operator="greaterThan" aboveAverage="0" equalAverage="0" bottom="0" percent="0" rank="0" text="" dxfId="1420">
      <formula>0.03</formula>
    </cfRule>
    <cfRule type="cellIs" priority="47" operator="lessThan" aboveAverage="0" equalAverage="0" bottom="0" percent="0" rank="0" text="" dxfId="1421">
      <formula>-0.03</formula>
    </cfRule>
  </conditionalFormatting>
  <conditionalFormatting sqref="W31">
    <cfRule type="cellIs" priority="48" operator="greaterThan" aboveAverage="0" equalAverage="0" bottom="0" percent="0" rank="0" text="" dxfId="1422">
      <formula>0.03</formula>
    </cfRule>
    <cfRule type="cellIs" priority="49" operator="lessThan" aboveAverage="0" equalAverage="0" bottom="0" percent="0" rank="0" text="" dxfId="1423">
      <formula>-0.03</formula>
    </cfRule>
  </conditionalFormatting>
  <conditionalFormatting sqref="X31">
    <cfRule type="cellIs" priority="50" operator="greaterThan" aboveAverage="0" equalAverage="0" bottom="0" percent="0" rank="0" text="" dxfId="1424">
      <formula>0.03</formula>
    </cfRule>
    <cfRule type="cellIs" priority="51" operator="lessThan" aboveAverage="0" equalAverage="0" bottom="0" percent="0" rank="0" text="" dxfId="1425">
      <formula>-0.03</formula>
    </cfRule>
  </conditionalFormatting>
  <conditionalFormatting sqref="Y31">
    <cfRule type="cellIs" priority="52" operator="greaterThan" aboveAverage="0" equalAverage="0" bottom="0" percent="0" rank="0" text="" dxfId="1426">
      <formula>0.03</formula>
    </cfRule>
    <cfRule type="cellIs" priority="53" operator="lessThan" aboveAverage="0" equalAverage="0" bottom="0" percent="0" rank="0" text="" dxfId="1427">
      <formula>-0.03</formula>
    </cfRule>
  </conditionalFormatting>
  <conditionalFormatting sqref="W35">
    <cfRule type="cellIs" priority="54" operator="greaterThan" aboveAverage="0" equalAverage="0" bottom="0" percent="0" rank="0" text="" dxfId="1428">
      <formula>0.03</formula>
    </cfRule>
    <cfRule type="cellIs" priority="55" operator="lessThan" aboveAverage="0" equalAverage="0" bottom="0" percent="0" rank="0" text="" dxfId="1429">
      <formula>-0.03</formula>
    </cfRule>
  </conditionalFormatting>
  <conditionalFormatting sqref="X35">
    <cfRule type="cellIs" priority="56" operator="greaterThan" aboveAverage="0" equalAverage="0" bottom="0" percent="0" rank="0" text="" dxfId="1430">
      <formula>0.03</formula>
    </cfRule>
    <cfRule type="cellIs" priority="57" operator="lessThan" aboveAverage="0" equalAverage="0" bottom="0" percent="0" rank="0" text="" dxfId="1431">
      <formula>-0.03</formula>
    </cfRule>
  </conditionalFormatting>
  <conditionalFormatting sqref="Y35">
    <cfRule type="cellIs" priority="58" operator="greaterThan" aboveAverage="0" equalAverage="0" bottom="0" percent="0" rank="0" text="" dxfId="1432">
      <formula>0.03</formula>
    </cfRule>
    <cfRule type="cellIs" priority="59" operator="lessThan" aboveAverage="0" equalAverage="0" bottom="0" percent="0" rank="0" text="" dxfId="1433">
      <formula>-0.03</formula>
    </cfRule>
  </conditionalFormatting>
  <conditionalFormatting sqref="W39">
    <cfRule type="cellIs" priority="60" operator="greaterThan" aboveAverage="0" equalAverage="0" bottom="0" percent="0" rank="0" text="" dxfId="1434">
      <formula>0.03</formula>
    </cfRule>
    <cfRule type="cellIs" priority="61" operator="lessThan" aboveAverage="0" equalAverage="0" bottom="0" percent="0" rank="0" text="" dxfId="1435">
      <formula>-0.03</formula>
    </cfRule>
  </conditionalFormatting>
  <conditionalFormatting sqref="X39">
    <cfRule type="cellIs" priority="62" operator="greaterThan" aboveAverage="0" equalAverage="0" bottom="0" percent="0" rank="0" text="" dxfId="1436">
      <formula>0.03</formula>
    </cfRule>
    <cfRule type="cellIs" priority="63" operator="lessThan" aboveAverage="0" equalAverage="0" bottom="0" percent="0" rank="0" text="" dxfId="1437">
      <formula>-0.03</formula>
    </cfRule>
  </conditionalFormatting>
  <conditionalFormatting sqref="Y39">
    <cfRule type="cellIs" priority="64" operator="greaterThan" aboveAverage="0" equalAverage="0" bottom="0" percent="0" rank="0" text="" dxfId="1438">
      <formula>0.03</formula>
    </cfRule>
    <cfRule type="cellIs" priority="65" operator="lessThan" aboveAverage="0" equalAverage="0" bottom="0" percent="0" rank="0" text="" dxfId="1439">
      <formula>-0.03</formula>
    </cfRule>
  </conditionalFormatting>
  <conditionalFormatting sqref="W43">
    <cfRule type="cellIs" priority="66" operator="greaterThan" aboveAverage="0" equalAverage="0" bottom="0" percent="0" rank="0" text="" dxfId="1440">
      <formula>0.03</formula>
    </cfRule>
    <cfRule type="cellIs" priority="67" operator="lessThan" aboveAverage="0" equalAverage="0" bottom="0" percent="0" rank="0" text="" dxfId="1441">
      <formula>-0.03</formula>
    </cfRule>
  </conditionalFormatting>
  <conditionalFormatting sqref="X43">
    <cfRule type="cellIs" priority="68" operator="greaterThan" aboveAverage="0" equalAverage="0" bottom="0" percent="0" rank="0" text="" dxfId="1442">
      <formula>0.03</formula>
    </cfRule>
    <cfRule type="cellIs" priority="69" operator="lessThan" aboveAverage="0" equalAverage="0" bottom="0" percent="0" rank="0" text="" dxfId="1443">
      <formula>-0.03</formula>
    </cfRule>
  </conditionalFormatting>
  <conditionalFormatting sqref="Y43">
    <cfRule type="cellIs" priority="70" operator="greaterThan" aboveAverage="0" equalAverage="0" bottom="0" percent="0" rank="0" text="" dxfId="1444">
      <formula>0.03</formula>
    </cfRule>
    <cfRule type="cellIs" priority="71" operator="lessThan" aboveAverage="0" equalAverage="0" bottom="0" percent="0" rank="0" text="" dxfId="1445">
      <formula>-0.03</formula>
    </cfRule>
  </conditionalFormatting>
  <conditionalFormatting sqref="W47">
    <cfRule type="cellIs" priority="72" operator="greaterThan" aboveAverage="0" equalAverage="0" bottom="0" percent="0" rank="0" text="" dxfId="1446">
      <formula>0.03</formula>
    </cfRule>
    <cfRule type="cellIs" priority="73" operator="lessThan" aboveAverage="0" equalAverage="0" bottom="0" percent="0" rank="0" text="" dxfId="1447">
      <formula>-0.03</formula>
    </cfRule>
  </conditionalFormatting>
  <conditionalFormatting sqref="X47">
    <cfRule type="cellIs" priority="74" operator="greaterThan" aboveAverage="0" equalAverage="0" bottom="0" percent="0" rank="0" text="" dxfId="1448">
      <formula>0.03</formula>
    </cfRule>
    <cfRule type="cellIs" priority="75" operator="lessThan" aboveAverage="0" equalAverage="0" bottom="0" percent="0" rank="0" text="" dxfId="1449">
      <formula>-0.03</formula>
    </cfRule>
  </conditionalFormatting>
  <conditionalFormatting sqref="Y47">
    <cfRule type="cellIs" priority="76" operator="greaterThan" aboveAverage="0" equalAverage="0" bottom="0" percent="0" rank="0" text="" dxfId="1450">
      <formula>0.03</formula>
    </cfRule>
    <cfRule type="cellIs" priority="77" operator="lessThan" aboveAverage="0" equalAverage="0" bottom="0" percent="0" rank="0" text="" dxfId="1451">
      <formula>-0.03</formula>
    </cfRule>
  </conditionalFormatting>
  <conditionalFormatting sqref="W51">
    <cfRule type="cellIs" priority="78" operator="greaterThan" aboveAverage="0" equalAverage="0" bottom="0" percent="0" rank="0" text="" dxfId="1452">
      <formula>0.03</formula>
    </cfRule>
    <cfRule type="cellIs" priority="79" operator="lessThan" aboveAverage="0" equalAverage="0" bottom="0" percent="0" rank="0" text="" dxfId="1453">
      <formula>-0.03</formula>
    </cfRule>
  </conditionalFormatting>
  <conditionalFormatting sqref="X51">
    <cfRule type="cellIs" priority="80" operator="greaterThan" aboveAverage="0" equalAverage="0" bottom="0" percent="0" rank="0" text="" dxfId="1454">
      <formula>0.03</formula>
    </cfRule>
    <cfRule type="cellIs" priority="81" operator="lessThan" aboveAverage="0" equalAverage="0" bottom="0" percent="0" rank="0" text="" dxfId="1455">
      <formula>-0.03</formula>
    </cfRule>
  </conditionalFormatting>
  <conditionalFormatting sqref="Y51">
    <cfRule type="cellIs" priority="82" operator="greaterThan" aboveAverage="0" equalAverage="0" bottom="0" percent="0" rank="0" text="" dxfId="1456">
      <formula>0.03</formula>
    </cfRule>
    <cfRule type="cellIs" priority="83" operator="lessThan" aboveAverage="0" equalAverage="0" bottom="0" percent="0" rank="0" text="" dxfId="1457">
      <formula>-0.03</formula>
    </cfRule>
  </conditionalFormatting>
  <conditionalFormatting sqref="W55">
    <cfRule type="cellIs" priority="84" operator="greaterThan" aboveAverage="0" equalAverage="0" bottom="0" percent="0" rank="0" text="" dxfId="1458">
      <formula>0.03</formula>
    </cfRule>
    <cfRule type="cellIs" priority="85" operator="lessThan" aboveAverage="0" equalAverage="0" bottom="0" percent="0" rank="0" text="" dxfId="1459">
      <formula>-0.03</formula>
    </cfRule>
  </conditionalFormatting>
  <conditionalFormatting sqref="X55">
    <cfRule type="cellIs" priority="86" operator="greaterThan" aboveAverage="0" equalAverage="0" bottom="0" percent="0" rank="0" text="" dxfId="1460">
      <formula>0.03</formula>
    </cfRule>
    <cfRule type="cellIs" priority="87" operator="lessThan" aboveAverage="0" equalAverage="0" bottom="0" percent="0" rank="0" text="" dxfId="1461">
      <formula>-0.03</formula>
    </cfRule>
  </conditionalFormatting>
  <conditionalFormatting sqref="Y55">
    <cfRule type="cellIs" priority="88" operator="greaterThan" aboveAverage="0" equalAverage="0" bottom="0" percent="0" rank="0" text="" dxfId="1462">
      <formula>0.03</formula>
    </cfRule>
    <cfRule type="cellIs" priority="89" operator="lessThan" aboveAverage="0" equalAverage="0" bottom="0" percent="0" rank="0" text="" dxfId="1463">
      <formula>-0.03</formula>
    </cfRule>
  </conditionalFormatting>
  <conditionalFormatting sqref="W59">
    <cfRule type="cellIs" priority="90" operator="greaterThan" aboveAverage="0" equalAverage="0" bottom="0" percent="0" rank="0" text="" dxfId="1464">
      <formula>0.03</formula>
    </cfRule>
    <cfRule type="cellIs" priority="91" operator="lessThan" aboveAverage="0" equalAverage="0" bottom="0" percent="0" rank="0" text="" dxfId="1465">
      <formula>-0.03</formula>
    </cfRule>
  </conditionalFormatting>
  <conditionalFormatting sqref="X59">
    <cfRule type="cellIs" priority="92" operator="greaterThan" aboveAverage="0" equalAverage="0" bottom="0" percent="0" rank="0" text="" dxfId="1466">
      <formula>0.03</formula>
    </cfRule>
    <cfRule type="cellIs" priority="93" operator="lessThan" aboveAverage="0" equalAverage="0" bottom="0" percent="0" rank="0" text="" dxfId="1467">
      <formula>-0.03</formula>
    </cfRule>
  </conditionalFormatting>
  <conditionalFormatting sqref="Y59">
    <cfRule type="cellIs" priority="94" operator="greaterThan" aboveAverage="0" equalAverage="0" bottom="0" percent="0" rank="0" text="" dxfId="1468">
      <formula>0.03</formula>
    </cfRule>
    <cfRule type="cellIs" priority="95" operator="lessThan" aboveAverage="0" equalAverage="0" bottom="0" percent="0" rank="0" text="" dxfId="1469">
      <formula>-0.03</formula>
    </cfRule>
  </conditionalFormatting>
  <conditionalFormatting sqref="W63">
    <cfRule type="cellIs" priority="96" operator="greaterThan" aboveAverage="0" equalAverage="0" bottom="0" percent="0" rank="0" text="" dxfId="1470">
      <formula>0.03</formula>
    </cfRule>
    <cfRule type="cellIs" priority="97" operator="lessThan" aboveAverage="0" equalAverage="0" bottom="0" percent="0" rank="0" text="" dxfId="1471">
      <formula>-0.03</formula>
    </cfRule>
  </conditionalFormatting>
  <conditionalFormatting sqref="X63">
    <cfRule type="cellIs" priority="98" operator="greaterThan" aboveAverage="0" equalAverage="0" bottom="0" percent="0" rank="0" text="" dxfId="1472">
      <formula>0.03</formula>
    </cfRule>
    <cfRule type="cellIs" priority="99" operator="lessThan" aboveAverage="0" equalAverage="0" bottom="0" percent="0" rank="0" text="" dxfId="1473">
      <formula>-0.03</formula>
    </cfRule>
  </conditionalFormatting>
  <conditionalFormatting sqref="Y63">
    <cfRule type="cellIs" priority="100" operator="greaterThan" aboveAverage="0" equalAverage="0" bottom="0" percent="0" rank="0" text="" dxfId="1474">
      <formula>0.03</formula>
    </cfRule>
    <cfRule type="cellIs" priority="101" operator="lessThan" aboveAverage="0" equalAverage="0" bottom="0" percent="0" rank="0" text="" dxfId="1475">
      <formula>-0.03</formula>
    </cfRule>
  </conditionalFormatting>
  <conditionalFormatting sqref="W67">
    <cfRule type="cellIs" priority="102" operator="greaterThan" aboveAverage="0" equalAverage="0" bottom="0" percent="0" rank="0" text="" dxfId="1476">
      <formula>0.03</formula>
    </cfRule>
    <cfRule type="cellIs" priority="103" operator="lessThan" aboveAverage="0" equalAverage="0" bottom="0" percent="0" rank="0" text="" dxfId="1477">
      <formula>-0.03</formula>
    </cfRule>
  </conditionalFormatting>
  <conditionalFormatting sqref="X67">
    <cfRule type="cellIs" priority="104" operator="greaterThan" aboveAverage="0" equalAverage="0" bottom="0" percent="0" rank="0" text="" dxfId="1478">
      <formula>0.03</formula>
    </cfRule>
    <cfRule type="cellIs" priority="105" operator="lessThan" aboveAverage="0" equalAverage="0" bottom="0" percent="0" rank="0" text="" dxfId="1479">
      <formula>-0.03</formula>
    </cfRule>
  </conditionalFormatting>
  <conditionalFormatting sqref="Y67">
    <cfRule type="cellIs" priority="106" operator="greaterThan" aboveAverage="0" equalAverage="0" bottom="0" percent="0" rank="0" text="" dxfId="1480">
      <formula>0.03</formula>
    </cfRule>
    <cfRule type="cellIs" priority="107" operator="lessThan" aboveAverage="0" equalAverage="0" bottom="0" percent="0" rank="0" text="" dxfId="1481">
      <formula>-0.03</formula>
    </cfRule>
  </conditionalFormatting>
  <conditionalFormatting sqref="W71">
    <cfRule type="cellIs" priority="108" operator="greaterThan" aboveAverage="0" equalAverage="0" bottom="0" percent="0" rank="0" text="" dxfId="1482">
      <formula>0.03</formula>
    </cfRule>
    <cfRule type="cellIs" priority="109" operator="lessThan" aboveAverage="0" equalAverage="0" bottom="0" percent="0" rank="0" text="" dxfId="1483">
      <formula>-0.03</formula>
    </cfRule>
  </conditionalFormatting>
  <conditionalFormatting sqref="X71">
    <cfRule type="cellIs" priority="110" operator="greaterThan" aboveAverage="0" equalAverage="0" bottom="0" percent="0" rank="0" text="" dxfId="1484">
      <formula>0.03</formula>
    </cfRule>
    <cfRule type="cellIs" priority="111" operator="lessThan" aboveAverage="0" equalAverage="0" bottom="0" percent="0" rank="0" text="" dxfId="1485">
      <formula>-0.03</formula>
    </cfRule>
  </conditionalFormatting>
  <conditionalFormatting sqref="Y71">
    <cfRule type="cellIs" priority="112" operator="greaterThan" aboveAverage="0" equalAverage="0" bottom="0" percent="0" rank="0" text="" dxfId="1486">
      <formula>0.03</formula>
    </cfRule>
    <cfRule type="cellIs" priority="113" operator="lessThan" aboveAverage="0" equalAverage="0" bottom="0" percent="0" rank="0" text="" dxfId="1487">
      <formula>-0.03</formula>
    </cfRule>
  </conditionalFormatting>
  <conditionalFormatting sqref="W75">
    <cfRule type="cellIs" priority="114" operator="greaterThan" aboveAverage="0" equalAverage="0" bottom="0" percent="0" rank="0" text="" dxfId="1488">
      <formula>0.03</formula>
    </cfRule>
    <cfRule type="cellIs" priority="115" operator="lessThan" aboveAverage="0" equalAverage="0" bottom="0" percent="0" rank="0" text="" dxfId="1489">
      <formula>-0.03</formula>
    </cfRule>
  </conditionalFormatting>
  <conditionalFormatting sqref="X75">
    <cfRule type="cellIs" priority="116" operator="greaterThan" aboveAverage="0" equalAverage="0" bottom="0" percent="0" rank="0" text="" dxfId="1490">
      <formula>0.03</formula>
    </cfRule>
    <cfRule type="cellIs" priority="117" operator="lessThan" aboveAverage="0" equalAverage="0" bottom="0" percent="0" rank="0" text="" dxfId="1491">
      <formula>-0.03</formula>
    </cfRule>
  </conditionalFormatting>
  <conditionalFormatting sqref="Y75">
    <cfRule type="cellIs" priority="118" operator="greaterThan" aboveAverage="0" equalAverage="0" bottom="0" percent="0" rank="0" text="" dxfId="1492">
      <formula>0.03</formula>
    </cfRule>
    <cfRule type="cellIs" priority="119" operator="lessThan" aboveAverage="0" equalAverage="0" bottom="0" percent="0" rank="0" text="" dxfId="1493">
      <formula>-0.03</formula>
    </cfRule>
  </conditionalFormatting>
  <conditionalFormatting sqref="W79">
    <cfRule type="cellIs" priority="120" operator="greaterThan" aboveAverage="0" equalAverage="0" bottom="0" percent="0" rank="0" text="" dxfId="1494">
      <formula>0.03</formula>
    </cfRule>
    <cfRule type="cellIs" priority="121" operator="lessThan" aboveAverage="0" equalAverage="0" bottom="0" percent="0" rank="0" text="" dxfId="1495">
      <formula>-0.03</formula>
    </cfRule>
  </conditionalFormatting>
  <conditionalFormatting sqref="X79">
    <cfRule type="cellIs" priority="122" operator="greaterThan" aboveAverage="0" equalAverage="0" bottom="0" percent="0" rank="0" text="" dxfId="1496">
      <formula>0.03</formula>
    </cfRule>
    <cfRule type="cellIs" priority="123" operator="lessThan" aboveAverage="0" equalAverage="0" bottom="0" percent="0" rank="0" text="" dxfId="1497">
      <formula>-0.03</formula>
    </cfRule>
  </conditionalFormatting>
  <conditionalFormatting sqref="Y79">
    <cfRule type="cellIs" priority="124" operator="greaterThan" aboveAverage="0" equalAverage="0" bottom="0" percent="0" rank="0" text="" dxfId="1498">
      <formula>0.03</formula>
    </cfRule>
    <cfRule type="cellIs" priority="125" operator="lessThan" aboveAverage="0" equalAverage="0" bottom="0" percent="0" rank="0" text="" dxfId="1499">
      <formula>-0.03</formula>
    </cfRule>
  </conditionalFormatting>
  <conditionalFormatting sqref="T83:V98">
    <cfRule type="cellIs" priority="126" operator="greaterThan" aboveAverage="0" equalAverage="0" bottom="0" percent="0" rank="0" text="" dxfId="1500">
      <formula>0.03</formula>
    </cfRule>
    <cfRule type="cellIs" priority="127" operator="lessThan" aboveAverage="0" equalAverage="0" bottom="0" percent="0" rank="0" text="" dxfId="1501">
      <formula>-0.03</formula>
    </cfRule>
  </conditionalFormatting>
  <conditionalFormatting sqref="W6:X6">
    <cfRule type="cellIs" priority="128" operator="greaterThan" aboveAverage="0" equalAverage="0" bottom="0" percent="0" rank="0" text="" dxfId="1502">
      <formula>0.03</formula>
    </cfRule>
    <cfRule type="cellIs" priority="129" operator="lessThan" aboveAverage="0" equalAverage="0" bottom="0" percent="0" rank="0" text="" dxfId="1503">
      <formula>-0.03</formula>
    </cfRule>
  </conditionalFormatting>
  <conditionalFormatting sqref="W10:X10">
    <cfRule type="cellIs" priority="130" operator="greaterThan" aboveAverage="0" equalAverage="0" bottom="0" percent="0" rank="0" text="" dxfId="1504">
      <formula>0.03</formula>
    </cfRule>
    <cfRule type="cellIs" priority="131" operator="lessThan" aboveAverage="0" equalAverage="0" bottom="0" percent="0" rank="0" text="" dxfId="1505">
      <formula>-0.03</formula>
    </cfRule>
  </conditionalFormatting>
  <conditionalFormatting sqref="W14:X14">
    <cfRule type="cellIs" priority="132" operator="greaterThan" aboveAverage="0" equalAverage="0" bottom="0" percent="0" rank="0" text="" dxfId="1506">
      <formula>0.03</formula>
    </cfRule>
    <cfRule type="cellIs" priority="133" operator="lessThan" aboveAverage="0" equalAverage="0" bottom="0" percent="0" rank="0" text="" dxfId="1507">
      <formula>-0.03</formula>
    </cfRule>
  </conditionalFormatting>
  <conditionalFormatting sqref="W18:X18">
    <cfRule type="cellIs" priority="134" operator="greaterThan" aboveAverage="0" equalAverage="0" bottom="0" percent="0" rank="0" text="" dxfId="1508">
      <formula>0.03</formula>
    </cfRule>
    <cfRule type="cellIs" priority="135" operator="lessThan" aboveAverage="0" equalAverage="0" bottom="0" percent="0" rank="0" text="" dxfId="1509">
      <formula>-0.03</formula>
    </cfRule>
  </conditionalFormatting>
  <conditionalFormatting sqref="W22:X22">
    <cfRule type="cellIs" priority="136" operator="greaterThan" aboveAverage="0" equalAverage="0" bottom="0" percent="0" rank="0" text="" dxfId="1510">
      <formula>0.03</formula>
    </cfRule>
    <cfRule type="cellIs" priority="137" operator="lessThan" aboveAverage="0" equalAverage="0" bottom="0" percent="0" rank="0" text="" dxfId="1511">
      <formula>-0.03</formula>
    </cfRule>
  </conditionalFormatting>
  <conditionalFormatting sqref="W26:X26">
    <cfRule type="cellIs" priority="138" operator="greaterThan" aboveAverage="0" equalAverage="0" bottom="0" percent="0" rank="0" text="" dxfId="1512">
      <formula>0.03</formula>
    </cfRule>
    <cfRule type="cellIs" priority="139" operator="lessThan" aboveAverage="0" equalAverage="0" bottom="0" percent="0" rank="0" text="" dxfId="1513">
      <formula>-0.03</formula>
    </cfRule>
  </conditionalFormatting>
  <conditionalFormatting sqref="W30:X30">
    <cfRule type="cellIs" priority="140" operator="greaterThan" aboveAverage="0" equalAverage="0" bottom="0" percent="0" rank="0" text="" dxfId="1514">
      <formula>0.03</formula>
    </cfRule>
    <cfRule type="cellIs" priority="141" operator="lessThan" aboveAverage="0" equalAverage="0" bottom="0" percent="0" rank="0" text="" dxfId="1515">
      <formula>-0.03</formula>
    </cfRule>
  </conditionalFormatting>
  <conditionalFormatting sqref="W34:X34">
    <cfRule type="cellIs" priority="142" operator="greaterThan" aboveAverage="0" equalAverage="0" bottom="0" percent="0" rank="0" text="" dxfId="1516">
      <formula>0.03</formula>
    </cfRule>
    <cfRule type="cellIs" priority="143" operator="lessThan" aboveAverage="0" equalAverage="0" bottom="0" percent="0" rank="0" text="" dxfId="1517">
      <formula>-0.03</formula>
    </cfRule>
  </conditionalFormatting>
  <conditionalFormatting sqref="W38:X38">
    <cfRule type="cellIs" priority="144" operator="greaterThan" aboveAverage="0" equalAverage="0" bottom="0" percent="0" rank="0" text="" dxfId="1518">
      <formula>0.03</formula>
    </cfRule>
    <cfRule type="cellIs" priority="145" operator="lessThan" aboveAverage="0" equalAverage="0" bottom="0" percent="0" rank="0" text="" dxfId="1519">
      <formula>-0.03</formula>
    </cfRule>
  </conditionalFormatting>
  <conditionalFormatting sqref="W42:X42">
    <cfRule type="cellIs" priority="146" operator="greaterThan" aboveAverage="0" equalAverage="0" bottom="0" percent="0" rank="0" text="" dxfId="1520">
      <formula>0.03</formula>
    </cfRule>
    <cfRule type="cellIs" priority="147" operator="lessThan" aboveAverage="0" equalAverage="0" bottom="0" percent="0" rank="0" text="" dxfId="1521">
      <formula>-0.03</formula>
    </cfRule>
  </conditionalFormatting>
  <conditionalFormatting sqref="W46:X46">
    <cfRule type="cellIs" priority="148" operator="greaterThan" aboveAverage="0" equalAverage="0" bottom="0" percent="0" rank="0" text="" dxfId="1522">
      <formula>0.03</formula>
    </cfRule>
    <cfRule type="cellIs" priority="149" operator="lessThan" aboveAverage="0" equalAverage="0" bottom="0" percent="0" rank="0" text="" dxfId="1523">
      <formula>-0.03</formula>
    </cfRule>
  </conditionalFormatting>
  <conditionalFormatting sqref="W50:X50">
    <cfRule type="cellIs" priority="150" operator="greaterThan" aboveAverage="0" equalAverage="0" bottom="0" percent="0" rank="0" text="" dxfId="1524">
      <formula>0.03</formula>
    </cfRule>
    <cfRule type="cellIs" priority="151" operator="lessThan" aboveAverage="0" equalAverage="0" bottom="0" percent="0" rank="0" text="" dxfId="1525">
      <formula>-0.03</formula>
    </cfRule>
  </conditionalFormatting>
  <conditionalFormatting sqref="W54:X54">
    <cfRule type="cellIs" priority="152" operator="greaterThan" aboveAverage="0" equalAverage="0" bottom="0" percent="0" rank="0" text="" dxfId="1526">
      <formula>0.03</formula>
    </cfRule>
    <cfRule type="cellIs" priority="153" operator="lessThan" aboveAverage="0" equalAverage="0" bottom="0" percent="0" rank="0" text="" dxfId="1527">
      <formula>-0.03</formula>
    </cfRule>
  </conditionalFormatting>
  <conditionalFormatting sqref="W58:X58">
    <cfRule type="cellIs" priority="154" operator="greaterThan" aboveAverage="0" equalAverage="0" bottom="0" percent="0" rank="0" text="" dxfId="1528">
      <formula>0.03</formula>
    </cfRule>
    <cfRule type="cellIs" priority="155" operator="lessThan" aboveAverage="0" equalAverage="0" bottom="0" percent="0" rank="0" text="" dxfId="1529">
      <formula>-0.03</formula>
    </cfRule>
  </conditionalFormatting>
  <conditionalFormatting sqref="W62:X62">
    <cfRule type="cellIs" priority="156" operator="greaterThan" aboveAverage="0" equalAverage="0" bottom="0" percent="0" rank="0" text="" dxfId="1530">
      <formula>0.03</formula>
    </cfRule>
    <cfRule type="cellIs" priority="157" operator="lessThan" aboveAverage="0" equalAverage="0" bottom="0" percent="0" rank="0" text="" dxfId="1531">
      <formula>-0.03</formula>
    </cfRule>
  </conditionalFormatting>
  <conditionalFormatting sqref="W66:X66">
    <cfRule type="cellIs" priority="158" operator="greaterThan" aboveAverage="0" equalAverage="0" bottom="0" percent="0" rank="0" text="" dxfId="1532">
      <formula>0.03</formula>
    </cfRule>
    <cfRule type="cellIs" priority="159" operator="lessThan" aboveAverage="0" equalAverage="0" bottom="0" percent="0" rank="0" text="" dxfId="1533">
      <formula>-0.03</formula>
    </cfRule>
  </conditionalFormatting>
  <conditionalFormatting sqref="W70:X70">
    <cfRule type="cellIs" priority="160" operator="greaterThan" aboveAverage="0" equalAverage="0" bottom="0" percent="0" rank="0" text="" dxfId="1534">
      <formula>0.03</formula>
    </cfRule>
    <cfRule type="cellIs" priority="161" operator="lessThan" aboveAverage="0" equalAverage="0" bottom="0" percent="0" rank="0" text="" dxfId="1535">
      <formula>-0.03</formula>
    </cfRule>
  </conditionalFormatting>
  <conditionalFormatting sqref="W74:X74">
    <cfRule type="cellIs" priority="162" operator="greaterThan" aboveAverage="0" equalAverage="0" bottom="0" percent="0" rank="0" text="" dxfId="1536">
      <formula>0.03</formula>
    </cfRule>
    <cfRule type="cellIs" priority="163" operator="lessThan" aboveAverage="0" equalAverage="0" bottom="0" percent="0" rank="0" text="" dxfId="1537">
      <formula>-0.03</formula>
    </cfRule>
  </conditionalFormatting>
  <conditionalFormatting sqref="T99:V104">
    <cfRule type="cellIs" priority="164" operator="greaterThan" aboveAverage="0" equalAverage="0" bottom="0" percent="0" rank="0" text="" dxfId="1538">
      <formula>0.03</formula>
    </cfRule>
    <cfRule type="cellIs" priority="165" operator="lessThan" aboveAverage="0" equalAverage="0" bottom="0" percent="0" rank="0" text="" dxfId="1539">
      <formula>-0.03</formula>
    </cfRule>
  </conditionalFormatting>
  <conditionalFormatting sqref="W99:Y103">
    <cfRule type="cellIs" priority="166" operator="greaterThan" aboveAverage="0" equalAverage="0" bottom="0" percent="0" rank="0" text="" dxfId="1540">
      <formula>0.03</formula>
    </cfRule>
    <cfRule type="cellIs" priority="167" operator="lessThan" aboveAverage="0" equalAverage="0" bottom="0" percent="0" rank="0" text="" dxfId="1541">
      <formula>-0.03</formula>
    </cfRule>
  </conditionalFormatting>
  <conditionalFormatting sqref="W83">
    <cfRule type="cellIs" priority="168" operator="greaterThan" aboveAverage="0" equalAverage="0" bottom="0" percent="0" rank="0" text="" dxfId="1542">
      <formula>0.03</formula>
    </cfRule>
    <cfRule type="cellIs" priority="169" operator="lessThan" aboveAverage="0" equalAverage="0" bottom="0" percent="0" rank="0" text="" dxfId="1543">
      <formula>-0.03</formula>
    </cfRule>
  </conditionalFormatting>
  <conditionalFormatting sqref="X83">
    <cfRule type="cellIs" priority="170" operator="greaterThan" aboveAverage="0" equalAverage="0" bottom="0" percent="0" rank="0" text="" dxfId="1544">
      <formula>0.03</formula>
    </cfRule>
    <cfRule type="cellIs" priority="171" operator="lessThan" aboveAverage="0" equalAverage="0" bottom="0" percent="0" rank="0" text="" dxfId="1545">
      <formula>-0.03</formula>
    </cfRule>
  </conditionalFormatting>
  <conditionalFormatting sqref="Y83">
    <cfRule type="cellIs" priority="172" operator="greaterThan" aboveAverage="0" equalAverage="0" bottom="0" percent="0" rank="0" text="" dxfId="1546">
      <formula>0.03</formula>
    </cfRule>
    <cfRule type="cellIs" priority="173" operator="lessThan" aboveAverage="0" equalAverage="0" bottom="0" percent="0" rank="0" text="" dxfId="1547">
      <formula>-0.03</formula>
    </cfRule>
  </conditionalFormatting>
  <conditionalFormatting sqref="W87">
    <cfRule type="cellIs" priority="174" operator="greaterThan" aboveAverage="0" equalAverage="0" bottom="0" percent="0" rank="0" text="" dxfId="1548">
      <formula>0.03</formula>
    </cfRule>
    <cfRule type="cellIs" priority="175" operator="lessThan" aboveAverage="0" equalAverage="0" bottom="0" percent="0" rank="0" text="" dxfId="1549">
      <formula>-0.03</formula>
    </cfRule>
  </conditionalFormatting>
  <conditionalFormatting sqref="X87">
    <cfRule type="cellIs" priority="176" operator="greaterThan" aboveAverage="0" equalAverage="0" bottom="0" percent="0" rank="0" text="" dxfId="1550">
      <formula>0.03</formula>
    </cfRule>
    <cfRule type="cellIs" priority="177" operator="lessThan" aboveAverage="0" equalAverage="0" bottom="0" percent="0" rank="0" text="" dxfId="1551">
      <formula>-0.03</formula>
    </cfRule>
  </conditionalFormatting>
  <conditionalFormatting sqref="Y87">
    <cfRule type="cellIs" priority="178" operator="greaterThan" aboveAverage="0" equalAverage="0" bottom="0" percent="0" rank="0" text="" dxfId="1552">
      <formula>0.03</formula>
    </cfRule>
    <cfRule type="cellIs" priority="179" operator="lessThan" aboveAverage="0" equalAverage="0" bottom="0" percent="0" rank="0" text="" dxfId="1553">
      <formula>-0.03</formula>
    </cfRule>
  </conditionalFormatting>
  <conditionalFormatting sqref="W91">
    <cfRule type="cellIs" priority="180" operator="greaterThan" aboveAverage="0" equalAverage="0" bottom="0" percent="0" rank="0" text="" dxfId="1554">
      <formula>0.03</formula>
    </cfRule>
    <cfRule type="cellIs" priority="181" operator="lessThan" aboveAverage="0" equalAverage="0" bottom="0" percent="0" rank="0" text="" dxfId="1555">
      <formula>-0.03</formula>
    </cfRule>
  </conditionalFormatting>
  <conditionalFormatting sqref="X91">
    <cfRule type="cellIs" priority="182" operator="greaterThan" aboveAverage="0" equalAverage="0" bottom="0" percent="0" rank="0" text="" dxfId="1556">
      <formula>0.03</formula>
    </cfRule>
    <cfRule type="cellIs" priority="183" operator="lessThan" aboveAverage="0" equalAverage="0" bottom="0" percent="0" rank="0" text="" dxfId="1557">
      <formula>-0.03</formula>
    </cfRule>
  </conditionalFormatting>
  <conditionalFormatting sqref="Y91">
    <cfRule type="cellIs" priority="184" operator="greaterThan" aboveAverage="0" equalAverage="0" bottom="0" percent="0" rank="0" text="" dxfId="1558">
      <formula>0.03</formula>
    </cfRule>
    <cfRule type="cellIs" priority="185" operator="lessThan" aboveAverage="0" equalAverage="0" bottom="0" percent="0" rank="0" text="" dxfId="1559">
      <formula>-0.03</formula>
    </cfRule>
  </conditionalFormatting>
  <conditionalFormatting sqref="W95">
    <cfRule type="cellIs" priority="186" operator="greaterThan" aboveAverage="0" equalAverage="0" bottom="0" percent="0" rank="0" text="" dxfId="1560">
      <formula>0.03</formula>
    </cfRule>
    <cfRule type="cellIs" priority="187" operator="lessThan" aboveAverage="0" equalAverage="0" bottom="0" percent="0" rank="0" text="" dxfId="1561">
      <formula>-0.03</formula>
    </cfRule>
  </conditionalFormatting>
  <conditionalFormatting sqref="X95">
    <cfRule type="cellIs" priority="188" operator="greaterThan" aboveAverage="0" equalAverage="0" bottom="0" percent="0" rank="0" text="" dxfId="1562">
      <formula>0.03</formula>
    </cfRule>
    <cfRule type="cellIs" priority="189" operator="lessThan" aboveAverage="0" equalAverage="0" bottom="0" percent="0" rank="0" text="" dxfId="1563">
      <formula>-0.03</formula>
    </cfRule>
  </conditionalFormatting>
  <conditionalFormatting sqref="Y95">
    <cfRule type="cellIs" priority="190" operator="greaterThan" aboveAverage="0" equalAverage="0" bottom="0" percent="0" rank="0" text="" dxfId="1564">
      <formula>0.03</formula>
    </cfRule>
    <cfRule type="cellIs" priority="191" operator="lessThan" aboveAverage="0" equalAverage="0" bottom="0" percent="0" rank="0" text="" dxfId="1565">
      <formula>-0.03</formula>
    </cfRule>
  </conditionalFormatting>
  <conditionalFormatting sqref="W86:X86">
    <cfRule type="cellIs" priority="192" operator="greaterThan" aboveAverage="0" equalAverage="0" bottom="0" percent="0" rank="0" text="" dxfId="1566">
      <formula>0.03</formula>
    </cfRule>
    <cfRule type="cellIs" priority="193" operator="lessThan" aboveAverage="0" equalAverage="0" bottom="0" percent="0" rank="0" text="" dxfId="1567">
      <formula>-0.03</formula>
    </cfRule>
  </conditionalFormatting>
  <conditionalFormatting sqref="W90:X90">
    <cfRule type="cellIs" priority="194" operator="greaterThan" aboveAverage="0" equalAverage="0" bottom="0" percent="0" rank="0" text="" dxfId="1568">
      <formula>0.03</formula>
    </cfRule>
    <cfRule type="cellIs" priority="195" operator="lessThan" aboveAverage="0" equalAverage="0" bottom="0" percent="0" rank="0" text="" dxfId="1569">
      <formula>-0.03</formula>
    </cfRule>
  </conditionalFormatting>
  <conditionalFormatting sqref="W94:X94">
    <cfRule type="cellIs" priority="196" operator="greaterThan" aboveAverage="0" equalAverage="0" bottom="0" percent="0" rank="0" text="" dxfId="1570">
      <formula>0.03</formula>
    </cfRule>
    <cfRule type="cellIs" priority="197" operator="lessThan" aboveAverage="0" equalAverage="0" bottom="0" percent="0" rank="0" text="" dxfId="1571">
      <formula>-0.03</formula>
    </cfRule>
  </conditionalFormatting>
  <conditionalFormatting sqref="W98:X98">
    <cfRule type="cellIs" priority="198" operator="greaterThan" aboveAverage="0" equalAverage="0" bottom="0" percent="0" rank="0" text="" dxfId="1572">
      <formula>0.03</formula>
    </cfRule>
    <cfRule type="cellIs" priority="199" operator="lessThan" aboveAverage="0" equalAverage="0" bottom="0" percent="0" rank="0" text="" dxfId="1573">
      <formula>-0.03</formula>
    </cfRule>
  </conditionalFormatting>
  <conditionalFormatting sqref="W104">
    <cfRule type="cellIs" priority="200" operator="greaterThan" aboveAverage="0" equalAverage="0" bottom="0" percent="0" rank="0" text="" dxfId="1574">
      <formula>0.03</formula>
    </cfRule>
    <cfRule type="cellIs" priority="201" operator="lessThan" aboveAverage="0" equalAverage="0" bottom="0" percent="0" rank="0" text="" dxfId="1575">
      <formula>-0.03</formula>
    </cfRule>
  </conditionalFormatting>
  <conditionalFormatting sqref="X104">
    <cfRule type="cellIs" priority="202" operator="greaterThan" aboveAverage="0" equalAverage="0" bottom="0" percent="0" rank="0" text="" dxfId="1576">
      <formula>0.03</formula>
    </cfRule>
    <cfRule type="cellIs" priority="203" operator="lessThan" aboveAverage="0" equalAverage="0" bottom="0" percent="0" rank="0" text="" dxfId="1577">
      <formula>-0.03</formula>
    </cfRule>
  </conditionalFormatting>
  <conditionalFormatting sqref="Y104">
    <cfRule type="cellIs" priority="204" operator="greaterThan" aboveAverage="0" equalAverage="0" bottom="0" percent="0" rank="0" text="" dxfId="1578">
      <formula>0.03</formula>
    </cfRule>
    <cfRule type="cellIs" priority="205" operator="lessThan" aboveAverage="0" equalAverage="0" bottom="0" percent="0" rank="0" text="" dxfId="15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131.004</v>
      </c>
      <c r="E19" s="0" t="n">
        <v>41.7686</v>
      </c>
      <c r="F19" s="0" t="n">
        <v>43.422</v>
      </c>
      <c r="G19" s="0" t="n">
        <v>44.8212</v>
      </c>
      <c r="H19" s="0" t="n">
        <v>20267.931</v>
      </c>
      <c r="I19" s="0" t="n">
        <v>36.381</v>
      </c>
      <c r="J19" s="49" t="n">
        <f aca="false">H19/3600</f>
        <v>5.62998083333333</v>
      </c>
      <c r="L19" s="0" t="n">
        <v>5131.7856</v>
      </c>
      <c r="M19" s="0" t="n">
        <v>41.7676</v>
      </c>
      <c r="N19" s="0" t="n">
        <v>43.4228</v>
      </c>
      <c r="O19" s="0" t="n">
        <v>44.8166</v>
      </c>
      <c r="P19" s="0" t="n">
        <v>20298.688</v>
      </c>
      <c r="Q19" s="0" t="n">
        <v>36.131</v>
      </c>
      <c r="R19" s="49" t="n">
        <f aca="false">P19/3600</f>
        <v>5.63852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433.524</v>
      </c>
      <c r="E20" s="0" t="n">
        <v>39.7505</v>
      </c>
      <c r="F20" s="0" t="n">
        <v>41.7605</v>
      </c>
      <c r="G20" s="0" t="n">
        <v>42.8373</v>
      </c>
      <c r="H20" s="0" t="n">
        <v>18248.269</v>
      </c>
      <c r="I20" s="0" t="n">
        <v>32.153</v>
      </c>
      <c r="J20" s="55" t="n">
        <f aca="false">H20/3600</f>
        <v>5.06896361111111</v>
      </c>
      <c r="L20" s="0" t="n">
        <v>2433.1808</v>
      </c>
      <c r="M20" s="0" t="n">
        <v>39.7495</v>
      </c>
      <c r="N20" s="0" t="n">
        <v>41.7631</v>
      </c>
      <c r="O20" s="0" t="n">
        <v>42.84</v>
      </c>
      <c r="P20" s="0" t="n">
        <v>18298.317</v>
      </c>
      <c r="Q20" s="0" t="n">
        <v>31.779</v>
      </c>
      <c r="R20" s="55" t="n">
        <f aca="false">P20/3600</f>
        <v>5.08286583333333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68.9048</v>
      </c>
      <c r="E21" s="0" t="n">
        <v>37.1382</v>
      </c>
      <c r="F21" s="0" t="n">
        <v>40.4939</v>
      </c>
      <c r="G21" s="0" t="n">
        <v>41.5699</v>
      </c>
      <c r="H21" s="0" t="n">
        <v>16558.88</v>
      </c>
      <c r="I21" s="0" t="n">
        <v>28.425</v>
      </c>
      <c r="J21" s="55" t="n">
        <f aca="false">H21/3600</f>
        <v>4.59968888888889</v>
      </c>
      <c r="L21" s="0" t="n">
        <v>1167.792</v>
      </c>
      <c r="M21" s="0" t="n">
        <v>37.1394</v>
      </c>
      <c r="N21" s="0" t="n">
        <v>40.5026</v>
      </c>
      <c r="O21" s="0" t="n">
        <v>41.5695</v>
      </c>
      <c r="P21" s="0" t="n">
        <v>16501.522</v>
      </c>
      <c r="Q21" s="0" t="n">
        <v>27.941</v>
      </c>
      <c r="R21" s="55" t="n">
        <f aca="false">P21/3600</f>
        <v>4.58375611111111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60.596</v>
      </c>
      <c r="E22" s="0" t="n">
        <v>34.481</v>
      </c>
      <c r="F22" s="0" t="n">
        <v>39.6355</v>
      </c>
      <c r="G22" s="0" t="n">
        <v>40.7838</v>
      </c>
      <c r="H22" s="0" t="n">
        <v>15091.428</v>
      </c>
      <c r="I22" s="0" t="n">
        <v>25.274</v>
      </c>
      <c r="J22" s="59" t="n">
        <f aca="false">H22/3600</f>
        <v>4.19206333333333</v>
      </c>
      <c r="L22" s="0" t="n">
        <v>560.8032</v>
      </c>
      <c r="M22" s="0" t="n">
        <v>34.4811</v>
      </c>
      <c r="N22" s="0" t="n">
        <v>39.6195</v>
      </c>
      <c r="O22" s="0" t="n">
        <v>40.7695</v>
      </c>
      <c r="P22" s="0" t="n">
        <v>15122.387</v>
      </c>
      <c r="Q22" s="0" t="n">
        <v>25.383</v>
      </c>
      <c r="R22" s="59" t="n">
        <f aca="false">P22/3600</f>
        <v>4.20066305555556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638.9232</v>
      </c>
      <c r="E23" s="0" t="n">
        <v>39.8255</v>
      </c>
      <c r="F23" s="0" t="n">
        <v>41.9645</v>
      </c>
      <c r="G23" s="0" t="n">
        <v>43.0582</v>
      </c>
      <c r="H23" s="0" t="n">
        <v>19480.507</v>
      </c>
      <c r="I23" s="0" t="n">
        <v>38.722</v>
      </c>
      <c r="J23" s="49" t="n">
        <f aca="false">H23/3600</f>
        <v>5.41125194444444</v>
      </c>
      <c r="L23" s="0" t="n">
        <v>7633.2176</v>
      </c>
      <c r="M23" s="0" t="n">
        <v>39.8247</v>
      </c>
      <c r="N23" s="0" t="n">
        <v>41.9631</v>
      </c>
      <c r="O23" s="0" t="n">
        <v>43.0583</v>
      </c>
      <c r="P23" s="0" t="n">
        <v>19549.345</v>
      </c>
      <c r="Q23" s="0" t="n">
        <v>38.363</v>
      </c>
      <c r="R23" s="49" t="n">
        <f aca="false">P23/3600</f>
        <v>5.4303736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125.8264</v>
      </c>
      <c r="E24" s="0" t="n">
        <v>36.9415</v>
      </c>
      <c r="F24" s="0" t="n">
        <v>39.829</v>
      </c>
      <c r="G24" s="0" t="n">
        <v>40.8054</v>
      </c>
      <c r="H24" s="0" t="n">
        <v>16996.936</v>
      </c>
      <c r="I24" s="0" t="n">
        <v>31.997</v>
      </c>
      <c r="J24" s="55" t="n">
        <f aca="false">H24/3600</f>
        <v>4.72137111111111</v>
      </c>
      <c r="L24" s="0" t="n">
        <v>3124.7336</v>
      </c>
      <c r="M24" s="0" t="n">
        <v>36.9412</v>
      </c>
      <c r="N24" s="0" t="n">
        <v>39.8387</v>
      </c>
      <c r="O24" s="0" t="n">
        <v>40.7959</v>
      </c>
      <c r="P24" s="0" t="n">
        <v>17045.821</v>
      </c>
      <c r="Q24" s="0" t="n">
        <v>32.215</v>
      </c>
      <c r="R24" s="55" t="n">
        <f aca="false">P24/3600</f>
        <v>4.73495027777778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331.508</v>
      </c>
      <c r="E25" s="0" t="n">
        <v>34.1606</v>
      </c>
      <c r="F25" s="0" t="n">
        <v>38.2437</v>
      </c>
      <c r="G25" s="0" t="n">
        <v>39.4182</v>
      </c>
      <c r="H25" s="0" t="n">
        <v>15301.332</v>
      </c>
      <c r="I25" s="0" t="n">
        <v>28.3</v>
      </c>
      <c r="J25" s="55" t="n">
        <f aca="false">H25/3600</f>
        <v>4.25037</v>
      </c>
      <c r="L25" s="0" t="n">
        <v>1331.0528</v>
      </c>
      <c r="M25" s="0" t="n">
        <v>34.1569</v>
      </c>
      <c r="N25" s="0" t="n">
        <v>38.244</v>
      </c>
      <c r="O25" s="0" t="n">
        <v>39.4188</v>
      </c>
      <c r="P25" s="0" t="n">
        <v>15344.372</v>
      </c>
      <c r="Q25" s="0" t="n">
        <v>28.425</v>
      </c>
      <c r="R25" s="55" t="n">
        <f aca="false">P25/3600</f>
        <v>4.26232555555556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575.1152</v>
      </c>
      <c r="E26" s="0" t="n">
        <v>31.5944</v>
      </c>
      <c r="F26" s="0" t="n">
        <v>37.1563</v>
      </c>
      <c r="G26" s="0" t="n">
        <v>38.667</v>
      </c>
      <c r="H26" s="0" t="n">
        <v>14154.103</v>
      </c>
      <c r="I26" s="0" t="n">
        <v>23.994</v>
      </c>
      <c r="J26" s="59" t="n">
        <f aca="false">H26/3600</f>
        <v>3.93169527777778</v>
      </c>
      <c r="L26" s="0" t="n">
        <v>574.2632</v>
      </c>
      <c r="M26" s="0" t="n">
        <v>31.599</v>
      </c>
      <c r="N26" s="0" t="n">
        <v>37.1652</v>
      </c>
      <c r="O26" s="0" t="n">
        <v>38.6532</v>
      </c>
      <c r="P26" s="0" t="n">
        <v>14125.029</v>
      </c>
      <c r="Q26" s="0" t="n">
        <v>23.745</v>
      </c>
      <c r="R26" s="59" t="n">
        <f aca="false">P26/3600</f>
        <v>3.92361916666667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8777.964</v>
      </c>
      <c r="E27" s="0" t="n">
        <v>38.686</v>
      </c>
      <c r="F27" s="0" t="n">
        <v>40.0968</v>
      </c>
      <c r="G27" s="0" t="n">
        <v>43.31</v>
      </c>
      <c r="H27" s="0" t="n">
        <v>38307.781</v>
      </c>
      <c r="I27" s="0" t="n">
        <v>75.774</v>
      </c>
      <c r="J27" s="49" t="n">
        <f aca="false">H27/3600</f>
        <v>10.6410502777778</v>
      </c>
      <c r="L27" s="0" t="n">
        <v>18761.1304</v>
      </c>
      <c r="M27" s="0" t="n">
        <v>38.6857</v>
      </c>
      <c r="N27" s="0" t="n">
        <v>40.0968</v>
      </c>
      <c r="O27" s="0" t="n">
        <v>43.3121</v>
      </c>
      <c r="P27" s="0" t="n">
        <v>38606.874</v>
      </c>
      <c r="Q27" s="0" t="n">
        <v>75.586</v>
      </c>
      <c r="R27" s="49" t="n">
        <f aca="false">P27/3600</f>
        <v>10.724131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896.9848</v>
      </c>
      <c r="E28" s="0" t="n">
        <v>36.7913</v>
      </c>
      <c r="F28" s="0" t="n">
        <v>38.9262</v>
      </c>
      <c r="G28" s="0" t="n">
        <v>41.3846</v>
      </c>
      <c r="H28" s="0" t="n">
        <v>32349.721</v>
      </c>
      <c r="I28" s="0" t="n">
        <v>55.992</v>
      </c>
      <c r="J28" s="55" t="n">
        <f aca="false">H28/3600</f>
        <v>8.98603361111111</v>
      </c>
      <c r="L28" s="0" t="n">
        <v>5892.536</v>
      </c>
      <c r="M28" s="0" t="n">
        <v>36.7875</v>
      </c>
      <c r="N28" s="0" t="n">
        <v>38.9228</v>
      </c>
      <c r="O28" s="0" t="n">
        <v>41.3792</v>
      </c>
      <c r="P28" s="0" t="n">
        <v>32428.185</v>
      </c>
      <c r="Q28" s="0" t="n">
        <v>55.164</v>
      </c>
      <c r="R28" s="55" t="n">
        <f aca="false">P28/3600</f>
        <v>9.00782916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70.5768</v>
      </c>
      <c r="E29" s="0" t="n">
        <v>34.6039</v>
      </c>
      <c r="F29" s="0" t="n">
        <v>37.9895</v>
      </c>
      <c r="G29" s="0" t="n">
        <v>39.7864</v>
      </c>
      <c r="H29" s="0" t="n">
        <v>29741.047</v>
      </c>
      <c r="I29" s="0" t="n">
        <v>48.331</v>
      </c>
      <c r="J29" s="55" t="n">
        <f aca="false">H29/3600</f>
        <v>8.26140194444444</v>
      </c>
      <c r="L29" s="0" t="n">
        <v>2669.3464</v>
      </c>
      <c r="M29" s="0" t="n">
        <v>34.6026</v>
      </c>
      <c r="N29" s="0" t="n">
        <v>37.9913</v>
      </c>
      <c r="O29" s="0" t="n">
        <v>39.8147</v>
      </c>
      <c r="P29" s="0" t="n">
        <v>29750.142</v>
      </c>
      <c r="Q29" s="0" t="n">
        <v>48.94</v>
      </c>
      <c r="R29" s="55" t="n">
        <f aca="false">P29/3600</f>
        <v>8.26392833333333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11.6832</v>
      </c>
      <c r="E30" s="0" t="n">
        <v>32.3016</v>
      </c>
      <c r="F30" s="0" t="n">
        <v>37.2284</v>
      </c>
      <c r="G30" s="0" t="n">
        <v>38.5933</v>
      </c>
      <c r="H30" s="0" t="n">
        <v>27795.786</v>
      </c>
      <c r="I30" s="0" t="n">
        <v>42.481</v>
      </c>
      <c r="J30" s="59" t="n">
        <f aca="false">H30/3600</f>
        <v>7.72105166666667</v>
      </c>
      <c r="L30" s="0" t="n">
        <v>1311.2584</v>
      </c>
      <c r="M30" s="0" t="n">
        <v>32.3057</v>
      </c>
      <c r="N30" s="0" t="n">
        <v>37.2229</v>
      </c>
      <c r="O30" s="0" t="n">
        <v>38.6008</v>
      </c>
      <c r="P30" s="0" t="n">
        <v>27793.025</v>
      </c>
      <c r="Q30" s="0" t="n">
        <v>42.045</v>
      </c>
      <c r="R30" s="59" t="n">
        <f aca="false">P30/3600</f>
        <v>7.7202847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9773.3544</v>
      </c>
      <c r="E31" s="0" t="n">
        <v>39.4218</v>
      </c>
      <c r="F31" s="0" t="n">
        <v>43.8382</v>
      </c>
      <c r="G31" s="0" t="n">
        <v>45.1306</v>
      </c>
      <c r="H31" s="0" t="n">
        <v>46455.991</v>
      </c>
      <c r="I31" s="0" t="n">
        <v>85.758</v>
      </c>
      <c r="J31" s="49" t="n">
        <f aca="false">H31/3600</f>
        <v>12.9044419444444</v>
      </c>
      <c r="L31" s="0" t="n">
        <v>19772.8272</v>
      </c>
      <c r="M31" s="0" t="n">
        <v>39.4226</v>
      </c>
      <c r="N31" s="0" t="n">
        <v>43.8387</v>
      </c>
      <c r="O31" s="0" t="n">
        <v>45.1333</v>
      </c>
      <c r="P31" s="0" t="n">
        <v>46279.688</v>
      </c>
      <c r="Q31" s="0" t="n">
        <v>84.497</v>
      </c>
      <c r="R31" s="49" t="n">
        <f aca="false">P31/3600</f>
        <v>12.85546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7059.7248</v>
      </c>
      <c r="E32" s="0" t="n">
        <v>37.6096</v>
      </c>
      <c r="F32" s="0" t="n">
        <v>42.4687</v>
      </c>
      <c r="G32" s="0" t="n">
        <v>43.0496</v>
      </c>
      <c r="H32" s="0" t="n">
        <v>39964.284</v>
      </c>
      <c r="I32" s="0" t="n">
        <v>69.814</v>
      </c>
      <c r="J32" s="55" t="n">
        <f aca="false">H32/3600</f>
        <v>11.10119</v>
      </c>
      <c r="L32" s="0" t="n">
        <v>7060.9376</v>
      </c>
      <c r="M32" s="0" t="n">
        <v>37.6094</v>
      </c>
      <c r="N32" s="0" t="n">
        <v>42.4636</v>
      </c>
      <c r="O32" s="0" t="n">
        <v>43.0463</v>
      </c>
      <c r="P32" s="0" t="n">
        <v>39927.982</v>
      </c>
      <c r="Q32" s="0" t="n">
        <v>66.46</v>
      </c>
      <c r="R32" s="55" t="n">
        <f aca="false">P32/3600</f>
        <v>11.0911061111111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280.8624</v>
      </c>
      <c r="E33" s="0" t="n">
        <v>35.6562</v>
      </c>
      <c r="F33" s="0" t="n">
        <v>41.2009</v>
      </c>
      <c r="G33" s="0" t="n">
        <v>41.19</v>
      </c>
      <c r="H33" s="0" t="n">
        <v>35934.137</v>
      </c>
      <c r="I33" s="0" t="n">
        <v>63.028</v>
      </c>
      <c r="J33" s="55" t="n">
        <f aca="false">H33/3600</f>
        <v>9.98170472222222</v>
      </c>
      <c r="L33" s="0" t="n">
        <v>3278.3016</v>
      </c>
      <c r="M33" s="0" t="n">
        <v>35.657</v>
      </c>
      <c r="N33" s="0" t="n">
        <v>41.1844</v>
      </c>
      <c r="O33" s="0" t="n">
        <v>41.1955</v>
      </c>
      <c r="P33" s="0" t="n">
        <v>35989.792</v>
      </c>
      <c r="Q33" s="0" t="n">
        <v>62.419</v>
      </c>
      <c r="R33" s="55" t="n">
        <f aca="false">P33/3600</f>
        <v>9.99716444444445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644.4544</v>
      </c>
      <c r="E34" s="0" t="n">
        <v>33.5231</v>
      </c>
      <c r="F34" s="0" t="n">
        <v>40.1108</v>
      </c>
      <c r="G34" s="0" t="n">
        <v>39.7261</v>
      </c>
      <c r="H34" s="0" t="n">
        <v>32952.445</v>
      </c>
      <c r="I34" s="0" t="n">
        <v>59.611</v>
      </c>
      <c r="J34" s="59" t="n">
        <f aca="false">H34/3600</f>
        <v>9.15345694444445</v>
      </c>
      <c r="L34" s="0" t="n">
        <v>1642.9664</v>
      </c>
      <c r="M34" s="0" t="n">
        <v>33.5197</v>
      </c>
      <c r="N34" s="0" t="n">
        <v>40.1008</v>
      </c>
      <c r="O34" s="0" t="n">
        <v>39.7068</v>
      </c>
      <c r="P34" s="0" t="n">
        <v>33018.78</v>
      </c>
      <c r="Q34" s="0" t="n">
        <v>59.736</v>
      </c>
      <c r="R34" s="59" t="n">
        <f aca="false">P34/3600</f>
        <v>9.17188333333333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44768.38</v>
      </c>
      <c r="E35" s="0" t="n">
        <v>37.8586</v>
      </c>
      <c r="F35" s="0" t="n">
        <v>42.0896</v>
      </c>
      <c r="G35" s="0" t="n">
        <v>44.208</v>
      </c>
      <c r="H35" s="0" t="n">
        <v>52855.044</v>
      </c>
      <c r="I35" s="0" t="n">
        <v>117.881</v>
      </c>
      <c r="J35" s="49" t="n">
        <f aca="false">H35/3600</f>
        <v>14.6819566666667</v>
      </c>
      <c r="L35" s="0" t="n">
        <v>44791.1904</v>
      </c>
      <c r="M35" s="0" t="n">
        <v>37.8587</v>
      </c>
      <c r="N35" s="0" t="n">
        <v>42.0866</v>
      </c>
      <c r="O35" s="0" t="n">
        <v>44.2053</v>
      </c>
      <c r="P35" s="0" t="n">
        <v>53068.617</v>
      </c>
      <c r="Q35" s="0" t="n">
        <v>118.098</v>
      </c>
      <c r="R35" s="49" t="n">
        <f aca="false">P35/3600</f>
        <v>14.741282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6759.8</v>
      </c>
      <c r="E36" s="0" t="n">
        <v>35.3871</v>
      </c>
      <c r="F36" s="0" t="n">
        <v>40.6479</v>
      </c>
      <c r="G36" s="0" t="n">
        <v>42.9856</v>
      </c>
      <c r="H36" s="0" t="n">
        <v>40390.922</v>
      </c>
      <c r="I36" s="0" t="n">
        <v>74.946</v>
      </c>
      <c r="J36" s="55" t="n">
        <f aca="false">H36/3600</f>
        <v>11.2197005555556</v>
      </c>
      <c r="L36" s="0" t="n">
        <v>6758.2952</v>
      </c>
      <c r="M36" s="0" t="n">
        <v>35.3878</v>
      </c>
      <c r="N36" s="0" t="n">
        <v>40.6583</v>
      </c>
      <c r="O36" s="0" t="n">
        <v>42.9889</v>
      </c>
      <c r="P36" s="0" t="n">
        <v>40458.116</v>
      </c>
      <c r="Q36" s="0" t="n">
        <v>72.372</v>
      </c>
      <c r="R36" s="55" t="n">
        <f aca="false">P36/3600</f>
        <v>11.2383655555556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1902.8592</v>
      </c>
      <c r="E37" s="0" t="n">
        <v>33.6281</v>
      </c>
      <c r="F37" s="0" t="n">
        <v>39.4118</v>
      </c>
      <c r="G37" s="0" t="n">
        <v>41.956</v>
      </c>
      <c r="H37" s="0" t="n">
        <v>35988.91</v>
      </c>
      <c r="I37" s="0" t="n">
        <v>62.856</v>
      </c>
      <c r="J37" s="55" t="n">
        <f aca="false">H37/3600</f>
        <v>9.99691944444445</v>
      </c>
      <c r="L37" s="0" t="n">
        <v>1900.8664</v>
      </c>
      <c r="M37" s="0" t="n">
        <v>33.6276</v>
      </c>
      <c r="N37" s="0" t="n">
        <v>39.4085</v>
      </c>
      <c r="O37" s="0" t="n">
        <v>41.9498</v>
      </c>
      <c r="P37" s="0" t="n">
        <v>35944.011</v>
      </c>
      <c r="Q37" s="0" t="n">
        <v>61.873</v>
      </c>
      <c r="R37" s="55" t="n">
        <f aca="false">P37/3600</f>
        <v>9.9844475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750.1832</v>
      </c>
      <c r="E38" s="0" t="n">
        <v>31.5229</v>
      </c>
      <c r="F38" s="0" t="n">
        <v>38.4849</v>
      </c>
      <c r="G38" s="0" t="n">
        <v>41.1595</v>
      </c>
      <c r="H38" s="0" t="n">
        <v>33892.103</v>
      </c>
      <c r="I38" s="0" t="n">
        <v>56.538</v>
      </c>
      <c r="J38" s="59" t="n">
        <f aca="false">H38/3600</f>
        <v>9.41447305555556</v>
      </c>
      <c r="L38" s="0" t="n">
        <v>751.748</v>
      </c>
      <c r="M38" s="0" t="n">
        <v>31.5213</v>
      </c>
      <c r="N38" s="0" t="n">
        <v>38.4893</v>
      </c>
      <c r="O38" s="0" t="n">
        <v>41.1597</v>
      </c>
      <c r="P38" s="0" t="n">
        <v>33832.452</v>
      </c>
      <c r="Q38" s="0" t="n">
        <v>55.991</v>
      </c>
      <c r="R38" s="59" t="n">
        <f aca="false">P38/3600</f>
        <v>9.39790333333333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713.3272</v>
      </c>
      <c r="E39" s="0" t="n">
        <v>40.3466</v>
      </c>
      <c r="F39" s="0" t="n">
        <v>42.8691</v>
      </c>
      <c r="G39" s="0" t="n">
        <v>43.4963</v>
      </c>
      <c r="H39" s="0" t="n">
        <v>7851.97</v>
      </c>
      <c r="I39" s="0" t="n">
        <v>15.008</v>
      </c>
      <c r="J39" s="49" t="n">
        <f aca="false">H39/3600</f>
        <v>2.18110277777778</v>
      </c>
      <c r="L39" s="0" t="n">
        <v>3715.0904</v>
      </c>
      <c r="M39" s="0" t="n">
        <v>40.3461</v>
      </c>
      <c r="N39" s="0" t="n">
        <v>42.8687</v>
      </c>
      <c r="O39" s="0" t="n">
        <v>43.5146</v>
      </c>
      <c r="P39" s="0" t="n">
        <v>7907.191</v>
      </c>
      <c r="Q39" s="0" t="n">
        <v>15.086</v>
      </c>
      <c r="R39" s="49" t="n">
        <f aca="false">P39/3600</f>
        <v>2.1964419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808.0872</v>
      </c>
      <c r="E40" s="0" t="n">
        <v>37.2026</v>
      </c>
      <c r="F40" s="0" t="n">
        <v>40.37</v>
      </c>
      <c r="G40" s="0" t="n">
        <v>40.7437</v>
      </c>
      <c r="H40" s="0" t="n">
        <v>7043.516</v>
      </c>
      <c r="I40" s="0" t="n">
        <v>12.683</v>
      </c>
      <c r="J40" s="55" t="n">
        <f aca="false">H40/3600</f>
        <v>1.95653222222222</v>
      </c>
      <c r="L40" s="0" t="n">
        <v>1806.584</v>
      </c>
      <c r="M40" s="0" t="n">
        <v>37.2052</v>
      </c>
      <c r="N40" s="0" t="n">
        <v>40.3497</v>
      </c>
      <c r="O40" s="0" t="n">
        <v>40.7478</v>
      </c>
      <c r="P40" s="0" t="n">
        <v>7054.898</v>
      </c>
      <c r="Q40" s="0" t="n">
        <v>12.652</v>
      </c>
      <c r="R40" s="55" t="n">
        <f aca="false">P40/3600</f>
        <v>1.95969388888889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60.7496</v>
      </c>
      <c r="E41" s="0" t="n">
        <v>34.3076</v>
      </c>
      <c r="F41" s="0" t="n">
        <v>38.3249</v>
      </c>
      <c r="G41" s="0" t="n">
        <v>38.5099</v>
      </c>
      <c r="H41" s="0" t="n">
        <v>6362.935</v>
      </c>
      <c r="I41" s="0" t="n">
        <v>10.483</v>
      </c>
      <c r="J41" s="55" t="n">
        <f aca="false">H41/3600</f>
        <v>1.76748194444444</v>
      </c>
      <c r="L41" s="0" t="n">
        <v>859.8976</v>
      </c>
      <c r="M41" s="0" t="n">
        <v>34.3038</v>
      </c>
      <c r="N41" s="0" t="n">
        <v>38.3019</v>
      </c>
      <c r="O41" s="0" t="n">
        <v>38.5311</v>
      </c>
      <c r="P41" s="0" t="n">
        <v>6342.296</v>
      </c>
      <c r="Q41" s="0" t="n">
        <v>10.343</v>
      </c>
      <c r="R41" s="55" t="n">
        <f aca="false">P41/3600</f>
        <v>1.76174888888889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2.3288</v>
      </c>
      <c r="E42" s="0" t="n">
        <v>31.8135</v>
      </c>
      <c r="F42" s="0" t="n">
        <v>36.7185</v>
      </c>
      <c r="G42" s="0" t="n">
        <v>36.7859</v>
      </c>
      <c r="H42" s="0" t="n">
        <v>5828.619</v>
      </c>
      <c r="I42" s="0" t="n">
        <v>9.017</v>
      </c>
      <c r="J42" s="59" t="n">
        <f aca="false">H42/3600</f>
        <v>1.61906083333333</v>
      </c>
      <c r="L42" s="0" t="n">
        <v>432.844</v>
      </c>
      <c r="M42" s="0" t="n">
        <v>31.8236</v>
      </c>
      <c r="N42" s="0" t="n">
        <v>36.6907</v>
      </c>
      <c r="O42" s="0" t="n">
        <v>36.8498</v>
      </c>
      <c r="P42" s="0" t="n">
        <v>5815.173</v>
      </c>
      <c r="Q42" s="0" t="n">
        <v>9.002</v>
      </c>
      <c r="R42" s="59" t="n">
        <f aca="false">P42/3600</f>
        <v>1.61532583333333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4068.2632</v>
      </c>
      <c r="E43" s="0" t="n">
        <v>40.089</v>
      </c>
      <c r="F43" s="0" t="n">
        <v>43.1661</v>
      </c>
      <c r="G43" s="0" t="n">
        <v>44.5449</v>
      </c>
      <c r="H43" s="0" t="n">
        <v>9912.296</v>
      </c>
      <c r="I43" s="0" t="n">
        <v>17.597</v>
      </c>
      <c r="J43" s="49" t="n">
        <f aca="false">H43/3600</f>
        <v>2.75341555555556</v>
      </c>
      <c r="L43" s="0" t="n">
        <v>4067.2248</v>
      </c>
      <c r="M43" s="0" t="n">
        <v>40.0894</v>
      </c>
      <c r="N43" s="0" t="n">
        <v>43.1642</v>
      </c>
      <c r="O43" s="0" t="n">
        <v>44.5334</v>
      </c>
      <c r="P43" s="0" t="n">
        <v>9944.169</v>
      </c>
      <c r="Q43" s="0" t="n">
        <v>17.582</v>
      </c>
      <c r="R43" s="49" t="n">
        <f aca="false">P43/3600</f>
        <v>2.76226916666667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61.156</v>
      </c>
      <c r="E44" s="0" t="n">
        <v>37.264</v>
      </c>
      <c r="F44" s="0" t="n">
        <v>41.0289</v>
      </c>
      <c r="G44" s="0" t="n">
        <v>42.1159</v>
      </c>
      <c r="H44" s="0" t="n">
        <v>8835.623</v>
      </c>
      <c r="I44" s="0" t="n">
        <v>14.603</v>
      </c>
      <c r="J44" s="55" t="n">
        <f aca="false">H44/3600</f>
        <v>2.45433972222222</v>
      </c>
      <c r="L44" s="0" t="n">
        <v>1860.8648</v>
      </c>
      <c r="M44" s="0" t="n">
        <v>37.2675</v>
      </c>
      <c r="N44" s="0" t="n">
        <v>41.008</v>
      </c>
      <c r="O44" s="0" t="n">
        <v>42.1179</v>
      </c>
      <c r="P44" s="0" t="n">
        <v>8870.422</v>
      </c>
      <c r="Q44" s="0" t="n">
        <v>14.649</v>
      </c>
      <c r="R44" s="55" t="n">
        <f aca="false">P44/3600</f>
        <v>2.46400611111111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05.4384</v>
      </c>
      <c r="E45" s="0" t="n">
        <v>34.3032</v>
      </c>
      <c r="F45" s="0" t="n">
        <v>39.2397</v>
      </c>
      <c r="G45" s="0" t="n">
        <v>40.1801</v>
      </c>
      <c r="H45" s="0" t="n">
        <v>8006.49</v>
      </c>
      <c r="I45" s="0" t="n">
        <v>12.527</v>
      </c>
      <c r="J45" s="55" t="n">
        <f aca="false">H45/3600</f>
        <v>2.224025</v>
      </c>
      <c r="L45" s="0" t="n">
        <v>905.1904</v>
      </c>
      <c r="M45" s="0" t="n">
        <v>34.3001</v>
      </c>
      <c r="N45" s="0" t="n">
        <v>39.229</v>
      </c>
      <c r="O45" s="0" t="n">
        <v>40.1752</v>
      </c>
      <c r="P45" s="0" t="n">
        <v>8052.467</v>
      </c>
      <c r="Q45" s="0" t="n">
        <v>12.683</v>
      </c>
      <c r="R45" s="55" t="n">
        <f aca="false">P45/3600</f>
        <v>2.23679638888889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61.5584</v>
      </c>
      <c r="E46" s="0" t="n">
        <v>31.4243</v>
      </c>
      <c r="F46" s="0" t="n">
        <v>37.9479</v>
      </c>
      <c r="G46" s="0" t="n">
        <v>38.7766</v>
      </c>
      <c r="H46" s="0" t="n">
        <v>7429.684</v>
      </c>
      <c r="I46" s="0" t="n">
        <v>10.858</v>
      </c>
      <c r="J46" s="59" t="n">
        <f aca="false">H46/3600</f>
        <v>2.06380111111111</v>
      </c>
      <c r="L46" s="0" t="n">
        <v>461.4184</v>
      </c>
      <c r="M46" s="0" t="n">
        <v>31.4276</v>
      </c>
      <c r="N46" s="0" t="n">
        <v>37.8895</v>
      </c>
      <c r="O46" s="0" t="n">
        <v>38.7365</v>
      </c>
      <c r="P46" s="0" t="n">
        <v>7445.296</v>
      </c>
      <c r="Q46" s="0" t="n">
        <v>11.061</v>
      </c>
      <c r="R46" s="59" t="n">
        <f aca="false">P46/3600</f>
        <v>2.06813777777778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7739.6264</v>
      </c>
      <c r="E47" s="0" t="n">
        <v>38.1413</v>
      </c>
      <c r="F47" s="0" t="n">
        <v>40.9032</v>
      </c>
      <c r="G47" s="0" t="n">
        <v>41.8322</v>
      </c>
      <c r="H47" s="0" t="n">
        <v>8939.938</v>
      </c>
      <c r="I47" s="0" t="n">
        <v>19.423</v>
      </c>
      <c r="J47" s="49" t="n">
        <f aca="false">H47/3600</f>
        <v>2.48331611111111</v>
      </c>
      <c r="L47" s="0" t="n">
        <v>7735.6856</v>
      </c>
      <c r="M47" s="0" t="n">
        <v>38.1444</v>
      </c>
      <c r="N47" s="0" t="n">
        <v>40.9065</v>
      </c>
      <c r="O47" s="0" t="n">
        <v>41.8306</v>
      </c>
      <c r="P47" s="0" t="n">
        <v>9065.527</v>
      </c>
      <c r="Q47" s="0" t="n">
        <v>19.657</v>
      </c>
      <c r="R47" s="49" t="n">
        <f aca="false">P47/3600</f>
        <v>2.5182019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386.9744</v>
      </c>
      <c r="E48" s="0" t="n">
        <v>34.4227</v>
      </c>
      <c r="F48" s="0" t="n">
        <v>38.2579</v>
      </c>
      <c r="G48" s="0" t="n">
        <v>39.1033</v>
      </c>
      <c r="H48" s="0" t="n">
        <v>7728.481</v>
      </c>
      <c r="I48" s="0" t="n">
        <v>15.398</v>
      </c>
      <c r="J48" s="55" t="n">
        <f aca="false">H48/3600</f>
        <v>2.14680027777778</v>
      </c>
      <c r="L48" s="0" t="n">
        <v>3386.3512</v>
      </c>
      <c r="M48" s="0" t="n">
        <v>34.425</v>
      </c>
      <c r="N48" s="0" t="n">
        <v>38.2578</v>
      </c>
      <c r="O48" s="0" t="n">
        <v>39.0999</v>
      </c>
      <c r="P48" s="0" t="n">
        <v>7797.533</v>
      </c>
      <c r="Q48" s="0" t="n">
        <v>15.398</v>
      </c>
      <c r="R48" s="55" t="n">
        <f aca="false">P48/3600</f>
        <v>2.16598138888889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97.124</v>
      </c>
      <c r="E49" s="0" t="n">
        <v>31.0055</v>
      </c>
      <c r="F49" s="0" t="n">
        <v>36.3268</v>
      </c>
      <c r="G49" s="0" t="n">
        <v>37.1033</v>
      </c>
      <c r="H49" s="0" t="n">
        <v>6762.224</v>
      </c>
      <c r="I49" s="0" t="n">
        <v>12.637</v>
      </c>
      <c r="J49" s="55" t="n">
        <f aca="false">H49/3600</f>
        <v>1.87839555555556</v>
      </c>
      <c r="L49" s="0" t="n">
        <v>1497.792</v>
      </c>
      <c r="M49" s="0" t="n">
        <v>31.0053</v>
      </c>
      <c r="N49" s="0" t="n">
        <v>36.3114</v>
      </c>
      <c r="O49" s="0" t="n">
        <v>37.0864</v>
      </c>
      <c r="P49" s="0" t="n">
        <v>6808.061</v>
      </c>
      <c r="Q49" s="0" t="n">
        <v>12.762</v>
      </c>
      <c r="R49" s="55" t="n">
        <f aca="false">P49/3600</f>
        <v>1.89112805555556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41.148</v>
      </c>
      <c r="E50" s="0" t="n">
        <v>27.824</v>
      </c>
      <c r="F50" s="0" t="n">
        <v>34.9839</v>
      </c>
      <c r="G50" s="0" t="n">
        <v>35.7382</v>
      </c>
      <c r="H50" s="0" t="n">
        <v>6058.034</v>
      </c>
      <c r="I50" s="0" t="n">
        <v>10.296</v>
      </c>
      <c r="J50" s="59" t="n">
        <f aca="false">H50/3600</f>
        <v>1.68278722222222</v>
      </c>
      <c r="L50" s="0" t="n">
        <v>641.5632</v>
      </c>
      <c r="M50" s="0" t="n">
        <v>27.8197</v>
      </c>
      <c r="N50" s="0" t="n">
        <v>34.9877</v>
      </c>
      <c r="O50" s="0" t="n">
        <v>35.7269</v>
      </c>
      <c r="P50" s="0" t="n">
        <v>6054.694</v>
      </c>
      <c r="Q50" s="0" t="n">
        <v>10.281</v>
      </c>
      <c r="R50" s="59" t="n">
        <f aca="false">P50/3600</f>
        <v>1.68185944444444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5475.3464</v>
      </c>
      <c r="E51" s="0" t="n">
        <v>39.6048</v>
      </c>
      <c r="F51" s="0" t="n">
        <v>41.412</v>
      </c>
      <c r="G51" s="0" t="n">
        <v>42.7485</v>
      </c>
      <c r="H51" s="0" t="n">
        <v>6536.278</v>
      </c>
      <c r="I51" s="0" t="n">
        <v>12.48</v>
      </c>
      <c r="J51" s="49" t="n">
        <f aca="false">H51/3600</f>
        <v>1.81563277777778</v>
      </c>
      <c r="L51" s="0" t="n">
        <v>5473.1416</v>
      </c>
      <c r="M51" s="0" t="n">
        <v>39.6053</v>
      </c>
      <c r="N51" s="0" t="n">
        <v>41.4114</v>
      </c>
      <c r="O51" s="0" t="n">
        <v>42.7571</v>
      </c>
      <c r="P51" s="0" t="n">
        <v>6555.061</v>
      </c>
      <c r="Q51" s="0" t="n">
        <v>12.511</v>
      </c>
      <c r="R51" s="49" t="n">
        <f aca="false">P51/3600</f>
        <v>1.8208502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248.5008</v>
      </c>
      <c r="E52" s="0" t="n">
        <v>36.1242</v>
      </c>
      <c r="F52" s="0" t="n">
        <v>38.8303</v>
      </c>
      <c r="G52" s="0" t="n">
        <v>40.3972</v>
      </c>
      <c r="H52" s="0" t="n">
        <v>5694.719</v>
      </c>
      <c r="I52" s="0" t="n">
        <v>10</v>
      </c>
      <c r="J52" s="55" t="n">
        <f aca="false">H52/3600</f>
        <v>1.58186638888889</v>
      </c>
      <c r="L52" s="0" t="n">
        <v>2250.6208</v>
      </c>
      <c r="M52" s="0" t="n">
        <v>36.1283</v>
      </c>
      <c r="N52" s="0" t="n">
        <v>38.828</v>
      </c>
      <c r="O52" s="0" t="n">
        <v>40.3959</v>
      </c>
      <c r="P52" s="0" t="n">
        <v>5721.287</v>
      </c>
      <c r="Q52" s="0" t="n">
        <v>10.499</v>
      </c>
      <c r="R52" s="55" t="n">
        <f aca="false">P52/3600</f>
        <v>1.58924638888889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4.6648</v>
      </c>
      <c r="E53" s="0" t="n">
        <v>32.9605</v>
      </c>
      <c r="F53" s="0" t="n">
        <v>36.9149</v>
      </c>
      <c r="G53" s="0" t="n">
        <v>38.6042</v>
      </c>
      <c r="H53" s="0" t="n">
        <v>5018.326</v>
      </c>
      <c r="I53" s="0" t="n">
        <v>8.581</v>
      </c>
      <c r="J53" s="55" t="n">
        <f aca="false">H53/3600</f>
        <v>1.39397944444444</v>
      </c>
      <c r="L53" s="0" t="n">
        <v>1005.2256</v>
      </c>
      <c r="M53" s="0" t="n">
        <v>32.9627</v>
      </c>
      <c r="N53" s="0" t="n">
        <v>36.9085</v>
      </c>
      <c r="O53" s="0" t="n">
        <v>38.6118</v>
      </c>
      <c r="P53" s="0" t="n">
        <v>5038.466</v>
      </c>
      <c r="Q53" s="0" t="n">
        <v>8.596</v>
      </c>
      <c r="R53" s="55" t="n">
        <f aca="false">P53/3600</f>
        <v>1.39957388888889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59.0408</v>
      </c>
      <c r="E54" s="0" t="n">
        <v>30.1082</v>
      </c>
      <c r="F54" s="0" t="n">
        <v>35.6266</v>
      </c>
      <c r="G54" s="0" t="n">
        <v>37.3312</v>
      </c>
      <c r="H54" s="0" t="n">
        <v>4465.29</v>
      </c>
      <c r="I54" s="0" t="n">
        <v>7.192</v>
      </c>
      <c r="J54" s="59" t="n">
        <f aca="false">H54/3600</f>
        <v>1.24035833333333</v>
      </c>
      <c r="L54" s="0" t="n">
        <v>458.1848</v>
      </c>
      <c r="M54" s="0" t="n">
        <v>30.1026</v>
      </c>
      <c r="N54" s="0" t="n">
        <v>35.6345</v>
      </c>
      <c r="O54" s="0" t="n">
        <v>37.3352</v>
      </c>
      <c r="P54" s="0" t="n">
        <v>4463.184</v>
      </c>
      <c r="Q54" s="0" t="n">
        <v>7.114</v>
      </c>
      <c r="R54" s="59" t="n">
        <f aca="false">P54/3600</f>
        <v>1.23977333333333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22.7792</v>
      </c>
      <c r="E55" s="0" t="n">
        <v>40.6927</v>
      </c>
      <c r="F55" s="0" t="n">
        <v>43.546</v>
      </c>
      <c r="G55" s="0" t="n">
        <v>42.8871</v>
      </c>
      <c r="H55" s="0" t="n">
        <v>2159.398</v>
      </c>
      <c r="I55" s="0" t="n">
        <v>4.337</v>
      </c>
      <c r="J55" s="49" t="n">
        <f aca="false">H55/3600</f>
        <v>0.599832777777778</v>
      </c>
      <c r="L55" s="0" t="n">
        <v>1722.2384</v>
      </c>
      <c r="M55" s="0" t="n">
        <v>40.6917</v>
      </c>
      <c r="N55" s="0" t="n">
        <v>43.5565</v>
      </c>
      <c r="O55" s="0" t="n">
        <v>42.8833</v>
      </c>
      <c r="P55" s="0" t="n">
        <v>2171.255</v>
      </c>
      <c r="Q55" s="0" t="n">
        <v>4.337</v>
      </c>
      <c r="R55" s="49" t="n">
        <f aca="false">P55/3600</f>
        <v>0.6031263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882.2704</v>
      </c>
      <c r="E56" s="0" t="n">
        <v>36.9639</v>
      </c>
      <c r="F56" s="0" t="n">
        <v>40.8104</v>
      </c>
      <c r="G56" s="0" t="n">
        <v>39.7851</v>
      </c>
      <c r="H56" s="0" t="n">
        <v>1952.468</v>
      </c>
      <c r="I56" s="0" t="n">
        <v>3.603</v>
      </c>
      <c r="J56" s="55" t="n">
        <f aca="false">H56/3600</f>
        <v>0.542352222222222</v>
      </c>
      <c r="L56" s="0" t="n">
        <v>880.8408</v>
      </c>
      <c r="M56" s="0" t="n">
        <v>36.9607</v>
      </c>
      <c r="N56" s="0" t="n">
        <v>40.8139</v>
      </c>
      <c r="O56" s="0" t="n">
        <v>39.7744</v>
      </c>
      <c r="P56" s="0" t="n">
        <v>1961.548</v>
      </c>
      <c r="Q56" s="0" t="n">
        <v>3.603</v>
      </c>
      <c r="R56" s="55" t="n">
        <f aca="false">P56/3600</f>
        <v>0.544874444444444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29.7632</v>
      </c>
      <c r="E57" s="0" t="n">
        <v>33.4635</v>
      </c>
      <c r="F57" s="0" t="n">
        <v>38.728</v>
      </c>
      <c r="G57" s="0" t="n">
        <v>37.4432</v>
      </c>
      <c r="H57" s="0" t="n">
        <v>1762.043</v>
      </c>
      <c r="I57" s="0" t="n">
        <v>3.058</v>
      </c>
      <c r="J57" s="55" t="n">
        <f aca="false">H57/3600</f>
        <v>0.489456388888889</v>
      </c>
      <c r="L57" s="0" t="n">
        <v>429.7072</v>
      </c>
      <c r="M57" s="0" t="n">
        <v>33.4586</v>
      </c>
      <c r="N57" s="0" t="n">
        <v>38.7606</v>
      </c>
      <c r="O57" s="0" t="n">
        <v>37.4472</v>
      </c>
      <c r="P57" s="0" t="n">
        <v>1769.376</v>
      </c>
      <c r="Q57" s="0" t="n">
        <v>3.105</v>
      </c>
      <c r="R57" s="55" t="n">
        <f aca="false">P57/3600</f>
        <v>0.491493333333333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215.5248</v>
      </c>
      <c r="E58" s="0" t="n">
        <v>30.5184</v>
      </c>
      <c r="F58" s="0" t="n">
        <v>37.2982</v>
      </c>
      <c r="G58" s="0" t="n">
        <v>35.7573</v>
      </c>
      <c r="H58" s="0" t="n">
        <v>1605.816</v>
      </c>
      <c r="I58" s="0" t="n">
        <v>2.543</v>
      </c>
      <c r="J58" s="59" t="n">
        <f aca="false">H58/3600</f>
        <v>0.44606</v>
      </c>
      <c r="L58" s="0" t="n">
        <v>215.188</v>
      </c>
      <c r="M58" s="0" t="n">
        <v>30.5137</v>
      </c>
      <c r="N58" s="0" t="n">
        <v>37.2736</v>
      </c>
      <c r="O58" s="0" t="n">
        <v>35.7504</v>
      </c>
      <c r="P58" s="0" t="n">
        <v>1607.485</v>
      </c>
      <c r="Q58" s="0" t="n">
        <v>2.558</v>
      </c>
      <c r="R58" s="59" t="n">
        <f aca="false">P58/3600</f>
        <v>0.446523611111111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2049.3224</v>
      </c>
      <c r="E59" s="0" t="n">
        <v>37.9918</v>
      </c>
      <c r="F59" s="0" t="n">
        <v>42.7026</v>
      </c>
      <c r="G59" s="0" t="n">
        <v>43.7581</v>
      </c>
      <c r="H59" s="0" t="n">
        <v>2452.648</v>
      </c>
      <c r="I59" s="0" t="n">
        <v>5.678</v>
      </c>
      <c r="J59" s="49" t="n">
        <f aca="false">H59/3600</f>
        <v>0.681291111111111</v>
      </c>
      <c r="L59" s="0" t="n">
        <v>2051.384</v>
      </c>
      <c r="M59" s="0" t="n">
        <v>37.9983</v>
      </c>
      <c r="N59" s="0" t="n">
        <v>42.7199</v>
      </c>
      <c r="O59" s="0" t="n">
        <v>43.7751</v>
      </c>
      <c r="P59" s="0" t="n">
        <v>2480.777</v>
      </c>
      <c r="Q59" s="0" t="n">
        <v>5.709</v>
      </c>
      <c r="R59" s="49" t="n">
        <f aca="false">P59/3600</f>
        <v>0.6891047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18.184</v>
      </c>
      <c r="E60" s="0" t="n">
        <v>34.3234</v>
      </c>
      <c r="F60" s="0" t="n">
        <v>40.6302</v>
      </c>
      <c r="G60" s="0" t="n">
        <v>41.5783</v>
      </c>
      <c r="H60" s="0" t="n">
        <v>2086.277</v>
      </c>
      <c r="I60" s="0" t="n">
        <v>4.322</v>
      </c>
      <c r="J60" s="55" t="n">
        <f aca="false">H60/3600</f>
        <v>0.579521388888889</v>
      </c>
      <c r="L60" s="0" t="n">
        <v>718.1112</v>
      </c>
      <c r="M60" s="0" t="n">
        <v>34.3181</v>
      </c>
      <c r="N60" s="0" t="n">
        <v>40.5742</v>
      </c>
      <c r="O60" s="0" t="n">
        <v>41.5981</v>
      </c>
      <c r="P60" s="0" t="n">
        <v>2107.291</v>
      </c>
      <c r="Q60" s="0" t="n">
        <v>4.352</v>
      </c>
      <c r="R60" s="55" t="n">
        <f aca="false">P60/3600</f>
        <v>0.585358611111111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89.28</v>
      </c>
      <c r="E61" s="0" t="n">
        <v>31.2122</v>
      </c>
      <c r="F61" s="0" t="n">
        <v>39.124</v>
      </c>
      <c r="G61" s="0" t="n">
        <v>39.9483</v>
      </c>
      <c r="H61" s="0" t="n">
        <v>1843.121</v>
      </c>
      <c r="I61" s="0" t="n">
        <v>3.635</v>
      </c>
      <c r="J61" s="55" t="n">
        <f aca="false">H61/3600</f>
        <v>0.511978055555556</v>
      </c>
      <c r="L61" s="0" t="n">
        <v>290.072</v>
      </c>
      <c r="M61" s="0" t="n">
        <v>31.2169</v>
      </c>
      <c r="N61" s="0" t="n">
        <v>39.136</v>
      </c>
      <c r="O61" s="0" t="n">
        <v>39.9913</v>
      </c>
      <c r="P61" s="0" t="n">
        <v>1846.351</v>
      </c>
      <c r="Q61" s="0" t="n">
        <v>3.572</v>
      </c>
      <c r="R61" s="55" t="n">
        <f aca="false">P61/3600</f>
        <v>0.512875277777778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24.5992</v>
      </c>
      <c r="E62" s="0" t="n">
        <v>28.2406</v>
      </c>
      <c r="F62" s="0" t="n">
        <v>38.2222</v>
      </c>
      <c r="G62" s="0" t="n">
        <v>39.0072</v>
      </c>
      <c r="H62" s="0" t="n">
        <v>1653.555</v>
      </c>
      <c r="I62" s="0" t="n">
        <v>2.87</v>
      </c>
      <c r="J62" s="59" t="n">
        <f aca="false">H62/3600</f>
        <v>0.459320833333333</v>
      </c>
      <c r="L62" s="0" t="n">
        <v>124.7384</v>
      </c>
      <c r="M62" s="0" t="n">
        <v>28.2497</v>
      </c>
      <c r="N62" s="0" t="n">
        <v>38.311</v>
      </c>
      <c r="O62" s="0" t="n">
        <v>38.9695</v>
      </c>
      <c r="P62" s="0" t="n">
        <v>1657.081</v>
      </c>
      <c r="Q62" s="0" t="n">
        <v>2.854</v>
      </c>
      <c r="R62" s="59" t="n">
        <f aca="false">P62/3600</f>
        <v>0.460300277777778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831.9984</v>
      </c>
      <c r="E63" s="0" t="n">
        <v>37.7618</v>
      </c>
      <c r="F63" s="0" t="n">
        <v>40.5095</v>
      </c>
      <c r="G63" s="0" t="n">
        <v>41.2395</v>
      </c>
      <c r="H63" s="0" t="n">
        <v>2002.75</v>
      </c>
      <c r="I63" s="0" t="n">
        <v>4.649</v>
      </c>
      <c r="J63" s="49" t="n">
        <f aca="false">H63/3600</f>
        <v>0.556319444444445</v>
      </c>
      <c r="L63" s="0" t="n">
        <v>1832.2736</v>
      </c>
      <c r="M63" s="0" t="n">
        <v>37.7664</v>
      </c>
      <c r="N63" s="0" t="n">
        <v>40.5199</v>
      </c>
      <c r="O63" s="0" t="n">
        <v>41.2205</v>
      </c>
      <c r="P63" s="0" t="n">
        <v>2030.707</v>
      </c>
      <c r="Q63" s="0" t="n">
        <v>4.68</v>
      </c>
      <c r="R63" s="49" t="n">
        <f aca="false">P63/3600</f>
        <v>0.5640852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98.6824</v>
      </c>
      <c r="E64" s="0" t="n">
        <v>34.1382</v>
      </c>
      <c r="F64" s="0" t="n">
        <v>37.8649</v>
      </c>
      <c r="G64" s="0" t="n">
        <v>38.4501</v>
      </c>
      <c r="H64" s="0" t="n">
        <v>1723.276</v>
      </c>
      <c r="I64" s="0" t="n">
        <v>3.525</v>
      </c>
      <c r="J64" s="55" t="n">
        <f aca="false">H64/3600</f>
        <v>0.478687777777778</v>
      </c>
      <c r="L64" s="0" t="n">
        <v>798.588</v>
      </c>
      <c r="M64" s="0" t="n">
        <v>34.144</v>
      </c>
      <c r="N64" s="0" t="n">
        <v>37.8501</v>
      </c>
      <c r="O64" s="0" t="n">
        <v>38.4198</v>
      </c>
      <c r="P64" s="0" t="n">
        <v>1737.503</v>
      </c>
      <c r="Q64" s="0" t="n">
        <v>3.525</v>
      </c>
      <c r="R64" s="55" t="n">
        <f aca="false">P64/3600</f>
        <v>0.482639722222222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46.0192</v>
      </c>
      <c r="E65" s="0" t="n">
        <v>30.7681</v>
      </c>
      <c r="F65" s="0" t="n">
        <v>35.8458</v>
      </c>
      <c r="G65" s="0" t="n">
        <v>36.4221</v>
      </c>
      <c r="H65" s="0" t="n">
        <v>1509.45</v>
      </c>
      <c r="I65" s="0" t="n">
        <v>2.761</v>
      </c>
      <c r="J65" s="55" t="n">
        <f aca="false">H65/3600</f>
        <v>0.419291666666667</v>
      </c>
      <c r="L65" s="0" t="n">
        <v>345.8496</v>
      </c>
      <c r="M65" s="0" t="n">
        <v>30.7568</v>
      </c>
      <c r="N65" s="0" t="n">
        <v>35.8617</v>
      </c>
      <c r="O65" s="0" t="n">
        <v>36.3691</v>
      </c>
      <c r="P65" s="0" t="n">
        <v>1517.421</v>
      </c>
      <c r="Q65" s="0" t="n">
        <v>2.777</v>
      </c>
      <c r="R65" s="55" t="n">
        <f aca="false">P65/3600</f>
        <v>0.421505833333333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48.3488</v>
      </c>
      <c r="E66" s="0" t="n">
        <v>27.7656</v>
      </c>
      <c r="F66" s="0" t="n">
        <v>34.5339</v>
      </c>
      <c r="G66" s="0" t="n">
        <v>34.9899</v>
      </c>
      <c r="H66" s="0" t="n">
        <v>1356.093</v>
      </c>
      <c r="I66" s="0" t="n">
        <v>2.184</v>
      </c>
      <c r="J66" s="59" t="n">
        <f aca="false">H66/3600</f>
        <v>0.3766925</v>
      </c>
      <c r="L66" s="0" t="n">
        <v>148.0624</v>
      </c>
      <c r="M66" s="0" t="n">
        <v>27.7632</v>
      </c>
      <c r="N66" s="0" t="n">
        <v>34.4866</v>
      </c>
      <c r="O66" s="0" t="n">
        <v>34.9954</v>
      </c>
      <c r="P66" s="0" t="n">
        <v>1356.748</v>
      </c>
      <c r="Q66" s="0" t="n">
        <v>2.184</v>
      </c>
      <c r="R66" s="59" t="n">
        <f aca="false">P66/3600</f>
        <v>0.376874444444444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317.5864</v>
      </c>
      <c r="E67" s="0" t="n">
        <v>39.6114</v>
      </c>
      <c r="F67" s="0" t="n">
        <v>41.1192</v>
      </c>
      <c r="G67" s="0" t="n">
        <v>42.1496</v>
      </c>
      <c r="H67" s="0" t="n">
        <v>1536.969</v>
      </c>
      <c r="I67" s="0" t="n">
        <v>3.151</v>
      </c>
      <c r="J67" s="49" t="n">
        <f aca="false">H67/3600</f>
        <v>0.426935833333333</v>
      </c>
      <c r="L67" s="0" t="n">
        <v>1318.0064</v>
      </c>
      <c r="M67" s="0" t="n">
        <v>39.6116</v>
      </c>
      <c r="N67" s="0" t="n">
        <v>41.1061</v>
      </c>
      <c r="O67" s="0" t="n">
        <v>42.1477</v>
      </c>
      <c r="P67" s="0" t="n">
        <v>1552.305</v>
      </c>
      <c r="Q67" s="0" t="n">
        <v>3.136</v>
      </c>
      <c r="R67" s="49" t="n">
        <f aca="false">P67/3600</f>
        <v>0.431195833333333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41.1656</v>
      </c>
      <c r="E68" s="0" t="n">
        <v>35.6791</v>
      </c>
      <c r="F68" s="0" t="n">
        <v>38.2842</v>
      </c>
      <c r="G68" s="0" t="n">
        <v>39.4635</v>
      </c>
      <c r="H68" s="0" t="n">
        <v>1374.813</v>
      </c>
      <c r="I68" s="0" t="n">
        <v>2.589</v>
      </c>
      <c r="J68" s="55" t="n">
        <f aca="false">H68/3600</f>
        <v>0.3818925</v>
      </c>
      <c r="L68" s="0" t="n">
        <v>640.568</v>
      </c>
      <c r="M68" s="0" t="n">
        <v>35.6731</v>
      </c>
      <c r="N68" s="0" t="n">
        <v>38.3127</v>
      </c>
      <c r="O68" s="0" t="n">
        <v>39.4686</v>
      </c>
      <c r="P68" s="0" t="n">
        <v>1379.244</v>
      </c>
      <c r="Q68" s="0" t="n">
        <v>2.559</v>
      </c>
      <c r="R68" s="55" t="n">
        <f aca="false">P68/3600</f>
        <v>0.383123333333333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0.3816</v>
      </c>
      <c r="E69" s="0" t="n">
        <v>32.0933</v>
      </c>
      <c r="F69" s="0" t="n">
        <v>36.3194</v>
      </c>
      <c r="G69" s="0" t="n">
        <v>37.4266</v>
      </c>
      <c r="H69" s="0" t="n">
        <v>1212.033</v>
      </c>
      <c r="I69" s="0" t="n">
        <v>2.293</v>
      </c>
      <c r="J69" s="55" t="n">
        <f aca="false">H69/3600</f>
        <v>0.336675833333333</v>
      </c>
      <c r="L69" s="0" t="n">
        <v>300.0592</v>
      </c>
      <c r="M69" s="0" t="n">
        <v>32.0888</v>
      </c>
      <c r="N69" s="0" t="n">
        <v>36.3066</v>
      </c>
      <c r="O69" s="0" t="n">
        <v>37.4135</v>
      </c>
      <c r="P69" s="0" t="n">
        <v>1216.838</v>
      </c>
      <c r="Q69" s="0" t="n">
        <v>2.106</v>
      </c>
      <c r="R69" s="55" t="n">
        <f aca="false">P69/3600</f>
        <v>0.338010555555556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4.1512</v>
      </c>
      <c r="E70" s="0" t="n">
        <v>29.2666</v>
      </c>
      <c r="F70" s="0" t="n">
        <v>34.8828</v>
      </c>
      <c r="G70" s="0" t="n">
        <v>35.9198</v>
      </c>
      <c r="H70" s="0" t="n">
        <v>1075.479</v>
      </c>
      <c r="I70" s="0" t="n">
        <v>1.701</v>
      </c>
      <c r="J70" s="59" t="n">
        <f aca="false">H70/3600</f>
        <v>0.298744166666667</v>
      </c>
      <c r="L70" s="0" t="n">
        <v>143.9088</v>
      </c>
      <c r="M70" s="0" t="n">
        <v>29.2667</v>
      </c>
      <c r="N70" s="0" t="n">
        <v>34.9129</v>
      </c>
      <c r="O70" s="0" t="n">
        <v>35.9144</v>
      </c>
      <c r="P70" s="0" t="n">
        <v>1072.952</v>
      </c>
      <c r="Q70" s="0" t="n">
        <v>1.7</v>
      </c>
      <c r="R70" s="59" t="n">
        <f aca="false">P70/3600</f>
        <v>0.298042222222222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1948.8544</v>
      </c>
      <c r="E71" s="0" t="n">
        <v>43.5998</v>
      </c>
      <c r="F71" s="0" t="n">
        <v>47.0155</v>
      </c>
      <c r="G71" s="0" t="n">
        <v>47.9702</v>
      </c>
      <c r="H71" s="0" t="n">
        <v>14809.825</v>
      </c>
      <c r="I71" s="0" t="n">
        <v>25.773</v>
      </c>
      <c r="J71" s="49" t="n">
        <f aca="false">H71/3600</f>
        <v>4.11384027777778</v>
      </c>
      <c r="L71" s="0" t="n">
        <v>1946.5904</v>
      </c>
      <c r="M71" s="0" t="n">
        <v>43.5967</v>
      </c>
      <c r="N71" s="0" t="n">
        <v>47.0138</v>
      </c>
      <c r="O71" s="0" t="n">
        <v>47.9682</v>
      </c>
      <c r="P71" s="0" t="n">
        <v>14795.987</v>
      </c>
      <c r="Q71" s="0" t="n">
        <v>25.554</v>
      </c>
      <c r="R71" s="49" t="n">
        <f aca="false">P71/3600</f>
        <v>4.10999638888889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732.3936</v>
      </c>
      <c r="E72" s="0" t="n">
        <v>41.3485</v>
      </c>
      <c r="F72" s="0" t="n">
        <v>45.6549</v>
      </c>
      <c r="G72" s="0" t="n">
        <v>46.254</v>
      </c>
      <c r="H72" s="0" t="n">
        <v>13715.11</v>
      </c>
      <c r="I72" s="0" t="n">
        <v>20.921</v>
      </c>
      <c r="J72" s="55" t="n">
        <f aca="false">H72/3600</f>
        <v>3.80975277777778</v>
      </c>
      <c r="L72" s="0" t="n">
        <v>732.1856</v>
      </c>
      <c r="M72" s="0" t="n">
        <v>41.3447</v>
      </c>
      <c r="N72" s="0" t="n">
        <v>45.6409</v>
      </c>
      <c r="O72" s="0" t="n">
        <v>46.3</v>
      </c>
      <c r="P72" s="0" t="n">
        <v>13714.969</v>
      </c>
      <c r="Q72" s="0" t="n">
        <v>20.905</v>
      </c>
      <c r="R72" s="55" t="n">
        <f aca="false">P72/3600</f>
        <v>3.80971361111111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55.5256</v>
      </c>
      <c r="E73" s="0" t="n">
        <v>38.8004</v>
      </c>
      <c r="F73" s="0" t="n">
        <v>44.3633</v>
      </c>
      <c r="G73" s="0" t="n">
        <v>44.7303</v>
      </c>
      <c r="H73" s="0" t="n">
        <v>13112.244</v>
      </c>
      <c r="I73" s="0" t="n">
        <v>18.331</v>
      </c>
      <c r="J73" s="55" t="n">
        <f aca="false">H73/3600</f>
        <v>3.64229</v>
      </c>
      <c r="L73" s="0" t="n">
        <v>355.1072</v>
      </c>
      <c r="M73" s="0" t="n">
        <v>38.8041</v>
      </c>
      <c r="N73" s="0" t="n">
        <v>44.3075</v>
      </c>
      <c r="O73" s="0" t="n">
        <v>44.7087</v>
      </c>
      <c r="P73" s="0" t="n">
        <v>13113.586</v>
      </c>
      <c r="Q73" s="0" t="n">
        <v>18.299</v>
      </c>
      <c r="R73" s="55" t="n">
        <f aca="false">P73/3600</f>
        <v>3.64266277777778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188.7256</v>
      </c>
      <c r="E74" s="0" t="n">
        <v>36.058</v>
      </c>
      <c r="F74" s="0" t="n">
        <v>43.3</v>
      </c>
      <c r="G74" s="0" t="n">
        <v>43.494</v>
      </c>
      <c r="H74" s="0" t="n">
        <v>12678.758</v>
      </c>
      <c r="I74" s="0" t="n">
        <v>16.147</v>
      </c>
      <c r="J74" s="59" t="n">
        <f aca="false">H74/3600</f>
        <v>3.52187722222222</v>
      </c>
      <c r="L74" s="0" t="n">
        <v>188.9248</v>
      </c>
      <c r="M74" s="0" t="n">
        <v>36.0777</v>
      </c>
      <c r="N74" s="0" t="n">
        <v>43.1866</v>
      </c>
      <c r="O74" s="0" t="n">
        <v>43.5312</v>
      </c>
      <c r="P74" s="0" t="n">
        <v>12715.966</v>
      </c>
      <c r="Q74" s="0" t="n">
        <v>16.209</v>
      </c>
      <c r="R74" s="59" t="n">
        <f aca="false">P74/3600</f>
        <v>3.53221277777778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546.124</v>
      </c>
      <c r="E75" s="0" t="n">
        <v>43.4384</v>
      </c>
      <c r="F75" s="0" t="n">
        <v>48.5591</v>
      </c>
      <c r="G75" s="0" t="n">
        <v>48.2786</v>
      </c>
      <c r="H75" s="0" t="n">
        <v>14991.435</v>
      </c>
      <c r="I75" s="0" t="n">
        <v>26.552</v>
      </c>
      <c r="J75" s="49" t="n">
        <f aca="false">H75/3600</f>
        <v>4.1642875</v>
      </c>
      <c r="L75" s="0" t="n">
        <v>2542.4848</v>
      </c>
      <c r="M75" s="0" t="n">
        <v>43.4366</v>
      </c>
      <c r="N75" s="0" t="n">
        <v>48.549</v>
      </c>
      <c r="O75" s="0" t="n">
        <v>48.2715</v>
      </c>
      <c r="P75" s="0" t="n">
        <v>15012.466</v>
      </c>
      <c r="Q75" s="0" t="n">
        <v>26.552</v>
      </c>
      <c r="R75" s="49" t="n">
        <f aca="false">P75/3600</f>
        <v>4.17012944444444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857.2016</v>
      </c>
      <c r="E76" s="0" t="n">
        <v>41.1209</v>
      </c>
      <c r="F76" s="0" t="n">
        <v>47.0559</v>
      </c>
      <c r="G76" s="0" t="n">
        <v>46.3236</v>
      </c>
      <c r="H76" s="0" t="n">
        <v>13853.178</v>
      </c>
      <c r="I76" s="0" t="n">
        <v>22.247</v>
      </c>
      <c r="J76" s="55" t="n">
        <f aca="false">H76/3600</f>
        <v>3.848105</v>
      </c>
      <c r="L76" s="0" t="n">
        <v>856.672</v>
      </c>
      <c r="M76" s="0" t="n">
        <v>41.121</v>
      </c>
      <c r="N76" s="0" t="n">
        <v>47.0854</v>
      </c>
      <c r="O76" s="0" t="n">
        <v>46.3209</v>
      </c>
      <c r="P76" s="0" t="n">
        <v>13856.064</v>
      </c>
      <c r="Q76" s="0" t="n">
        <v>22.168</v>
      </c>
      <c r="R76" s="55" t="n">
        <f aca="false">P76/3600</f>
        <v>3.84890666666667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10.692</v>
      </c>
      <c r="E77" s="0" t="n">
        <v>38.5183</v>
      </c>
      <c r="F77" s="0" t="n">
        <v>45.9108</v>
      </c>
      <c r="G77" s="0" t="n">
        <v>44.489</v>
      </c>
      <c r="H77" s="0" t="n">
        <v>13203.26</v>
      </c>
      <c r="I77" s="0" t="n">
        <v>19.641</v>
      </c>
      <c r="J77" s="55" t="n">
        <f aca="false">H77/3600</f>
        <v>3.66757222222222</v>
      </c>
      <c r="L77" s="0" t="n">
        <v>411.0384</v>
      </c>
      <c r="M77" s="0" t="n">
        <v>38.5321</v>
      </c>
      <c r="N77" s="0" t="n">
        <v>45.9487</v>
      </c>
      <c r="O77" s="0" t="n">
        <v>44.5352</v>
      </c>
      <c r="P77" s="0" t="n">
        <v>13184.819</v>
      </c>
      <c r="Q77" s="0" t="n">
        <v>19.766</v>
      </c>
      <c r="R77" s="55" t="n">
        <f aca="false">P77/3600</f>
        <v>3.66244972222222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220.2072</v>
      </c>
      <c r="E78" s="0" t="n">
        <v>35.5944</v>
      </c>
      <c r="F78" s="0" t="n">
        <v>45.0044</v>
      </c>
      <c r="G78" s="0" t="n">
        <v>43.0175</v>
      </c>
      <c r="H78" s="0" t="n">
        <v>12717.214</v>
      </c>
      <c r="I78" s="0" t="n">
        <v>17.238</v>
      </c>
      <c r="J78" s="59" t="n">
        <f aca="false">H78/3600</f>
        <v>3.53255944444444</v>
      </c>
      <c r="L78" s="0" t="n">
        <v>219.8056</v>
      </c>
      <c r="M78" s="0" t="n">
        <v>35.606</v>
      </c>
      <c r="N78" s="0" t="n">
        <v>44.9987</v>
      </c>
      <c r="O78" s="0" t="n">
        <v>43.0019</v>
      </c>
      <c r="P78" s="0" t="n">
        <v>12730.178</v>
      </c>
      <c r="Q78" s="0" t="n">
        <v>17.66</v>
      </c>
      <c r="R78" s="59" t="n">
        <f aca="false">P78/3600</f>
        <v>3.53616055555556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209.0904</v>
      </c>
      <c r="E79" s="0" t="n">
        <v>43.3408</v>
      </c>
      <c r="F79" s="0" t="n">
        <v>48.337</v>
      </c>
      <c r="G79" s="0" t="n">
        <v>48.5678</v>
      </c>
      <c r="H79" s="0" t="n">
        <v>15074.962</v>
      </c>
      <c r="I79" s="0" t="n">
        <v>25.804</v>
      </c>
      <c r="J79" s="49" t="n">
        <f aca="false">H79/3600</f>
        <v>4.18748944444444</v>
      </c>
      <c r="L79" s="0" t="n">
        <v>2211.696</v>
      </c>
      <c r="M79" s="0" t="n">
        <v>43.3401</v>
      </c>
      <c r="N79" s="0" t="n">
        <v>48.3295</v>
      </c>
      <c r="O79" s="0" t="n">
        <v>48.5661</v>
      </c>
      <c r="P79" s="0" t="n">
        <v>15082.006</v>
      </c>
      <c r="Q79" s="0" t="n">
        <v>25.726</v>
      </c>
      <c r="R79" s="49" t="n">
        <f aca="false">P79/3600</f>
        <v>4.189446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26.3104</v>
      </c>
      <c r="E80" s="0" t="n">
        <v>40.9534</v>
      </c>
      <c r="F80" s="0" t="n">
        <v>46.4255</v>
      </c>
      <c r="G80" s="0" t="n">
        <v>46.5668</v>
      </c>
      <c r="H80" s="0" t="n">
        <v>13827.39</v>
      </c>
      <c r="I80" s="0" t="n">
        <v>21.732</v>
      </c>
      <c r="J80" s="55" t="n">
        <f aca="false">H80/3600</f>
        <v>3.84094166666667</v>
      </c>
      <c r="L80" s="0" t="n">
        <v>726.4336</v>
      </c>
      <c r="M80" s="0" t="n">
        <v>40.9524</v>
      </c>
      <c r="N80" s="0" t="n">
        <v>46.4516</v>
      </c>
      <c r="O80" s="0" t="n">
        <v>46.625</v>
      </c>
      <c r="P80" s="0" t="n">
        <v>13855.843</v>
      </c>
      <c r="Q80" s="0" t="n">
        <v>21.792</v>
      </c>
      <c r="R80" s="55" t="n">
        <f aca="false">P80/3600</f>
        <v>3.84884527777778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27.3152</v>
      </c>
      <c r="E81" s="0" t="n">
        <v>38.3977</v>
      </c>
      <c r="F81" s="0" t="n">
        <v>44.8118</v>
      </c>
      <c r="G81" s="0" t="n">
        <v>44.9548</v>
      </c>
      <c r="H81" s="0" t="n">
        <v>13182.276</v>
      </c>
      <c r="I81" s="0" t="n">
        <v>19.018</v>
      </c>
      <c r="J81" s="55" t="n">
        <f aca="false">H81/3600</f>
        <v>3.66174333333333</v>
      </c>
      <c r="L81" s="0" t="n">
        <v>327.4808</v>
      </c>
      <c r="M81" s="0" t="n">
        <v>38.3978</v>
      </c>
      <c r="N81" s="0" t="n">
        <v>44.8235</v>
      </c>
      <c r="O81" s="0" t="n">
        <v>44.8892</v>
      </c>
      <c r="P81" s="0" t="n">
        <v>13144.46</v>
      </c>
      <c r="Q81" s="0" t="n">
        <v>18.986</v>
      </c>
      <c r="R81" s="55" t="n">
        <f aca="false">P81/3600</f>
        <v>3.65123888888889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70.1208</v>
      </c>
      <c r="E82" s="0" t="n">
        <v>35.7245</v>
      </c>
      <c r="F82" s="0" t="n">
        <v>43.4876</v>
      </c>
      <c r="G82" s="0" t="n">
        <v>43.41</v>
      </c>
      <c r="H82" s="0" t="n">
        <v>12707.12</v>
      </c>
      <c r="I82" s="0" t="n">
        <v>16.926</v>
      </c>
      <c r="J82" s="59" t="n">
        <f aca="false">H82/3600</f>
        <v>3.52975555555556</v>
      </c>
      <c r="L82" s="0" t="n">
        <v>169.9504</v>
      </c>
      <c r="M82" s="0" t="n">
        <v>35.7261</v>
      </c>
      <c r="N82" s="0" t="n">
        <v>43.5016</v>
      </c>
      <c r="O82" s="0" t="n">
        <v>43.4984</v>
      </c>
      <c r="P82" s="0" t="n">
        <v>12674.233</v>
      </c>
      <c r="Q82" s="0" t="n">
        <v>16.49</v>
      </c>
      <c r="R82" s="59" t="n">
        <f aca="false">P82/3600</f>
        <v>3.52062027777778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769522486484</v>
      </c>
      <c r="J106" s="76" t="n">
        <f aca="false">GEOMEAN(J3:J98)</f>
        <v>2.33420169390479</v>
      </c>
      <c r="Q106" s="76" t="n">
        <f aca="false">GEOMEAN(Q3:Q98)</f>
        <v>14.6334944266954</v>
      </c>
      <c r="R106" s="76" t="n">
        <f aca="false">GEOMEAN(R3:R98)</f>
        <v>2.34017758131579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7039043173485</v>
      </c>
      <c r="R107" s="77" t="n">
        <f aca="false">R106/J106</f>
        <v>1.00256014183633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3407777777778</v>
      </c>
      <c r="J108" s="76" t="n">
        <f aca="false">SUM(J3:J98)</f>
        <v>246.216928055556</v>
      </c>
      <c r="Q108" s="76" t="n">
        <f aca="false">SUM(Q3:Q98)/3600</f>
        <v>0.430528611111111</v>
      </c>
      <c r="R108" s="76" t="n">
        <f aca="false">SUM(R3:R98)</f>
        <v>246.57342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0">
      <formula>0.03</formula>
    </cfRule>
    <cfRule type="cellIs" priority="3" operator="lessThan" aboveAverage="0" equalAverage="0" bottom="0" percent="0" rank="0" text="" dxfId="1581">
      <formula>-0.03</formula>
    </cfRule>
  </conditionalFormatting>
  <conditionalFormatting sqref="T3:V82">
    <cfRule type="cellIs" priority="4" operator="greaterThan" aboveAverage="0" equalAverage="0" bottom="0" percent="0" rank="0" text="" dxfId="1582">
      <formula>0.03</formula>
    </cfRule>
    <cfRule type="cellIs" priority="5" operator="lessThan" aboveAverage="0" equalAverage="0" bottom="0" percent="0" rank="0" text="" dxfId="1583">
      <formula>-0.03</formula>
    </cfRule>
  </conditionalFormatting>
  <conditionalFormatting sqref="W3">
    <cfRule type="cellIs" priority="6" operator="greaterThan" aboveAverage="0" equalAverage="0" bottom="0" percent="0" rank="0" text="" dxfId="1584">
      <formula>0.03</formula>
    </cfRule>
    <cfRule type="cellIs" priority="7" operator="lessThan" aboveAverage="0" equalAverage="0" bottom="0" percent="0" rank="0" text="" dxfId="1585">
      <formula>-0.03</formula>
    </cfRule>
  </conditionalFormatting>
  <conditionalFormatting sqref="X3">
    <cfRule type="cellIs" priority="8" operator="greaterThan" aboveAverage="0" equalAverage="0" bottom="0" percent="0" rank="0" text="" dxfId="1586">
      <formula>0.03</formula>
    </cfRule>
    <cfRule type="cellIs" priority="9" operator="lessThan" aboveAverage="0" equalAverage="0" bottom="0" percent="0" rank="0" text="" dxfId="1587">
      <formula>-0.03</formula>
    </cfRule>
  </conditionalFormatting>
  <conditionalFormatting sqref="Y3">
    <cfRule type="cellIs" priority="10" operator="greaterThan" aboveAverage="0" equalAverage="0" bottom="0" percent="0" rank="0" text="" dxfId="1588">
      <formula>0.03</formula>
    </cfRule>
    <cfRule type="cellIs" priority="11" operator="lessThan" aboveAverage="0" equalAverage="0" bottom="0" percent="0" rank="0" text="" dxfId="1589">
      <formula>-0.03</formula>
    </cfRule>
  </conditionalFormatting>
  <conditionalFormatting sqref="W7">
    <cfRule type="cellIs" priority="12" operator="greaterThan" aboveAverage="0" equalAverage="0" bottom="0" percent="0" rank="0" text="" dxfId="1590">
      <formula>0.03</formula>
    </cfRule>
    <cfRule type="cellIs" priority="13" operator="lessThan" aboveAverage="0" equalAverage="0" bottom="0" percent="0" rank="0" text="" dxfId="1591">
      <formula>-0.03</formula>
    </cfRule>
  </conditionalFormatting>
  <conditionalFormatting sqref="X7">
    <cfRule type="cellIs" priority="14" operator="greaterThan" aboveAverage="0" equalAverage="0" bottom="0" percent="0" rank="0" text="" dxfId="1592">
      <formula>0.03</formula>
    </cfRule>
    <cfRule type="cellIs" priority="15" operator="lessThan" aboveAverage="0" equalAverage="0" bottom="0" percent="0" rank="0" text="" dxfId="1593">
      <formula>-0.03</formula>
    </cfRule>
  </conditionalFormatting>
  <conditionalFormatting sqref="Y7">
    <cfRule type="cellIs" priority="16" operator="greaterThan" aboveAverage="0" equalAverage="0" bottom="0" percent="0" rank="0" text="" dxfId="1594">
      <formula>0.03</formula>
    </cfRule>
    <cfRule type="cellIs" priority="17" operator="lessThan" aboveAverage="0" equalAverage="0" bottom="0" percent="0" rank="0" text="" dxfId="1595">
      <formula>-0.03</formula>
    </cfRule>
  </conditionalFormatting>
  <conditionalFormatting sqref="W11">
    <cfRule type="cellIs" priority="18" operator="greaterThan" aboveAverage="0" equalAverage="0" bottom="0" percent="0" rank="0" text="" dxfId="1596">
      <formula>0.03</formula>
    </cfRule>
    <cfRule type="cellIs" priority="19" operator="lessThan" aboveAverage="0" equalAverage="0" bottom="0" percent="0" rank="0" text="" dxfId="1597">
      <formula>-0.03</formula>
    </cfRule>
  </conditionalFormatting>
  <conditionalFormatting sqref="X11">
    <cfRule type="cellIs" priority="20" operator="greaterThan" aboveAverage="0" equalAverage="0" bottom="0" percent="0" rank="0" text="" dxfId="1598">
      <formula>0.03</formula>
    </cfRule>
    <cfRule type="cellIs" priority="21" operator="lessThan" aboveAverage="0" equalAverage="0" bottom="0" percent="0" rank="0" text="" dxfId="1599">
      <formula>-0.03</formula>
    </cfRule>
  </conditionalFormatting>
  <conditionalFormatting sqref="Y11">
    <cfRule type="cellIs" priority="22" operator="greaterThan" aboveAverage="0" equalAverage="0" bottom="0" percent="0" rank="0" text="" dxfId="1600">
      <formula>0.03</formula>
    </cfRule>
    <cfRule type="cellIs" priority="23" operator="lessThan" aboveAverage="0" equalAverage="0" bottom="0" percent="0" rank="0" text="" dxfId="1601">
      <formula>-0.03</formula>
    </cfRule>
  </conditionalFormatting>
  <conditionalFormatting sqref="W15">
    <cfRule type="cellIs" priority="24" operator="greaterThan" aboveAverage="0" equalAverage="0" bottom="0" percent="0" rank="0" text="" dxfId="1602">
      <formula>0.03</formula>
    </cfRule>
    <cfRule type="cellIs" priority="25" operator="lessThan" aboveAverage="0" equalAverage="0" bottom="0" percent="0" rank="0" text="" dxfId="1603">
      <formula>-0.03</formula>
    </cfRule>
  </conditionalFormatting>
  <conditionalFormatting sqref="X15">
    <cfRule type="cellIs" priority="26" operator="greaterThan" aboveAverage="0" equalAverage="0" bottom="0" percent="0" rank="0" text="" dxfId="1604">
      <formula>0.03</formula>
    </cfRule>
    <cfRule type="cellIs" priority="27" operator="lessThan" aboveAverage="0" equalAverage="0" bottom="0" percent="0" rank="0" text="" dxfId="1605">
      <formula>-0.03</formula>
    </cfRule>
  </conditionalFormatting>
  <conditionalFormatting sqref="Y15">
    <cfRule type="cellIs" priority="28" operator="greaterThan" aboveAverage="0" equalAverage="0" bottom="0" percent="0" rank="0" text="" dxfId="1606">
      <formula>0.03</formula>
    </cfRule>
    <cfRule type="cellIs" priority="29" operator="lessThan" aboveAverage="0" equalAverage="0" bottom="0" percent="0" rank="0" text="" dxfId="1607">
      <formula>-0.03</formula>
    </cfRule>
  </conditionalFormatting>
  <conditionalFormatting sqref="W19">
    <cfRule type="cellIs" priority="30" operator="greaterThan" aboveAverage="0" equalAverage="0" bottom="0" percent="0" rank="0" text="" dxfId="1608">
      <formula>0.03</formula>
    </cfRule>
    <cfRule type="cellIs" priority="31" operator="lessThan" aboveAverage="0" equalAverage="0" bottom="0" percent="0" rank="0" text="" dxfId="1609">
      <formula>-0.03</formula>
    </cfRule>
  </conditionalFormatting>
  <conditionalFormatting sqref="X19">
    <cfRule type="cellIs" priority="32" operator="greaterThan" aboveAverage="0" equalAverage="0" bottom="0" percent="0" rank="0" text="" dxfId="1610">
      <formula>0.03</formula>
    </cfRule>
    <cfRule type="cellIs" priority="33" operator="lessThan" aboveAverage="0" equalAverage="0" bottom="0" percent="0" rank="0" text="" dxfId="1611">
      <formula>-0.03</formula>
    </cfRule>
  </conditionalFormatting>
  <conditionalFormatting sqref="Y19">
    <cfRule type="cellIs" priority="34" operator="greaterThan" aboveAverage="0" equalAverage="0" bottom="0" percent="0" rank="0" text="" dxfId="1612">
      <formula>0.03</formula>
    </cfRule>
    <cfRule type="cellIs" priority="35" operator="lessThan" aboveAverage="0" equalAverage="0" bottom="0" percent="0" rank="0" text="" dxfId="1613">
      <formula>-0.03</formula>
    </cfRule>
  </conditionalFormatting>
  <conditionalFormatting sqref="W23">
    <cfRule type="cellIs" priority="36" operator="greaterThan" aboveAverage="0" equalAverage="0" bottom="0" percent="0" rank="0" text="" dxfId="1614">
      <formula>0.03</formula>
    </cfRule>
    <cfRule type="cellIs" priority="37" operator="lessThan" aboveAverage="0" equalAverage="0" bottom="0" percent="0" rank="0" text="" dxfId="1615">
      <formula>-0.03</formula>
    </cfRule>
  </conditionalFormatting>
  <conditionalFormatting sqref="X23">
    <cfRule type="cellIs" priority="38" operator="greaterThan" aboveAverage="0" equalAverage="0" bottom="0" percent="0" rank="0" text="" dxfId="1616">
      <formula>0.03</formula>
    </cfRule>
    <cfRule type="cellIs" priority="39" operator="lessThan" aboveAverage="0" equalAverage="0" bottom="0" percent="0" rank="0" text="" dxfId="1617">
      <formula>-0.03</formula>
    </cfRule>
  </conditionalFormatting>
  <conditionalFormatting sqref="Y23">
    <cfRule type="cellIs" priority="40" operator="greaterThan" aboveAverage="0" equalAverage="0" bottom="0" percent="0" rank="0" text="" dxfId="1618">
      <formula>0.03</formula>
    </cfRule>
    <cfRule type="cellIs" priority="41" operator="lessThan" aboveAverage="0" equalAverage="0" bottom="0" percent="0" rank="0" text="" dxfId="1619">
      <formula>-0.03</formula>
    </cfRule>
  </conditionalFormatting>
  <conditionalFormatting sqref="W27">
    <cfRule type="cellIs" priority="42" operator="greaterThan" aboveAverage="0" equalAverage="0" bottom="0" percent="0" rank="0" text="" dxfId="1620">
      <formula>0.03</formula>
    </cfRule>
    <cfRule type="cellIs" priority="43" operator="lessThan" aboveAverage="0" equalAverage="0" bottom="0" percent="0" rank="0" text="" dxfId="1621">
      <formula>-0.03</formula>
    </cfRule>
  </conditionalFormatting>
  <conditionalFormatting sqref="X27">
    <cfRule type="cellIs" priority="44" operator="greaterThan" aboveAverage="0" equalAverage="0" bottom="0" percent="0" rank="0" text="" dxfId="1622">
      <formula>0.03</formula>
    </cfRule>
    <cfRule type="cellIs" priority="45" operator="lessThan" aboveAverage="0" equalAverage="0" bottom="0" percent="0" rank="0" text="" dxfId="1623">
      <formula>-0.03</formula>
    </cfRule>
  </conditionalFormatting>
  <conditionalFormatting sqref="Y27">
    <cfRule type="cellIs" priority="46" operator="greaterThan" aboveAverage="0" equalAverage="0" bottom="0" percent="0" rank="0" text="" dxfId="1624">
      <formula>0.03</formula>
    </cfRule>
    <cfRule type="cellIs" priority="47" operator="lessThan" aboveAverage="0" equalAverage="0" bottom="0" percent="0" rank="0" text="" dxfId="1625">
      <formula>-0.03</formula>
    </cfRule>
  </conditionalFormatting>
  <conditionalFormatting sqref="W31">
    <cfRule type="cellIs" priority="48" operator="greaterThan" aboveAverage="0" equalAverage="0" bottom="0" percent="0" rank="0" text="" dxfId="1626">
      <formula>0.03</formula>
    </cfRule>
    <cfRule type="cellIs" priority="49" operator="lessThan" aboveAverage="0" equalAverage="0" bottom="0" percent="0" rank="0" text="" dxfId="1627">
      <formula>-0.03</formula>
    </cfRule>
  </conditionalFormatting>
  <conditionalFormatting sqref="X31">
    <cfRule type="cellIs" priority="50" operator="greaterThan" aboveAverage="0" equalAverage="0" bottom="0" percent="0" rank="0" text="" dxfId="1628">
      <formula>0.03</formula>
    </cfRule>
    <cfRule type="cellIs" priority="51" operator="lessThan" aboveAverage="0" equalAverage="0" bottom="0" percent="0" rank="0" text="" dxfId="1629">
      <formula>-0.03</formula>
    </cfRule>
  </conditionalFormatting>
  <conditionalFormatting sqref="Y31">
    <cfRule type="cellIs" priority="52" operator="greaterThan" aboveAverage="0" equalAverage="0" bottom="0" percent="0" rank="0" text="" dxfId="1630">
      <formula>0.03</formula>
    </cfRule>
    <cfRule type="cellIs" priority="53" operator="lessThan" aboveAverage="0" equalAverage="0" bottom="0" percent="0" rank="0" text="" dxfId="1631">
      <formula>-0.03</formula>
    </cfRule>
  </conditionalFormatting>
  <conditionalFormatting sqref="W35">
    <cfRule type="cellIs" priority="54" operator="greaterThan" aboveAverage="0" equalAverage="0" bottom="0" percent="0" rank="0" text="" dxfId="1632">
      <formula>0.03</formula>
    </cfRule>
    <cfRule type="cellIs" priority="55" operator="lessThan" aboveAverage="0" equalAverage="0" bottom="0" percent="0" rank="0" text="" dxfId="1633">
      <formula>-0.03</formula>
    </cfRule>
  </conditionalFormatting>
  <conditionalFormatting sqref="X35">
    <cfRule type="cellIs" priority="56" operator="greaterThan" aboveAverage="0" equalAverage="0" bottom="0" percent="0" rank="0" text="" dxfId="1634">
      <formula>0.03</formula>
    </cfRule>
    <cfRule type="cellIs" priority="57" operator="lessThan" aboveAverage="0" equalAverage="0" bottom="0" percent="0" rank="0" text="" dxfId="1635">
      <formula>-0.03</formula>
    </cfRule>
  </conditionalFormatting>
  <conditionalFormatting sqref="Y35">
    <cfRule type="cellIs" priority="58" operator="greaterThan" aboveAverage="0" equalAverage="0" bottom="0" percent="0" rank="0" text="" dxfId="1636">
      <formula>0.03</formula>
    </cfRule>
    <cfRule type="cellIs" priority="59" operator="lessThan" aboveAverage="0" equalAverage="0" bottom="0" percent="0" rank="0" text="" dxfId="1637">
      <formula>-0.03</formula>
    </cfRule>
  </conditionalFormatting>
  <conditionalFormatting sqref="W39">
    <cfRule type="cellIs" priority="60" operator="greaterThan" aboveAverage="0" equalAverage="0" bottom="0" percent="0" rank="0" text="" dxfId="1638">
      <formula>0.03</formula>
    </cfRule>
    <cfRule type="cellIs" priority="61" operator="lessThan" aboveAverage="0" equalAverage="0" bottom="0" percent="0" rank="0" text="" dxfId="1639">
      <formula>-0.03</formula>
    </cfRule>
  </conditionalFormatting>
  <conditionalFormatting sqref="X39">
    <cfRule type="cellIs" priority="62" operator="greaterThan" aboveAverage="0" equalAverage="0" bottom="0" percent="0" rank="0" text="" dxfId="1640">
      <formula>0.03</formula>
    </cfRule>
    <cfRule type="cellIs" priority="63" operator="lessThan" aboveAverage="0" equalAverage="0" bottom="0" percent="0" rank="0" text="" dxfId="1641">
      <formula>-0.03</formula>
    </cfRule>
  </conditionalFormatting>
  <conditionalFormatting sqref="Y39">
    <cfRule type="cellIs" priority="64" operator="greaterThan" aboveAverage="0" equalAverage="0" bottom="0" percent="0" rank="0" text="" dxfId="1642">
      <formula>0.03</formula>
    </cfRule>
    <cfRule type="cellIs" priority="65" operator="lessThan" aboveAverage="0" equalAverage="0" bottom="0" percent="0" rank="0" text="" dxfId="1643">
      <formula>-0.03</formula>
    </cfRule>
  </conditionalFormatting>
  <conditionalFormatting sqref="W43">
    <cfRule type="cellIs" priority="66" operator="greaterThan" aboveAverage="0" equalAverage="0" bottom="0" percent="0" rank="0" text="" dxfId="1644">
      <formula>0.03</formula>
    </cfRule>
    <cfRule type="cellIs" priority="67" operator="lessThan" aboveAverage="0" equalAverage="0" bottom="0" percent="0" rank="0" text="" dxfId="1645">
      <formula>-0.03</formula>
    </cfRule>
  </conditionalFormatting>
  <conditionalFormatting sqref="X43">
    <cfRule type="cellIs" priority="68" operator="greaterThan" aboveAverage="0" equalAverage="0" bottom="0" percent="0" rank="0" text="" dxfId="1646">
      <formula>0.03</formula>
    </cfRule>
    <cfRule type="cellIs" priority="69" operator="lessThan" aboveAverage="0" equalAverage="0" bottom="0" percent="0" rank="0" text="" dxfId="1647">
      <formula>-0.03</formula>
    </cfRule>
  </conditionalFormatting>
  <conditionalFormatting sqref="Y43">
    <cfRule type="cellIs" priority="70" operator="greaterThan" aboveAverage="0" equalAverage="0" bottom="0" percent="0" rank="0" text="" dxfId="1648">
      <formula>0.03</formula>
    </cfRule>
    <cfRule type="cellIs" priority="71" operator="lessThan" aboveAverage="0" equalAverage="0" bottom="0" percent="0" rank="0" text="" dxfId="1649">
      <formula>-0.03</formula>
    </cfRule>
  </conditionalFormatting>
  <conditionalFormatting sqref="W47">
    <cfRule type="cellIs" priority="72" operator="greaterThan" aboveAverage="0" equalAverage="0" bottom="0" percent="0" rank="0" text="" dxfId="1650">
      <formula>0.03</formula>
    </cfRule>
    <cfRule type="cellIs" priority="73" operator="lessThan" aboveAverage="0" equalAverage="0" bottom="0" percent="0" rank="0" text="" dxfId="1651">
      <formula>-0.03</formula>
    </cfRule>
  </conditionalFormatting>
  <conditionalFormatting sqref="X47">
    <cfRule type="cellIs" priority="74" operator="greaterThan" aboveAverage="0" equalAverage="0" bottom="0" percent="0" rank="0" text="" dxfId="1652">
      <formula>0.03</formula>
    </cfRule>
    <cfRule type="cellIs" priority="75" operator="lessThan" aboveAverage="0" equalAverage="0" bottom="0" percent="0" rank="0" text="" dxfId="1653">
      <formula>-0.03</formula>
    </cfRule>
  </conditionalFormatting>
  <conditionalFormatting sqref="Y47">
    <cfRule type="cellIs" priority="76" operator="greaterThan" aboveAverage="0" equalAverage="0" bottom="0" percent="0" rank="0" text="" dxfId="1654">
      <formula>0.03</formula>
    </cfRule>
    <cfRule type="cellIs" priority="77" operator="lessThan" aboveAverage="0" equalAverage="0" bottom="0" percent="0" rank="0" text="" dxfId="1655">
      <formula>-0.03</formula>
    </cfRule>
  </conditionalFormatting>
  <conditionalFormatting sqref="W51">
    <cfRule type="cellIs" priority="78" operator="greaterThan" aboveAverage="0" equalAverage="0" bottom="0" percent="0" rank="0" text="" dxfId="1656">
      <formula>0.03</formula>
    </cfRule>
    <cfRule type="cellIs" priority="79" operator="lessThan" aboveAverage="0" equalAverage="0" bottom="0" percent="0" rank="0" text="" dxfId="1657">
      <formula>-0.03</formula>
    </cfRule>
  </conditionalFormatting>
  <conditionalFormatting sqref="X51">
    <cfRule type="cellIs" priority="80" operator="greaterThan" aboveAverage="0" equalAverage="0" bottom="0" percent="0" rank="0" text="" dxfId="1658">
      <formula>0.03</formula>
    </cfRule>
    <cfRule type="cellIs" priority="81" operator="lessThan" aboveAverage="0" equalAverage="0" bottom="0" percent="0" rank="0" text="" dxfId="1659">
      <formula>-0.03</formula>
    </cfRule>
  </conditionalFormatting>
  <conditionalFormatting sqref="Y51">
    <cfRule type="cellIs" priority="82" operator="greaterThan" aboveAverage="0" equalAverage="0" bottom="0" percent="0" rank="0" text="" dxfId="1660">
      <formula>0.03</formula>
    </cfRule>
    <cfRule type="cellIs" priority="83" operator="lessThan" aboveAverage="0" equalAverage="0" bottom="0" percent="0" rank="0" text="" dxfId="1661">
      <formula>-0.03</formula>
    </cfRule>
  </conditionalFormatting>
  <conditionalFormatting sqref="W55">
    <cfRule type="cellIs" priority="84" operator="greaterThan" aboveAverage="0" equalAverage="0" bottom="0" percent="0" rank="0" text="" dxfId="1662">
      <formula>0.03</formula>
    </cfRule>
    <cfRule type="cellIs" priority="85" operator="lessThan" aboveAverage="0" equalAverage="0" bottom="0" percent="0" rank="0" text="" dxfId="1663">
      <formula>-0.03</formula>
    </cfRule>
  </conditionalFormatting>
  <conditionalFormatting sqref="X55">
    <cfRule type="cellIs" priority="86" operator="greaterThan" aboveAverage="0" equalAverage="0" bottom="0" percent="0" rank="0" text="" dxfId="1664">
      <formula>0.03</formula>
    </cfRule>
    <cfRule type="cellIs" priority="87" operator="lessThan" aboveAverage="0" equalAverage="0" bottom="0" percent="0" rank="0" text="" dxfId="1665">
      <formula>-0.03</formula>
    </cfRule>
  </conditionalFormatting>
  <conditionalFormatting sqref="Y55">
    <cfRule type="cellIs" priority="88" operator="greaterThan" aboveAverage="0" equalAverage="0" bottom="0" percent="0" rank="0" text="" dxfId="1666">
      <formula>0.03</formula>
    </cfRule>
    <cfRule type="cellIs" priority="89" operator="lessThan" aboveAverage="0" equalAverage="0" bottom="0" percent="0" rank="0" text="" dxfId="1667">
      <formula>-0.03</formula>
    </cfRule>
  </conditionalFormatting>
  <conditionalFormatting sqref="W59">
    <cfRule type="cellIs" priority="90" operator="greaterThan" aboveAverage="0" equalAverage="0" bottom="0" percent="0" rank="0" text="" dxfId="1668">
      <formula>0.03</formula>
    </cfRule>
    <cfRule type="cellIs" priority="91" operator="lessThan" aboveAverage="0" equalAverage="0" bottom="0" percent="0" rank="0" text="" dxfId="1669">
      <formula>-0.03</formula>
    </cfRule>
  </conditionalFormatting>
  <conditionalFormatting sqref="X59">
    <cfRule type="cellIs" priority="92" operator="greaterThan" aboveAverage="0" equalAverage="0" bottom="0" percent="0" rank="0" text="" dxfId="1670">
      <formula>0.03</formula>
    </cfRule>
    <cfRule type="cellIs" priority="93" operator="lessThan" aboveAverage="0" equalAverage="0" bottom="0" percent="0" rank="0" text="" dxfId="1671">
      <formula>-0.03</formula>
    </cfRule>
  </conditionalFormatting>
  <conditionalFormatting sqref="Y59">
    <cfRule type="cellIs" priority="94" operator="greaterThan" aboveAverage="0" equalAverage="0" bottom="0" percent="0" rank="0" text="" dxfId="1672">
      <formula>0.03</formula>
    </cfRule>
    <cfRule type="cellIs" priority="95" operator="lessThan" aboveAverage="0" equalAverage="0" bottom="0" percent="0" rank="0" text="" dxfId="1673">
      <formula>-0.03</formula>
    </cfRule>
  </conditionalFormatting>
  <conditionalFormatting sqref="W63">
    <cfRule type="cellIs" priority="96" operator="greaterThan" aboveAverage="0" equalAverage="0" bottom="0" percent="0" rank="0" text="" dxfId="1674">
      <formula>0.03</formula>
    </cfRule>
    <cfRule type="cellIs" priority="97" operator="lessThan" aboveAverage="0" equalAverage="0" bottom="0" percent="0" rank="0" text="" dxfId="1675">
      <formula>-0.03</formula>
    </cfRule>
  </conditionalFormatting>
  <conditionalFormatting sqref="X63">
    <cfRule type="cellIs" priority="98" operator="greaterThan" aboveAverage="0" equalAverage="0" bottom="0" percent="0" rank="0" text="" dxfId="1676">
      <formula>0.03</formula>
    </cfRule>
    <cfRule type="cellIs" priority="99" operator="lessThan" aboveAverage="0" equalAverage="0" bottom="0" percent="0" rank="0" text="" dxfId="1677">
      <formula>-0.03</formula>
    </cfRule>
  </conditionalFormatting>
  <conditionalFormatting sqref="Y63">
    <cfRule type="cellIs" priority="100" operator="greaterThan" aboveAverage="0" equalAverage="0" bottom="0" percent="0" rank="0" text="" dxfId="1678">
      <formula>0.03</formula>
    </cfRule>
    <cfRule type="cellIs" priority="101" operator="lessThan" aboveAverage="0" equalAverage="0" bottom="0" percent="0" rank="0" text="" dxfId="1679">
      <formula>-0.03</formula>
    </cfRule>
  </conditionalFormatting>
  <conditionalFormatting sqref="W67">
    <cfRule type="cellIs" priority="102" operator="greaterThan" aboveAverage="0" equalAverage="0" bottom="0" percent="0" rank="0" text="" dxfId="1680">
      <formula>0.03</formula>
    </cfRule>
    <cfRule type="cellIs" priority="103" operator="lessThan" aboveAverage="0" equalAverage="0" bottom="0" percent="0" rank="0" text="" dxfId="1681">
      <formula>-0.03</formula>
    </cfRule>
  </conditionalFormatting>
  <conditionalFormatting sqref="X67">
    <cfRule type="cellIs" priority="104" operator="greaterThan" aboveAverage="0" equalAverage="0" bottom="0" percent="0" rank="0" text="" dxfId="1682">
      <formula>0.03</formula>
    </cfRule>
    <cfRule type="cellIs" priority="105" operator="lessThan" aboveAverage="0" equalAverage="0" bottom="0" percent="0" rank="0" text="" dxfId="1683">
      <formula>-0.03</formula>
    </cfRule>
  </conditionalFormatting>
  <conditionalFormatting sqref="Y67">
    <cfRule type="cellIs" priority="106" operator="greaterThan" aboveAverage="0" equalAverage="0" bottom="0" percent="0" rank="0" text="" dxfId="1684">
      <formula>0.03</formula>
    </cfRule>
    <cfRule type="cellIs" priority="107" operator="lessThan" aboveAverage="0" equalAverage="0" bottom="0" percent="0" rank="0" text="" dxfId="1685">
      <formula>-0.03</formula>
    </cfRule>
  </conditionalFormatting>
  <conditionalFormatting sqref="W71">
    <cfRule type="cellIs" priority="108" operator="greaterThan" aboveAverage="0" equalAverage="0" bottom="0" percent="0" rank="0" text="" dxfId="1686">
      <formula>0.03</formula>
    </cfRule>
    <cfRule type="cellIs" priority="109" operator="lessThan" aboveAverage="0" equalAverage="0" bottom="0" percent="0" rank="0" text="" dxfId="1687">
      <formula>-0.03</formula>
    </cfRule>
  </conditionalFormatting>
  <conditionalFormatting sqref="X71">
    <cfRule type="cellIs" priority="110" operator="greaterThan" aboveAverage="0" equalAverage="0" bottom="0" percent="0" rank="0" text="" dxfId="1688">
      <formula>0.03</formula>
    </cfRule>
    <cfRule type="cellIs" priority="111" operator="lessThan" aboveAverage="0" equalAverage="0" bottom="0" percent="0" rank="0" text="" dxfId="1689">
      <formula>-0.03</formula>
    </cfRule>
  </conditionalFormatting>
  <conditionalFormatting sqref="Y71">
    <cfRule type="cellIs" priority="112" operator="greaterThan" aboveAverage="0" equalAverage="0" bottom="0" percent="0" rank="0" text="" dxfId="1690">
      <formula>0.03</formula>
    </cfRule>
    <cfRule type="cellIs" priority="113" operator="lessThan" aboveAverage="0" equalAverage="0" bottom="0" percent="0" rank="0" text="" dxfId="1691">
      <formula>-0.03</formula>
    </cfRule>
  </conditionalFormatting>
  <conditionalFormatting sqref="W75">
    <cfRule type="cellIs" priority="114" operator="greaterThan" aboveAverage="0" equalAverage="0" bottom="0" percent="0" rank="0" text="" dxfId="1692">
      <formula>0.03</formula>
    </cfRule>
    <cfRule type="cellIs" priority="115" operator="lessThan" aboveAverage="0" equalAverage="0" bottom="0" percent="0" rank="0" text="" dxfId="1693">
      <formula>-0.03</formula>
    </cfRule>
  </conditionalFormatting>
  <conditionalFormatting sqref="X75">
    <cfRule type="cellIs" priority="116" operator="greaterThan" aboveAverage="0" equalAverage="0" bottom="0" percent="0" rank="0" text="" dxfId="1694">
      <formula>0.03</formula>
    </cfRule>
    <cfRule type="cellIs" priority="117" operator="lessThan" aboveAverage="0" equalAverage="0" bottom="0" percent="0" rank="0" text="" dxfId="1695">
      <formula>-0.03</formula>
    </cfRule>
  </conditionalFormatting>
  <conditionalFormatting sqref="Y75">
    <cfRule type="cellIs" priority="118" operator="greaterThan" aboveAverage="0" equalAverage="0" bottom="0" percent="0" rank="0" text="" dxfId="1696">
      <formula>0.03</formula>
    </cfRule>
    <cfRule type="cellIs" priority="119" operator="lessThan" aboveAverage="0" equalAverage="0" bottom="0" percent="0" rank="0" text="" dxfId="1697">
      <formula>-0.03</formula>
    </cfRule>
  </conditionalFormatting>
  <conditionalFormatting sqref="W79">
    <cfRule type="cellIs" priority="120" operator="greaterThan" aboveAverage="0" equalAverage="0" bottom="0" percent="0" rank="0" text="" dxfId="1698">
      <formula>0.03</formula>
    </cfRule>
    <cfRule type="cellIs" priority="121" operator="lessThan" aboveAverage="0" equalAverage="0" bottom="0" percent="0" rank="0" text="" dxfId="1699">
      <formula>-0.03</formula>
    </cfRule>
  </conditionalFormatting>
  <conditionalFormatting sqref="X79">
    <cfRule type="cellIs" priority="122" operator="greaterThan" aboveAverage="0" equalAverage="0" bottom="0" percent="0" rank="0" text="" dxfId="1700">
      <formula>0.03</formula>
    </cfRule>
    <cfRule type="cellIs" priority="123" operator="lessThan" aboveAverage="0" equalAverage="0" bottom="0" percent="0" rank="0" text="" dxfId="1701">
      <formula>-0.03</formula>
    </cfRule>
  </conditionalFormatting>
  <conditionalFormatting sqref="Y79">
    <cfRule type="cellIs" priority="124" operator="greaterThan" aboveAverage="0" equalAverage="0" bottom="0" percent="0" rank="0" text="" dxfId="1702">
      <formula>0.03</formula>
    </cfRule>
    <cfRule type="cellIs" priority="125" operator="lessThan" aboveAverage="0" equalAverage="0" bottom="0" percent="0" rank="0" text="" dxfId="1703">
      <formula>-0.03</formula>
    </cfRule>
  </conditionalFormatting>
  <conditionalFormatting sqref="T83:V98">
    <cfRule type="cellIs" priority="126" operator="greaterThan" aboveAverage="0" equalAverage="0" bottom="0" percent="0" rank="0" text="" dxfId="1704">
      <formula>0.03</formula>
    </cfRule>
    <cfRule type="cellIs" priority="127" operator="lessThan" aboveAverage="0" equalAverage="0" bottom="0" percent="0" rank="0" text="" dxfId="1705">
      <formula>-0.03</formula>
    </cfRule>
  </conditionalFormatting>
  <conditionalFormatting sqref="W6:X6">
    <cfRule type="cellIs" priority="128" operator="greaterThan" aboveAverage="0" equalAverage="0" bottom="0" percent="0" rank="0" text="" dxfId="1706">
      <formula>0.03</formula>
    </cfRule>
    <cfRule type="cellIs" priority="129" operator="lessThan" aboveAverage="0" equalAverage="0" bottom="0" percent="0" rank="0" text="" dxfId="1707">
      <formula>-0.03</formula>
    </cfRule>
  </conditionalFormatting>
  <conditionalFormatting sqref="W10:X10">
    <cfRule type="cellIs" priority="130" operator="greaterThan" aboveAverage="0" equalAverage="0" bottom="0" percent="0" rank="0" text="" dxfId="1708">
      <formula>0.03</formula>
    </cfRule>
    <cfRule type="cellIs" priority="131" operator="lessThan" aboveAverage="0" equalAverage="0" bottom="0" percent="0" rank="0" text="" dxfId="1709">
      <formula>-0.03</formula>
    </cfRule>
  </conditionalFormatting>
  <conditionalFormatting sqref="W14:X14">
    <cfRule type="cellIs" priority="132" operator="greaterThan" aboveAverage="0" equalAverage="0" bottom="0" percent="0" rank="0" text="" dxfId="1710">
      <formula>0.03</formula>
    </cfRule>
    <cfRule type="cellIs" priority="133" operator="lessThan" aboveAverage="0" equalAverage="0" bottom="0" percent="0" rank="0" text="" dxfId="1711">
      <formula>-0.03</formula>
    </cfRule>
  </conditionalFormatting>
  <conditionalFormatting sqref="W18:X18">
    <cfRule type="cellIs" priority="134" operator="greaterThan" aboveAverage="0" equalAverage="0" bottom="0" percent="0" rank="0" text="" dxfId="1712">
      <formula>0.03</formula>
    </cfRule>
    <cfRule type="cellIs" priority="135" operator="lessThan" aboveAverage="0" equalAverage="0" bottom="0" percent="0" rank="0" text="" dxfId="1713">
      <formula>-0.03</formula>
    </cfRule>
  </conditionalFormatting>
  <conditionalFormatting sqref="W22:X22">
    <cfRule type="cellIs" priority="136" operator="greaterThan" aboveAverage="0" equalAverage="0" bottom="0" percent="0" rank="0" text="" dxfId="1714">
      <formula>0.03</formula>
    </cfRule>
    <cfRule type="cellIs" priority="137" operator="lessThan" aboveAverage="0" equalAverage="0" bottom="0" percent="0" rank="0" text="" dxfId="1715">
      <formula>-0.03</formula>
    </cfRule>
  </conditionalFormatting>
  <conditionalFormatting sqref="W26:X26">
    <cfRule type="cellIs" priority="138" operator="greaterThan" aboveAverage="0" equalAverage="0" bottom="0" percent="0" rank="0" text="" dxfId="1716">
      <formula>0.03</formula>
    </cfRule>
    <cfRule type="cellIs" priority="139" operator="lessThan" aboveAverage="0" equalAverage="0" bottom="0" percent="0" rank="0" text="" dxfId="1717">
      <formula>-0.03</formula>
    </cfRule>
  </conditionalFormatting>
  <conditionalFormatting sqref="W30:X30">
    <cfRule type="cellIs" priority="140" operator="greaterThan" aboveAverage="0" equalAverage="0" bottom="0" percent="0" rank="0" text="" dxfId="1718">
      <formula>0.03</formula>
    </cfRule>
    <cfRule type="cellIs" priority="141" operator="lessThan" aboveAverage="0" equalAverage="0" bottom="0" percent="0" rank="0" text="" dxfId="1719">
      <formula>-0.03</formula>
    </cfRule>
  </conditionalFormatting>
  <conditionalFormatting sqref="W34:X34">
    <cfRule type="cellIs" priority="142" operator="greaterThan" aboveAverage="0" equalAverage="0" bottom="0" percent="0" rank="0" text="" dxfId="1720">
      <formula>0.03</formula>
    </cfRule>
    <cfRule type="cellIs" priority="143" operator="lessThan" aboveAverage="0" equalAverage="0" bottom="0" percent="0" rank="0" text="" dxfId="1721">
      <formula>-0.03</formula>
    </cfRule>
  </conditionalFormatting>
  <conditionalFormatting sqref="W38:X38">
    <cfRule type="cellIs" priority="144" operator="greaterThan" aboveAverage="0" equalAverage="0" bottom="0" percent="0" rank="0" text="" dxfId="1722">
      <formula>0.03</formula>
    </cfRule>
    <cfRule type="cellIs" priority="145" operator="lessThan" aboveAverage="0" equalAverage="0" bottom="0" percent="0" rank="0" text="" dxfId="1723">
      <formula>-0.03</formula>
    </cfRule>
  </conditionalFormatting>
  <conditionalFormatting sqref="W42:X42">
    <cfRule type="cellIs" priority="146" operator="greaterThan" aboveAverage="0" equalAverage="0" bottom="0" percent="0" rank="0" text="" dxfId="1724">
      <formula>0.03</formula>
    </cfRule>
    <cfRule type="cellIs" priority="147" operator="lessThan" aboveAverage="0" equalAverage="0" bottom="0" percent="0" rank="0" text="" dxfId="1725">
      <formula>-0.03</formula>
    </cfRule>
  </conditionalFormatting>
  <conditionalFormatting sqref="W46:X46">
    <cfRule type="cellIs" priority="148" operator="greaterThan" aboveAverage="0" equalAverage="0" bottom="0" percent="0" rank="0" text="" dxfId="1726">
      <formula>0.03</formula>
    </cfRule>
    <cfRule type="cellIs" priority="149" operator="lessThan" aboveAverage="0" equalAverage="0" bottom="0" percent="0" rank="0" text="" dxfId="1727">
      <formula>-0.03</formula>
    </cfRule>
  </conditionalFormatting>
  <conditionalFormatting sqref="W50:X50">
    <cfRule type="cellIs" priority="150" operator="greaterThan" aboveAverage="0" equalAverage="0" bottom="0" percent="0" rank="0" text="" dxfId="1728">
      <formula>0.03</formula>
    </cfRule>
    <cfRule type="cellIs" priority="151" operator="lessThan" aboveAverage="0" equalAverage="0" bottom="0" percent="0" rank="0" text="" dxfId="1729">
      <formula>-0.03</formula>
    </cfRule>
  </conditionalFormatting>
  <conditionalFormatting sqref="W54:X54">
    <cfRule type="cellIs" priority="152" operator="greaterThan" aboveAverage="0" equalAverage="0" bottom="0" percent="0" rank="0" text="" dxfId="1730">
      <formula>0.03</formula>
    </cfRule>
    <cfRule type="cellIs" priority="153" operator="lessThan" aboveAverage="0" equalAverage="0" bottom="0" percent="0" rank="0" text="" dxfId="1731">
      <formula>-0.03</formula>
    </cfRule>
  </conditionalFormatting>
  <conditionalFormatting sqref="W58:X58">
    <cfRule type="cellIs" priority="154" operator="greaterThan" aboveAverage="0" equalAverage="0" bottom="0" percent="0" rank="0" text="" dxfId="1732">
      <formula>0.03</formula>
    </cfRule>
    <cfRule type="cellIs" priority="155" operator="lessThan" aboveAverage="0" equalAverage="0" bottom="0" percent="0" rank="0" text="" dxfId="1733">
      <formula>-0.03</formula>
    </cfRule>
  </conditionalFormatting>
  <conditionalFormatting sqref="W62:X62">
    <cfRule type="cellIs" priority="156" operator="greaterThan" aboveAverage="0" equalAverage="0" bottom="0" percent="0" rank="0" text="" dxfId="1734">
      <formula>0.03</formula>
    </cfRule>
    <cfRule type="cellIs" priority="157" operator="lessThan" aboveAverage="0" equalAverage="0" bottom="0" percent="0" rank="0" text="" dxfId="1735">
      <formula>-0.03</formula>
    </cfRule>
  </conditionalFormatting>
  <conditionalFormatting sqref="W66:X66">
    <cfRule type="cellIs" priority="158" operator="greaterThan" aboveAverage="0" equalAverage="0" bottom="0" percent="0" rank="0" text="" dxfId="1736">
      <formula>0.03</formula>
    </cfRule>
    <cfRule type="cellIs" priority="159" operator="lessThan" aboveAverage="0" equalAverage="0" bottom="0" percent="0" rank="0" text="" dxfId="1737">
      <formula>-0.03</formula>
    </cfRule>
  </conditionalFormatting>
  <conditionalFormatting sqref="W70:X70">
    <cfRule type="cellIs" priority="160" operator="greaterThan" aboveAverage="0" equalAverage="0" bottom="0" percent="0" rank="0" text="" dxfId="1738">
      <formula>0.03</formula>
    </cfRule>
    <cfRule type="cellIs" priority="161" operator="lessThan" aboveAverage="0" equalAverage="0" bottom="0" percent="0" rank="0" text="" dxfId="1739">
      <formula>-0.03</formula>
    </cfRule>
  </conditionalFormatting>
  <conditionalFormatting sqref="W74:X74">
    <cfRule type="cellIs" priority="162" operator="greaterThan" aboveAverage="0" equalAverage="0" bottom="0" percent="0" rank="0" text="" dxfId="1740">
      <formula>0.03</formula>
    </cfRule>
    <cfRule type="cellIs" priority="163" operator="lessThan" aboveAverage="0" equalAverage="0" bottom="0" percent="0" rank="0" text="" dxfId="1741">
      <formula>-0.03</formula>
    </cfRule>
  </conditionalFormatting>
  <conditionalFormatting sqref="T99:V104">
    <cfRule type="cellIs" priority="164" operator="greaterThan" aboveAverage="0" equalAverage="0" bottom="0" percent="0" rank="0" text="" dxfId="1742">
      <formula>0.03</formula>
    </cfRule>
    <cfRule type="cellIs" priority="165" operator="lessThan" aboveAverage="0" equalAverage="0" bottom="0" percent="0" rank="0" text="" dxfId="1743">
      <formula>-0.03</formula>
    </cfRule>
  </conditionalFormatting>
  <conditionalFormatting sqref="W99:Y103">
    <cfRule type="cellIs" priority="166" operator="greaterThan" aboveAverage="0" equalAverage="0" bottom="0" percent="0" rank="0" text="" dxfId="1744">
      <formula>0.03</formula>
    </cfRule>
    <cfRule type="cellIs" priority="167" operator="lessThan" aboveAverage="0" equalAverage="0" bottom="0" percent="0" rank="0" text="" dxfId="1745">
      <formula>-0.03</formula>
    </cfRule>
  </conditionalFormatting>
  <conditionalFormatting sqref="W83">
    <cfRule type="cellIs" priority="168" operator="greaterThan" aboveAverage="0" equalAverage="0" bottom="0" percent="0" rank="0" text="" dxfId="1746">
      <formula>0.03</formula>
    </cfRule>
    <cfRule type="cellIs" priority="169" operator="lessThan" aboveAverage="0" equalAverage="0" bottom="0" percent="0" rank="0" text="" dxfId="1747">
      <formula>-0.03</formula>
    </cfRule>
  </conditionalFormatting>
  <conditionalFormatting sqref="X83">
    <cfRule type="cellIs" priority="170" operator="greaterThan" aboveAverage="0" equalAverage="0" bottom="0" percent="0" rank="0" text="" dxfId="1748">
      <formula>0.03</formula>
    </cfRule>
    <cfRule type="cellIs" priority="171" operator="lessThan" aboveAverage="0" equalAverage="0" bottom="0" percent="0" rank="0" text="" dxfId="1749">
      <formula>-0.03</formula>
    </cfRule>
  </conditionalFormatting>
  <conditionalFormatting sqref="Y83">
    <cfRule type="cellIs" priority="172" operator="greaterThan" aboveAverage="0" equalAverage="0" bottom="0" percent="0" rank="0" text="" dxfId="1750">
      <formula>0.03</formula>
    </cfRule>
    <cfRule type="cellIs" priority="173" operator="lessThan" aboveAverage="0" equalAverage="0" bottom="0" percent="0" rank="0" text="" dxfId="1751">
      <formula>-0.03</formula>
    </cfRule>
  </conditionalFormatting>
  <conditionalFormatting sqref="W87">
    <cfRule type="cellIs" priority="174" operator="greaterThan" aboveAverage="0" equalAverage="0" bottom="0" percent="0" rank="0" text="" dxfId="1752">
      <formula>0.03</formula>
    </cfRule>
    <cfRule type="cellIs" priority="175" operator="lessThan" aboveAverage="0" equalAverage="0" bottom="0" percent="0" rank="0" text="" dxfId="1753">
      <formula>-0.03</formula>
    </cfRule>
  </conditionalFormatting>
  <conditionalFormatting sqref="X87">
    <cfRule type="cellIs" priority="176" operator="greaterThan" aboveAverage="0" equalAverage="0" bottom="0" percent="0" rank="0" text="" dxfId="1754">
      <formula>0.03</formula>
    </cfRule>
    <cfRule type="cellIs" priority="177" operator="lessThan" aboveAverage="0" equalAverage="0" bottom="0" percent="0" rank="0" text="" dxfId="1755">
      <formula>-0.03</formula>
    </cfRule>
  </conditionalFormatting>
  <conditionalFormatting sqref="Y87">
    <cfRule type="cellIs" priority="178" operator="greaterThan" aboveAverage="0" equalAverage="0" bottom="0" percent="0" rank="0" text="" dxfId="1756">
      <formula>0.03</formula>
    </cfRule>
    <cfRule type="cellIs" priority="179" operator="lessThan" aboveAverage="0" equalAverage="0" bottom="0" percent="0" rank="0" text="" dxfId="1757">
      <formula>-0.03</formula>
    </cfRule>
  </conditionalFormatting>
  <conditionalFormatting sqref="W91">
    <cfRule type="cellIs" priority="180" operator="greaterThan" aboveAverage="0" equalAverage="0" bottom="0" percent="0" rank="0" text="" dxfId="1758">
      <formula>0.03</formula>
    </cfRule>
    <cfRule type="cellIs" priority="181" operator="lessThan" aboveAverage="0" equalAverage="0" bottom="0" percent="0" rank="0" text="" dxfId="1759">
      <formula>-0.03</formula>
    </cfRule>
  </conditionalFormatting>
  <conditionalFormatting sqref="X91">
    <cfRule type="cellIs" priority="182" operator="greaterThan" aboveAverage="0" equalAverage="0" bottom="0" percent="0" rank="0" text="" dxfId="1760">
      <formula>0.03</formula>
    </cfRule>
    <cfRule type="cellIs" priority="183" operator="lessThan" aboveAverage="0" equalAverage="0" bottom="0" percent="0" rank="0" text="" dxfId="1761">
      <formula>-0.03</formula>
    </cfRule>
  </conditionalFormatting>
  <conditionalFormatting sqref="Y91">
    <cfRule type="cellIs" priority="184" operator="greaterThan" aboveAverage="0" equalAverage="0" bottom="0" percent="0" rank="0" text="" dxfId="1762">
      <formula>0.03</formula>
    </cfRule>
    <cfRule type="cellIs" priority="185" operator="lessThan" aboveAverage="0" equalAverage="0" bottom="0" percent="0" rank="0" text="" dxfId="1763">
      <formula>-0.03</formula>
    </cfRule>
  </conditionalFormatting>
  <conditionalFormatting sqref="W95">
    <cfRule type="cellIs" priority="186" operator="greaterThan" aboveAverage="0" equalAverage="0" bottom="0" percent="0" rank="0" text="" dxfId="1764">
      <formula>0.03</formula>
    </cfRule>
    <cfRule type="cellIs" priority="187" operator="lessThan" aboveAverage="0" equalAverage="0" bottom="0" percent="0" rank="0" text="" dxfId="1765">
      <formula>-0.03</formula>
    </cfRule>
  </conditionalFormatting>
  <conditionalFormatting sqref="X95">
    <cfRule type="cellIs" priority="188" operator="greaterThan" aboveAverage="0" equalAverage="0" bottom="0" percent="0" rank="0" text="" dxfId="1766">
      <formula>0.03</formula>
    </cfRule>
    <cfRule type="cellIs" priority="189" operator="lessThan" aboveAverage="0" equalAverage="0" bottom="0" percent="0" rank="0" text="" dxfId="1767">
      <formula>-0.03</formula>
    </cfRule>
  </conditionalFormatting>
  <conditionalFormatting sqref="Y95">
    <cfRule type="cellIs" priority="190" operator="greaterThan" aboveAverage="0" equalAverage="0" bottom="0" percent="0" rank="0" text="" dxfId="1768">
      <formula>0.03</formula>
    </cfRule>
    <cfRule type="cellIs" priority="191" operator="lessThan" aboveAverage="0" equalAverage="0" bottom="0" percent="0" rank="0" text="" dxfId="1769">
      <formula>-0.03</formula>
    </cfRule>
  </conditionalFormatting>
  <conditionalFormatting sqref="W86:X86">
    <cfRule type="cellIs" priority="192" operator="greaterThan" aboveAverage="0" equalAverage="0" bottom="0" percent="0" rank="0" text="" dxfId="1770">
      <formula>0.03</formula>
    </cfRule>
    <cfRule type="cellIs" priority="193" operator="lessThan" aboveAverage="0" equalAverage="0" bottom="0" percent="0" rank="0" text="" dxfId="1771">
      <formula>-0.03</formula>
    </cfRule>
  </conditionalFormatting>
  <conditionalFormatting sqref="W90:X90">
    <cfRule type="cellIs" priority="194" operator="greaterThan" aboveAverage="0" equalAverage="0" bottom="0" percent="0" rank="0" text="" dxfId="1772">
      <formula>0.03</formula>
    </cfRule>
    <cfRule type="cellIs" priority="195" operator="lessThan" aboveAverage="0" equalAverage="0" bottom="0" percent="0" rank="0" text="" dxfId="1773">
      <formula>-0.03</formula>
    </cfRule>
  </conditionalFormatting>
  <conditionalFormatting sqref="W94:X94">
    <cfRule type="cellIs" priority="196" operator="greaterThan" aboveAverage="0" equalAverage="0" bottom="0" percent="0" rank="0" text="" dxfId="1774">
      <formula>0.03</formula>
    </cfRule>
    <cfRule type="cellIs" priority="197" operator="lessThan" aboveAverage="0" equalAverage="0" bottom="0" percent="0" rank="0" text="" dxfId="1775">
      <formula>-0.03</formula>
    </cfRule>
  </conditionalFormatting>
  <conditionalFormatting sqref="W98:X98">
    <cfRule type="cellIs" priority="198" operator="greaterThan" aboveAverage="0" equalAverage="0" bottom="0" percent="0" rank="0" text="" dxfId="1776">
      <formula>0.03</formula>
    </cfRule>
    <cfRule type="cellIs" priority="199" operator="lessThan" aboveAverage="0" equalAverage="0" bottom="0" percent="0" rank="0" text="" dxfId="1777">
      <formula>-0.03</formula>
    </cfRule>
  </conditionalFormatting>
  <conditionalFormatting sqref="W104">
    <cfRule type="cellIs" priority="200" operator="greaterThan" aboveAverage="0" equalAverage="0" bottom="0" percent="0" rank="0" text="" dxfId="1778">
      <formula>0.03</formula>
    </cfRule>
    <cfRule type="cellIs" priority="201" operator="lessThan" aboveAverage="0" equalAverage="0" bottom="0" percent="0" rank="0" text="" dxfId="1779">
      <formula>-0.03</formula>
    </cfRule>
  </conditionalFormatting>
  <conditionalFormatting sqref="X104">
    <cfRule type="cellIs" priority="202" operator="greaterThan" aboveAverage="0" equalAverage="0" bottom="0" percent="0" rank="0" text="" dxfId="1780">
      <formula>0.03</formula>
    </cfRule>
    <cfRule type="cellIs" priority="203" operator="lessThan" aboveAverage="0" equalAverage="0" bottom="0" percent="0" rank="0" text="" dxfId="1781">
      <formula>-0.03</formula>
    </cfRule>
  </conditionalFormatting>
  <conditionalFormatting sqref="Y104">
    <cfRule type="cellIs" priority="204" operator="greaterThan" aboveAverage="0" equalAverage="0" bottom="0" percent="0" rank="0" text="" dxfId="1782">
      <formula>0.03</formula>
    </cfRule>
    <cfRule type="cellIs" priority="205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6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6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6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6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36" t="s">
        <v>60</v>
      </c>
      <c r="AB17" s="0" t="n">
        <v>7</v>
      </c>
    </row>
    <row r="18" customFormat="false" ht="15.6" hidden="false" customHeight="false" outlineLevel="0" collapsed="false">
      <c r="AA18" s="36" t="s">
        <v>61</v>
      </c>
      <c r="AB18" s="0" t="n">
        <v>51</v>
      </c>
    </row>
    <row r="19" customFormat="false" ht="15.6" hidden="false" customHeight="false" outlineLevel="0" collapsed="false">
      <c r="AA19" s="36" t="s">
        <v>62</v>
      </c>
      <c r="AB19" s="0" t="n">
        <v>67</v>
      </c>
    </row>
    <row r="20" customFormat="false" ht="15.6" hidden="false" customHeight="false" outlineLevel="0" collapsed="false">
      <c r="AA20" s="36" t="s">
        <v>63</v>
      </c>
      <c r="AB20" s="0" t="n">
        <v>91</v>
      </c>
    </row>
    <row r="21" customFormat="false" ht="15.6" hidden="false" customHeight="false" outlineLevel="0" collapsed="false">
      <c r="AA21" s="36" t="s">
        <v>64</v>
      </c>
      <c r="AB21" s="0" t="n">
        <v>95</v>
      </c>
    </row>
    <row r="22" customFormat="false" ht="15.6" hidden="false" customHeight="false" outlineLevel="0" collapsed="false">
      <c r="AA22" s="36" t="s">
        <v>65</v>
      </c>
      <c r="AB22" s="0" t="n">
        <v>15</v>
      </c>
    </row>
    <row r="23" customFormat="false" ht="15.6" hidden="false" customHeight="false" outlineLevel="0" collapsed="false">
      <c r="AA23" s="36" t="s">
        <v>66</v>
      </c>
      <c r="AB23" s="0" t="n">
        <v>3</v>
      </c>
    </row>
    <row r="24" customFormat="false" ht="15.6" hidden="false" customHeight="false" outlineLevel="0" collapsed="false">
      <c r="AA24" s="36" t="s">
        <v>67</v>
      </c>
      <c r="AB24" s="0" t="n">
        <v>71</v>
      </c>
    </row>
    <row r="25" customFormat="false" ht="15.6" hidden="false" customHeight="false" outlineLevel="0" collapsed="false">
      <c r="AA25" s="36" t="s">
        <v>68</v>
      </c>
      <c r="AB25" s="0" t="n">
        <v>75</v>
      </c>
    </row>
    <row r="26" customFormat="false" ht="15.6" hidden="false" customHeight="false" outlineLevel="0" collapsed="false">
      <c r="AA26" s="36" t="s">
        <v>69</v>
      </c>
      <c r="AB26" s="0" t="n">
        <v>79</v>
      </c>
    </row>
    <row r="27" customFormat="false" ht="15.6" hidden="false" customHeight="false" outlineLevel="0" collapsed="false">
      <c r="AA27" s="36"/>
    </row>
    <row r="28" customFormat="false" ht="15.6" hidden="false" customHeight="false" outlineLevel="0" collapsed="false">
      <c r="AA28" s="36"/>
    </row>
    <row r="29" customFormat="false" ht="15.6" hidden="false" customHeight="false" outlineLevel="0" collapsed="false">
      <c r="AA29" s="36"/>
    </row>
    <row r="30" customFormat="false" ht="15.6" hidden="false" customHeight="false" outlineLevel="0" collapsed="false">
      <c r="AA30" s="36"/>
    </row>
    <row r="31" customFormat="false" ht="15.6" hidden="false" customHeight="false" outlineLevel="0" collapsed="false">
      <c r="AA31" s="36"/>
    </row>
    <row r="32" customFormat="false" ht="15.6" hidden="false" customHeight="false" outlineLevel="0" collapsed="false">
      <c r="AA32" s="36"/>
    </row>
    <row r="33" customFormat="false" ht="15.6" hidden="false" customHeight="false" outlineLevel="0" collapsed="false">
      <c r="AA33" s="36"/>
    </row>
    <row r="34" customFormat="false" ht="15.6" hidden="false" customHeight="false" outlineLevel="0" collapsed="false">
      <c r="AA34" s="36"/>
    </row>
    <row r="35" customFormat="false" ht="15.6" hidden="false" customHeight="false" outlineLevel="0" collapsed="false">
      <c r="AA35" s="36"/>
    </row>
    <row r="36" customFormat="false" ht="15.6" hidden="false" customHeight="false" outlineLevel="0" collapsed="false">
      <c r="AA36" s="36"/>
    </row>
    <row r="37" customFormat="false" ht="15.6" hidden="false" customHeight="false" outlineLevel="0" collapsed="false">
      <c r="AA37" s="36"/>
    </row>
    <row r="38" customFormat="false" ht="15.6" hidden="false" customHeight="false" outlineLevel="0" collapsed="false">
      <c r="AA38" s="36"/>
    </row>
    <row r="39" customFormat="false" ht="15.6" hidden="false" customHeight="false" outlineLevel="0" collapsed="false">
      <c r="AA39" s="36"/>
    </row>
    <row r="40" customFormat="false" ht="15.6" hidden="false" customHeight="false" outlineLevel="0" collapsed="false">
      <c r="AA40" s="36"/>
    </row>
    <row r="41" customFormat="false" ht="15.6" hidden="false" customHeight="false" outlineLevel="0" collapsed="false">
      <c r="AA41" s="36"/>
    </row>
    <row r="42" customFormat="false" ht="15.6" hidden="false" customHeight="false" outlineLevel="0" collapsed="false">
      <c r="AA42" s="36"/>
    </row>
    <row r="43" customFormat="false" ht="15.6" hidden="false" customHeight="false" outlineLevel="0" collapsed="false">
      <c r="AA43" s="36"/>
    </row>
    <row r="44" customFormat="false" ht="15.6" hidden="false" customHeight="false" outlineLevel="0" collapsed="false">
      <c r="AA44" s="36"/>
    </row>
    <row r="45" customFormat="false" ht="15.6" hidden="false" customHeight="false" outlineLevel="0" collapsed="false">
      <c r="AA45" s="36"/>
    </row>
    <row r="46" customFormat="false" ht="15.6" hidden="false" customHeight="false" outlineLevel="0" collapsed="false">
      <c r="AA46" s="36"/>
    </row>
    <row r="47" customFormat="false" ht="15.6" hidden="false" customHeight="false" outlineLevel="0" collapsed="false">
      <c r="AA47" s="36"/>
    </row>
    <row r="48" customFormat="false" ht="15.6" hidden="false" customHeight="false" outlineLevel="0" collapsed="false">
      <c r="AA48" s="36"/>
    </row>
    <row r="49" customFormat="false" ht="15.6" hidden="false" customHeight="false" outlineLevel="0" collapsed="false">
      <c r="AA49" s="36"/>
    </row>
    <row r="50" customFormat="false" ht="15.6" hidden="false" customHeight="false" outlineLevel="0" collapsed="false">
      <c r="AA50" s="36"/>
    </row>
    <row r="51" customFormat="false" ht="15.6" hidden="false" customHeight="false" outlineLevel="0" collapsed="false">
      <c r="AA51" s="36"/>
    </row>
    <row r="52" customFormat="false" ht="15.6" hidden="false" customHeight="false" outlineLevel="0" collapsed="false">
      <c r="AA52" s="36"/>
    </row>
    <row r="53" customFormat="false" ht="15.6" hidden="false" customHeight="false" outlineLevel="0" collapsed="false">
      <c r="AA53" s="36"/>
    </row>
    <row r="54" customFormat="false" ht="15.6" hidden="false" customHeight="false" outlineLevel="0" collapsed="false">
      <c r="AA54" s="36"/>
    </row>
    <row r="55" customFormat="false" ht="15.6" hidden="false" customHeight="false" outlineLevel="0" collapsed="false">
      <c r="AA55" s="36"/>
    </row>
    <row r="56" customFormat="false" ht="15.6" hidden="false" customHeight="false" outlineLevel="0" collapsed="false">
      <c r="AA56" s="36"/>
    </row>
    <row r="57" customFormat="false" ht="15.6" hidden="false" customHeight="false" outlineLevel="0" collapsed="false">
      <c r="AA57" s="36"/>
    </row>
    <row r="58" customFormat="false" ht="15.6" hidden="false" customHeight="false" outlineLevel="0" collapsed="false">
      <c r="AA58" s="36"/>
    </row>
    <row r="59" customFormat="false" ht="15.6" hidden="false" customHeight="false" outlineLevel="0" collapsed="false">
      <c r="AA59" s="36"/>
    </row>
    <row r="60" customFormat="false" ht="15.6" hidden="false" customHeight="false" outlineLevel="0" collapsed="false">
      <c r="AA60" s="36"/>
    </row>
    <row r="61" customFormat="false" ht="15.6" hidden="false" customHeight="false" outlineLevel="0" collapsed="false">
      <c r="AA61" s="36"/>
    </row>
    <row r="62" customFormat="false" ht="15.6" hidden="false" customHeight="false" outlineLevel="0" collapsed="false">
      <c r="AA62" s="36"/>
    </row>
    <row r="63" customFormat="false" ht="15.6" hidden="false" customHeight="false" outlineLevel="0" collapsed="false">
      <c r="AA63" s="36"/>
    </row>
    <row r="64" customFormat="false" ht="15.6" hidden="false" customHeight="false" outlineLevel="0" collapsed="false">
      <c r="AA64" s="36"/>
    </row>
    <row r="65" customFormat="false" ht="15.6" hidden="false" customHeight="false" outlineLevel="0" collapsed="false">
      <c r="AA65" s="36"/>
    </row>
    <row r="66" customFormat="false" ht="15.6" hidden="false" customHeight="false" outlineLevel="0" collapsed="false">
      <c r="AA66" s="36"/>
    </row>
    <row r="67" customFormat="false" ht="15.6" hidden="false" customHeight="false" outlineLevel="0" collapsed="false">
      <c r="AA67" s="36"/>
    </row>
    <row r="68" customFormat="false" ht="15.6" hidden="false" customHeight="false" outlineLevel="0" collapsed="false">
      <c r="AA68" s="36"/>
    </row>
    <row r="69" customFormat="false" ht="15.6" hidden="false" customHeight="false" outlineLevel="0" collapsed="false">
      <c r="AA69" s="36"/>
    </row>
    <row r="70" customFormat="false" ht="15.6" hidden="false" customHeight="false" outlineLevel="0" collapsed="false">
      <c r="AA70" s="36"/>
    </row>
    <row r="71" customFormat="false" ht="15.6" hidden="false" customHeight="false" outlineLevel="0" collapsed="false">
      <c r="AA71" s="36"/>
    </row>
    <row r="72" customFormat="false" ht="15.6" hidden="false" customHeight="false" outlineLevel="0" collapsed="false">
      <c r="AA72" s="36"/>
    </row>
    <row r="73" customFormat="false" ht="15.6" hidden="false" customHeight="false" outlineLevel="0" collapsed="false">
      <c r="AA73" s="36"/>
    </row>
    <row r="74" customFormat="false" ht="15.6" hidden="false" customHeight="false" outlineLevel="0" collapsed="false">
      <c r="AA74" s="36"/>
    </row>
    <row r="75" customFormat="false" ht="15.6" hidden="false" customHeight="false" outlineLevel="0" collapsed="false">
      <c r="AA75" s="36"/>
    </row>
    <row r="76" customFormat="false" ht="15.6" hidden="false" customHeight="false" outlineLevel="0" collapsed="false">
      <c r="AA76" s="36"/>
    </row>
    <row r="77" customFormat="false" ht="15.6" hidden="false" customHeight="false" outlineLevel="0" collapsed="false">
      <c r="AA77" s="36"/>
    </row>
    <row r="78" customFormat="false" ht="15.6" hidden="false" customHeight="false" outlineLevel="0" collapsed="false">
      <c r="AA78" s="36"/>
    </row>
    <row r="79" customFormat="false" ht="15.6" hidden="false" customHeight="false" outlineLevel="0" collapsed="false">
      <c r="AA79" s="36"/>
    </row>
    <row r="80" customFormat="false" ht="15.6" hidden="false" customHeight="false" outlineLevel="0" collapsed="false">
      <c r="AA80" s="36"/>
    </row>
    <row r="81" customFormat="false" ht="15.6" hidden="false" customHeight="false" outlineLevel="0" collapsed="false">
      <c r="AA81" s="36"/>
    </row>
    <row r="82" customFormat="false" ht="15.6" hidden="false" customHeight="false" outlineLevel="0" collapsed="false">
      <c r="AA82" s="36"/>
    </row>
    <row r="83" customFormat="false" ht="15.6" hidden="false" customHeight="false" outlineLevel="0" collapsed="false">
      <c r="AA83" s="36"/>
    </row>
    <row r="84" customFormat="false" ht="15.6" hidden="false" customHeight="false" outlineLevel="0" collapsed="false">
      <c r="AA84" s="36"/>
    </row>
    <row r="85" customFormat="false" ht="15.6" hidden="false" customHeight="false" outlineLevel="0" collapsed="false">
      <c r="AA85" s="36"/>
    </row>
    <row r="86" customFormat="false" ht="15.6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9" t="n">
        <f aca="false">H3/3600</f>
        <v>2.43177388888889</v>
      </c>
      <c r="L3" s="0" t="n">
        <v>103826.7248</v>
      </c>
      <c r="M3" s="0" t="n">
        <v>43.6948</v>
      </c>
      <c r="N3" s="0" t="n">
        <v>43.0996</v>
      </c>
      <c r="O3" s="0" t="n">
        <v>44.9982</v>
      </c>
      <c r="P3" s="0" t="n">
        <v>8758.52</v>
      </c>
      <c r="Q3" s="0" t="n">
        <v>139.808</v>
      </c>
      <c r="R3" s="50" t="n">
        <f aca="false">P3/3600</f>
        <v>2.43292222222222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5" t="n">
        <f aca="false">H4/3600</f>
        <v>2.21753694444444</v>
      </c>
      <c r="L4" s="0" t="n">
        <v>58178.0816</v>
      </c>
      <c r="M4" s="0" t="n">
        <v>40.4809</v>
      </c>
      <c r="N4" s="0" t="n">
        <v>40.4504</v>
      </c>
      <c r="O4" s="0" t="n">
        <v>42.3795</v>
      </c>
      <c r="P4" s="0" t="n">
        <v>7973.85</v>
      </c>
      <c r="Q4" s="0" t="n">
        <v>123.132</v>
      </c>
      <c r="R4" s="56" t="n">
        <f aca="false">P4/3600</f>
        <v>2.21495833333333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5" t="n">
        <f aca="false">H5/3600</f>
        <v>2.07441888888889</v>
      </c>
      <c r="L5" s="0" t="n">
        <v>32954.3744</v>
      </c>
      <c r="M5" s="0" t="n">
        <v>37.3953</v>
      </c>
      <c r="N5" s="0" t="n">
        <v>38.6903</v>
      </c>
      <c r="O5" s="0" t="n">
        <v>40.5284</v>
      </c>
      <c r="P5" s="0" t="n">
        <v>7448.08</v>
      </c>
      <c r="Q5" s="0" t="n">
        <v>121.992</v>
      </c>
      <c r="R5" s="56" t="n">
        <f aca="false">P5/3600</f>
        <v>2.06891111111111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9" t="n">
        <f aca="false">H6/3600</f>
        <v>1.95431972222222</v>
      </c>
      <c r="L6" s="0" t="n">
        <v>18561.0784</v>
      </c>
      <c r="M6" s="0" t="n">
        <v>34.3274</v>
      </c>
      <c r="N6" s="0" t="n">
        <v>37.4801</v>
      </c>
      <c r="O6" s="0" t="n">
        <v>39.3425</v>
      </c>
      <c r="P6" s="0" t="n">
        <v>6931.811</v>
      </c>
      <c r="Q6" s="0" t="n">
        <v>97.36</v>
      </c>
      <c r="R6" s="60" t="n">
        <f aca="false">P6/3600</f>
        <v>1.92550305555556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9" t="n">
        <f aca="false">H7/3600</f>
        <v>2.35727472222222</v>
      </c>
      <c r="L7" s="0" t="n">
        <v>107038.2992</v>
      </c>
      <c r="M7" s="0" t="n">
        <v>43.604</v>
      </c>
      <c r="N7" s="0" t="n">
        <v>45.9975</v>
      </c>
      <c r="O7" s="0" t="n">
        <v>45.4627</v>
      </c>
      <c r="P7" s="0" t="n">
        <v>8495.502</v>
      </c>
      <c r="Q7" s="0" t="n">
        <v>137.406</v>
      </c>
      <c r="R7" s="50" t="n">
        <f aca="false">P7/3600</f>
        <v>2.35986166666667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5" t="n">
        <f aca="false">H8/3600</f>
        <v>2.2348875</v>
      </c>
      <c r="L8" s="0" t="n">
        <v>62408.5856</v>
      </c>
      <c r="M8" s="0" t="n">
        <v>40.1666</v>
      </c>
      <c r="N8" s="0" t="n">
        <v>43.5961</v>
      </c>
      <c r="O8" s="0" t="n">
        <v>43.6106</v>
      </c>
      <c r="P8" s="0" t="n">
        <v>8101.131</v>
      </c>
      <c r="Q8" s="0" t="n">
        <v>136.875</v>
      </c>
      <c r="R8" s="56" t="n">
        <f aca="false">P8/3600</f>
        <v>2.25031416666667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5" t="n">
        <f aca="false">H9/3600</f>
        <v>2.09738555555556</v>
      </c>
      <c r="L9" s="0" t="n">
        <v>35530.2336</v>
      </c>
      <c r="M9" s="0" t="n">
        <v>37.0428</v>
      </c>
      <c r="N9" s="0" t="n">
        <v>41.5728</v>
      </c>
      <c r="O9" s="0" t="n">
        <v>41.9238</v>
      </c>
      <c r="P9" s="0" t="n">
        <v>7552.196</v>
      </c>
      <c r="Q9" s="0" t="n">
        <v>128.623</v>
      </c>
      <c r="R9" s="56" t="n">
        <f aca="false">P9/3600</f>
        <v>2.09783222222222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9" t="n">
        <f aca="false">H10/3600</f>
        <v>1.98746138888889</v>
      </c>
      <c r="L10" s="0" t="n">
        <v>20732.1232</v>
      </c>
      <c r="M10" s="0" t="n">
        <v>34.1871</v>
      </c>
      <c r="N10" s="0" t="n">
        <v>40.0717</v>
      </c>
      <c r="O10" s="0" t="n">
        <v>40.6273</v>
      </c>
      <c r="P10" s="0" t="n">
        <v>7067.657</v>
      </c>
      <c r="Q10" s="0" t="n">
        <v>106.548</v>
      </c>
      <c r="R10" s="60" t="n">
        <f aca="false">P10/3600</f>
        <v>1.96323805555556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9" t="n">
        <f aca="false">H11/3600</f>
        <v>5.38027055555556</v>
      </c>
      <c r="L11" s="0" t="n">
        <v>383807.7376</v>
      </c>
      <c r="M11" s="0" t="n">
        <v>42.7997</v>
      </c>
      <c r="N11" s="0" t="n">
        <v>43.1503</v>
      </c>
      <c r="O11" s="0" t="n">
        <v>41.6163</v>
      </c>
      <c r="P11" s="0" t="n">
        <v>19804.358</v>
      </c>
      <c r="Q11" s="0" t="n">
        <v>294.42</v>
      </c>
      <c r="R11" s="50" t="n">
        <f aca="false">P11/3600</f>
        <v>5.5012105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5" t="n">
        <f aca="false">H12/3600</f>
        <v>4.77597055555556</v>
      </c>
      <c r="L12" s="0" t="n">
        <v>246773.528</v>
      </c>
      <c r="M12" s="0" t="n">
        <v>39.1576</v>
      </c>
      <c r="N12" s="0" t="n">
        <v>40.2935</v>
      </c>
      <c r="O12" s="0" t="n">
        <v>38.0152</v>
      </c>
      <c r="P12" s="0" t="n">
        <v>17527.913</v>
      </c>
      <c r="Q12" s="0" t="n">
        <v>240.397</v>
      </c>
      <c r="R12" s="56" t="n">
        <f aca="false">P12/3600</f>
        <v>4.86886472222222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5" t="n">
        <f aca="false">H13/3600</f>
        <v>4.41860694444445</v>
      </c>
      <c r="L13" s="0" t="n">
        <v>153823.9824</v>
      </c>
      <c r="M13" s="0" t="n">
        <v>35.1317</v>
      </c>
      <c r="N13" s="0" t="n">
        <v>38.5655</v>
      </c>
      <c r="O13" s="0" t="n">
        <v>36.3501</v>
      </c>
      <c r="P13" s="0" t="n">
        <v>16016.139</v>
      </c>
      <c r="Q13" s="0" t="n">
        <v>237.854</v>
      </c>
      <c r="R13" s="56" t="n">
        <f aca="false">P13/3600</f>
        <v>4.4489275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9" t="n">
        <f aca="false">H14/3600</f>
        <v>4.01751527777778</v>
      </c>
      <c r="L14" s="0" t="n">
        <v>82439.2944</v>
      </c>
      <c r="M14" s="0" t="n">
        <v>30.9361</v>
      </c>
      <c r="N14" s="0" t="n">
        <v>37.1824</v>
      </c>
      <c r="O14" s="0" t="n">
        <v>35.0414</v>
      </c>
      <c r="P14" s="0" t="n">
        <v>14651.395</v>
      </c>
      <c r="Q14" s="0" t="n">
        <v>224.735</v>
      </c>
      <c r="R14" s="60" t="n">
        <f aca="false">P14/3600</f>
        <v>4.06983194444444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9" t="n">
        <f aca="false">H15/3600</f>
        <v>4.01023083333333</v>
      </c>
      <c r="L15" s="0" t="n">
        <v>99819.2512</v>
      </c>
      <c r="M15" s="0" t="n">
        <v>43.9915</v>
      </c>
      <c r="N15" s="0" t="n">
        <v>47.2137</v>
      </c>
      <c r="O15" s="0" t="n">
        <v>46.7461</v>
      </c>
      <c r="P15" s="0" t="n">
        <v>14477.735</v>
      </c>
      <c r="Q15" s="0" t="n">
        <v>193.519</v>
      </c>
      <c r="R15" s="50" t="n">
        <f aca="false">P15/3600</f>
        <v>4.02159305555556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5" t="n">
        <f aca="false">H16/3600</f>
        <v>3.57682972222222</v>
      </c>
      <c r="L16" s="0" t="n">
        <v>47512.6496</v>
      </c>
      <c r="M16" s="0" t="n">
        <v>41.5767</v>
      </c>
      <c r="N16" s="0" t="n">
        <v>46.206</v>
      </c>
      <c r="O16" s="0" t="n">
        <v>45.9169</v>
      </c>
      <c r="P16" s="0" t="n">
        <v>13016.442</v>
      </c>
      <c r="Q16" s="0" t="n">
        <v>195.906</v>
      </c>
      <c r="R16" s="56" t="n">
        <f aca="false">P16/3600</f>
        <v>3.61567833333333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5" t="n">
        <f aca="false">H17/3600</f>
        <v>3.49905472222222</v>
      </c>
      <c r="L17" s="0" t="n">
        <v>26779.8464</v>
      </c>
      <c r="M17" s="0" t="n">
        <v>40.0019</v>
      </c>
      <c r="N17" s="0" t="n">
        <v>45.4856</v>
      </c>
      <c r="O17" s="0" t="n">
        <v>45.3852</v>
      </c>
      <c r="P17" s="0" t="n">
        <v>12594.772</v>
      </c>
      <c r="Q17" s="0" t="n">
        <v>168.668</v>
      </c>
      <c r="R17" s="56" t="n">
        <f aca="false">P17/3600</f>
        <v>3.49854777777778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9" t="n">
        <f aca="false">H18/3600</f>
        <v>3.39216361111111</v>
      </c>
      <c r="L18" s="0" t="n">
        <v>14863.048</v>
      </c>
      <c r="M18" s="0" t="n">
        <v>38.2779</v>
      </c>
      <c r="N18" s="0" t="n">
        <v>45.0018</v>
      </c>
      <c r="O18" s="0" t="n">
        <v>45.0444</v>
      </c>
      <c r="P18" s="0" t="n">
        <v>12036.725</v>
      </c>
      <c r="Q18" s="0" t="n">
        <v>160.728</v>
      </c>
      <c r="R18" s="60" t="n">
        <f aca="false">P18/3600</f>
        <v>3.34353472222222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9" t="n">
        <f aca="false">H19/3600</f>
        <v>1.72490305555556</v>
      </c>
      <c r="L19" s="0" t="n">
        <v>22394.3944</v>
      </c>
      <c r="M19" s="0" t="n">
        <v>42.9024</v>
      </c>
      <c r="N19" s="0" t="n">
        <v>44.7561</v>
      </c>
      <c r="O19" s="0" t="n">
        <v>46.2638</v>
      </c>
      <c r="P19" s="0" t="n">
        <v>6227.17</v>
      </c>
      <c r="Q19" s="0" t="n">
        <v>86.377</v>
      </c>
      <c r="R19" s="49" t="n">
        <f aca="false">P19/3600</f>
        <v>1.729769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5" t="n">
        <f aca="false">H20/3600</f>
        <v>1.56484166666667</v>
      </c>
      <c r="L20" s="0" t="n">
        <v>12239.596</v>
      </c>
      <c r="M20" s="0" t="n">
        <v>41.2242</v>
      </c>
      <c r="N20" s="0" t="n">
        <v>42.9508</v>
      </c>
      <c r="O20" s="0" t="n">
        <v>43.8355</v>
      </c>
      <c r="P20" s="0" t="n">
        <v>5630.513</v>
      </c>
      <c r="Q20" s="0" t="n">
        <v>86.954</v>
      </c>
      <c r="R20" s="55" t="n">
        <f aca="false">P20/3600</f>
        <v>1.56403138888889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5" t="n">
        <f aca="false">H21/3600</f>
        <v>1.46071527777778</v>
      </c>
      <c r="L21" s="0" t="n">
        <v>6884.1752</v>
      </c>
      <c r="M21" s="0" t="n">
        <v>39.1523</v>
      </c>
      <c r="N21" s="0" t="n">
        <v>41.5584</v>
      </c>
      <c r="O21" s="0" t="n">
        <v>42.2124</v>
      </c>
      <c r="P21" s="0" t="n">
        <v>5303.628</v>
      </c>
      <c r="Q21" s="0" t="n">
        <v>80.652</v>
      </c>
      <c r="R21" s="55" t="n">
        <f aca="false">P21/3600</f>
        <v>1.47323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9" t="n">
        <f aca="false">H22/3600</f>
        <v>1.41140166666667</v>
      </c>
      <c r="L22" s="0" t="n">
        <v>3831.2936</v>
      </c>
      <c r="M22" s="0" t="n">
        <v>36.6922</v>
      </c>
      <c r="N22" s="0" t="n">
        <v>40.5488</v>
      </c>
      <c r="O22" s="0" t="n">
        <v>41.2554</v>
      </c>
      <c r="P22" s="0" t="n">
        <v>5068.863</v>
      </c>
      <c r="Q22" s="0" t="n">
        <v>69.81</v>
      </c>
      <c r="R22" s="59" t="n">
        <f aca="false">P22/3600</f>
        <v>1.4080175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9" t="n">
        <f aca="false">H23/3600</f>
        <v>1.96858527777778</v>
      </c>
      <c r="L23" s="0" t="n">
        <v>53372.036</v>
      </c>
      <c r="M23" s="0" t="n">
        <v>41.9306</v>
      </c>
      <c r="N23" s="0" t="n">
        <v>43.643</v>
      </c>
      <c r="O23" s="0" t="n">
        <v>44.2963</v>
      </c>
      <c r="P23" s="0" t="n">
        <v>7118.529</v>
      </c>
      <c r="Q23" s="0" t="n">
        <v>118.686</v>
      </c>
      <c r="R23" s="49" t="n">
        <f aca="false">P23/3600</f>
        <v>1.9773691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5" t="n">
        <f aca="false">H24/3600</f>
        <v>1.7320875</v>
      </c>
      <c r="L24" s="0" t="n">
        <v>28852.6152</v>
      </c>
      <c r="M24" s="0" t="n">
        <v>38.8238</v>
      </c>
      <c r="N24" s="0" t="n">
        <v>41.1494</v>
      </c>
      <c r="O24" s="0" t="n">
        <v>41.3768</v>
      </c>
      <c r="P24" s="0" t="n">
        <v>6250.741</v>
      </c>
      <c r="Q24" s="0" t="n">
        <v>113.397</v>
      </c>
      <c r="R24" s="55" t="n">
        <f aca="false">P24/3600</f>
        <v>1.73631694444444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5" t="n">
        <f aca="false">H25/3600</f>
        <v>1.59931333333333</v>
      </c>
      <c r="L25" s="0" t="n">
        <v>14921.0136</v>
      </c>
      <c r="M25" s="0" t="n">
        <v>35.7696</v>
      </c>
      <c r="N25" s="0" t="n">
        <v>39.3373</v>
      </c>
      <c r="O25" s="0" t="n">
        <v>39.7015</v>
      </c>
      <c r="P25" s="0" t="n">
        <v>5712.866</v>
      </c>
      <c r="Q25" s="0" t="n">
        <v>102.133</v>
      </c>
      <c r="R25" s="55" t="n">
        <f aca="false">P25/3600</f>
        <v>1.58690722222222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9" t="n">
        <f aca="false">H26/3600</f>
        <v>1.52767444444444</v>
      </c>
      <c r="L26" s="0" t="n">
        <v>7326.6864</v>
      </c>
      <c r="M26" s="0" t="n">
        <v>32.9</v>
      </c>
      <c r="N26" s="0" t="n">
        <v>38.0815</v>
      </c>
      <c r="O26" s="0" t="n">
        <v>38.8636</v>
      </c>
      <c r="P26" s="0" t="n">
        <v>5409.772</v>
      </c>
      <c r="Q26" s="0" t="n">
        <v>79.7</v>
      </c>
      <c r="R26" s="59" t="n">
        <f aca="false">P26/3600</f>
        <v>1.50271444444444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9" t="n">
        <f aca="false">H27/3600</f>
        <v>4.11325222222222</v>
      </c>
      <c r="L27" s="0" t="n">
        <v>107142.1864</v>
      </c>
      <c r="M27" s="0" t="n">
        <v>40.7142</v>
      </c>
      <c r="N27" s="0" t="n">
        <v>41.886</v>
      </c>
      <c r="O27" s="0" t="n">
        <v>44.3611</v>
      </c>
      <c r="P27" s="0" t="n">
        <v>15305.694</v>
      </c>
      <c r="Q27" s="0" t="n">
        <v>262.58</v>
      </c>
      <c r="R27" s="49" t="n">
        <f aca="false">P27/3600</f>
        <v>4.251581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5" t="n">
        <f aca="false">H28/3600</f>
        <v>3.56083111111111</v>
      </c>
      <c r="L28" s="0" t="n">
        <v>49543.8312</v>
      </c>
      <c r="M28" s="0" t="n">
        <v>38.0836</v>
      </c>
      <c r="N28" s="0" t="n">
        <v>39.5986</v>
      </c>
      <c r="O28" s="0" t="n">
        <v>42.2836</v>
      </c>
      <c r="P28" s="0" t="n">
        <v>13065.988</v>
      </c>
      <c r="Q28" s="0" t="n">
        <v>223.955</v>
      </c>
      <c r="R28" s="55" t="n">
        <f aca="false">P28/3600</f>
        <v>3.62944111111111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5" t="n">
        <f aca="false">H29/3600</f>
        <v>3.24307861111111</v>
      </c>
      <c r="L29" s="0" t="n">
        <v>26767.4152</v>
      </c>
      <c r="M29" s="0" t="n">
        <v>35.8513</v>
      </c>
      <c r="N29" s="0" t="n">
        <v>38.5198</v>
      </c>
      <c r="O29" s="0" t="n">
        <v>40.6129</v>
      </c>
      <c r="P29" s="0" t="n">
        <v>11661.261</v>
      </c>
      <c r="Q29" s="0" t="n">
        <v>203.955</v>
      </c>
      <c r="R29" s="55" t="n">
        <f aca="false">P29/3600</f>
        <v>3.23923916666667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9" t="n">
        <f aca="false">H30/3600</f>
        <v>2.99033972222222</v>
      </c>
      <c r="L30" s="0" t="n">
        <v>14453.0608</v>
      </c>
      <c r="M30" s="0" t="n">
        <v>33.414</v>
      </c>
      <c r="N30" s="0" t="n">
        <v>37.6849</v>
      </c>
      <c r="O30" s="0" t="n">
        <v>39.3548</v>
      </c>
      <c r="P30" s="0" t="n">
        <v>10816.095</v>
      </c>
      <c r="Q30" s="0" t="n">
        <v>178.309</v>
      </c>
      <c r="R30" s="59" t="n">
        <f aca="false">P30/3600</f>
        <v>3.00447083333333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9" t="n">
        <f aca="false">H31/3600</f>
        <v>3.91859361111111</v>
      </c>
      <c r="L31" s="0" t="n">
        <v>72600.104</v>
      </c>
      <c r="M31" s="0" t="n">
        <v>41.4292</v>
      </c>
      <c r="N31" s="0" t="n">
        <v>44.5346</v>
      </c>
      <c r="O31" s="0" t="n">
        <v>46.2248</v>
      </c>
      <c r="P31" s="0" t="n">
        <v>14487.719</v>
      </c>
      <c r="Q31" s="0" t="n">
        <v>234.859</v>
      </c>
      <c r="R31" s="49" t="n">
        <f aca="false">P31/3600</f>
        <v>4.0243663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5" t="n">
        <f aca="false">H32/3600</f>
        <v>3.45718138888889</v>
      </c>
      <c r="L32" s="0" t="n">
        <v>29487.088</v>
      </c>
      <c r="M32" s="0" t="n">
        <v>38.8251</v>
      </c>
      <c r="N32" s="0" t="n">
        <v>43.011</v>
      </c>
      <c r="O32" s="0" t="n">
        <v>44.0406</v>
      </c>
      <c r="P32" s="0" t="n">
        <v>12544.321</v>
      </c>
      <c r="Q32" s="0" t="n">
        <v>179.884</v>
      </c>
      <c r="R32" s="55" t="n">
        <f aca="false">P32/3600</f>
        <v>3.48453361111111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5" t="n">
        <f aca="false">H33/3600</f>
        <v>3.15338666666667</v>
      </c>
      <c r="L33" s="0" t="n">
        <v>15213.5352</v>
      </c>
      <c r="M33" s="0" t="n">
        <v>37.0565</v>
      </c>
      <c r="N33" s="0" t="n">
        <v>41.6501</v>
      </c>
      <c r="O33" s="0" t="n">
        <v>42.1677</v>
      </c>
      <c r="P33" s="0" t="n">
        <v>11478.771</v>
      </c>
      <c r="Q33" s="0" t="n">
        <v>180.664</v>
      </c>
      <c r="R33" s="55" t="n">
        <f aca="false">P33/3600</f>
        <v>3.1885475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9" t="n">
        <f aca="false">H34/3600</f>
        <v>3.01565083333333</v>
      </c>
      <c r="L34" s="0" t="n">
        <v>8466.9656</v>
      </c>
      <c r="M34" s="0" t="n">
        <v>35.1033</v>
      </c>
      <c r="N34" s="0" t="n">
        <v>40.5787</v>
      </c>
      <c r="O34" s="0" t="n">
        <v>40.7543</v>
      </c>
      <c r="P34" s="0" t="n">
        <v>10695.35</v>
      </c>
      <c r="Q34" s="0" t="n">
        <v>151.493</v>
      </c>
      <c r="R34" s="59" t="n">
        <f aca="false">P34/3600</f>
        <v>2.97093055555556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9" t="n">
        <f aca="false">H35/3600</f>
        <v>5.28503638888889</v>
      </c>
      <c r="L35" s="0" t="n">
        <v>184595.0992</v>
      </c>
      <c r="M35" s="0" t="n">
        <v>42.7432</v>
      </c>
      <c r="N35" s="0" t="n">
        <v>42.8775</v>
      </c>
      <c r="O35" s="0" t="n">
        <v>44.5041</v>
      </c>
      <c r="P35" s="0" t="n">
        <v>19385.845</v>
      </c>
      <c r="Q35" s="0" t="n">
        <v>307.304</v>
      </c>
      <c r="R35" s="49" t="n">
        <f aca="false">P35/3600</f>
        <v>5.3849569444444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5" t="n">
        <f aca="false">H36/3600</f>
        <v>4.60518833333333</v>
      </c>
      <c r="L36" s="0" t="n">
        <v>81421.6304</v>
      </c>
      <c r="M36" s="0" t="n">
        <v>37.2259</v>
      </c>
      <c r="N36" s="0" t="n">
        <v>40.9163</v>
      </c>
      <c r="O36" s="0" t="n">
        <v>42.9515</v>
      </c>
      <c r="P36" s="0" t="n">
        <v>17070.956</v>
      </c>
      <c r="Q36" s="0" t="n">
        <v>278.009</v>
      </c>
      <c r="R36" s="55" t="n">
        <f aca="false">P36/3600</f>
        <v>4.74193222222222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5" t="n">
        <f aca="false">H37/3600</f>
        <v>4.19207166666667</v>
      </c>
      <c r="L37" s="0" t="n">
        <v>41138.0304</v>
      </c>
      <c r="M37" s="0" t="n">
        <v>34.6614</v>
      </c>
      <c r="N37" s="0" t="n">
        <v>39.4161</v>
      </c>
      <c r="O37" s="0" t="n">
        <v>41.7474</v>
      </c>
      <c r="P37" s="0" t="n">
        <v>15325.179</v>
      </c>
      <c r="Q37" s="0" t="n">
        <v>227.839</v>
      </c>
      <c r="R37" s="55" t="n">
        <f aca="false">P37/3600</f>
        <v>4.25699416666667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9" t="n">
        <f aca="false">H38/3600</f>
        <v>3.91624027777778</v>
      </c>
      <c r="L38" s="0" t="n">
        <v>22097.4448</v>
      </c>
      <c r="M38" s="0" t="n">
        <v>32.2641</v>
      </c>
      <c r="N38" s="0" t="n">
        <v>38.3971</v>
      </c>
      <c r="O38" s="0" t="n">
        <v>40.8672</v>
      </c>
      <c r="P38" s="0" t="n">
        <v>14136.327</v>
      </c>
      <c r="Q38" s="0" t="n">
        <v>202.083</v>
      </c>
      <c r="R38" s="59" t="n">
        <f aca="false">P38/3600</f>
        <v>3.9267575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9" t="n">
        <f aca="false">H39/3600</f>
        <v>0.826155277777778</v>
      </c>
      <c r="L39" s="0" t="n">
        <v>20925.8736</v>
      </c>
      <c r="M39" s="0" t="n">
        <v>41.9497</v>
      </c>
      <c r="N39" s="0" t="n">
        <v>44.0675</v>
      </c>
      <c r="O39" s="0" t="n">
        <v>44.7652</v>
      </c>
      <c r="P39" s="0" t="n">
        <v>3030.912</v>
      </c>
      <c r="Q39" s="0" t="n">
        <v>54.366</v>
      </c>
      <c r="R39" s="49" t="n">
        <f aca="false">P39/3600</f>
        <v>0.8419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5" t="n">
        <f aca="false">H40/3600</f>
        <v>0.754810833333333</v>
      </c>
      <c r="L40" s="0" t="n">
        <v>11243.9032</v>
      </c>
      <c r="M40" s="0" t="n">
        <v>38.5251</v>
      </c>
      <c r="N40" s="0" t="n">
        <v>41.398</v>
      </c>
      <c r="O40" s="0" t="n">
        <v>41.8156</v>
      </c>
      <c r="P40" s="0" t="n">
        <v>2728.488</v>
      </c>
      <c r="Q40" s="0" t="n">
        <v>44.366</v>
      </c>
      <c r="R40" s="55" t="n">
        <f aca="false">P40/3600</f>
        <v>0.757913333333333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5" t="n">
        <f aca="false">H41/3600</f>
        <v>0.692041944444444</v>
      </c>
      <c r="L41" s="0" t="n">
        <v>5981.3752</v>
      </c>
      <c r="M41" s="0" t="n">
        <v>35.5533</v>
      </c>
      <c r="N41" s="0" t="n">
        <v>39.4613</v>
      </c>
      <c r="O41" s="0" t="n">
        <v>39.6631</v>
      </c>
      <c r="P41" s="0" t="n">
        <v>2486.406</v>
      </c>
      <c r="Q41" s="0" t="n">
        <v>37.316</v>
      </c>
      <c r="R41" s="55" t="n">
        <f aca="false">P41/3600</f>
        <v>0.690668333333333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9" t="n">
        <f aca="false">H42/3600</f>
        <v>0.634720555555556</v>
      </c>
      <c r="L42" s="0" t="n">
        <v>3316.2048</v>
      </c>
      <c r="M42" s="0" t="n">
        <v>32.9223</v>
      </c>
      <c r="N42" s="0" t="n">
        <v>37.9693</v>
      </c>
      <c r="O42" s="0" t="n">
        <v>37.9691</v>
      </c>
      <c r="P42" s="0" t="n">
        <v>2271.343</v>
      </c>
      <c r="Q42" s="0" t="n">
        <v>32.823</v>
      </c>
      <c r="R42" s="59" t="n">
        <f aca="false">P42/3600</f>
        <v>0.630928611111111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9" t="n">
        <f aca="false">H43/3600</f>
        <v>0.953976388888889</v>
      </c>
      <c r="L43" s="0" t="n">
        <v>23724.3624</v>
      </c>
      <c r="M43" s="0" t="n">
        <v>42.1246</v>
      </c>
      <c r="N43" s="0" t="n">
        <v>44.2802</v>
      </c>
      <c r="O43" s="0" t="n">
        <v>45.7348</v>
      </c>
      <c r="P43" s="0" t="n">
        <v>3496.559</v>
      </c>
      <c r="Q43" s="0" t="n">
        <v>56.082</v>
      </c>
      <c r="R43" s="49" t="n">
        <f aca="false">P43/3600</f>
        <v>0.971266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5" t="n">
        <f aca="false">H44/3600</f>
        <v>0.868084722222222</v>
      </c>
      <c r="L44" s="0" t="n">
        <v>14155.8632</v>
      </c>
      <c r="M44" s="0" t="n">
        <v>39.209</v>
      </c>
      <c r="N44" s="0" t="n">
        <v>41.9035</v>
      </c>
      <c r="O44" s="0" t="n">
        <v>43.0752</v>
      </c>
      <c r="P44" s="0" t="n">
        <v>3202.154</v>
      </c>
      <c r="Q44" s="0" t="n">
        <v>53.929</v>
      </c>
      <c r="R44" s="55" t="n">
        <f aca="false">P44/3600</f>
        <v>0.889487222222222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5" t="n">
        <f aca="false">H45/3600</f>
        <v>0.8012775</v>
      </c>
      <c r="L45" s="0" t="n">
        <v>8312.6648</v>
      </c>
      <c r="M45" s="0" t="n">
        <v>36.1434</v>
      </c>
      <c r="N45" s="0" t="n">
        <v>40.0097</v>
      </c>
      <c r="O45" s="0" t="n">
        <v>41.003</v>
      </c>
      <c r="P45" s="0" t="n">
        <v>2931.789</v>
      </c>
      <c r="Q45" s="0" t="n">
        <v>49.14</v>
      </c>
      <c r="R45" s="55" t="n">
        <f aca="false">P45/3600</f>
        <v>0.814385833333333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9" t="n">
        <f aca="false">H46/3600</f>
        <v>0.751729722222222</v>
      </c>
      <c r="L46" s="0" t="n">
        <v>4734.4456</v>
      </c>
      <c r="M46" s="0" t="n">
        <v>33.0453</v>
      </c>
      <c r="N46" s="0" t="n">
        <v>38.5916</v>
      </c>
      <c r="O46" s="0" t="n">
        <v>39.4694</v>
      </c>
      <c r="P46" s="0" t="n">
        <v>2721.843</v>
      </c>
      <c r="Q46" s="0" t="n">
        <v>40.981</v>
      </c>
      <c r="R46" s="59" t="n">
        <f aca="false">P46/3600</f>
        <v>0.7560675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9" t="n">
        <f aca="false">H47/3600</f>
        <v>0.928556944444444</v>
      </c>
      <c r="L47" s="0" t="n">
        <v>44368.896</v>
      </c>
      <c r="M47" s="0" t="n">
        <v>41.2133</v>
      </c>
      <c r="N47" s="0" t="n">
        <v>42.6827</v>
      </c>
      <c r="O47" s="0" t="n">
        <v>43.5696</v>
      </c>
      <c r="P47" s="0" t="n">
        <v>3439.931</v>
      </c>
      <c r="Q47" s="0" t="n">
        <v>65.63</v>
      </c>
      <c r="R47" s="49" t="n">
        <f aca="false">P47/3600</f>
        <v>0.9555363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5" t="n">
        <f aca="false">H48/3600</f>
        <v>0.836806666666667</v>
      </c>
      <c r="L48" s="0" t="n">
        <v>27467.1936</v>
      </c>
      <c r="M48" s="0" t="n">
        <v>36.9825</v>
      </c>
      <c r="N48" s="0" t="n">
        <v>39.4737</v>
      </c>
      <c r="O48" s="0" t="n">
        <v>40.3082</v>
      </c>
      <c r="P48" s="0" t="n">
        <v>3080.099</v>
      </c>
      <c r="Q48" s="0" t="n">
        <v>57.127</v>
      </c>
      <c r="R48" s="55" t="n">
        <f aca="false">P48/3600</f>
        <v>0.855583055555556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5" t="n">
        <f aca="false">H49/3600</f>
        <v>0.756024166666667</v>
      </c>
      <c r="L49" s="0" t="n">
        <v>16374.5928</v>
      </c>
      <c r="M49" s="0" t="n">
        <v>33.1782</v>
      </c>
      <c r="N49" s="0" t="n">
        <v>37.3628</v>
      </c>
      <c r="O49" s="0" t="n">
        <v>38.075</v>
      </c>
      <c r="P49" s="0" t="n">
        <v>2774.384</v>
      </c>
      <c r="Q49" s="0" t="n">
        <v>50.919</v>
      </c>
      <c r="R49" s="55" t="n">
        <f aca="false">P49/3600</f>
        <v>0.770662222222222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9" t="n">
        <f aca="false">H50/3600</f>
        <v>0.682495555555556</v>
      </c>
      <c r="L50" s="0" t="n">
        <v>8866.2464</v>
      </c>
      <c r="M50" s="0" t="n">
        <v>29.4888</v>
      </c>
      <c r="N50" s="0" t="n">
        <v>35.9092</v>
      </c>
      <c r="O50" s="0" t="n">
        <v>36.5454</v>
      </c>
      <c r="P50" s="0" t="n">
        <v>2484.378</v>
      </c>
      <c r="Q50" s="0" t="n">
        <v>41.979</v>
      </c>
      <c r="R50" s="59" t="n">
        <f aca="false">P50/3600</f>
        <v>0.690105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9" t="n">
        <f aca="false">H51/3600</f>
        <v>0.492365277777778</v>
      </c>
      <c r="L51" s="0" t="n">
        <v>15278.024</v>
      </c>
      <c r="M51" s="0" t="n">
        <v>42.5885</v>
      </c>
      <c r="N51" s="0" t="n">
        <v>43.9653</v>
      </c>
      <c r="O51" s="0" t="n">
        <v>44.7421</v>
      </c>
      <c r="P51" s="0" t="n">
        <v>1786.134</v>
      </c>
      <c r="Q51" s="0" t="n">
        <v>28.719</v>
      </c>
      <c r="R51" s="49" t="n">
        <f aca="false">P51/3600</f>
        <v>0.4961483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5" t="n">
        <f aca="false">H52/3600</f>
        <v>0.444728333333333</v>
      </c>
      <c r="L52" s="0" t="n">
        <v>9146.7216</v>
      </c>
      <c r="M52" s="0" t="n">
        <v>39.1817</v>
      </c>
      <c r="N52" s="0" t="n">
        <v>40.6045</v>
      </c>
      <c r="O52" s="0" t="n">
        <v>41.9377</v>
      </c>
      <c r="P52" s="0" t="n">
        <v>1602.426</v>
      </c>
      <c r="Q52" s="0" t="n">
        <v>25.194</v>
      </c>
      <c r="R52" s="55" t="n">
        <f aca="false">P52/3600</f>
        <v>0.445118333333333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5" t="n">
        <f aca="false">H53/3600</f>
        <v>0.406035833333333</v>
      </c>
      <c r="L53" s="0" t="n">
        <v>5209.0728</v>
      </c>
      <c r="M53" s="0" t="n">
        <v>35.7438</v>
      </c>
      <c r="N53" s="0" t="n">
        <v>38.2452</v>
      </c>
      <c r="O53" s="0" t="n">
        <v>39.9879</v>
      </c>
      <c r="P53" s="0" t="n">
        <v>1480.184</v>
      </c>
      <c r="Q53" s="0" t="n">
        <v>24.695</v>
      </c>
      <c r="R53" s="55" t="n">
        <f aca="false">P53/3600</f>
        <v>0.411162222222222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9" t="n">
        <f aca="false">H54/3600</f>
        <v>0.372140277777778</v>
      </c>
      <c r="L54" s="0" t="n">
        <v>2613.98</v>
      </c>
      <c r="M54" s="0" t="n">
        <v>32.2811</v>
      </c>
      <c r="N54" s="0" t="n">
        <v>36.7831</v>
      </c>
      <c r="O54" s="0" t="n">
        <v>38.5362</v>
      </c>
      <c r="P54" s="0" t="n">
        <v>1331.531</v>
      </c>
      <c r="Q54" s="0" t="n">
        <v>20.155</v>
      </c>
      <c r="R54" s="59" t="n">
        <f aca="false">P54/3600</f>
        <v>0.369869722222222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9" t="n">
        <f aca="false">H55/3600</f>
        <v>0.200097222222222</v>
      </c>
      <c r="L55" s="0" t="n">
        <v>5384.1296</v>
      </c>
      <c r="M55" s="0" t="n">
        <v>43.2375</v>
      </c>
      <c r="N55" s="0" t="n">
        <v>45.4087</v>
      </c>
      <c r="O55" s="0" t="n">
        <v>45.2062</v>
      </c>
      <c r="P55" s="0" t="n">
        <v>735.061</v>
      </c>
      <c r="Q55" s="0" t="n">
        <v>11.7</v>
      </c>
      <c r="R55" s="49" t="n">
        <f aca="false">P55/3600</f>
        <v>0.2041836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5" t="n">
        <f aca="false">H56/3600</f>
        <v>0.181299166666667</v>
      </c>
      <c r="L56" s="0" t="n">
        <v>3198.6936</v>
      </c>
      <c r="M56" s="0" t="n">
        <v>39.5769</v>
      </c>
      <c r="N56" s="0" t="n">
        <v>42.3409</v>
      </c>
      <c r="O56" s="0" t="n">
        <v>41.8942</v>
      </c>
      <c r="P56" s="0" t="n">
        <v>666.343</v>
      </c>
      <c r="Q56" s="0" t="n">
        <v>10.67</v>
      </c>
      <c r="R56" s="55" t="n">
        <f aca="false">P56/3600</f>
        <v>0.185095277777778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5" t="n">
        <f aca="false">H57/3600</f>
        <v>0.1664225</v>
      </c>
      <c r="L57" s="0" t="n">
        <v>1825.0376</v>
      </c>
      <c r="M57" s="0" t="n">
        <v>36.1176</v>
      </c>
      <c r="N57" s="0" t="n">
        <v>40.0337</v>
      </c>
      <c r="O57" s="0" t="n">
        <v>39.4622</v>
      </c>
      <c r="P57" s="0" t="n">
        <v>607.858</v>
      </c>
      <c r="Q57" s="0" t="n">
        <v>9.079</v>
      </c>
      <c r="R57" s="55" t="n">
        <f aca="false">P57/3600</f>
        <v>0.168849444444444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9" t="n">
        <f aca="false">H58/3600</f>
        <v>0.156035555555556</v>
      </c>
      <c r="L58" s="0" t="n">
        <v>1014.4928</v>
      </c>
      <c r="M58" s="0" t="n">
        <v>32.9177</v>
      </c>
      <c r="N58" s="0" t="n">
        <v>38.4157</v>
      </c>
      <c r="O58" s="0" t="n">
        <v>37.6913</v>
      </c>
      <c r="P58" s="0" t="n">
        <v>565.16</v>
      </c>
      <c r="Q58" s="0" t="n">
        <v>8.72</v>
      </c>
      <c r="R58" s="59" t="n">
        <f aca="false">P58/3600</f>
        <v>0.156988888888889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9" t="n">
        <f aca="false">H59/3600</f>
        <v>0.281274166666667</v>
      </c>
      <c r="L59" s="0" t="n">
        <v>13266.7736</v>
      </c>
      <c r="M59" s="0" t="n">
        <v>41.3126</v>
      </c>
      <c r="N59" s="0" t="n">
        <v>43.3796</v>
      </c>
      <c r="O59" s="0" t="n">
        <v>44.3079</v>
      </c>
      <c r="P59" s="0" t="n">
        <v>1026.439</v>
      </c>
      <c r="Q59" s="0" t="n">
        <v>16.941</v>
      </c>
      <c r="R59" s="49" t="n">
        <f aca="false">P59/3600</f>
        <v>0.2851219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5" t="n">
        <f aca="false">H60/3600</f>
        <v>0.249688055555556</v>
      </c>
      <c r="L60" s="0" t="n">
        <v>8446.5128</v>
      </c>
      <c r="M60" s="0" t="n">
        <v>36.9043</v>
      </c>
      <c r="N60" s="0" t="n">
        <v>40.6699</v>
      </c>
      <c r="O60" s="0" t="n">
        <v>41.7298</v>
      </c>
      <c r="P60" s="0" t="n">
        <v>909.922</v>
      </c>
      <c r="Q60" s="0" t="n">
        <v>15.226</v>
      </c>
      <c r="R60" s="55" t="n">
        <f aca="false">P60/3600</f>
        <v>0.252756111111111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5" t="n">
        <f aca="false">H61/3600</f>
        <v>0.227592222222222</v>
      </c>
      <c r="L61" s="0" t="n">
        <v>5186.7912</v>
      </c>
      <c r="M61" s="0" t="n">
        <v>33.1254</v>
      </c>
      <c r="N61" s="0" t="n">
        <v>39.0153</v>
      </c>
      <c r="O61" s="0" t="n">
        <v>39.9489</v>
      </c>
      <c r="P61" s="0" t="n">
        <v>833.575</v>
      </c>
      <c r="Q61" s="0" t="n">
        <v>13.915</v>
      </c>
      <c r="R61" s="55" t="n">
        <f aca="false">P61/3600</f>
        <v>0.231548611111111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9" t="n">
        <f aca="false">H62/3600</f>
        <v>0.210276111111111</v>
      </c>
      <c r="L62" s="0" t="n">
        <v>3079.7848</v>
      </c>
      <c r="M62" s="0" t="n">
        <v>29.6416</v>
      </c>
      <c r="N62" s="0" t="n">
        <v>37.9202</v>
      </c>
      <c r="O62" s="0" t="n">
        <v>38.7387</v>
      </c>
      <c r="P62" s="0" t="n">
        <v>759.1</v>
      </c>
      <c r="Q62" s="0" t="n">
        <v>11.746</v>
      </c>
      <c r="R62" s="59" t="n">
        <f aca="false">P62/3600</f>
        <v>0.210861111111111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9" t="n">
        <f aca="false">H63/3600</f>
        <v>0.235426944444444</v>
      </c>
      <c r="L63" s="0" t="n">
        <v>11636.4328</v>
      </c>
      <c r="M63" s="0" t="n">
        <v>41.1868</v>
      </c>
      <c r="N63" s="0" t="n">
        <v>42.3398</v>
      </c>
      <c r="O63" s="0" t="n">
        <v>43.07</v>
      </c>
      <c r="P63" s="0" t="n">
        <v>867.49</v>
      </c>
      <c r="Q63" s="0" t="n">
        <v>16.192</v>
      </c>
      <c r="R63" s="49" t="n">
        <f aca="false">P63/3600</f>
        <v>0.240969444444444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5" t="n">
        <f aca="false">H64/3600</f>
        <v>0.213829444444444</v>
      </c>
      <c r="L64" s="0" t="n">
        <v>7177.3664</v>
      </c>
      <c r="M64" s="0" t="n">
        <v>36.8551</v>
      </c>
      <c r="N64" s="0" t="n">
        <v>39.2129</v>
      </c>
      <c r="O64" s="0" t="n">
        <v>39.7334</v>
      </c>
      <c r="P64" s="0" t="n">
        <v>786.822</v>
      </c>
      <c r="Q64" s="0" t="n">
        <v>14.305</v>
      </c>
      <c r="R64" s="55" t="n">
        <f aca="false">P64/3600</f>
        <v>0.218561666666667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5" t="n">
        <f aca="false">H65/3600</f>
        <v>0.191959166666667</v>
      </c>
      <c r="L65" s="0" t="n">
        <v>4076.6336</v>
      </c>
      <c r="M65" s="0" t="n">
        <v>32.8625</v>
      </c>
      <c r="N65" s="0" t="n">
        <v>36.9719</v>
      </c>
      <c r="O65" s="0" t="n">
        <v>37.4251</v>
      </c>
      <c r="P65" s="0" t="n">
        <v>702.862</v>
      </c>
      <c r="Q65" s="0" t="n">
        <v>11.919</v>
      </c>
      <c r="R65" s="55" t="n">
        <f aca="false">P65/3600</f>
        <v>0.195239444444444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9" t="n">
        <f aca="false">H66/3600</f>
        <v>0.17112</v>
      </c>
      <c r="L66" s="0" t="n">
        <v>2098.8184</v>
      </c>
      <c r="M66" s="0" t="n">
        <v>29.3181</v>
      </c>
      <c r="N66" s="0" t="n">
        <v>35.4502</v>
      </c>
      <c r="O66" s="0" t="n">
        <v>35.8707</v>
      </c>
      <c r="P66" s="0" t="n">
        <v>621.008</v>
      </c>
      <c r="Q66" s="0" t="n">
        <v>10.093</v>
      </c>
      <c r="R66" s="59" t="n">
        <f aca="false">P66/3600</f>
        <v>0.172502222222222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9" t="n">
        <f aca="false">H67/3600</f>
        <v>0.127617222222222</v>
      </c>
      <c r="L67" s="0" t="n">
        <v>4556.9648</v>
      </c>
      <c r="M67" s="0" t="n">
        <v>42.7642</v>
      </c>
      <c r="N67" s="0" t="n">
        <v>43.4822</v>
      </c>
      <c r="O67" s="0" t="n">
        <v>44.3056</v>
      </c>
      <c r="P67" s="0" t="n">
        <v>472.027</v>
      </c>
      <c r="Q67" s="0" t="n">
        <v>8.19</v>
      </c>
      <c r="R67" s="49" t="n">
        <f aca="false">P67/3600</f>
        <v>0.1311186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5" t="n">
        <f aca="false">H68/3600</f>
        <v>0.116493611111111</v>
      </c>
      <c r="L68" s="0" t="n">
        <v>2743.2472</v>
      </c>
      <c r="M68" s="0" t="n">
        <v>38.6818</v>
      </c>
      <c r="N68" s="0" t="n">
        <v>40.0919</v>
      </c>
      <c r="O68" s="0" t="n">
        <v>41.3113</v>
      </c>
      <c r="P68" s="0" t="n">
        <v>424.088</v>
      </c>
      <c r="Q68" s="0" t="n">
        <v>6.754</v>
      </c>
      <c r="R68" s="55" t="n">
        <f aca="false">P68/3600</f>
        <v>0.117802222222222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5" t="n">
        <f aca="false">H69/3600</f>
        <v>0.105352777777778</v>
      </c>
      <c r="L69" s="0" t="n">
        <v>1501.5136</v>
      </c>
      <c r="M69" s="0" t="n">
        <v>34.766</v>
      </c>
      <c r="N69" s="0" t="n">
        <v>37.8669</v>
      </c>
      <c r="O69" s="0" t="n">
        <v>39.0294</v>
      </c>
      <c r="P69" s="0" t="n">
        <v>384.074</v>
      </c>
      <c r="Q69" s="0" t="n">
        <v>6.318</v>
      </c>
      <c r="R69" s="55" t="n">
        <f aca="false">P69/3600</f>
        <v>0.106687222222222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9" t="n">
        <f aca="false">H70/3600</f>
        <v>0.0958797222222222</v>
      </c>
      <c r="L70" s="0" t="n">
        <v>755.5032</v>
      </c>
      <c r="M70" s="0" t="n">
        <v>31.4353</v>
      </c>
      <c r="N70" s="0" t="n">
        <v>36.2864</v>
      </c>
      <c r="O70" s="0" t="n">
        <v>37.3076</v>
      </c>
      <c r="P70" s="0" t="n">
        <v>346.431</v>
      </c>
      <c r="Q70" s="0" t="n">
        <v>5.226</v>
      </c>
      <c r="R70" s="59" t="n">
        <f aca="false">P70/3600</f>
        <v>0.0962308333333333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9" t="n">
        <f aca="false">H71/3600</f>
        <v>1.91318305555556</v>
      </c>
      <c r="L71" s="0" t="n">
        <v>21478.2784</v>
      </c>
      <c r="M71" s="0" t="n">
        <v>44.9512</v>
      </c>
      <c r="N71" s="0" t="n">
        <v>47.6257</v>
      </c>
      <c r="O71" s="0" t="n">
        <v>48.5767</v>
      </c>
      <c r="P71" s="0" t="n">
        <v>6978.331</v>
      </c>
      <c r="Q71" s="0" t="n">
        <v>112.273</v>
      </c>
      <c r="R71" s="49" t="n">
        <f aca="false">P71/3600</f>
        <v>1.93842527777778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5" t="n">
        <f aca="false">H72/3600</f>
        <v>1.79686694444444</v>
      </c>
      <c r="L72" s="0" t="n">
        <v>12552.3144</v>
      </c>
      <c r="M72" s="0" t="n">
        <v>42.5302</v>
      </c>
      <c r="N72" s="0" t="n">
        <v>45.8847</v>
      </c>
      <c r="O72" s="0" t="n">
        <v>46.5891</v>
      </c>
      <c r="P72" s="0" t="n">
        <v>6550.279</v>
      </c>
      <c r="Q72" s="0" t="n">
        <v>104.692</v>
      </c>
      <c r="R72" s="55" t="n">
        <f aca="false">P72/3600</f>
        <v>1.81952194444444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5" t="n">
        <f aca="false">H73/3600</f>
        <v>1.70016833333333</v>
      </c>
      <c r="L73" s="0" t="n">
        <v>7478.4096</v>
      </c>
      <c r="M73" s="0" t="n">
        <v>39.8336</v>
      </c>
      <c r="N73" s="0" t="n">
        <v>44.198</v>
      </c>
      <c r="O73" s="0" t="n">
        <v>44.7731</v>
      </c>
      <c r="P73" s="0" t="n">
        <v>6156.626</v>
      </c>
      <c r="Q73" s="0" t="n">
        <v>96.955</v>
      </c>
      <c r="R73" s="55" t="n">
        <f aca="false">P73/3600</f>
        <v>1.71017388888889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9" t="n">
        <f aca="false">H74/3600</f>
        <v>1.58933805555556</v>
      </c>
      <c r="L74" s="0" t="n">
        <v>4494.7832</v>
      </c>
      <c r="M74" s="0" t="n">
        <v>36.9134</v>
      </c>
      <c r="N74" s="0" t="n">
        <v>42.9663</v>
      </c>
      <c r="O74" s="0" t="n">
        <v>43.4037</v>
      </c>
      <c r="P74" s="0" t="n">
        <v>5734.472</v>
      </c>
      <c r="Q74" s="0" t="n">
        <v>82.727</v>
      </c>
      <c r="R74" s="59" t="n">
        <f aca="false">P74/3600</f>
        <v>1.59290888888889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9" t="n">
        <f aca="false">H75/3600</f>
        <v>1.8791575</v>
      </c>
      <c r="L75" s="0" t="n">
        <v>22305.8992</v>
      </c>
      <c r="M75" s="0" t="n">
        <v>44.9027</v>
      </c>
      <c r="N75" s="0" t="n">
        <v>48.8792</v>
      </c>
      <c r="O75" s="0" t="n">
        <v>48.8606</v>
      </c>
      <c r="P75" s="0" t="n">
        <v>6865.198</v>
      </c>
      <c r="Q75" s="0" t="n">
        <v>108.421</v>
      </c>
      <c r="R75" s="49" t="n">
        <f aca="false">P75/3600</f>
        <v>1.90699944444444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5" t="n">
        <f aca="false">H76/3600</f>
        <v>1.74696833333333</v>
      </c>
      <c r="L76" s="0" t="n">
        <v>13556.344</v>
      </c>
      <c r="M76" s="0" t="n">
        <v>42.4845</v>
      </c>
      <c r="N76" s="0" t="n">
        <v>47.0878</v>
      </c>
      <c r="O76" s="0" t="n">
        <v>46.4187</v>
      </c>
      <c r="P76" s="0" t="n">
        <v>6341.393</v>
      </c>
      <c r="Q76" s="0" t="n">
        <v>101.494</v>
      </c>
      <c r="R76" s="55" t="n">
        <f aca="false">P76/3600</f>
        <v>1.76149805555556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5" t="n">
        <f aca="false">H77/3600</f>
        <v>1.64456666666667</v>
      </c>
      <c r="L77" s="0" t="n">
        <v>8364.8888</v>
      </c>
      <c r="M77" s="0" t="n">
        <v>39.7064</v>
      </c>
      <c r="N77" s="0" t="n">
        <v>45.8028</v>
      </c>
      <c r="O77" s="0" t="n">
        <v>44.2632</v>
      </c>
      <c r="P77" s="0" t="n">
        <v>5907.056</v>
      </c>
      <c r="Q77" s="0" t="n">
        <v>95.581</v>
      </c>
      <c r="R77" s="55" t="n">
        <f aca="false">P77/3600</f>
        <v>1.64084888888889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9" t="n">
        <f aca="false">H78/3600</f>
        <v>1.56034777777778</v>
      </c>
      <c r="L78" s="0" t="n">
        <v>5005.1416</v>
      </c>
      <c r="M78" s="0" t="n">
        <v>36.5908</v>
      </c>
      <c r="N78" s="0" t="n">
        <v>44.7354</v>
      </c>
      <c r="O78" s="0" t="n">
        <v>42.7095</v>
      </c>
      <c r="P78" s="0" t="n">
        <v>5606.754</v>
      </c>
      <c r="Q78" s="0" t="n">
        <v>80.574</v>
      </c>
      <c r="R78" s="59" t="n">
        <f aca="false">P78/3600</f>
        <v>1.55743166666667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9" t="n">
        <f aca="false">H79/3600</f>
        <v>1.91972638888889</v>
      </c>
      <c r="L79" s="0" t="n">
        <v>23695.692</v>
      </c>
      <c r="M79" s="0" t="n">
        <v>44.9223</v>
      </c>
      <c r="N79" s="0" t="n">
        <v>48.9779</v>
      </c>
      <c r="O79" s="0" t="n">
        <v>49.1752</v>
      </c>
      <c r="P79" s="0" t="n">
        <v>6882.499</v>
      </c>
      <c r="Q79" s="0" t="n">
        <v>100.417</v>
      </c>
      <c r="R79" s="49" t="n">
        <f aca="false">P79/3600</f>
        <v>1.9118052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5" t="n">
        <f aca="false">H80/3600</f>
        <v>1.78129305555556</v>
      </c>
      <c r="L80" s="0" t="n">
        <v>13633.2888</v>
      </c>
      <c r="M80" s="0" t="n">
        <v>42.1459</v>
      </c>
      <c r="N80" s="0" t="n">
        <v>46.8585</v>
      </c>
      <c r="O80" s="0" t="n">
        <v>47.0791</v>
      </c>
      <c r="P80" s="0" t="n">
        <v>6508.627</v>
      </c>
      <c r="Q80" s="0" t="n">
        <v>100.761</v>
      </c>
      <c r="R80" s="55" t="n">
        <f aca="false">P80/3600</f>
        <v>1.80795194444444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5" t="n">
        <f aca="false">H81/3600</f>
        <v>1.67931166666667</v>
      </c>
      <c r="L81" s="0" t="n">
        <v>7785.54</v>
      </c>
      <c r="M81" s="0" t="n">
        <v>39.3119</v>
      </c>
      <c r="N81" s="0" t="n">
        <v>45.0425</v>
      </c>
      <c r="O81" s="0" t="n">
        <v>45.2085</v>
      </c>
      <c r="P81" s="0" t="n">
        <v>5944.652</v>
      </c>
      <c r="Q81" s="0" t="n">
        <v>85.753</v>
      </c>
      <c r="R81" s="55" t="n">
        <f aca="false">P81/3600</f>
        <v>1.65129222222222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9" t="n">
        <f aca="false">H82/3600</f>
        <v>1.587505</v>
      </c>
      <c r="L82" s="0" t="n">
        <v>4404.6488</v>
      </c>
      <c r="M82" s="0" t="n">
        <v>36.4866</v>
      </c>
      <c r="N82" s="0" t="n">
        <v>43.5941</v>
      </c>
      <c r="O82" s="0" t="n">
        <v>43.7642</v>
      </c>
      <c r="P82" s="0" t="n">
        <v>5700.916</v>
      </c>
      <c r="Q82" s="0" t="n">
        <v>88.14</v>
      </c>
      <c r="R82" s="59" t="n">
        <f aca="false">P82/3600</f>
        <v>1.58358777777778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1528339514356</v>
      </c>
      <c r="J106" s="76" t="n">
        <f aca="false">GEOMEAN(J3:J98)</f>
        <v>1.12553954720679</v>
      </c>
      <c r="Q106" s="76" t="n">
        <f aca="false">GEOMEAN(Q3:Q98)</f>
        <v>64.5530273394591</v>
      </c>
      <c r="R106" s="76" t="n">
        <f aca="false">GEOMEAN(R3:R98)</f>
        <v>1.13447854007797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62381248555</v>
      </c>
      <c r="R107" s="77" t="n">
        <f aca="false">R106/J106</f>
        <v>1.00794196249555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1748916666667</v>
      </c>
      <c r="J108" s="76" t="n">
        <f aca="false">SUM(J3:J98)</f>
        <v>143.796820555556</v>
      </c>
      <c r="Q108" s="76" t="n">
        <f aca="false">SUM(Q3:Q98)/3600</f>
        <v>2.24856027777778</v>
      </c>
      <c r="R108" s="76" t="n">
        <f aca="false">SUM(R3:R98)</f>
        <v>144.96762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49" t="n">
        <f aca="false">H3/3600</f>
        <v>2.96992972222222</v>
      </c>
      <c r="L3" s="0" t="n">
        <v>308291.5824</v>
      </c>
      <c r="M3" s="0" t="n">
        <v>51.1513</v>
      </c>
      <c r="N3" s="0" t="n">
        <v>50.7737</v>
      </c>
      <c r="O3" s="0" t="n">
        <v>51.3914</v>
      </c>
      <c r="P3" s="0" t="n">
        <v>10861.695</v>
      </c>
      <c r="Q3" s="0" t="n">
        <v>187.638</v>
      </c>
      <c r="R3" s="50" t="n">
        <f aca="false">P3/3600</f>
        <v>3.0171375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1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55" t="n">
        <f aca="false">H4/3600</f>
        <v>2.68673138888889</v>
      </c>
      <c r="L4" s="0" t="n">
        <v>181699.9488</v>
      </c>
      <c r="M4" s="0" t="n">
        <v>47.0809</v>
      </c>
      <c r="N4" s="0" t="n">
        <v>46.2083</v>
      </c>
      <c r="O4" s="0" t="n">
        <v>47.779</v>
      </c>
      <c r="P4" s="0" t="n">
        <v>9882.336</v>
      </c>
      <c r="Q4" s="0" t="n">
        <v>169.214</v>
      </c>
      <c r="R4" s="56" t="n">
        <f aca="false">P4/3600</f>
        <v>2.74509333333333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2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55" t="n">
        <f aca="false">H5/3600</f>
        <v>2.43177388888889</v>
      </c>
      <c r="L5" s="0" t="n">
        <v>103826.7248</v>
      </c>
      <c r="M5" s="0" t="n">
        <v>43.6948</v>
      </c>
      <c r="N5" s="0" t="n">
        <v>43.0996</v>
      </c>
      <c r="O5" s="0" t="n">
        <v>44.9982</v>
      </c>
      <c r="P5" s="0" t="n">
        <v>8758.52</v>
      </c>
      <c r="Q5" s="0" t="n">
        <v>139.808</v>
      </c>
      <c r="R5" s="56" t="n">
        <f aca="false">P5/3600</f>
        <v>2.43292222222222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2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59" t="n">
        <f aca="false">H6/3600</f>
        <v>2.21753694444444</v>
      </c>
      <c r="L6" s="0" t="n">
        <v>58178.0816</v>
      </c>
      <c r="M6" s="0" t="n">
        <v>40.4809</v>
      </c>
      <c r="N6" s="0" t="n">
        <v>40.4504</v>
      </c>
      <c r="O6" s="0" t="n">
        <v>42.3795</v>
      </c>
      <c r="P6" s="0" t="n">
        <v>7973.85</v>
      </c>
      <c r="Q6" s="0" t="n">
        <v>123.132</v>
      </c>
      <c r="R6" s="60" t="n">
        <f aca="false">P6/3600</f>
        <v>2.21495833333333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1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49" t="n">
        <f aca="false">H7/3600</f>
        <v>2.95043388888889</v>
      </c>
      <c r="L7" s="0" t="n">
        <v>292966.7872</v>
      </c>
      <c r="M7" s="0" t="n">
        <v>51.4294</v>
      </c>
      <c r="N7" s="0" t="n">
        <v>51.3769</v>
      </c>
      <c r="O7" s="0" t="n">
        <v>51.0844</v>
      </c>
      <c r="P7" s="0" t="n">
        <v>10735.286</v>
      </c>
      <c r="Q7" s="0" t="n">
        <v>182.739</v>
      </c>
      <c r="R7" s="50" t="n">
        <f aca="false">P7/3600</f>
        <v>2.982023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1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55" t="n">
        <f aca="false">H8/3600</f>
        <v>2.65378083333333</v>
      </c>
      <c r="L8" s="0" t="n">
        <v>177440.792</v>
      </c>
      <c r="M8" s="0" t="n">
        <v>47.2566</v>
      </c>
      <c r="N8" s="0" t="n">
        <v>48.2463</v>
      </c>
      <c r="O8" s="0" t="n">
        <v>47.5214</v>
      </c>
      <c r="P8" s="0" t="n">
        <v>9703.901</v>
      </c>
      <c r="Q8" s="0" t="n">
        <v>165.658</v>
      </c>
      <c r="R8" s="56" t="n">
        <f aca="false">P8/3600</f>
        <v>2.69552805555556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2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55" t="n">
        <f aca="false">H9/3600</f>
        <v>2.35727472222222</v>
      </c>
      <c r="L9" s="0" t="n">
        <v>107038.2992</v>
      </c>
      <c r="M9" s="0" t="n">
        <v>43.604</v>
      </c>
      <c r="N9" s="0" t="n">
        <v>45.9975</v>
      </c>
      <c r="O9" s="0" t="n">
        <v>45.4627</v>
      </c>
      <c r="P9" s="0" t="n">
        <v>8495.502</v>
      </c>
      <c r="Q9" s="0" t="n">
        <v>137.406</v>
      </c>
      <c r="R9" s="56" t="n">
        <f aca="false">P9/3600</f>
        <v>2.35986166666667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2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59" t="n">
        <f aca="false">H10/3600</f>
        <v>2.2348875</v>
      </c>
      <c r="L10" s="0" t="n">
        <v>62408.5856</v>
      </c>
      <c r="M10" s="0" t="n">
        <v>40.1666</v>
      </c>
      <c r="N10" s="0" t="n">
        <v>43.5961</v>
      </c>
      <c r="O10" s="0" t="n">
        <v>43.6106</v>
      </c>
      <c r="P10" s="0" t="n">
        <v>8101.131</v>
      </c>
      <c r="Q10" s="0" t="n">
        <v>136.875</v>
      </c>
      <c r="R10" s="60" t="n">
        <f aca="false">P10/3600</f>
        <v>2.25031416666667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1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49" t="n">
        <f aca="false">H11/3600</f>
        <v>6.50314805555556</v>
      </c>
      <c r="L11" s="0" t="n">
        <v>917442.4128</v>
      </c>
      <c r="M11" s="0" t="n">
        <v>51.0085</v>
      </c>
      <c r="N11" s="0" t="n">
        <v>50.7835</v>
      </c>
      <c r="O11" s="0" t="n">
        <v>50.6828</v>
      </c>
      <c r="P11" s="0" t="n">
        <v>23817.593</v>
      </c>
      <c r="Q11" s="0" t="n">
        <v>415.68</v>
      </c>
      <c r="R11" s="50" t="n">
        <f aca="false">P11/3600</f>
        <v>6.6159980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1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55" t="n">
        <f aca="false">H12/3600</f>
        <v>5.97925694444445</v>
      </c>
      <c r="L12" s="0" t="n">
        <v>582560.8656</v>
      </c>
      <c r="M12" s="0" t="n">
        <v>46.1339</v>
      </c>
      <c r="N12" s="0" t="n">
        <v>45.9964</v>
      </c>
      <c r="O12" s="0" t="n">
        <v>45.6399</v>
      </c>
      <c r="P12" s="0" t="n">
        <v>21984.659</v>
      </c>
      <c r="Q12" s="0" t="n">
        <v>341.096</v>
      </c>
      <c r="R12" s="56" t="n">
        <f aca="false">P12/3600</f>
        <v>6.10684972222222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2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55" t="n">
        <f aca="false">H13/3600</f>
        <v>5.38027055555556</v>
      </c>
      <c r="L13" s="0" t="n">
        <v>383807.7376</v>
      </c>
      <c r="M13" s="0" t="n">
        <v>42.7997</v>
      </c>
      <c r="N13" s="0" t="n">
        <v>43.1503</v>
      </c>
      <c r="O13" s="0" t="n">
        <v>41.6163</v>
      </c>
      <c r="P13" s="0" t="n">
        <v>19804.358</v>
      </c>
      <c r="Q13" s="0" t="n">
        <v>294.42</v>
      </c>
      <c r="R13" s="56" t="n">
        <f aca="false">P13/3600</f>
        <v>5.50121055555556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2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59" t="n">
        <f aca="false">H14/3600</f>
        <v>4.77597055555556</v>
      </c>
      <c r="L14" s="0" t="n">
        <v>246773.528</v>
      </c>
      <c r="M14" s="0" t="n">
        <v>39.1576</v>
      </c>
      <c r="N14" s="0" t="n">
        <v>40.2935</v>
      </c>
      <c r="O14" s="0" t="n">
        <v>38.0152</v>
      </c>
      <c r="P14" s="0" t="n">
        <v>17527.913</v>
      </c>
      <c r="Q14" s="0" t="n">
        <v>240.397</v>
      </c>
      <c r="R14" s="60" t="n">
        <f aca="false">P14/3600</f>
        <v>4.86886472222222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1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49" t="n">
        <f aca="false">H15/3600</f>
        <v>5.5217075</v>
      </c>
      <c r="L15" s="0" t="n">
        <v>404785.6208</v>
      </c>
      <c r="M15" s="0" t="n">
        <v>51.4768</v>
      </c>
      <c r="N15" s="0" t="n">
        <v>51.1444</v>
      </c>
      <c r="O15" s="0" t="n">
        <v>50.8718</v>
      </c>
      <c r="P15" s="0" t="n">
        <v>20133.754</v>
      </c>
      <c r="Q15" s="0" t="n">
        <v>269.226</v>
      </c>
      <c r="R15" s="50" t="n">
        <f aca="false">P15/3600</f>
        <v>5.59270944444445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1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55" t="n">
        <f aca="false">H16/3600</f>
        <v>4.79047416666667</v>
      </c>
      <c r="L16" s="0" t="n">
        <v>206987.1824</v>
      </c>
      <c r="M16" s="0" t="n">
        <v>47.4024</v>
      </c>
      <c r="N16" s="0" t="n">
        <v>48.3603</v>
      </c>
      <c r="O16" s="0" t="n">
        <v>47.8299</v>
      </c>
      <c r="P16" s="0" t="n">
        <v>17364.565</v>
      </c>
      <c r="Q16" s="0" t="n">
        <v>245.717</v>
      </c>
      <c r="R16" s="56" t="n">
        <f aca="false">P16/3600</f>
        <v>4.82349027777778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2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55" t="n">
        <f aca="false">H17/3600</f>
        <v>4.01023083333333</v>
      </c>
      <c r="L17" s="0" t="n">
        <v>99819.2512</v>
      </c>
      <c r="M17" s="0" t="n">
        <v>43.9915</v>
      </c>
      <c r="N17" s="0" t="n">
        <v>47.2137</v>
      </c>
      <c r="O17" s="0" t="n">
        <v>46.7461</v>
      </c>
      <c r="P17" s="0" t="n">
        <v>14477.735</v>
      </c>
      <c r="Q17" s="0" t="n">
        <v>193.519</v>
      </c>
      <c r="R17" s="56" t="n">
        <f aca="false">P17/3600</f>
        <v>4.02159305555556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2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59" t="n">
        <f aca="false">H18/3600</f>
        <v>3.57682972222222</v>
      </c>
      <c r="L18" s="0" t="n">
        <v>47512.6496</v>
      </c>
      <c r="M18" s="0" t="n">
        <v>41.5767</v>
      </c>
      <c r="N18" s="0" t="n">
        <v>46.206</v>
      </c>
      <c r="O18" s="0" t="n">
        <v>45.9169</v>
      </c>
      <c r="P18" s="0" t="n">
        <v>13016.442</v>
      </c>
      <c r="Q18" s="0" t="n">
        <v>195.906</v>
      </c>
      <c r="R18" s="60" t="n">
        <f aca="false">P18/3600</f>
        <v>3.61567833333333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49" t="n">
        <f aca="false">H19/3600</f>
        <v>2.28702222222222</v>
      </c>
      <c r="L19" s="0" t="n">
        <v>117672.1152</v>
      </c>
      <c r="M19" s="0" t="n">
        <v>50.8817</v>
      </c>
      <c r="N19" s="0" t="n">
        <v>51.0499</v>
      </c>
      <c r="O19" s="0" t="n">
        <v>51.7031</v>
      </c>
      <c r="P19" s="0" t="n">
        <v>8478.514</v>
      </c>
      <c r="Q19" s="0" t="n">
        <v>142.943</v>
      </c>
      <c r="R19" s="49" t="n">
        <f aca="false">P19/3600</f>
        <v>2.355142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55" t="n">
        <f aca="false">H20/3600</f>
        <v>1.96173</v>
      </c>
      <c r="L20" s="0" t="n">
        <v>54198.3856</v>
      </c>
      <c r="M20" s="0" t="n">
        <v>45.6359</v>
      </c>
      <c r="N20" s="0" t="n">
        <v>47.0591</v>
      </c>
      <c r="O20" s="0" t="n">
        <v>48.727</v>
      </c>
      <c r="P20" s="0" t="n">
        <v>7262.346</v>
      </c>
      <c r="Q20" s="0" t="n">
        <v>112.68</v>
      </c>
      <c r="R20" s="55" t="n">
        <f aca="false">P20/3600</f>
        <v>2.01731833333333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55" t="n">
        <f aca="false">H21/3600</f>
        <v>1.72490305555556</v>
      </c>
      <c r="L21" s="0" t="n">
        <v>22394.3944</v>
      </c>
      <c r="M21" s="0" t="n">
        <v>42.9024</v>
      </c>
      <c r="N21" s="0" t="n">
        <v>44.7561</v>
      </c>
      <c r="O21" s="0" t="n">
        <v>46.2638</v>
      </c>
      <c r="P21" s="0" t="n">
        <v>6227.17</v>
      </c>
      <c r="Q21" s="0" t="n">
        <v>86.377</v>
      </c>
      <c r="R21" s="55" t="n">
        <f aca="false">P21/3600</f>
        <v>1.72976944444444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59" t="n">
        <f aca="false">H22/3600</f>
        <v>1.56484166666667</v>
      </c>
      <c r="L22" s="0" t="n">
        <v>12239.596</v>
      </c>
      <c r="M22" s="0" t="n">
        <v>41.2242</v>
      </c>
      <c r="N22" s="0" t="n">
        <v>42.9508</v>
      </c>
      <c r="O22" s="0" t="n">
        <v>43.8355</v>
      </c>
      <c r="P22" s="0" t="n">
        <v>5630.513</v>
      </c>
      <c r="Q22" s="0" t="n">
        <v>86.954</v>
      </c>
      <c r="R22" s="59" t="n">
        <f aca="false">P22/3600</f>
        <v>1.56403138888889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49" t="n">
        <f aca="false">H23/3600</f>
        <v>2.45119166666667</v>
      </c>
      <c r="L23" s="0" t="n">
        <v>165120.3136</v>
      </c>
      <c r="M23" s="0" t="n">
        <v>51.0595</v>
      </c>
      <c r="N23" s="0" t="n">
        <v>51.0512</v>
      </c>
      <c r="O23" s="0" t="n">
        <v>51.2241</v>
      </c>
      <c r="P23" s="0" t="n">
        <v>9059.664</v>
      </c>
      <c r="Q23" s="0" t="n">
        <v>169.229</v>
      </c>
      <c r="R23" s="49" t="n">
        <f aca="false">P23/3600</f>
        <v>2.51657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55" t="n">
        <f aca="false">H24/3600</f>
        <v>2.22777666666667</v>
      </c>
      <c r="L24" s="0" t="n">
        <v>99950.3712</v>
      </c>
      <c r="M24" s="0" t="n">
        <v>45.8548</v>
      </c>
      <c r="N24" s="0" t="n">
        <v>46.5435</v>
      </c>
      <c r="O24" s="0" t="n">
        <v>47.3311</v>
      </c>
      <c r="P24" s="0" t="n">
        <v>8296.788</v>
      </c>
      <c r="Q24" s="0" t="n">
        <v>149.542</v>
      </c>
      <c r="R24" s="55" t="n">
        <f aca="false">P24/3600</f>
        <v>2.30466333333333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55" t="n">
        <f aca="false">H25/3600</f>
        <v>1.96858527777778</v>
      </c>
      <c r="L25" s="0" t="n">
        <v>53372.036</v>
      </c>
      <c r="M25" s="0" t="n">
        <v>41.9306</v>
      </c>
      <c r="N25" s="0" t="n">
        <v>43.643</v>
      </c>
      <c r="O25" s="0" t="n">
        <v>44.2963</v>
      </c>
      <c r="P25" s="0" t="n">
        <v>7118.529</v>
      </c>
      <c r="Q25" s="0" t="n">
        <v>118.686</v>
      </c>
      <c r="R25" s="55" t="n">
        <f aca="false">P25/3600</f>
        <v>1.97736916666667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59" t="n">
        <f aca="false">H26/3600</f>
        <v>1.7320875</v>
      </c>
      <c r="L26" s="0" t="n">
        <v>28852.6152</v>
      </c>
      <c r="M26" s="0" t="n">
        <v>38.8238</v>
      </c>
      <c r="N26" s="0" t="n">
        <v>41.1494</v>
      </c>
      <c r="O26" s="0" t="n">
        <v>41.3768</v>
      </c>
      <c r="P26" s="0" t="n">
        <v>6250.741</v>
      </c>
      <c r="Q26" s="0" t="n">
        <v>113.397</v>
      </c>
      <c r="R26" s="59" t="n">
        <f aca="false">P26/3600</f>
        <v>1.73631694444444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49" t="n">
        <f aca="false">H27/3600</f>
        <v>5.19488944444444</v>
      </c>
      <c r="L27" s="0" t="n">
        <v>378179.5712</v>
      </c>
      <c r="M27" s="0" t="n">
        <v>51.117</v>
      </c>
      <c r="N27" s="0" t="n">
        <v>50.6884</v>
      </c>
      <c r="O27" s="0" t="n">
        <v>50.4841</v>
      </c>
      <c r="P27" s="0" t="n">
        <v>19382.843</v>
      </c>
      <c r="Q27" s="0" t="n">
        <v>351.595</v>
      </c>
      <c r="R27" s="49" t="n">
        <f aca="false">P27/3600</f>
        <v>5.3841230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55" t="n">
        <f aca="false">H28/3600</f>
        <v>4.95807555555556</v>
      </c>
      <c r="L28" s="0" t="n">
        <v>237284.5984</v>
      </c>
      <c r="M28" s="0" t="n">
        <v>46.0085</v>
      </c>
      <c r="N28" s="0" t="n">
        <v>45.3179</v>
      </c>
      <c r="O28" s="0" t="n">
        <v>46.6061</v>
      </c>
      <c r="P28" s="0" t="n">
        <v>18234.582</v>
      </c>
      <c r="Q28" s="0" t="n">
        <v>310.083</v>
      </c>
      <c r="R28" s="55" t="n">
        <f aca="false">P28/3600</f>
        <v>5.06516166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55" t="n">
        <f aca="false">H29/3600</f>
        <v>4.11325222222222</v>
      </c>
      <c r="L29" s="0" t="n">
        <v>107142.1864</v>
      </c>
      <c r="M29" s="0" t="n">
        <v>40.7142</v>
      </c>
      <c r="N29" s="0" t="n">
        <v>41.886</v>
      </c>
      <c r="O29" s="0" t="n">
        <v>44.3611</v>
      </c>
      <c r="P29" s="0" t="n">
        <v>15305.694</v>
      </c>
      <c r="Q29" s="0" t="n">
        <v>262.58</v>
      </c>
      <c r="R29" s="55" t="n">
        <f aca="false">P29/3600</f>
        <v>4.25158166666667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59" t="n">
        <f aca="false">H30/3600</f>
        <v>3.56083111111111</v>
      </c>
      <c r="L30" s="0" t="n">
        <v>49543.8312</v>
      </c>
      <c r="M30" s="0" t="n">
        <v>38.0836</v>
      </c>
      <c r="N30" s="0" t="n">
        <v>39.5986</v>
      </c>
      <c r="O30" s="0" t="n">
        <v>42.2836</v>
      </c>
      <c r="P30" s="0" t="n">
        <v>13065.988</v>
      </c>
      <c r="Q30" s="0" t="n">
        <v>223.955</v>
      </c>
      <c r="R30" s="59" t="n">
        <f aca="false">P30/3600</f>
        <v>3.62944111111111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49" t="n">
        <f aca="false">H31/3600</f>
        <v>4.86629083333333</v>
      </c>
      <c r="L31" s="0" t="n">
        <v>270024.6992</v>
      </c>
      <c r="M31" s="0" t="n">
        <v>51.6419</v>
      </c>
      <c r="N31" s="0" t="n">
        <v>50.3425</v>
      </c>
      <c r="O31" s="0" t="n">
        <v>50.7047</v>
      </c>
      <c r="P31" s="0" t="n">
        <v>17929.6</v>
      </c>
      <c r="Q31" s="0" t="n">
        <v>291.691</v>
      </c>
      <c r="R31" s="49" t="n">
        <f aca="false">P31/3600</f>
        <v>4.98044444444444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55" t="n">
        <f aca="false">H32/3600</f>
        <v>4.54665777777778</v>
      </c>
      <c r="L32" s="0" t="n">
        <v>177627.5896</v>
      </c>
      <c r="M32" s="0" t="n">
        <v>47.9102</v>
      </c>
      <c r="N32" s="0" t="n">
        <v>46.2678</v>
      </c>
      <c r="O32" s="0" t="n">
        <v>48.0276</v>
      </c>
      <c r="P32" s="0" t="n">
        <v>17072.391</v>
      </c>
      <c r="Q32" s="0" t="n">
        <v>282.252</v>
      </c>
      <c r="R32" s="55" t="n">
        <f aca="false">P32/3600</f>
        <v>4.74233083333333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55" t="n">
        <f aca="false">H33/3600</f>
        <v>3.91859361111111</v>
      </c>
      <c r="L33" s="0" t="n">
        <v>72600.104</v>
      </c>
      <c r="M33" s="0" t="n">
        <v>41.4292</v>
      </c>
      <c r="N33" s="0" t="n">
        <v>44.5346</v>
      </c>
      <c r="O33" s="0" t="n">
        <v>46.2248</v>
      </c>
      <c r="P33" s="0" t="n">
        <v>14487.719</v>
      </c>
      <c r="Q33" s="0" t="n">
        <v>234.859</v>
      </c>
      <c r="R33" s="55" t="n">
        <f aca="false">P33/3600</f>
        <v>4.02436638888889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59" t="n">
        <f aca="false">H34/3600</f>
        <v>3.45718138888889</v>
      </c>
      <c r="L34" s="0" t="n">
        <v>29487.088</v>
      </c>
      <c r="M34" s="0" t="n">
        <v>38.8251</v>
      </c>
      <c r="N34" s="0" t="n">
        <v>43.011</v>
      </c>
      <c r="O34" s="0" t="n">
        <v>44.0406</v>
      </c>
      <c r="P34" s="0" t="n">
        <v>12544.321</v>
      </c>
      <c r="Q34" s="0" t="n">
        <v>179.884</v>
      </c>
      <c r="R34" s="59" t="n">
        <f aca="false">P34/3600</f>
        <v>3.4845336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49" t="n">
        <f aca="false">H35/3600</f>
        <v>6.5163475</v>
      </c>
      <c r="L35" s="0" t="n">
        <v>424177.872</v>
      </c>
      <c r="M35" s="0" t="n">
        <v>51.8656</v>
      </c>
      <c r="N35" s="0" t="n">
        <v>50.8955</v>
      </c>
      <c r="O35" s="0" t="n">
        <v>50.919</v>
      </c>
      <c r="P35" s="0" t="n">
        <v>23916.404</v>
      </c>
      <c r="Q35" s="0" t="n">
        <v>387.818</v>
      </c>
      <c r="R35" s="49" t="n">
        <f aca="false">P35/3600</f>
        <v>6.6434455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55" t="n">
        <f aca="false">H36/3600</f>
        <v>5.55103972222222</v>
      </c>
      <c r="L36" s="0" t="n">
        <v>284138.2896</v>
      </c>
      <c r="M36" s="0" t="n">
        <v>47.1912</v>
      </c>
      <c r="N36" s="0" t="n">
        <v>45.6904</v>
      </c>
      <c r="O36" s="0" t="n">
        <v>46.4975</v>
      </c>
      <c r="P36" s="0" t="n">
        <v>20764.716</v>
      </c>
      <c r="Q36" s="0" t="n">
        <v>340.223</v>
      </c>
      <c r="R36" s="55" t="n">
        <f aca="false">P36/3600</f>
        <v>5.76797666666667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55" t="n">
        <f aca="false">H37/3600</f>
        <v>5.28503638888889</v>
      </c>
      <c r="L37" s="0" t="n">
        <v>184595.0992</v>
      </c>
      <c r="M37" s="0" t="n">
        <v>42.7432</v>
      </c>
      <c r="N37" s="0" t="n">
        <v>42.8775</v>
      </c>
      <c r="O37" s="0" t="n">
        <v>44.5041</v>
      </c>
      <c r="P37" s="0" t="n">
        <v>19385.845</v>
      </c>
      <c r="Q37" s="0" t="n">
        <v>307.304</v>
      </c>
      <c r="R37" s="55" t="n">
        <f aca="false">P37/3600</f>
        <v>5.38495694444445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59" t="n">
        <f aca="false">H38/3600</f>
        <v>4.60518833333333</v>
      </c>
      <c r="L38" s="0" t="n">
        <v>81421.6304</v>
      </c>
      <c r="M38" s="0" t="n">
        <v>37.2259</v>
      </c>
      <c r="N38" s="0" t="n">
        <v>40.9163</v>
      </c>
      <c r="O38" s="0" t="n">
        <v>42.9515</v>
      </c>
      <c r="P38" s="0" t="n">
        <v>17070.956</v>
      </c>
      <c r="Q38" s="0" t="n">
        <v>278.009</v>
      </c>
      <c r="R38" s="59" t="n">
        <f aca="false">P38/3600</f>
        <v>4.74193222222222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49" t="n">
        <f aca="false">H39/3600</f>
        <v>0.991806666666667</v>
      </c>
      <c r="L39" s="0" t="n">
        <v>62326.3504</v>
      </c>
      <c r="M39" s="0" t="n">
        <v>50.99</v>
      </c>
      <c r="N39" s="0" t="n">
        <v>50.4825</v>
      </c>
      <c r="O39" s="0" t="n">
        <v>51.014</v>
      </c>
      <c r="P39" s="0" t="n">
        <v>3681.654</v>
      </c>
      <c r="Q39" s="0" t="n">
        <v>70.903</v>
      </c>
      <c r="R39" s="49" t="n">
        <f aca="false">P39/3600</f>
        <v>1.022681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55" t="n">
        <f aca="false">H40/3600</f>
        <v>0.913611111111111</v>
      </c>
      <c r="L40" s="0" t="n">
        <v>37603.5392</v>
      </c>
      <c r="M40" s="0" t="n">
        <v>46.0236</v>
      </c>
      <c r="N40" s="0" t="n">
        <v>46.5072</v>
      </c>
      <c r="O40" s="0" t="n">
        <v>47.6054</v>
      </c>
      <c r="P40" s="0" t="n">
        <v>3377.843</v>
      </c>
      <c r="Q40" s="0" t="n">
        <v>59.327</v>
      </c>
      <c r="R40" s="55" t="n">
        <f aca="false">P40/3600</f>
        <v>0.938289722222222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55" t="n">
        <f aca="false">H41/3600</f>
        <v>0.826155277777778</v>
      </c>
      <c r="L41" s="0" t="n">
        <v>20925.8736</v>
      </c>
      <c r="M41" s="0" t="n">
        <v>41.9497</v>
      </c>
      <c r="N41" s="0" t="n">
        <v>44.0675</v>
      </c>
      <c r="O41" s="0" t="n">
        <v>44.7652</v>
      </c>
      <c r="P41" s="0" t="n">
        <v>3030.912</v>
      </c>
      <c r="Q41" s="0" t="n">
        <v>54.366</v>
      </c>
      <c r="R41" s="55" t="n">
        <f aca="false">P41/3600</f>
        <v>0.84192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59" t="n">
        <f aca="false">H42/3600</f>
        <v>0.754810833333333</v>
      </c>
      <c r="L42" s="0" t="n">
        <v>11243.9032</v>
      </c>
      <c r="M42" s="0" t="n">
        <v>38.5251</v>
      </c>
      <c r="N42" s="0" t="n">
        <v>41.398</v>
      </c>
      <c r="O42" s="0" t="n">
        <v>41.8156</v>
      </c>
      <c r="P42" s="0" t="n">
        <v>2728.488</v>
      </c>
      <c r="Q42" s="0" t="n">
        <v>44.366</v>
      </c>
      <c r="R42" s="59" t="n">
        <f aca="false">P42/3600</f>
        <v>0.757913333333333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49" t="n">
        <f aca="false">H43/3600</f>
        <v>1.15949055555556</v>
      </c>
      <c r="L43" s="0" t="n">
        <v>74142.4968</v>
      </c>
      <c r="M43" s="0" t="n">
        <v>51.0442</v>
      </c>
      <c r="N43" s="0" t="n">
        <v>50.5269</v>
      </c>
      <c r="O43" s="0" t="n">
        <v>51.1335</v>
      </c>
      <c r="P43" s="0" t="n">
        <v>4293.538</v>
      </c>
      <c r="Q43" s="0" t="n">
        <v>76.534</v>
      </c>
      <c r="R43" s="49" t="n">
        <f aca="false">P43/3600</f>
        <v>1.192649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55" t="n">
        <f aca="false">H44/3600</f>
        <v>1.06452888888889</v>
      </c>
      <c r="L44" s="0" t="n">
        <v>42702.8504</v>
      </c>
      <c r="M44" s="0" t="n">
        <v>45.5676</v>
      </c>
      <c r="N44" s="0" t="n">
        <v>46.658</v>
      </c>
      <c r="O44" s="0" t="n">
        <v>48.1717</v>
      </c>
      <c r="P44" s="0" t="n">
        <v>3941.163</v>
      </c>
      <c r="Q44" s="0" t="n">
        <v>69.233</v>
      </c>
      <c r="R44" s="55" t="n">
        <f aca="false">P44/3600</f>
        <v>1.0947675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55" t="n">
        <f aca="false">H45/3600</f>
        <v>0.953976388888889</v>
      </c>
      <c r="L45" s="0" t="n">
        <v>23724.3624</v>
      </c>
      <c r="M45" s="0" t="n">
        <v>42.1246</v>
      </c>
      <c r="N45" s="0" t="n">
        <v>44.2802</v>
      </c>
      <c r="O45" s="0" t="n">
        <v>45.7348</v>
      </c>
      <c r="P45" s="0" t="n">
        <v>3496.559</v>
      </c>
      <c r="Q45" s="0" t="n">
        <v>56.082</v>
      </c>
      <c r="R45" s="55" t="n">
        <f aca="false">P45/3600</f>
        <v>0.971266388888889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59" t="n">
        <f aca="false">H46/3600</f>
        <v>0.868084722222222</v>
      </c>
      <c r="L46" s="0" t="n">
        <v>14155.8632</v>
      </c>
      <c r="M46" s="0" t="n">
        <v>39.209</v>
      </c>
      <c r="N46" s="0" t="n">
        <v>41.9035</v>
      </c>
      <c r="O46" s="0" t="n">
        <v>43.0752</v>
      </c>
      <c r="P46" s="0" t="n">
        <v>3202.154</v>
      </c>
      <c r="Q46" s="0" t="n">
        <v>53.929</v>
      </c>
      <c r="R46" s="59" t="n">
        <f aca="false">P46/3600</f>
        <v>0.88948722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49" t="n">
        <f aca="false">H47/3600</f>
        <v>1.13856027777778</v>
      </c>
      <c r="L47" s="0" t="n">
        <v>92091.1752</v>
      </c>
      <c r="M47" s="0" t="n">
        <v>51.2467</v>
      </c>
      <c r="N47" s="0" t="n">
        <v>50.6899</v>
      </c>
      <c r="O47" s="0" t="n">
        <v>51.224</v>
      </c>
      <c r="P47" s="0" t="n">
        <v>4190.093</v>
      </c>
      <c r="Q47" s="0" t="n">
        <v>80.824</v>
      </c>
      <c r="R47" s="49" t="n">
        <f aca="false">P47/3600</f>
        <v>1.1639147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55" t="n">
        <f aca="false">H48/3600</f>
        <v>1.05277722222222</v>
      </c>
      <c r="L48" s="0" t="n">
        <v>66580.5528</v>
      </c>
      <c r="M48" s="0" t="n">
        <v>46.0274</v>
      </c>
      <c r="N48" s="0" t="n">
        <v>46.1451</v>
      </c>
      <c r="O48" s="0" t="n">
        <v>47.0245</v>
      </c>
      <c r="P48" s="0" t="n">
        <v>3893.41</v>
      </c>
      <c r="Q48" s="0" t="n">
        <v>67.985</v>
      </c>
      <c r="R48" s="55" t="n">
        <f aca="false">P48/3600</f>
        <v>1.08150277777778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55" t="n">
        <f aca="false">H49/3600</f>
        <v>0.928556944444444</v>
      </c>
      <c r="L49" s="0" t="n">
        <v>44368.896</v>
      </c>
      <c r="M49" s="0" t="n">
        <v>41.2133</v>
      </c>
      <c r="N49" s="0" t="n">
        <v>42.6827</v>
      </c>
      <c r="O49" s="0" t="n">
        <v>43.5696</v>
      </c>
      <c r="P49" s="0" t="n">
        <v>3439.931</v>
      </c>
      <c r="Q49" s="0" t="n">
        <v>65.63</v>
      </c>
      <c r="R49" s="55" t="n">
        <f aca="false">P49/3600</f>
        <v>0.955536388888889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59" t="n">
        <f aca="false">H50/3600</f>
        <v>0.836806666666667</v>
      </c>
      <c r="L50" s="0" t="n">
        <v>27467.1936</v>
      </c>
      <c r="M50" s="0" t="n">
        <v>36.9825</v>
      </c>
      <c r="N50" s="0" t="n">
        <v>39.4737</v>
      </c>
      <c r="O50" s="0" t="n">
        <v>40.3082</v>
      </c>
      <c r="P50" s="0" t="n">
        <v>3080.099</v>
      </c>
      <c r="Q50" s="0" t="n">
        <v>57.127</v>
      </c>
      <c r="R50" s="59" t="n">
        <f aca="false">P50/3600</f>
        <v>0.85558305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49" t="n">
        <f aca="false">H51/3600</f>
        <v>0.5938525</v>
      </c>
      <c r="L51" s="0" t="n">
        <v>38600.8944</v>
      </c>
      <c r="M51" s="0" t="n">
        <v>51.2119</v>
      </c>
      <c r="N51" s="0" t="n">
        <v>51.886</v>
      </c>
      <c r="O51" s="0" t="n">
        <v>51.9743</v>
      </c>
      <c r="P51" s="0" t="n">
        <v>2197.508</v>
      </c>
      <c r="Q51" s="0" t="n">
        <v>41.106</v>
      </c>
      <c r="R51" s="49" t="n">
        <f aca="false">P51/3600</f>
        <v>0.610418888888889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55" t="n">
        <f aca="false">H52/3600</f>
        <v>0.542805277777778</v>
      </c>
      <c r="L52" s="0" t="n">
        <v>25035.0104</v>
      </c>
      <c r="M52" s="0" t="n">
        <v>46.4815</v>
      </c>
      <c r="N52" s="0" t="n">
        <v>47.4937</v>
      </c>
      <c r="O52" s="0" t="n">
        <v>47.9422</v>
      </c>
      <c r="P52" s="0" t="n">
        <v>1997.858</v>
      </c>
      <c r="Q52" s="0" t="n">
        <v>33.603</v>
      </c>
      <c r="R52" s="55" t="n">
        <f aca="false">P52/3600</f>
        <v>0.554960555555556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55" t="n">
        <f aca="false">H53/3600</f>
        <v>0.492365277777778</v>
      </c>
      <c r="L53" s="0" t="n">
        <v>15278.024</v>
      </c>
      <c r="M53" s="0" t="n">
        <v>42.5885</v>
      </c>
      <c r="N53" s="0" t="n">
        <v>43.9653</v>
      </c>
      <c r="O53" s="0" t="n">
        <v>44.7421</v>
      </c>
      <c r="P53" s="0" t="n">
        <v>1786.134</v>
      </c>
      <c r="Q53" s="0" t="n">
        <v>28.719</v>
      </c>
      <c r="R53" s="55" t="n">
        <f aca="false">P53/3600</f>
        <v>0.496148333333333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59" t="n">
        <f aca="false">H54/3600</f>
        <v>0.444728333333333</v>
      </c>
      <c r="L54" s="0" t="n">
        <v>9146.7216</v>
      </c>
      <c r="M54" s="0" t="n">
        <v>39.1817</v>
      </c>
      <c r="N54" s="0" t="n">
        <v>40.6045</v>
      </c>
      <c r="O54" s="0" t="n">
        <v>41.9377</v>
      </c>
      <c r="P54" s="0" t="n">
        <v>1602.426</v>
      </c>
      <c r="Q54" s="0" t="n">
        <v>25.194</v>
      </c>
      <c r="R54" s="59" t="n">
        <f aca="false">P54/3600</f>
        <v>0.445118333333333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49" t="n">
        <f aca="false">H55/3600</f>
        <v>0.2354575</v>
      </c>
      <c r="L55" s="0" t="n">
        <v>13110.428</v>
      </c>
      <c r="M55" s="0" t="n">
        <v>51.1628</v>
      </c>
      <c r="N55" s="0" t="n">
        <v>51.8018</v>
      </c>
      <c r="O55" s="0" t="n">
        <v>52.1121</v>
      </c>
      <c r="P55" s="0" t="n">
        <v>859.332</v>
      </c>
      <c r="Q55" s="0" t="n">
        <v>14.836</v>
      </c>
      <c r="R55" s="49" t="n">
        <f aca="false">P55/3600</f>
        <v>0.238703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55" t="n">
        <f aca="false">H56/3600</f>
        <v>0.217846666666667</v>
      </c>
      <c r="L56" s="0" t="n">
        <v>8581.3352</v>
      </c>
      <c r="M56" s="0" t="n">
        <v>47.0407</v>
      </c>
      <c r="N56" s="0" t="n">
        <v>48.3312</v>
      </c>
      <c r="O56" s="0" t="n">
        <v>48.3572</v>
      </c>
      <c r="P56" s="0" t="n">
        <v>797.04</v>
      </c>
      <c r="Q56" s="0" t="n">
        <v>13.119</v>
      </c>
      <c r="R56" s="55" t="n">
        <f aca="false">P56/3600</f>
        <v>0.2214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55" t="n">
        <f aca="false">H57/3600</f>
        <v>0.200097222222222</v>
      </c>
      <c r="L57" s="0" t="n">
        <v>5384.1296</v>
      </c>
      <c r="M57" s="0" t="n">
        <v>43.2375</v>
      </c>
      <c r="N57" s="0" t="n">
        <v>45.4087</v>
      </c>
      <c r="O57" s="0" t="n">
        <v>45.2062</v>
      </c>
      <c r="P57" s="0" t="n">
        <v>735.061</v>
      </c>
      <c r="Q57" s="0" t="n">
        <v>11.7</v>
      </c>
      <c r="R57" s="55" t="n">
        <f aca="false">P57/3600</f>
        <v>0.204183611111111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59" t="n">
        <f aca="false">H58/3600</f>
        <v>0.181299166666667</v>
      </c>
      <c r="L58" s="0" t="n">
        <v>3198.6936</v>
      </c>
      <c r="M58" s="0" t="n">
        <v>39.5769</v>
      </c>
      <c r="N58" s="0" t="n">
        <v>42.3409</v>
      </c>
      <c r="O58" s="0" t="n">
        <v>41.8942</v>
      </c>
      <c r="P58" s="0" t="n">
        <v>666.343</v>
      </c>
      <c r="Q58" s="0" t="n">
        <v>10.67</v>
      </c>
      <c r="R58" s="59" t="n">
        <f aca="false">P58/3600</f>
        <v>0.185095277777778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49" t="n">
        <f aca="false">H59/3600</f>
        <v>0.331176944444444</v>
      </c>
      <c r="L59" s="0" t="n">
        <v>27001.1672</v>
      </c>
      <c r="M59" s="0" t="n">
        <v>51.1713</v>
      </c>
      <c r="N59" s="0" t="n">
        <v>50.9323</v>
      </c>
      <c r="O59" s="0" t="n">
        <v>51.0445</v>
      </c>
      <c r="P59" s="0" t="n">
        <v>1225.092</v>
      </c>
      <c r="Q59" s="0" t="n">
        <v>23.556</v>
      </c>
      <c r="R59" s="49" t="n">
        <f aca="false">P59/3600</f>
        <v>0.340303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55" t="n">
        <f aca="false">H60/3600</f>
        <v>0.314281388888889</v>
      </c>
      <c r="L60" s="0" t="n">
        <v>19407.7056</v>
      </c>
      <c r="M60" s="0" t="n">
        <v>46.0234</v>
      </c>
      <c r="N60" s="0" t="n">
        <v>46.4753</v>
      </c>
      <c r="O60" s="0" t="n">
        <v>47.319</v>
      </c>
      <c r="P60" s="0" t="n">
        <v>1156.919</v>
      </c>
      <c r="Q60" s="0" t="n">
        <v>19.515</v>
      </c>
      <c r="R60" s="55" t="n">
        <f aca="false">P60/3600</f>
        <v>0.321366388888889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55" t="n">
        <f aca="false">H61/3600</f>
        <v>0.281274166666667</v>
      </c>
      <c r="L61" s="0" t="n">
        <v>13266.7736</v>
      </c>
      <c r="M61" s="0" t="n">
        <v>41.3126</v>
      </c>
      <c r="N61" s="0" t="n">
        <v>43.3796</v>
      </c>
      <c r="O61" s="0" t="n">
        <v>44.3079</v>
      </c>
      <c r="P61" s="0" t="n">
        <v>1026.439</v>
      </c>
      <c r="Q61" s="0" t="n">
        <v>16.941</v>
      </c>
      <c r="R61" s="55" t="n">
        <f aca="false">P61/3600</f>
        <v>0.285121944444444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59" t="n">
        <f aca="false">H62/3600</f>
        <v>0.249688055555556</v>
      </c>
      <c r="L62" s="0" t="n">
        <v>8446.5128</v>
      </c>
      <c r="M62" s="0" t="n">
        <v>36.9043</v>
      </c>
      <c r="N62" s="0" t="n">
        <v>40.6699</v>
      </c>
      <c r="O62" s="0" t="n">
        <v>41.7298</v>
      </c>
      <c r="P62" s="0" t="n">
        <v>909.922</v>
      </c>
      <c r="Q62" s="0" t="n">
        <v>15.226</v>
      </c>
      <c r="R62" s="59" t="n">
        <f aca="false">P62/3600</f>
        <v>0.252756111111111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49" t="n">
        <f aca="false">H63/3600</f>
        <v>0.281213333333333</v>
      </c>
      <c r="L63" s="0" t="n">
        <v>24160.736</v>
      </c>
      <c r="M63" s="0" t="n">
        <v>51.2909</v>
      </c>
      <c r="N63" s="0" t="n">
        <v>50.6598</v>
      </c>
      <c r="O63" s="0" t="n">
        <v>50.8808</v>
      </c>
      <c r="P63" s="0" t="n">
        <v>1045.081</v>
      </c>
      <c r="Q63" s="0" t="n">
        <v>20.342</v>
      </c>
      <c r="R63" s="49" t="n">
        <f aca="false">P63/3600</f>
        <v>0.2903002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55" t="n">
        <f aca="false">H64/3600</f>
        <v>0.266796111111111</v>
      </c>
      <c r="L64" s="0" t="n">
        <v>17448.8568</v>
      </c>
      <c r="M64" s="0" t="n">
        <v>46.0642</v>
      </c>
      <c r="N64" s="0" t="n">
        <v>45.6676</v>
      </c>
      <c r="O64" s="0" t="n">
        <v>46.5018</v>
      </c>
      <c r="P64" s="0" t="n">
        <v>979.327</v>
      </c>
      <c r="Q64" s="0" t="n">
        <v>17.316</v>
      </c>
      <c r="R64" s="55" t="n">
        <f aca="false">P64/3600</f>
        <v>0.272035277777778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55" t="n">
        <f aca="false">H65/3600</f>
        <v>0.235426944444444</v>
      </c>
      <c r="L65" s="0" t="n">
        <v>11636.4328</v>
      </c>
      <c r="M65" s="0" t="n">
        <v>41.1868</v>
      </c>
      <c r="N65" s="0" t="n">
        <v>42.3398</v>
      </c>
      <c r="O65" s="0" t="n">
        <v>43.07</v>
      </c>
      <c r="P65" s="0" t="n">
        <v>867.49</v>
      </c>
      <c r="Q65" s="0" t="n">
        <v>16.192</v>
      </c>
      <c r="R65" s="55" t="n">
        <f aca="false">P65/3600</f>
        <v>0.240969444444444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59" t="n">
        <f aca="false">H66/3600</f>
        <v>0.213829444444444</v>
      </c>
      <c r="L66" s="0" t="n">
        <v>7177.3664</v>
      </c>
      <c r="M66" s="0" t="n">
        <v>36.8551</v>
      </c>
      <c r="N66" s="0" t="n">
        <v>39.2129</v>
      </c>
      <c r="O66" s="0" t="n">
        <v>39.7334</v>
      </c>
      <c r="P66" s="0" t="n">
        <v>786.822</v>
      </c>
      <c r="Q66" s="0" t="n">
        <v>14.305</v>
      </c>
      <c r="R66" s="59" t="n">
        <f aca="false">P66/3600</f>
        <v>0.218561666666667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49" t="n">
        <f aca="false">H67/3600</f>
        <v>0.147338611111111</v>
      </c>
      <c r="L67" s="0" t="n">
        <v>10164.112</v>
      </c>
      <c r="M67" s="0" t="n">
        <v>51.2722</v>
      </c>
      <c r="N67" s="0" t="n">
        <v>51.5273</v>
      </c>
      <c r="O67" s="0" t="n">
        <v>51.5793</v>
      </c>
      <c r="P67" s="0" t="n">
        <v>539.42</v>
      </c>
      <c r="Q67" s="0" t="n">
        <v>9.859</v>
      </c>
      <c r="R67" s="49" t="n">
        <f aca="false">P67/3600</f>
        <v>0.149838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55" t="n">
        <f aca="false">H68/3600</f>
        <v>0.138801944444444</v>
      </c>
      <c r="L68" s="0" t="n">
        <v>7000.6984</v>
      </c>
      <c r="M68" s="0" t="n">
        <v>46.9056</v>
      </c>
      <c r="N68" s="0" t="n">
        <v>47.0987</v>
      </c>
      <c r="O68" s="0" t="n">
        <v>47.5512</v>
      </c>
      <c r="P68" s="0" t="n">
        <v>510.295</v>
      </c>
      <c r="Q68" s="0" t="n">
        <v>9.172</v>
      </c>
      <c r="R68" s="55" t="n">
        <f aca="false">P68/3600</f>
        <v>0.141748611111111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55" t="n">
        <f aca="false">H69/3600</f>
        <v>0.127617222222222</v>
      </c>
      <c r="L69" s="0" t="n">
        <v>4556.9648</v>
      </c>
      <c r="M69" s="0" t="n">
        <v>42.7642</v>
      </c>
      <c r="N69" s="0" t="n">
        <v>43.4822</v>
      </c>
      <c r="O69" s="0" t="n">
        <v>44.3056</v>
      </c>
      <c r="P69" s="0" t="n">
        <v>472.027</v>
      </c>
      <c r="Q69" s="0" t="n">
        <v>8.19</v>
      </c>
      <c r="R69" s="55" t="n">
        <f aca="false">P69/3600</f>
        <v>0.131118611111111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59" t="n">
        <f aca="false">H70/3600</f>
        <v>0.116493611111111</v>
      </c>
      <c r="L70" s="0" t="n">
        <v>2743.2472</v>
      </c>
      <c r="M70" s="0" t="n">
        <v>38.6818</v>
      </c>
      <c r="N70" s="0" t="n">
        <v>40.0919</v>
      </c>
      <c r="O70" s="0" t="n">
        <v>41.3113</v>
      </c>
      <c r="P70" s="0" t="n">
        <v>424.088</v>
      </c>
      <c r="Q70" s="0" t="n">
        <v>6.754</v>
      </c>
      <c r="R70" s="59" t="n">
        <f aca="false">P70/3600</f>
        <v>0.117802222222222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49" t="n">
        <f aca="false">H71/3600</f>
        <v>2.32847944444444</v>
      </c>
      <c r="L71" s="0" t="n">
        <v>81081.1864</v>
      </c>
      <c r="M71" s="0" t="n">
        <v>51.3778</v>
      </c>
      <c r="N71" s="0" t="n">
        <v>52.1237</v>
      </c>
      <c r="O71" s="0" t="n">
        <v>52.3975</v>
      </c>
      <c r="P71" s="0" t="n">
        <v>8617.542</v>
      </c>
      <c r="Q71" s="0" t="n">
        <v>143.489</v>
      </c>
      <c r="R71" s="49" t="n">
        <f aca="false">P71/3600</f>
        <v>2.393761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1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55" t="n">
        <f aca="false">H72/3600</f>
        <v>2.07570166666667</v>
      </c>
      <c r="L72" s="0" t="n">
        <v>40537.112</v>
      </c>
      <c r="M72" s="0" t="n">
        <v>47.5488</v>
      </c>
      <c r="N72" s="0" t="n">
        <v>49.3793</v>
      </c>
      <c r="O72" s="0" t="n">
        <v>50.2847</v>
      </c>
      <c r="P72" s="0" t="n">
        <v>7581.649</v>
      </c>
      <c r="Q72" s="0" t="n">
        <v>116.751</v>
      </c>
      <c r="R72" s="55" t="n">
        <f aca="false">P72/3600</f>
        <v>2.10601361111111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2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55" t="n">
        <f aca="false">H73/3600</f>
        <v>1.91318305555556</v>
      </c>
      <c r="L73" s="0" t="n">
        <v>21478.2784</v>
      </c>
      <c r="M73" s="0" t="n">
        <v>44.9512</v>
      </c>
      <c r="N73" s="0" t="n">
        <v>47.6257</v>
      </c>
      <c r="O73" s="0" t="n">
        <v>48.5767</v>
      </c>
      <c r="P73" s="0" t="n">
        <v>6978.331</v>
      </c>
      <c r="Q73" s="0" t="n">
        <v>112.273</v>
      </c>
      <c r="R73" s="55" t="n">
        <f aca="false">P73/3600</f>
        <v>1.93842527777778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2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59" t="n">
        <f aca="false">H74/3600</f>
        <v>1.79686694444444</v>
      </c>
      <c r="L74" s="0" t="n">
        <v>12552.3144</v>
      </c>
      <c r="M74" s="0" t="n">
        <v>42.5302</v>
      </c>
      <c r="N74" s="0" t="n">
        <v>45.8847</v>
      </c>
      <c r="O74" s="0" t="n">
        <v>46.5891</v>
      </c>
      <c r="P74" s="0" t="n">
        <v>6550.279</v>
      </c>
      <c r="Q74" s="0" t="n">
        <v>104.692</v>
      </c>
      <c r="R74" s="59" t="n">
        <f aca="false">P74/3600</f>
        <v>1.81952194444444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1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49" t="n">
        <f aca="false">H75/3600</f>
        <v>2.32298055555556</v>
      </c>
      <c r="L75" s="0" t="n">
        <v>80783.2968</v>
      </c>
      <c r="M75" s="0" t="n">
        <v>51.1098</v>
      </c>
      <c r="N75" s="0" t="n">
        <v>52.3946</v>
      </c>
      <c r="O75" s="0" t="n">
        <v>52.7013</v>
      </c>
      <c r="P75" s="0" t="n">
        <v>8554.502</v>
      </c>
      <c r="Q75" s="0" t="n">
        <v>140.322</v>
      </c>
      <c r="R75" s="49" t="n">
        <f aca="false">P75/3600</f>
        <v>2.37625055555556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1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55" t="n">
        <f aca="false">H76/3600</f>
        <v>2.04990055555556</v>
      </c>
      <c r="L76" s="0" t="n">
        <v>39519.8224</v>
      </c>
      <c r="M76" s="0" t="n">
        <v>47.2378</v>
      </c>
      <c r="N76" s="0" t="n">
        <v>50.5474</v>
      </c>
      <c r="O76" s="0" t="n">
        <v>50.7885</v>
      </c>
      <c r="P76" s="0" t="n">
        <v>7455.834</v>
      </c>
      <c r="Q76" s="0" t="n">
        <v>112.648</v>
      </c>
      <c r="R76" s="55" t="n">
        <f aca="false">P76/3600</f>
        <v>2.071065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2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55" t="n">
        <f aca="false">H77/3600</f>
        <v>1.8791575</v>
      </c>
      <c r="L77" s="0" t="n">
        <v>22305.8992</v>
      </c>
      <c r="M77" s="0" t="n">
        <v>44.9027</v>
      </c>
      <c r="N77" s="0" t="n">
        <v>48.8792</v>
      </c>
      <c r="O77" s="0" t="n">
        <v>48.8606</v>
      </c>
      <c r="P77" s="0" t="n">
        <v>6865.198</v>
      </c>
      <c r="Q77" s="0" t="n">
        <v>108.421</v>
      </c>
      <c r="R77" s="55" t="n">
        <f aca="false">P77/3600</f>
        <v>1.90699944444444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2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59" t="n">
        <f aca="false">H78/3600</f>
        <v>1.74696833333333</v>
      </c>
      <c r="L78" s="0" t="n">
        <v>13556.344</v>
      </c>
      <c r="M78" s="0" t="n">
        <v>42.4845</v>
      </c>
      <c r="N78" s="0" t="n">
        <v>47.0878</v>
      </c>
      <c r="O78" s="0" t="n">
        <v>46.4187</v>
      </c>
      <c r="P78" s="0" t="n">
        <v>6341.393</v>
      </c>
      <c r="Q78" s="0" t="n">
        <v>101.494</v>
      </c>
      <c r="R78" s="59" t="n">
        <f aca="false">P78/3600</f>
        <v>1.76149805555556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1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49" t="n">
        <f aca="false">H79/3600</f>
        <v>2.26328416666667</v>
      </c>
      <c r="L79" s="0" t="n">
        <v>78070.968</v>
      </c>
      <c r="M79" s="0" t="n">
        <v>51.5165</v>
      </c>
      <c r="N79" s="0" t="n">
        <v>52.5182</v>
      </c>
      <c r="O79" s="0" t="n">
        <v>52.5915</v>
      </c>
      <c r="P79" s="0" t="n">
        <v>8300.813</v>
      </c>
      <c r="Q79" s="0" t="n">
        <v>137.936</v>
      </c>
      <c r="R79" s="49" t="n">
        <f aca="false">P79/3600</f>
        <v>2.3057813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1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55" t="n">
        <f aca="false">H80/3600</f>
        <v>2.05192444444444</v>
      </c>
      <c r="L80" s="0" t="n">
        <v>42159.204</v>
      </c>
      <c r="M80" s="0" t="n">
        <v>47.7939</v>
      </c>
      <c r="N80" s="0" t="n">
        <v>50.657</v>
      </c>
      <c r="O80" s="0" t="n">
        <v>50.8351</v>
      </c>
      <c r="P80" s="0" t="n">
        <v>7401.265</v>
      </c>
      <c r="Q80" s="0" t="n">
        <v>113.459</v>
      </c>
      <c r="R80" s="55" t="n">
        <f aca="false">P80/3600</f>
        <v>2.05590694444444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2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55" t="n">
        <f aca="false">H81/3600</f>
        <v>1.91972638888889</v>
      </c>
      <c r="L81" s="0" t="n">
        <v>23695.692</v>
      </c>
      <c r="M81" s="0" t="n">
        <v>44.9223</v>
      </c>
      <c r="N81" s="0" t="n">
        <v>48.9779</v>
      </c>
      <c r="O81" s="0" t="n">
        <v>49.1752</v>
      </c>
      <c r="P81" s="0" t="n">
        <v>6882.499</v>
      </c>
      <c r="Q81" s="0" t="n">
        <v>100.417</v>
      </c>
      <c r="R81" s="55" t="n">
        <f aca="false">P81/3600</f>
        <v>1.91180527777778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2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59" t="n">
        <f aca="false">H82/3600</f>
        <v>1.78129305555556</v>
      </c>
      <c r="L82" s="0" t="n">
        <v>13633.2888</v>
      </c>
      <c r="M82" s="0" t="n">
        <v>42.1459</v>
      </c>
      <c r="N82" s="0" t="n">
        <v>46.8585</v>
      </c>
      <c r="O82" s="0" t="n">
        <v>47.0791</v>
      </c>
      <c r="P82" s="0" t="n">
        <v>6508.627</v>
      </c>
      <c r="Q82" s="0" t="n">
        <v>100.761</v>
      </c>
      <c r="R82" s="59" t="n">
        <f aca="false">P82/3600</f>
        <v>1.80795194444444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81.5166014285333</v>
      </c>
      <c r="J106" s="76" t="n">
        <f aca="false">GEOMEAN(J3:J98)</f>
        <v>1.35548676171138</v>
      </c>
      <c r="Q106" s="76" t="n">
        <f aca="false">GEOMEAN(Q3:Q98)</f>
        <v>82.3154863122274</v>
      </c>
      <c r="R106" s="76" t="n">
        <f aca="false">GEOMEAN(R3:R98)</f>
        <v>1.38003354469259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980027221074</v>
      </c>
      <c r="R107" s="77" t="n">
        <f aca="false">R106/J106</f>
        <v>1.0181092015610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84662638888889</v>
      </c>
      <c r="J108" s="76" t="n">
        <f aca="false">SUM(J3:J98)</f>
        <v>174.762780555556</v>
      </c>
      <c r="Q108" s="76" t="n">
        <f aca="false">SUM(Q3:Q98)/3600</f>
        <v>2.88160444444444</v>
      </c>
      <c r="R108" s="76" t="n">
        <f aca="false">SUM(R3:R98)</f>
        <v>178.08415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6368.4816</v>
      </c>
      <c r="E3" s="0" t="n">
        <v>43.493</v>
      </c>
      <c r="F3" s="0" t="n">
        <v>43.1534</v>
      </c>
      <c r="G3" s="0" t="n">
        <v>45.0733</v>
      </c>
      <c r="H3" s="0" t="n">
        <v>7372.122</v>
      </c>
      <c r="I3" s="0" t="n">
        <v>151.523</v>
      </c>
      <c r="J3" s="49" t="n">
        <f aca="false">H3/3600</f>
        <v>2.04781166666667</v>
      </c>
      <c r="L3" s="0" t="n">
        <v>106406.5184</v>
      </c>
      <c r="M3" s="0" t="n">
        <v>43.4908</v>
      </c>
      <c r="N3" s="0" t="n">
        <v>43.1515</v>
      </c>
      <c r="O3" s="0" t="n">
        <v>45.0722</v>
      </c>
      <c r="P3" s="0" t="n">
        <v>7325.278</v>
      </c>
      <c r="Q3" s="0" t="n">
        <v>140.946</v>
      </c>
      <c r="R3" s="50" t="n">
        <f aca="false">P3/3600</f>
        <v>2.034799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60210.5648</v>
      </c>
      <c r="E4" s="0" t="n">
        <v>40.3517</v>
      </c>
      <c r="F4" s="0" t="n">
        <v>40.5933</v>
      </c>
      <c r="G4" s="0" t="n">
        <v>42.5482</v>
      </c>
      <c r="H4" s="0" t="n">
        <v>6880.095</v>
      </c>
      <c r="I4" s="0" t="n">
        <v>136.547</v>
      </c>
      <c r="J4" s="55" t="n">
        <f aca="false">H4/3600</f>
        <v>1.9111375</v>
      </c>
      <c r="L4" s="0" t="n">
        <v>60228.2144</v>
      </c>
      <c r="M4" s="0" t="n">
        <v>40.3497</v>
      </c>
      <c r="N4" s="0" t="n">
        <v>40.5934</v>
      </c>
      <c r="O4" s="0" t="n">
        <v>42.5482</v>
      </c>
      <c r="P4" s="0" t="n">
        <v>6892.608</v>
      </c>
      <c r="Q4" s="0" t="n">
        <v>136.095</v>
      </c>
      <c r="R4" s="56" t="n">
        <f aca="false">P4/3600</f>
        <v>1.91461333333333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4138.0656</v>
      </c>
      <c r="E5" s="0" t="n">
        <v>37.2751</v>
      </c>
      <c r="F5" s="0" t="n">
        <v>38.8542</v>
      </c>
      <c r="G5" s="0" t="n">
        <v>40.7299</v>
      </c>
      <c r="H5" s="0" t="n">
        <v>6508.844</v>
      </c>
      <c r="I5" s="0" t="n">
        <v>120.792</v>
      </c>
      <c r="J5" s="55" t="n">
        <f aca="false">H5/3600</f>
        <v>1.80801222222222</v>
      </c>
      <c r="L5" s="0" t="n">
        <v>34146.4464</v>
      </c>
      <c r="M5" s="0" t="n">
        <v>37.2751</v>
      </c>
      <c r="N5" s="0" t="n">
        <v>38.8512</v>
      </c>
      <c r="O5" s="0" t="n">
        <v>40.7269</v>
      </c>
      <c r="P5" s="0" t="n">
        <v>6420.179</v>
      </c>
      <c r="Q5" s="0" t="n">
        <v>110.776</v>
      </c>
      <c r="R5" s="56" t="n">
        <f aca="false">P5/3600</f>
        <v>1.78338305555556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9375.6416</v>
      </c>
      <c r="E6" s="0" t="n">
        <v>34.2588</v>
      </c>
      <c r="F6" s="0" t="n">
        <v>37.6324</v>
      </c>
      <c r="G6" s="0" t="n">
        <v>39.5208</v>
      </c>
      <c r="H6" s="0" t="n">
        <v>6229.462</v>
      </c>
      <c r="I6" s="0" t="n">
        <v>107.563</v>
      </c>
      <c r="J6" s="59" t="n">
        <f aca="false">H6/3600</f>
        <v>1.73040611111111</v>
      </c>
      <c r="L6" s="0" t="n">
        <v>19378.896</v>
      </c>
      <c r="M6" s="0" t="n">
        <v>34.2588</v>
      </c>
      <c r="N6" s="0" t="n">
        <v>37.6329</v>
      </c>
      <c r="O6" s="0" t="n">
        <v>39.5267</v>
      </c>
      <c r="P6" s="0" t="n">
        <v>6184.798</v>
      </c>
      <c r="Q6" s="0" t="n">
        <v>108.015</v>
      </c>
      <c r="R6" s="60" t="n">
        <f aca="false">P6/3600</f>
        <v>1.71799944444444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108691.7248</v>
      </c>
      <c r="E7" s="0" t="n">
        <v>43.3486</v>
      </c>
      <c r="F7" s="0" t="n">
        <v>46.0032</v>
      </c>
      <c r="G7" s="0" t="n">
        <v>45.5484</v>
      </c>
      <c r="H7" s="0" t="n">
        <v>7056.596</v>
      </c>
      <c r="I7" s="0" t="n">
        <v>133.864</v>
      </c>
      <c r="J7" s="49" t="n">
        <f aca="false">H7/3600</f>
        <v>1.96016555555556</v>
      </c>
      <c r="L7" s="0" t="n">
        <v>108736.9744</v>
      </c>
      <c r="M7" s="0" t="n">
        <v>43.3468</v>
      </c>
      <c r="N7" s="0" t="n">
        <v>46.0018</v>
      </c>
      <c r="O7" s="0" t="n">
        <v>45.5461</v>
      </c>
      <c r="P7" s="0" t="n">
        <v>7112.247</v>
      </c>
      <c r="Q7" s="0" t="n">
        <v>135.268</v>
      </c>
      <c r="R7" s="50" t="n">
        <f aca="false">P7/3600</f>
        <v>1.97562416666667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3685.032</v>
      </c>
      <c r="E8" s="0" t="n">
        <v>40.0115</v>
      </c>
      <c r="F8" s="0" t="n">
        <v>43.6579</v>
      </c>
      <c r="G8" s="0" t="n">
        <v>43.6959</v>
      </c>
      <c r="H8" s="0" t="n">
        <v>6783.906</v>
      </c>
      <c r="I8" s="0" t="n">
        <v>125.003</v>
      </c>
      <c r="J8" s="55" t="n">
        <f aca="false">H8/3600</f>
        <v>1.88441833333333</v>
      </c>
      <c r="L8" s="0" t="n">
        <v>63698.6976</v>
      </c>
      <c r="M8" s="0" t="n">
        <v>40.0102</v>
      </c>
      <c r="N8" s="0" t="n">
        <v>43.6566</v>
      </c>
      <c r="O8" s="0" t="n">
        <v>43.6943</v>
      </c>
      <c r="P8" s="0" t="n">
        <v>6840.649</v>
      </c>
      <c r="Q8" s="0" t="n">
        <v>138.95</v>
      </c>
      <c r="R8" s="56" t="n">
        <f aca="false">P8/3600</f>
        <v>1.90018027777778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6420.4848</v>
      </c>
      <c r="E9" s="0" t="n">
        <v>36.9305</v>
      </c>
      <c r="F9" s="0" t="n">
        <v>41.6568</v>
      </c>
      <c r="G9" s="0" t="n">
        <v>42.0385</v>
      </c>
      <c r="H9" s="0" t="n">
        <v>6553.023</v>
      </c>
      <c r="I9" s="0" t="n">
        <v>116.548</v>
      </c>
      <c r="J9" s="55" t="n">
        <f aca="false">H9/3600</f>
        <v>1.82028416666667</v>
      </c>
      <c r="L9" s="0" t="n">
        <v>36426.0368</v>
      </c>
      <c r="M9" s="0" t="n">
        <v>36.931</v>
      </c>
      <c r="N9" s="0" t="n">
        <v>41.6564</v>
      </c>
      <c r="O9" s="0" t="n">
        <v>42.0352</v>
      </c>
      <c r="P9" s="0" t="n">
        <v>6609.44</v>
      </c>
      <c r="Q9" s="0" t="n">
        <v>128.295</v>
      </c>
      <c r="R9" s="56" t="n">
        <f aca="false">P9/3600</f>
        <v>1.83595555555556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21244.0448</v>
      </c>
      <c r="E10" s="0" t="n">
        <v>34.0804</v>
      </c>
      <c r="F10" s="0" t="n">
        <v>40.1511</v>
      </c>
      <c r="G10" s="0" t="n">
        <v>40.7529</v>
      </c>
      <c r="H10" s="0" t="n">
        <v>6292.985</v>
      </c>
      <c r="I10" s="0" t="n">
        <v>108.015</v>
      </c>
      <c r="J10" s="59" t="n">
        <f aca="false">H10/3600</f>
        <v>1.74805138888889</v>
      </c>
      <c r="L10" s="0" t="n">
        <v>21237.368</v>
      </c>
      <c r="M10" s="0" t="n">
        <v>34.0806</v>
      </c>
      <c r="N10" s="0" t="n">
        <v>40.1458</v>
      </c>
      <c r="O10" s="0" t="n">
        <v>40.7516</v>
      </c>
      <c r="P10" s="0" t="n">
        <v>6221.622</v>
      </c>
      <c r="Q10" s="0" t="n">
        <v>106.845</v>
      </c>
      <c r="R10" s="60" t="n">
        <f aca="false">P10/3600</f>
        <v>1.72822833333333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390094.4944</v>
      </c>
      <c r="E11" s="0" t="n">
        <v>42.3966</v>
      </c>
      <c r="F11" s="0" t="n">
        <v>43.232</v>
      </c>
      <c r="G11" s="0" t="n">
        <v>41.6267</v>
      </c>
      <c r="H11" s="0" t="n">
        <v>15244.962</v>
      </c>
      <c r="I11" s="0" t="n">
        <v>274.78</v>
      </c>
      <c r="J11" s="49" t="n">
        <f aca="false">H11/3600</f>
        <v>4.23471166666667</v>
      </c>
      <c r="L11" s="0" t="n">
        <v>390119.088</v>
      </c>
      <c r="M11" s="0" t="n">
        <v>42.3959</v>
      </c>
      <c r="N11" s="0" t="n">
        <v>43.2344</v>
      </c>
      <c r="O11" s="0" t="n">
        <v>41.6266</v>
      </c>
      <c r="P11" s="0" t="n">
        <v>15512.073</v>
      </c>
      <c r="Q11" s="0" t="n">
        <v>293.531</v>
      </c>
      <c r="R11" s="50" t="n">
        <f aca="false">P11/3600</f>
        <v>4.3089091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50075.8896</v>
      </c>
      <c r="E12" s="0" t="n">
        <v>38.7494</v>
      </c>
      <c r="F12" s="0" t="n">
        <v>40.4684</v>
      </c>
      <c r="G12" s="0" t="n">
        <v>38.2735</v>
      </c>
      <c r="H12" s="0" t="n">
        <v>14171.94</v>
      </c>
      <c r="I12" s="0" t="n">
        <v>237.09</v>
      </c>
      <c r="J12" s="55" t="n">
        <f aca="false">H12/3600</f>
        <v>3.93665</v>
      </c>
      <c r="L12" s="0" t="n">
        <v>250119.7072</v>
      </c>
      <c r="M12" s="0" t="n">
        <v>38.7489</v>
      </c>
      <c r="N12" s="0" t="n">
        <v>40.4694</v>
      </c>
      <c r="O12" s="0" t="n">
        <v>38.272</v>
      </c>
      <c r="P12" s="0" t="n">
        <v>14346.886</v>
      </c>
      <c r="Q12" s="0" t="n">
        <v>256.247</v>
      </c>
      <c r="R12" s="56" t="n">
        <f aca="false">P12/3600</f>
        <v>3.98524611111111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54251.832</v>
      </c>
      <c r="E13" s="0" t="n">
        <v>34.7504</v>
      </c>
      <c r="F13" s="0" t="n">
        <v>38.6778</v>
      </c>
      <c r="G13" s="0" t="n">
        <v>36.4911</v>
      </c>
      <c r="H13" s="0" t="n">
        <v>14029.637</v>
      </c>
      <c r="I13" s="0" t="n">
        <v>229.165</v>
      </c>
      <c r="J13" s="55" t="n">
        <f aca="false">H13/3600</f>
        <v>3.89712138888889</v>
      </c>
      <c r="L13" s="0" t="n">
        <v>154325.056</v>
      </c>
      <c r="M13" s="0" t="n">
        <v>34.7508</v>
      </c>
      <c r="N13" s="0" t="n">
        <v>38.6763</v>
      </c>
      <c r="O13" s="0" t="n">
        <v>36.4907</v>
      </c>
      <c r="P13" s="0" t="n">
        <v>13973.482</v>
      </c>
      <c r="Q13" s="0" t="n">
        <v>229.992</v>
      </c>
      <c r="R13" s="56" t="n">
        <f aca="false">P13/3600</f>
        <v>3.88152277777778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84966.1232</v>
      </c>
      <c r="E14" s="0" t="n">
        <v>30.8656</v>
      </c>
      <c r="F14" s="0" t="n">
        <v>37.2512</v>
      </c>
      <c r="G14" s="0" t="n">
        <v>35.1974</v>
      </c>
      <c r="H14" s="0" t="n">
        <v>13152.318</v>
      </c>
      <c r="I14" s="0" t="n">
        <v>201.709</v>
      </c>
      <c r="J14" s="59" t="n">
        <f aca="false">H14/3600</f>
        <v>3.65342166666667</v>
      </c>
      <c r="L14" s="0" t="n">
        <v>84984.2016</v>
      </c>
      <c r="M14" s="0" t="n">
        <v>30.8639</v>
      </c>
      <c r="N14" s="0" t="n">
        <v>37.25</v>
      </c>
      <c r="O14" s="0" t="n">
        <v>35.1963</v>
      </c>
      <c r="P14" s="0" t="n">
        <v>13126.756</v>
      </c>
      <c r="Q14" s="0" t="n">
        <v>219.555</v>
      </c>
      <c r="R14" s="60" t="n">
        <f aca="false">P14/3600</f>
        <v>3.64632111111111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106976.944</v>
      </c>
      <c r="E15" s="0" t="n">
        <v>44.0224</v>
      </c>
      <c r="F15" s="0" t="n">
        <v>47.3139</v>
      </c>
      <c r="G15" s="0" t="n">
        <v>46.8648</v>
      </c>
      <c r="H15" s="0" t="n">
        <v>12398.209</v>
      </c>
      <c r="I15" s="0" t="n">
        <v>198.542</v>
      </c>
      <c r="J15" s="49" t="n">
        <f aca="false">H15/3600</f>
        <v>3.44394694444445</v>
      </c>
      <c r="L15" s="0" t="n">
        <v>107011.288</v>
      </c>
      <c r="M15" s="0" t="n">
        <v>44.0206</v>
      </c>
      <c r="N15" s="0" t="n">
        <v>47.3127</v>
      </c>
      <c r="O15" s="0" t="n">
        <v>46.8646</v>
      </c>
      <c r="P15" s="0" t="n">
        <v>12451.724</v>
      </c>
      <c r="Q15" s="0" t="n">
        <v>216.201</v>
      </c>
      <c r="R15" s="50" t="n">
        <f aca="false">P15/3600</f>
        <v>3.45881222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51423.8352</v>
      </c>
      <c r="E16" s="0" t="n">
        <v>41.6247</v>
      </c>
      <c r="F16" s="0" t="n">
        <v>46.2835</v>
      </c>
      <c r="G16" s="0" t="n">
        <v>46.0328</v>
      </c>
      <c r="H16" s="0" t="n">
        <v>11397.946</v>
      </c>
      <c r="I16" s="0" t="n">
        <v>183.067</v>
      </c>
      <c r="J16" s="55" t="n">
        <f aca="false">H16/3600</f>
        <v>3.16609611111111</v>
      </c>
      <c r="L16" s="0" t="n">
        <v>51439.6864</v>
      </c>
      <c r="M16" s="0" t="n">
        <v>41.6234</v>
      </c>
      <c r="N16" s="0" t="n">
        <v>46.2784</v>
      </c>
      <c r="O16" s="0" t="n">
        <v>46.0294</v>
      </c>
      <c r="P16" s="0" t="n">
        <v>11405.191</v>
      </c>
      <c r="Q16" s="0" t="n">
        <v>201.631</v>
      </c>
      <c r="R16" s="56" t="n">
        <f aca="false">P16/3600</f>
        <v>3.16810861111111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7429.3936</v>
      </c>
      <c r="E17" s="0" t="n">
        <v>39.9441</v>
      </c>
      <c r="F17" s="0" t="n">
        <v>45.5652</v>
      </c>
      <c r="G17" s="0" t="n">
        <v>45.4587</v>
      </c>
      <c r="H17" s="0" t="n">
        <v>11316.529</v>
      </c>
      <c r="I17" s="0" t="n">
        <v>182.864</v>
      </c>
      <c r="J17" s="55" t="n">
        <f aca="false">H17/3600</f>
        <v>3.14348027777778</v>
      </c>
      <c r="L17" s="0" t="n">
        <v>27442.5872</v>
      </c>
      <c r="M17" s="0" t="n">
        <v>39.9445</v>
      </c>
      <c r="N17" s="0" t="n">
        <v>45.5615</v>
      </c>
      <c r="O17" s="0" t="n">
        <v>45.4585</v>
      </c>
      <c r="P17" s="0" t="n">
        <v>11093.532</v>
      </c>
      <c r="Q17" s="0" t="n">
        <v>170.696</v>
      </c>
      <c r="R17" s="56" t="n">
        <f aca="false">P17/3600</f>
        <v>3.08153666666667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5215.8352</v>
      </c>
      <c r="E18" s="0" t="n">
        <v>38.2369</v>
      </c>
      <c r="F18" s="0" t="n">
        <v>45.0336</v>
      </c>
      <c r="G18" s="0" t="n">
        <v>45.0486</v>
      </c>
      <c r="H18" s="0" t="n">
        <v>10975.105</v>
      </c>
      <c r="I18" s="0" t="n">
        <v>178.683</v>
      </c>
      <c r="J18" s="59" t="n">
        <f aca="false">H18/3600</f>
        <v>3.04864027777778</v>
      </c>
      <c r="L18" s="0" t="n">
        <v>15218.1792</v>
      </c>
      <c r="M18" s="0" t="n">
        <v>38.2363</v>
      </c>
      <c r="N18" s="0" t="n">
        <v>45.0329</v>
      </c>
      <c r="O18" s="0" t="n">
        <v>45.0434</v>
      </c>
      <c r="P18" s="0" t="n">
        <v>10789.892</v>
      </c>
      <c r="Q18" s="0" t="n">
        <v>161.679</v>
      </c>
      <c r="R18" s="60" t="n">
        <f aca="false">P18/3600</f>
        <v>2.99719222222222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4875.9752</v>
      </c>
      <c r="E19" s="0" t="n">
        <v>42.9501</v>
      </c>
      <c r="F19" s="0" t="n">
        <v>44.8359</v>
      </c>
      <c r="G19" s="0" t="n">
        <v>46.2989</v>
      </c>
      <c r="H19" s="0" t="n">
        <v>5164.458</v>
      </c>
      <c r="I19" s="0" t="n">
        <v>90.605</v>
      </c>
      <c r="J19" s="49" t="n">
        <f aca="false">H19/3600</f>
        <v>1.43457166666667</v>
      </c>
      <c r="L19" s="0" t="n">
        <v>24885.9464</v>
      </c>
      <c r="M19" s="0" t="n">
        <v>42.9493</v>
      </c>
      <c r="N19" s="0" t="n">
        <v>44.838</v>
      </c>
      <c r="O19" s="0" t="n">
        <v>46.2979</v>
      </c>
      <c r="P19" s="0" t="n">
        <v>5168.843</v>
      </c>
      <c r="Q19" s="0" t="n">
        <v>90.698</v>
      </c>
      <c r="R19" s="49" t="n">
        <f aca="false">P19/3600</f>
        <v>1.4357897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12845.024</v>
      </c>
      <c r="E20" s="0" t="n">
        <v>41.1658</v>
      </c>
      <c r="F20" s="0" t="n">
        <v>43.023</v>
      </c>
      <c r="G20" s="0" t="n">
        <v>44.0235</v>
      </c>
      <c r="H20" s="0" t="n">
        <v>4878.072</v>
      </c>
      <c r="I20" s="0" t="n">
        <v>78.811</v>
      </c>
      <c r="J20" s="55" t="n">
        <f aca="false">H20/3600</f>
        <v>1.35502</v>
      </c>
      <c r="L20" s="0" t="n">
        <v>12852.056</v>
      </c>
      <c r="M20" s="0" t="n">
        <v>41.1651</v>
      </c>
      <c r="N20" s="0" t="n">
        <v>43.0214</v>
      </c>
      <c r="O20" s="0" t="n">
        <v>44.0208</v>
      </c>
      <c r="P20" s="0" t="n">
        <v>4862.707</v>
      </c>
      <c r="Q20" s="0" t="n">
        <v>79.17</v>
      </c>
      <c r="R20" s="55" t="n">
        <f aca="false">P20/3600</f>
        <v>1.35075194444444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7170.768</v>
      </c>
      <c r="E21" s="0" t="n">
        <v>39.059</v>
      </c>
      <c r="F21" s="0" t="n">
        <v>41.6485</v>
      </c>
      <c r="G21" s="0" t="n">
        <v>42.437</v>
      </c>
      <c r="H21" s="0" t="n">
        <v>4689.95</v>
      </c>
      <c r="I21" s="0" t="n">
        <v>73.633</v>
      </c>
      <c r="J21" s="55" t="n">
        <f aca="false">H21/3600</f>
        <v>1.30276388888889</v>
      </c>
      <c r="L21" s="0" t="n">
        <v>7175.6352</v>
      </c>
      <c r="M21" s="0" t="n">
        <v>39.0599</v>
      </c>
      <c r="N21" s="0" t="n">
        <v>41.6481</v>
      </c>
      <c r="O21" s="0" t="n">
        <v>42.4352</v>
      </c>
      <c r="P21" s="0" t="n">
        <v>4647.332</v>
      </c>
      <c r="Q21" s="0" t="n">
        <v>73.773</v>
      </c>
      <c r="R21" s="55" t="n">
        <f aca="false">P21/3600</f>
        <v>1.29092555555556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4005.3208</v>
      </c>
      <c r="E22" s="0" t="n">
        <v>36.6102</v>
      </c>
      <c r="F22" s="0" t="n">
        <v>40.625</v>
      </c>
      <c r="G22" s="0" t="n">
        <v>41.4142</v>
      </c>
      <c r="H22" s="0" t="n">
        <v>4583.065</v>
      </c>
      <c r="I22" s="0" t="n">
        <v>77.126</v>
      </c>
      <c r="J22" s="59" t="n">
        <f aca="false">H22/3600</f>
        <v>1.27307361111111</v>
      </c>
      <c r="L22" s="0" t="n">
        <v>4008.5704</v>
      </c>
      <c r="M22" s="0" t="n">
        <v>36.6091</v>
      </c>
      <c r="N22" s="0" t="n">
        <v>40.6251</v>
      </c>
      <c r="O22" s="0" t="n">
        <v>41.412</v>
      </c>
      <c r="P22" s="0" t="n">
        <v>4494.966</v>
      </c>
      <c r="Q22" s="0" t="n">
        <v>70.59</v>
      </c>
      <c r="R22" s="59" t="n">
        <f aca="false">P22/3600</f>
        <v>1.24860166666667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54776.7224</v>
      </c>
      <c r="E23" s="0" t="n">
        <v>41.748</v>
      </c>
      <c r="F23" s="0" t="n">
        <v>43.6821</v>
      </c>
      <c r="G23" s="0" t="n">
        <v>44.3385</v>
      </c>
      <c r="H23" s="0" t="n">
        <v>5638.219</v>
      </c>
      <c r="I23" s="0" t="n">
        <v>120.619</v>
      </c>
      <c r="J23" s="49" t="n">
        <f aca="false">H23/3600</f>
        <v>1.56617194444444</v>
      </c>
      <c r="L23" s="0" t="n">
        <v>54795.8128</v>
      </c>
      <c r="M23" s="0" t="n">
        <v>41.7453</v>
      </c>
      <c r="N23" s="0" t="n">
        <v>43.6795</v>
      </c>
      <c r="O23" s="0" t="n">
        <v>44.3347</v>
      </c>
      <c r="P23" s="0" t="n">
        <v>5667.672</v>
      </c>
      <c r="Q23" s="0" t="n">
        <v>122.086</v>
      </c>
      <c r="R23" s="49" t="n">
        <f aca="false">P23/3600</f>
        <v>1.57435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9664.6368</v>
      </c>
      <c r="E24" s="0" t="n">
        <v>38.6749</v>
      </c>
      <c r="F24" s="0" t="n">
        <v>41.218</v>
      </c>
      <c r="G24" s="0" t="n">
        <v>41.618</v>
      </c>
      <c r="H24" s="0" t="n">
        <v>5244.145</v>
      </c>
      <c r="I24" s="0" t="n">
        <v>105.487</v>
      </c>
      <c r="J24" s="55" t="n">
        <f aca="false">H24/3600</f>
        <v>1.45670694444444</v>
      </c>
      <c r="L24" s="0" t="n">
        <v>29670.7432</v>
      </c>
      <c r="M24" s="0" t="n">
        <v>38.6738</v>
      </c>
      <c r="N24" s="0" t="n">
        <v>41.2158</v>
      </c>
      <c r="O24" s="0" t="n">
        <v>41.6178</v>
      </c>
      <c r="P24" s="0" t="n">
        <v>5334.812</v>
      </c>
      <c r="Q24" s="0" t="n">
        <v>115.815</v>
      </c>
      <c r="R24" s="55" t="n">
        <f aca="false">P24/3600</f>
        <v>1.48189222222222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507.6744</v>
      </c>
      <c r="E25" s="0" t="n">
        <v>35.667</v>
      </c>
      <c r="F25" s="0" t="n">
        <v>39.4263</v>
      </c>
      <c r="G25" s="0" t="n">
        <v>39.9397</v>
      </c>
      <c r="H25" s="0" t="n">
        <v>5130.451</v>
      </c>
      <c r="I25" s="0" t="n">
        <v>101.837</v>
      </c>
      <c r="J25" s="55" t="n">
        <f aca="false">H25/3600</f>
        <v>1.42512527777778</v>
      </c>
      <c r="L25" s="0" t="n">
        <v>15509.044</v>
      </c>
      <c r="M25" s="0" t="n">
        <v>35.6666</v>
      </c>
      <c r="N25" s="0" t="n">
        <v>39.4241</v>
      </c>
      <c r="O25" s="0" t="n">
        <v>39.9379</v>
      </c>
      <c r="P25" s="0" t="n">
        <v>5118.845</v>
      </c>
      <c r="Q25" s="0" t="n">
        <v>102.196</v>
      </c>
      <c r="R25" s="55" t="n">
        <f aca="false">P25/3600</f>
        <v>1.42190138888889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746.592</v>
      </c>
      <c r="E26" s="0" t="n">
        <v>32.8605</v>
      </c>
      <c r="F26" s="0" t="n">
        <v>38.1601</v>
      </c>
      <c r="G26" s="0" t="n">
        <v>39.002</v>
      </c>
      <c r="H26" s="0" t="n">
        <v>4807.077</v>
      </c>
      <c r="I26" s="0" t="n">
        <v>80.699</v>
      </c>
      <c r="J26" s="59" t="n">
        <f aca="false">H26/3600</f>
        <v>1.33529916666667</v>
      </c>
      <c r="L26" s="0" t="n">
        <v>7747.7672</v>
      </c>
      <c r="M26" s="0" t="n">
        <v>32.8614</v>
      </c>
      <c r="N26" s="0" t="n">
        <v>38.1519</v>
      </c>
      <c r="O26" s="0" t="n">
        <v>38.9973</v>
      </c>
      <c r="P26" s="0" t="n">
        <v>4784.035</v>
      </c>
      <c r="Q26" s="0" t="n">
        <v>80.824</v>
      </c>
      <c r="R26" s="59" t="n">
        <f aca="false">P26/3600</f>
        <v>1.32889861111111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18382.2208</v>
      </c>
      <c r="E27" s="0" t="n">
        <v>40.917</v>
      </c>
      <c r="F27" s="0" t="n">
        <v>42.0621</v>
      </c>
      <c r="G27" s="0" t="n">
        <v>44.3764</v>
      </c>
      <c r="H27" s="0" t="n">
        <v>12318.29</v>
      </c>
      <c r="I27" s="0" t="n">
        <v>272.845</v>
      </c>
      <c r="J27" s="49" t="n">
        <f aca="false">H27/3600</f>
        <v>3.42174722222222</v>
      </c>
      <c r="L27" s="0" t="n">
        <v>118410.8384</v>
      </c>
      <c r="M27" s="0" t="n">
        <v>40.9146</v>
      </c>
      <c r="N27" s="0" t="n">
        <v>42.0619</v>
      </c>
      <c r="O27" s="0" t="n">
        <v>44.3736</v>
      </c>
      <c r="P27" s="0" t="n">
        <v>12360.911</v>
      </c>
      <c r="Q27" s="0" t="n">
        <v>258.462</v>
      </c>
      <c r="R27" s="49" t="n">
        <f aca="false">P27/3600</f>
        <v>3.4335863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3100.676</v>
      </c>
      <c r="E28" s="0" t="n">
        <v>38.0464</v>
      </c>
      <c r="F28" s="0" t="n">
        <v>39.7759</v>
      </c>
      <c r="G28" s="0" t="n">
        <v>42.3259</v>
      </c>
      <c r="H28" s="0" t="n">
        <v>10770.479</v>
      </c>
      <c r="I28" s="0" t="n">
        <v>229.29</v>
      </c>
      <c r="J28" s="55" t="n">
        <f aca="false">H28/3600</f>
        <v>2.99179972222222</v>
      </c>
      <c r="L28" s="0" t="n">
        <v>53102.6256</v>
      </c>
      <c r="M28" s="0" t="n">
        <v>38.0459</v>
      </c>
      <c r="N28" s="0" t="n">
        <v>39.776</v>
      </c>
      <c r="O28" s="0" t="n">
        <v>42.3245</v>
      </c>
      <c r="P28" s="0" t="n">
        <v>10814.535</v>
      </c>
      <c r="Q28" s="0" t="n">
        <v>230.367</v>
      </c>
      <c r="R28" s="55" t="n">
        <f aca="false">P28/3600</f>
        <v>3.0040375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737.7352</v>
      </c>
      <c r="E29" s="0" t="n">
        <v>35.7716</v>
      </c>
      <c r="F29" s="0" t="n">
        <v>38.5999</v>
      </c>
      <c r="G29" s="0" t="n">
        <v>40.6709</v>
      </c>
      <c r="H29" s="0" t="n">
        <v>9849.387</v>
      </c>
      <c r="I29" s="0" t="n">
        <v>184.595</v>
      </c>
      <c r="J29" s="55" t="n">
        <f aca="false">H29/3600</f>
        <v>2.73594083333333</v>
      </c>
      <c r="L29" s="0" t="n">
        <v>27737.7872</v>
      </c>
      <c r="M29" s="0" t="n">
        <v>35.7711</v>
      </c>
      <c r="N29" s="0" t="n">
        <v>38.5997</v>
      </c>
      <c r="O29" s="0" t="n">
        <v>40.6678</v>
      </c>
      <c r="P29" s="0" t="n">
        <v>9850.746</v>
      </c>
      <c r="Q29" s="0" t="n">
        <v>185.578</v>
      </c>
      <c r="R29" s="55" t="n">
        <f aca="false">P29/3600</f>
        <v>2.73631833333333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5164.0312</v>
      </c>
      <c r="E30" s="0" t="n">
        <v>33.3813</v>
      </c>
      <c r="F30" s="0" t="n">
        <v>37.7484</v>
      </c>
      <c r="G30" s="0" t="n">
        <v>39.3834</v>
      </c>
      <c r="H30" s="0" t="n">
        <v>9505.171</v>
      </c>
      <c r="I30" s="0" t="n">
        <v>177.56</v>
      </c>
      <c r="J30" s="59" t="n">
        <f aca="false">H30/3600</f>
        <v>2.64032527777778</v>
      </c>
      <c r="L30" s="0" t="n">
        <v>15163.9064</v>
      </c>
      <c r="M30" s="0" t="n">
        <v>33.381</v>
      </c>
      <c r="N30" s="0" t="n">
        <v>37.748</v>
      </c>
      <c r="O30" s="0" t="n">
        <v>39.3825</v>
      </c>
      <c r="P30" s="0" t="n">
        <v>9353.523</v>
      </c>
      <c r="Q30" s="0" t="n">
        <v>163.192</v>
      </c>
      <c r="R30" s="59" t="n">
        <f aca="false">P30/3600</f>
        <v>2.59820083333333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80024.6512</v>
      </c>
      <c r="E31" s="0" t="n">
        <v>41.4682</v>
      </c>
      <c r="F31" s="0" t="n">
        <v>44.685</v>
      </c>
      <c r="G31" s="0" t="n">
        <v>46.3607</v>
      </c>
      <c r="H31" s="0" t="n">
        <v>11868.96</v>
      </c>
      <c r="I31" s="0" t="n">
        <v>238.962</v>
      </c>
      <c r="J31" s="49" t="n">
        <f aca="false">H31/3600</f>
        <v>3.29693333333333</v>
      </c>
      <c r="L31" s="0" t="n">
        <v>80106.448</v>
      </c>
      <c r="M31" s="0" t="n">
        <v>41.4717</v>
      </c>
      <c r="N31" s="0" t="n">
        <v>44.6836</v>
      </c>
      <c r="O31" s="0" t="n">
        <v>46.3569</v>
      </c>
      <c r="P31" s="0" t="n">
        <v>11795.673</v>
      </c>
      <c r="Q31" s="0" t="n">
        <v>224.252</v>
      </c>
      <c r="R31" s="49" t="n">
        <f aca="false">P31/3600</f>
        <v>3.2765758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32504.2208</v>
      </c>
      <c r="E32" s="0" t="n">
        <v>38.8808</v>
      </c>
      <c r="F32" s="0" t="n">
        <v>43.0964</v>
      </c>
      <c r="G32" s="0" t="n">
        <v>44.1293</v>
      </c>
      <c r="H32" s="0" t="n">
        <v>10595.197</v>
      </c>
      <c r="I32" s="0" t="n">
        <v>183.379</v>
      </c>
      <c r="J32" s="55" t="n">
        <f aca="false">H32/3600</f>
        <v>2.94311027777778</v>
      </c>
      <c r="L32" s="0" t="n">
        <v>32518.0336</v>
      </c>
      <c r="M32" s="0" t="n">
        <v>38.8807</v>
      </c>
      <c r="N32" s="0" t="n">
        <v>43.098</v>
      </c>
      <c r="O32" s="0" t="n">
        <v>44.1253</v>
      </c>
      <c r="P32" s="0" t="n">
        <v>10582.546</v>
      </c>
      <c r="Q32" s="0" t="n">
        <v>201.257</v>
      </c>
      <c r="R32" s="55" t="n">
        <f aca="false">P32/3600</f>
        <v>2.93959611111111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6176.1088</v>
      </c>
      <c r="E33" s="0" t="n">
        <v>37.0499</v>
      </c>
      <c r="F33" s="0" t="n">
        <v>41.7483</v>
      </c>
      <c r="G33" s="0" t="n">
        <v>42.2816</v>
      </c>
      <c r="H33" s="0" t="n">
        <v>9963.985</v>
      </c>
      <c r="I33" s="0" t="n">
        <v>181.648</v>
      </c>
      <c r="J33" s="55" t="n">
        <f aca="false">H33/3600</f>
        <v>2.76777361111111</v>
      </c>
      <c r="L33" s="0" t="n">
        <v>16178.1336</v>
      </c>
      <c r="M33" s="0" t="n">
        <v>37.0498</v>
      </c>
      <c r="N33" s="0" t="n">
        <v>41.7474</v>
      </c>
      <c r="O33" s="0" t="n">
        <v>42.2781</v>
      </c>
      <c r="P33" s="0" t="n">
        <v>9715.165</v>
      </c>
      <c r="Q33" s="0" t="n">
        <v>165.423</v>
      </c>
      <c r="R33" s="55" t="n">
        <f aca="false">P33/3600</f>
        <v>2.69865694444444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8985.9152</v>
      </c>
      <c r="E34" s="0" t="n">
        <v>35.0961</v>
      </c>
      <c r="F34" s="0" t="n">
        <v>40.662</v>
      </c>
      <c r="G34" s="0" t="n">
        <v>40.8615</v>
      </c>
      <c r="H34" s="0" t="n">
        <v>9469.868</v>
      </c>
      <c r="I34" s="0" t="n">
        <v>168.497</v>
      </c>
      <c r="J34" s="59" t="n">
        <f aca="false">H34/3600</f>
        <v>2.63051888888889</v>
      </c>
      <c r="L34" s="0" t="n">
        <v>8986.9032</v>
      </c>
      <c r="M34" s="0" t="n">
        <v>35.0957</v>
      </c>
      <c r="N34" s="0" t="n">
        <v>40.6637</v>
      </c>
      <c r="O34" s="0" t="n">
        <v>40.8611</v>
      </c>
      <c r="P34" s="0" t="n">
        <v>9492.068</v>
      </c>
      <c r="Q34" s="0" t="n">
        <v>170.431</v>
      </c>
      <c r="R34" s="59" t="n">
        <f aca="false">P34/3600</f>
        <v>2.63668555555556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181218</v>
      </c>
      <c r="E35" s="0" t="n">
        <v>42.0992</v>
      </c>
      <c r="F35" s="0" t="n">
        <v>43.0677</v>
      </c>
      <c r="G35" s="0" t="n">
        <v>44.6499</v>
      </c>
      <c r="H35" s="0" t="n">
        <v>15143.577</v>
      </c>
      <c r="I35" s="0" t="n">
        <v>320.129</v>
      </c>
      <c r="J35" s="49" t="n">
        <f aca="false">H35/3600</f>
        <v>4.20654916666667</v>
      </c>
      <c r="L35" s="0" t="n">
        <v>181658.6064</v>
      </c>
      <c r="M35" s="0" t="n">
        <v>42.1003</v>
      </c>
      <c r="N35" s="0" t="n">
        <v>43.0669</v>
      </c>
      <c r="O35" s="0" t="n">
        <v>44.6491</v>
      </c>
      <c r="P35" s="0" t="n">
        <v>15331.014</v>
      </c>
      <c r="Q35" s="0" t="n">
        <v>324.903</v>
      </c>
      <c r="R35" s="49" t="n">
        <f aca="false">P35/3600</f>
        <v>4.25861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8963.1008</v>
      </c>
      <c r="E36" s="0" t="n">
        <v>37.2671</v>
      </c>
      <c r="F36" s="0" t="n">
        <v>41.1256</v>
      </c>
      <c r="G36" s="0" t="n">
        <v>43.1287</v>
      </c>
      <c r="H36" s="0" t="n">
        <v>14123.284</v>
      </c>
      <c r="I36" s="0" t="n">
        <v>279.444</v>
      </c>
      <c r="J36" s="55" t="n">
        <f aca="false">H36/3600</f>
        <v>3.92313444444444</v>
      </c>
      <c r="L36" s="0" t="n">
        <v>89083.124</v>
      </c>
      <c r="M36" s="0" t="n">
        <v>37.269</v>
      </c>
      <c r="N36" s="0" t="n">
        <v>41.1258</v>
      </c>
      <c r="O36" s="0" t="n">
        <v>43.1292</v>
      </c>
      <c r="P36" s="0" t="n">
        <v>14169.321</v>
      </c>
      <c r="Q36" s="0" t="n">
        <v>282.705</v>
      </c>
      <c r="R36" s="55" t="n">
        <f aca="false">P36/3600</f>
        <v>3.9359225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3119.2256</v>
      </c>
      <c r="E37" s="0" t="n">
        <v>34.6096</v>
      </c>
      <c r="F37" s="0" t="n">
        <v>39.6272</v>
      </c>
      <c r="G37" s="0" t="n">
        <v>41.8294</v>
      </c>
      <c r="H37" s="0" t="n">
        <v>13075.597</v>
      </c>
      <c r="I37" s="0" t="n">
        <v>228.916</v>
      </c>
      <c r="J37" s="55" t="n">
        <f aca="false">H37/3600</f>
        <v>3.63211027777778</v>
      </c>
      <c r="L37" s="0" t="n">
        <v>43152.8488</v>
      </c>
      <c r="M37" s="0" t="n">
        <v>34.6085</v>
      </c>
      <c r="N37" s="0" t="n">
        <v>39.6264</v>
      </c>
      <c r="O37" s="0" t="n">
        <v>41.8286</v>
      </c>
      <c r="P37" s="0" t="n">
        <v>12934.605</v>
      </c>
      <c r="Q37" s="0" t="n">
        <v>229.82</v>
      </c>
      <c r="R37" s="55" t="n">
        <f aca="false">P37/3600</f>
        <v>3.59294583333333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3192.8576</v>
      </c>
      <c r="E38" s="0" t="n">
        <v>32.2406</v>
      </c>
      <c r="F38" s="0" t="n">
        <v>38.5651</v>
      </c>
      <c r="G38" s="0" t="n">
        <v>40.9254</v>
      </c>
      <c r="H38" s="0" t="n">
        <v>12521.403</v>
      </c>
      <c r="I38" s="0" t="n">
        <v>221.88</v>
      </c>
      <c r="J38" s="59" t="n">
        <f aca="false">H38/3600</f>
        <v>3.4781675</v>
      </c>
      <c r="L38" s="0" t="n">
        <v>23193.0768</v>
      </c>
      <c r="M38" s="0" t="n">
        <v>32.2403</v>
      </c>
      <c r="N38" s="0" t="n">
        <v>38.5624</v>
      </c>
      <c r="O38" s="0" t="n">
        <v>40.9265</v>
      </c>
      <c r="P38" s="0" t="n">
        <v>12464.34</v>
      </c>
      <c r="Q38" s="0" t="n">
        <v>222.38</v>
      </c>
      <c r="R38" s="59" t="n">
        <f aca="false">P38/3600</f>
        <v>3.46231666666667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1483.0888</v>
      </c>
      <c r="E39" s="0" t="n">
        <v>41.8563</v>
      </c>
      <c r="F39" s="0" t="n">
        <v>44.0832</v>
      </c>
      <c r="G39" s="0" t="n">
        <v>44.7388</v>
      </c>
      <c r="H39" s="0" t="n">
        <v>2372.322</v>
      </c>
      <c r="I39" s="0" t="n">
        <v>51.152</v>
      </c>
      <c r="J39" s="49" t="n">
        <f aca="false">H39/3600</f>
        <v>0.658978333333333</v>
      </c>
      <c r="L39" s="0" t="n">
        <v>21490.0344</v>
      </c>
      <c r="M39" s="0" t="n">
        <v>41.8549</v>
      </c>
      <c r="N39" s="0" t="n">
        <v>44.0829</v>
      </c>
      <c r="O39" s="0" t="n">
        <v>44.7359</v>
      </c>
      <c r="P39" s="0" t="n">
        <v>2430.308</v>
      </c>
      <c r="Q39" s="0" t="n">
        <v>55.146</v>
      </c>
      <c r="R39" s="49" t="n">
        <f aca="false">P39/3600</f>
        <v>0.675085555555556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1769.3768</v>
      </c>
      <c r="E40" s="0" t="n">
        <v>38.5049</v>
      </c>
      <c r="F40" s="0" t="n">
        <v>41.484</v>
      </c>
      <c r="G40" s="0" t="n">
        <v>41.8452</v>
      </c>
      <c r="H40" s="0" t="n">
        <v>2213.576</v>
      </c>
      <c r="I40" s="0" t="n">
        <v>44.741</v>
      </c>
      <c r="J40" s="55" t="n">
        <f aca="false">H40/3600</f>
        <v>0.614882222222222</v>
      </c>
      <c r="L40" s="0" t="n">
        <v>11770.0184</v>
      </c>
      <c r="M40" s="0" t="n">
        <v>38.504</v>
      </c>
      <c r="N40" s="0" t="n">
        <v>41.4809</v>
      </c>
      <c r="O40" s="0" t="n">
        <v>41.8385</v>
      </c>
      <c r="P40" s="0" t="n">
        <v>2243.84</v>
      </c>
      <c r="Q40" s="0" t="n">
        <v>47.907</v>
      </c>
      <c r="R40" s="55" t="n">
        <f aca="false">P40/3600</f>
        <v>0.623288888888889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6262.9704</v>
      </c>
      <c r="E41" s="0" t="n">
        <v>35.511</v>
      </c>
      <c r="F41" s="0" t="n">
        <v>39.5376</v>
      </c>
      <c r="G41" s="0" t="n">
        <v>39.7018</v>
      </c>
      <c r="H41" s="0" t="n">
        <v>2141.971</v>
      </c>
      <c r="I41" s="0" t="n">
        <v>42.12</v>
      </c>
      <c r="J41" s="55" t="n">
        <f aca="false">H41/3600</f>
        <v>0.594991944444445</v>
      </c>
      <c r="L41" s="0" t="n">
        <v>6261.3824</v>
      </c>
      <c r="M41" s="0" t="n">
        <v>35.5105</v>
      </c>
      <c r="N41" s="0" t="n">
        <v>39.5338</v>
      </c>
      <c r="O41" s="0" t="n">
        <v>39.6905</v>
      </c>
      <c r="P41" s="0" t="n">
        <v>2127.12</v>
      </c>
      <c r="Q41" s="0" t="n">
        <v>41.98</v>
      </c>
      <c r="R41" s="55" t="n">
        <f aca="false">P41/3600</f>
        <v>0.590866666666667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3433.9448</v>
      </c>
      <c r="E42" s="0" t="n">
        <v>32.8213</v>
      </c>
      <c r="F42" s="0" t="n">
        <v>38.0261</v>
      </c>
      <c r="G42" s="0" t="n">
        <v>38.032</v>
      </c>
      <c r="H42" s="0" t="n">
        <v>1930.793</v>
      </c>
      <c r="I42" s="0" t="n">
        <v>33.867</v>
      </c>
      <c r="J42" s="59" t="n">
        <f aca="false">H42/3600</f>
        <v>0.536331388888889</v>
      </c>
      <c r="L42" s="0" t="n">
        <v>3432.6488</v>
      </c>
      <c r="M42" s="0" t="n">
        <v>32.8186</v>
      </c>
      <c r="N42" s="0" t="n">
        <v>38.023</v>
      </c>
      <c r="O42" s="0" t="n">
        <v>38.0301</v>
      </c>
      <c r="P42" s="0" t="n">
        <v>1924.194</v>
      </c>
      <c r="Q42" s="0" t="n">
        <v>34.101</v>
      </c>
      <c r="R42" s="59" t="n">
        <f aca="false">P42/3600</f>
        <v>0.534498333333333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24437.5568</v>
      </c>
      <c r="E43" s="0" t="n">
        <v>41.9589</v>
      </c>
      <c r="F43" s="0" t="n">
        <v>44.3535</v>
      </c>
      <c r="G43" s="0" t="n">
        <v>45.7702</v>
      </c>
      <c r="H43" s="0" t="n">
        <v>2816.13</v>
      </c>
      <c r="I43" s="0" t="n">
        <v>57.408</v>
      </c>
      <c r="J43" s="49" t="n">
        <f aca="false">H43/3600</f>
        <v>0.782258333333333</v>
      </c>
      <c r="L43" s="0" t="n">
        <v>24450.6392</v>
      </c>
      <c r="M43" s="0" t="n">
        <v>41.9577</v>
      </c>
      <c r="N43" s="0" t="n">
        <v>44.3541</v>
      </c>
      <c r="O43" s="0" t="n">
        <v>45.772</v>
      </c>
      <c r="P43" s="0" t="n">
        <v>2861.51</v>
      </c>
      <c r="Q43" s="0" t="n">
        <v>61.558</v>
      </c>
      <c r="R43" s="49" t="n">
        <f aca="false">P43/3600</f>
        <v>0.794863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446.5712</v>
      </c>
      <c r="E44" s="0" t="n">
        <v>39.0383</v>
      </c>
      <c r="F44" s="0" t="n">
        <v>42.0137</v>
      </c>
      <c r="G44" s="0" t="n">
        <v>43.1836</v>
      </c>
      <c r="H44" s="0" t="n">
        <v>2638.336</v>
      </c>
      <c r="I44" s="0" t="n">
        <v>50.513</v>
      </c>
      <c r="J44" s="55" t="n">
        <f aca="false">H44/3600</f>
        <v>0.732871111111111</v>
      </c>
      <c r="L44" s="0" t="n">
        <v>14447.6808</v>
      </c>
      <c r="M44" s="0" t="n">
        <v>39.0375</v>
      </c>
      <c r="N44" s="0" t="n">
        <v>42.0135</v>
      </c>
      <c r="O44" s="0" t="n">
        <v>43.1817</v>
      </c>
      <c r="P44" s="0" t="n">
        <v>2675.666</v>
      </c>
      <c r="Q44" s="0" t="n">
        <v>55.052</v>
      </c>
      <c r="R44" s="55" t="n">
        <f aca="false">P44/3600</f>
        <v>0.743240555555556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501.7472</v>
      </c>
      <c r="E45" s="0" t="n">
        <v>35.9888</v>
      </c>
      <c r="F45" s="0" t="n">
        <v>40.1115</v>
      </c>
      <c r="G45" s="0" t="n">
        <v>41.0923</v>
      </c>
      <c r="H45" s="0" t="n">
        <v>2492.084</v>
      </c>
      <c r="I45" s="0" t="n">
        <v>45.505</v>
      </c>
      <c r="J45" s="55" t="n">
        <f aca="false">H45/3600</f>
        <v>0.692245555555556</v>
      </c>
      <c r="L45" s="0" t="n">
        <v>8501.7432</v>
      </c>
      <c r="M45" s="0" t="n">
        <v>35.9893</v>
      </c>
      <c r="N45" s="0" t="n">
        <v>40.1073</v>
      </c>
      <c r="O45" s="0" t="n">
        <v>41.0907</v>
      </c>
      <c r="P45" s="0" t="n">
        <v>2488.262</v>
      </c>
      <c r="Q45" s="0" t="n">
        <v>45.77</v>
      </c>
      <c r="R45" s="55" t="n">
        <f aca="false">P45/3600</f>
        <v>0.691183888888889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896.9144</v>
      </c>
      <c r="E46" s="0" t="n">
        <v>32.9526</v>
      </c>
      <c r="F46" s="0" t="n">
        <v>38.6657</v>
      </c>
      <c r="G46" s="0" t="n">
        <v>39.5378</v>
      </c>
      <c r="H46" s="0" t="n">
        <v>2388.203</v>
      </c>
      <c r="I46" s="0" t="n">
        <v>44.304</v>
      </c>
      <c r="J46" s="59" t="n">
        <f aca="false">H46/3600</f>
        <v>0.663389722222222</v>
      </c>
      <c r="L46" s="0" t="n">
        <v>4896.8704</v>
      </c>
      <c r="M46" s="0" t="n">
        <v>32.9528</v>
      </c>
      <c r="N46" s="0" t="n">
        <v>38.6639</v>
      </c>
      <c r="O46" s="0" t="n">
        <v>39.5369</v>
      </c>
      <c r="P46" s="0" t="n">
        <v>2359.265</v>
      </c>
      <c r="Q46" s="0" t="n">
        <v>41.137</v>
      </c>
      <c r="R46" s="59" t="n">
        <f aca="false">P46/3600</f>
        <v>0.655351388888889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44390.1504</v>
      </c>
      <c r="E47" s="0" t="n">
        <v>40.7812</v>
      </c>
      <c r="F47" s="0" t="n">
        <v>42.7104</v>
      </c>
      <c r="G47" s="0" t="n">
        <v>43.5433</v>
      </c>
      <c r="H47" s="0" t="n">
        <v>2605.716</v>
      </c>
      <c r="I47" s="0" t="n">
        <v>62.447</v>
      </c>
      <c r="J47" s="49" t="n">
        <f aca="false">H47/3600</f>
        <v>0.72381</v>
      </c>
      <c r="L47" s="0" t="n">
        <v>44405.3208</v>
      </c>
      <c r="M47" s="0" t="n">
        <v>40.7812</v>
      </c>
      <c r="N47" s="0" t="n">
        <v>42.7095</v>
      </c>
      <c r="O47" s="0" t="n">
        <v>43.5403</v>
      </c>
      <c r="P47" s="0" t="n">
        <v>2662.828</v>
      </c>
      <c r="Q47" s="0" t="n">
        <v>66.082</v>
      </c>
      <c r="R47" s="49" t="n">
        <f aca="false">P47/3600</f>
        <v>0.73967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7714.1112</v>
      </c>
      <c r="E48" s="0" t="n">
        <v>36.6679</v>
      </c>
      <c r="F48" s="0" t="n">
        <v>39.6199</v>
      </c>
      <c r="G48" s="0" t="n">
        <v>40.3977</v>
      </c>
      <c r="H48" s="0" t="n">
        <v>2431.275</v>
      </c>
      <c r="I48" s="0" t="n">
        <v>56.971</v>
      </c>
      <c r="J48" s="55" t="n">
        <f aca="false">H48/3600</f>
        <v>0.675354166666667</v>
      </c>
      <c r="L48" s="0" t="n">
        <v>27717.7528</v>
      </c>
      <c r="M48" s="0" t="n">
        <v>36.6673</v>
      </c>
      <c r="N48" s="0" t="n">
        <v>39.6199</v>
      </c>
      <c r="O48" s="0" t="n">
        <v>40.399</v>
      </c>
      <c r="P48" s="0" t="n">
        <v>2433.397</v>
      </c>
      <c r="Q48" s="0" t="n">
        <v>54.896</v>
      </c>
      <c r="R48" s="55" t="n">
        <f aca="false">P48/3600</f>
        <v>0.675943611111111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441.0144</v>
      </c>
      <c r="E49" s="0" t="n">
        <v>32.8915</v>
      </c>
      <c r="F49" s="0" t="n">
        <v>37.5053</v>
      </c>
      <c r="G49" s="0" t="n">
        <v>38.1975</v>
      </c>
      <c r="H49" s="0" t="n">
        <v>2225.167</v>
      </c>
      <c r="I49" s="0" t="n">
        <v>46.644</v>
      </c>
      <c r="J49" s="55" t="n">
        <f aca="false">H49/3600</f>
        <v>0.618101944444444</v>
      </c>
      <c r="L49" s="0" t="n">
        <v>16437.8912</v>
      </c>
      <c r="M49" s="0" t="n">
        <v>32.8918</v>
      </c>
      <c r="N49" s="0" t="n">
        <v>37.5046</v>
      </c>
      <c r="O49" s="0" t="n">
        <v>38.1917</v>
      </c>
      <c r="P49" s="0" t="n">
        <v>2225.915</v>
      </c>
      <c r="Q49" s="0" t="n">
        <v>47.33</v>
      </c>
      <c r="R49" s="55" t="n">
        <f aca="false">P49/3600</f>
        <v>0.618309722222222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9082.0928</v>
      </c>
      <c r="E50" s="0" t="n">
        <v>29.3551</v>
      </c>
      <c r="F50" s="0" t="n">
        <v>35.9842</v>
      </c>
      <c r="G50" s="0" t="n">
        <v>36.5947</v>
      </c>
      <c r="H50" s="0" t="n">
        <v>2059.135</v>
      </c>
      <c r="I50" s="0" t="n">
        <v>41.215</v>
      </c>
      <c r="J50" s="59" t="n">
        <f aca="false">H50/3600</f>
        <v>0.571981944444445</v>
      </c>
      <c r="L50" s="0" t="n">
        <v>9079.7992</v>
      </c>
      <c r="M50" s="0" t="n">
        <v>29.3553</v>
      </c>
      <c r="N50" s="0" t="n">
        <v>35.9812</v>
      </c>
      <c r="O50" s="0" t="n">
        <v>36.587</v>
      </c>
      <c r="P50" s="0" t="n">
        <v>2068.495</v>
      </c>
      <c r="Q50" s="0" t="n">
        <v>41.371</v>
      </c>
      <c r="R50" s="59" t="n">
        <f aca="false">P50/3600</f>
        <v>0.574581944444444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15517.5632</v>
      </c>
      <c r="E51" s="0" t="n">
        <v>42.3322</v>
      </c>
      <c r="F51" s="0" t="n">
        <v>43.8909</v>
      </c>
      <c r="G51" s="0" t="n">
        <v>44.7631</v>
      </c>
      <c r="H51" s="0" t="n">
        <v>1434.959</v>
      </c>
      <c r="I51" s="0" t="n">
        <v>30.607</v>
      </c>
      <c r="J51" s="49" t="n">
        <f aca="false">H51/3600</f>
        <v>0.398599722222222</v>
      </c>
      <c r="L51" s="0" t="n">
        <v>15517.2368</v>
      </c>
      <c r="M51" s="0" t="n">
        <v>42.3301</v>
      </c>
      <c r="N51" s="0" t="n">
        <v>43.8893</v>
      </c>
      <c r="O51" s="0" t="n">
        <v>44.7611</v>
      </c>
      <c r="P51" s="0" t="n">
        <v>1438.906</v>
      </c>
      <c r="Q51" s="0" t="n">
        <v>29.031</v>
      </c>
      <c r="R51" s="49" t="n">
        <f aca="false">P51/3600</f>
        <v>0.3996961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248.8848</v>
      </c>
      <c r="E52" s="0" t="n">
        <v>38.9178</v>
      </c>
      <c r="F52" s="0" t="n">
        <v>40.6937</v>
      </c>
      <c r="G52" s="0" t="n">
        <v>42.0201</v>
      </c>
      <c r="H52" s="0" t="n">
        <v>1329.94</v>
      </c>
      <c r="I52" s="0" t="n">
        <v>26.848</v>
      </c>
      <c r="J52" s="55" t="n">
        <f aca="false">H52/3600</f>
        <v>0.369427777777778</v>
      </c>
      <c r="L52" s="0" t="n">
        <v>9249.9992</v>
      </c>
      <c r="M52" s="0" t="n">
        <v>38.9175</v>
      </c>
      <c r="N52" s="0" t="n">
        <v>40.6952</v>
      </c>
      <c r="O52" s="0" t="n">
        <v>42.0207</v>
      </c>
      <c r="P52" s="0" t="n">
        <v>1338.832</v>
      </c>
      <c r="Q52" s="0" t="n">
        <v>27.206</v>
      </c>
      <c r="R52" s="55" t="n">
        <f aca="false">P52/3600</f>
        <v>0.371897777777778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270.8296</v>
      </c>
      <c r="E53" s="0" t="n">
        <v>35.5178</v>
      </c>
      <c r="F53" s="0" t="n">
        <v>38.4183</v>
      </c>
      <c r="G53" s="0" t="n">
        <v>40.0541</v>
      </c>
      <c r="H53" s="0" t="n">
        <v>1233.905</v>
      </c>
      <c r="I53" s="0" t="n">
        <v>22.48</v>
      </c>
      <c r="J53" s="55" t="n">
        <f aca="false">H53/3600</f>
        <v>0.342751388888889</v>
      </c>
      <c r="L53" s="0" t="n">
        <v>5270.68</v>
      </c>
      <c r="M53" s="0" t="n">
        <v>35.5194</v>
      </c>
      <c r="N53" s="0" t="n">
        <v>38.4174</v>
      </c>
      <c r="O53" s="0" t="n">
        <v>40.0511</v>
      </c>
      <c r="P53" s="0" t="n">
        <v>1233.547</v>
      </c>
      <c r="Q53" s="0" t="n">
        <v>22.776</v>
      </c>
      <c r="R53" s="55" t="n">
        <f aca="false">P53/3600</f>
        <v>0.342651944444444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741.9912</v>
      </c>
      <c r="E54" s="0" t="n">
        <v>32.228</v>
      </c>
      <c r="F54" s="0" t="n">
        <v>36.8813</v>
      </c>
      <c r="G54" s="0" t="n">
        <v>38.5911</v>
      </c>
      <c r="H54" s="0" t="n">
        <v>1157.558</v>
      </c>
      <c r="I54" s="0" t="n">
        <v>21.824</v>
      </c>
      <c r="J54" s="59" t="n">
        <f aca="false">H54/3600</f>
        <v>0.321543888888889</v>
      </c>
      <c r="L54" s="0" t="n">
        <v>2739.6136</v>
      </c>
      <c r="M54" s="0" t="n">
        <v>32.2281</v>
      </c>
      <c r="N54" s="0" t="n">
        <v>36.8792</v>
      </c>
      <c r="O54" s="0" t="n">
        <v>38.5855</v>
      </c>
      <c r="P54" s="0" t="n">
        <v>1141.569</v>
      </c>
      <c r="Q54" s="0" t="n">
        <v>20.436</v>
      </c>
      <c r="R54" s="59" t="n">
        <f aca="false">P54/3600</f>
        <v>0.3171025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436.2648</v>
      </c>
      <c r="E55" s="0" t="n">
        <v>42.9501</v>
      </c>
      <c r="F55" s="0" t="n">
        <v>45.4508</v>
      </c>
      <c r="G55" s="0" t="n">
        <v>45.1718</v>
      </c>
      <c r="H55" s="0" t="n">
        <v>601.259</v>
      </c>
      <c r="I55" s="0" t="n">
        <v>12.153</v>
      </c>
      <c r="J55" s="49" t="n">
        <f aca="false">H55/3600</f>
        <v>0.167016388888889</v>
      </c>
      <c r="L55" s="0" t="n">
        <v>5437.308</v>
      </c>
      <c r="M55" s="0" t="n">
        <v>42.9502</v>
      </c>
      <c r="N55" s="0" t="n">
        <v>45.4541</v>
      </c>
      <c r="O55" s="0" t="n">
        <v>45.1751</v>
      </c>
      <c r="P55" s="0" t="n">
        <v>600.807</v>
      </c>
      <c r="Q55" s="0" t="n">
        <v>11.731</v>
      </c>
      <c r="R55" s="49" t="n">
        <f aca="false">P55/3600</f>
        <v>0.1668908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3279.7712</v>
      </c>
      <c r="E56" s="0" t="n">
        <v>39.415</v>
      </c>
      <c r="F56" s="0" t="n">
        <v>42.5185</v>
      </c>
      <c r="G56" s="0" t="n">
        <v>42.0048</v>
      </c>
      <c r="H56" s="0" t="n">
        <v>549.28</v>
      </c>
      <c r="I56" s="0" t="n">
        <v>10.202</v>
      </c>
      <c r="J56" s="55" t="n">
        <f aca="false">H56/3600</f>
        <v>0.152577777777778</v>
      </c>
      <c r="L56" s="0" t="n">
        <v>3279.2592</v>
      </c>
      <c r="M56" s="0" t="n">
        <v>39.416</v>
      </c>
      <c r="N56" s="0" t="n">
        <v>42.5219</v>
      </c>
      <c r="O56" s="0" t="n">
        <v>42.001</v>
      </c>
      <c r="P56" s="0" t="n">
        <v>551.542</v>
      </c>
      <c r="Q56" s="0" t="n">
        <v>10.296</v>
      </c>
      <c r="R56" s="55" t="n">
        <f aca="false">P56/3600</f>
        <v>0.153206111111111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95.8616</v>
      </c>
      <c r="E57" s="0" t="n">
        <v>36.0285</v>
      </c>
      <c r="F57" s="0" t="n">
        <v>40.2284</v>
      </c>
      <c r="G57" s="0" t="n">
        <v>39.5886</v>
      </c>
      <c r="H57" s="0" t="n">
        <v>514.819</v>
      </c>
      <c r="I57" s="0" t="n">
        <v>9.048</v>
      </c>
      <c r="J57" s="55" t="n">
        <f aca="false">H57/3600</f>
        <v>0.143005277777778</v>
      </c>
      <c r="L57" s="0" t="n">
        <v>1895.2952</v>
      </c>
      <c r="M57" s="0" t="n">
        <v>36.0289</v>
      </c>
      <c r="N57" s="0" t="n">
        <v>40.2323</v>
      </c>
      <c r="O57" s="0" t="n">
        <v>39.5902</v>
      </c>
      <c r="P57" s="0" t="n">
        <v>518.719</v>
      </c>
      <c r="Q57" s="0" t="n">
        <v>9.703</v>
      </c>
      <c r="R57" s="55" t="n">
        <f aca="false">P57/3600</f>
        <v>0.144088611111111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071.2168</v>
      </c>
      <c r="E58" s="0" t="n">
        <v>32.8995</v>
      </c>
      <c r="F58" s="0" t="n">
        <v>38.5131</v>
      </c>
      <c r="G58" s="0" t="n">
        <v>37.7686</v>
      </c>
      <c r="H58" s="0" t="n">
        <v>492.744</v>
      </c>
      <c r="I58" s="0" t="n">
        <v>8.704</v>
      </c>
      <c r="J58" s="59" t="n">
        <f aca="false">H58/3600</f>
        <v>0.136873333333333</v>
      </c>
      <c r="L58" s="0" t="n">
        <v>1071.3688</v>
      </c>
      <c r="M58" s="0" t="n">
        <v>32.8964</v>
      </c>
      <c r="N58" s="0" t="n">
        <v>38.5025</v>
      </c>
      <c r="O58" s="0" t="n">
        <v>37.7684</v>
      </c>
      <c r="P58" s="0" t="n">
        <v>486.863</v>
      </c>
      <c r="Q58" s="0" t="n">
        <v>8.143</v>
      </c>
      <c r="R58" s="59" t="n">
        <f aca="false">P58/3600</f>
        <v>0.135239722222222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3314.444</v>
      </c>
      <c r="E59" s="0" t="n">
        <v>40.8633</v>
      </c>
      <c r="F59" s="0" t="n">
        <v>43.5695</v>
      </c>
      <c r="G59" s="0" t="n">
        <v>44.519</v>
      </c>
      <c r="H59" s="0" t="n">
        <v>776.229</v>
      </c>
      <c r="I59" s="0" t="n">
        <v>18.127</v>
      </c>
      <c r="J59" s="49" t="n">
        <f aca="false">H59/3600</f>
        <v>0.215619166666667</v>
      </c>
      <c r="L59" s="0" t="n">
        <v>13327.84</v>
      </c>
      <c r="M59" s="0" t="n">
        <v>40.8659</v>
      </c>
      <c r="N59" s="0" t="n">
        <v>43.5693</v>
      </c>
      <c r="O59" s="0" t="n">
        <v>44.5189</v>
      </c>
      <c r="P59" s="0" t="n">
        <v>789.911</v>
      </c>
      <c r="Q59" s="0" t="n">
        <v>18.455</v>
      </c>
      <c r="R59" s="49" t="n">
        <f aca="false">P59/3600</f>
        <v>0.2194197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607.7848</v>
      </c>
      <c r="E60" s="0" t="n">
        <v>36.6814</v>
      </c>
      <c r="F60" s="0" t="n">
        <v>40.9527</v>
      </c>
      <c r="G60" s="0" t="n">
        <v>41.9283</v>
      </c>
      <c r="H60" s="0" t="n">
        <v>735.17</v>
      </c>
      <c r="I60" s="0" t="n">
        <v>15.928</v>
      </c>
      <c r="J60" s="55" t="n">
        <f aca="false">H60/3600</f>
        <v>0.204213888888889</v>
      </c>
      <c r="L60" s="0" t="n">
        <v>8614.8296</v>
      </c>
      <c r="M60" s="0" t="n">
        <v>36.6797</v>
      </c>
      <c r="N60" s="0" t="n">
        <v>40.9511</v>
      </c>
      <c r="O60" s="0" t="n">
        <v>41.9262</v>
      </c>
      <c r="P60" s="0" t="n">
        <v>739.694</v>
      </c>
      <c r="Q60" s="0" t="n">
        <v>16.192</v>
      </c>
      <c r="R60" s="55" t="n">
        <f aca="false">P60/3600</f>
        <v>0.205470555555556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260.2448</v>
      </c>
      <c r="E61" s="0" t="n">
        <v>32.9093</v>
      </c>
      <c r="F61" s="0" t="n">
        <v>39.1966</v>
      </c>
      <c r="G61" s="0" t="n">
        <v>40.0838</v>
      </c>
      <c r="H61" s="0" t="n">
        <v>677.871</v>
      </c>
      <c r="I61" s="0" t="n">
        <v>13.119</v>
      </c>
      <c r="J61" s="55" t="n">
        <f aca="false">H61/3600</f>
        <v>0.1882975</v>
      </c>
      <c r="L61" s="0" t="n">
        <v>5263.508</v>
      </c>
      <c r="M61" s="0" t="n">
        <v>32.9089</v>
      </c>
      <c r="N61" s="0" t="n">
        <v>39.1904</v>
      </c>
      <c r="O61" s="0" t="n">
        <v>40.081</v>
      </c>
      <c r="P61" s="0" t="n">
        <v>680.258</v>
      </c>
      <c r="Q61" s="0" t="n">
        <v>13.197</v>
      </c>
      <c r="R61" s="55" t="n">
        <f aca="false">P61/3600</f>
        <v>0.188960555555556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3117.7168</v>
      </c>
      <c r="E62" s="0" t="n">
        <v>29.4629</v>
      </c>
      <c r="F62" s="0" t="n">
        <v>38.0066</v>
      </c>
      <c r="G62" s="0" t="n">
        <v>38.7532</v>
      </c>
      <c r="H62" s="0" t="n">
        <v>640.478</v>
      </c>
      <c r="I62" s="0" t="n">
        <v>12.121</v>
      </c>
      <c r="J62" s="59" t="n">
        <f aca="false">H62/3600</f>
        <v>0.177910555555556</v>
      </c>
      <c r="L62" s="0" t="n">
        <v>3119.7728</v>
      </c>
      <c r="M62" s="0" t="n">
        <v>29.4616</v>
      </c>
      <c r="N62" s="0" t="n">
        <v>38.0083</v>
      </c>
      <c r="O62" s="0" t="n">
        <v>38.7678</v>
      </c>
      <c r="P62" s="0" t="n">
        <v>643.27</v>
      </c>
      <c r="Q62" s="0" t="n">
        <v>11.715</v>
      </c>
      <c r="R62" s="59" t="n">
        <f aca="false">P62/3600</f>
        <v>0.178686111111111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1588.9544</v>
      </c>
      <c r="E63" s="0" t="n">
        <v>40.7028</v>
      </c>
      <c r="F63" s="0" t="n">
        <v>42.3209</v>
      </c>
      <c r="G63" s="0" t="n">
        <v>43.0106</v>
      </c>
      <c r="H63" s="0" t="n">
        <v>667.466</v>
      </c>
      <c r="I63" s="0" t="n">
        <v>16.13</v>
      </c>
      <c r="J63" s="49" t="n">
        <f aca="false">H63/3600</f>
        <v>0.185407222222222</v>
      </c>
      <c r="L63" s="0" t="n">
        <v>11591.9648</v>
      </c>
      <c r="M63" s="0" t="n">
        <v>40.7021</v>
      </c>
      <c r="N63" s="0" t="n">
        <v>42.3189</v>
      </c>
      <c r="O63" s="0" t="n">
        <v>43.0142</v>
      </c>
      <c r="P63" s="0" t="n">
        <v>677.247</v>
      </c>
      <c r="Q63" s="0" t="n">
        <v>16.349</v>
      </c>
      <c r="R63" s="49" t="n">
        <f aca="false">P63/3600</f>
        <v>0.1881241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186.968</v>
      </c>
      <c r="E64" s="0" t="n">
        <v>36.5035</v>
      </c>
      <c r="F64" s="0" t="n">
        <v>39.3207</v>
      </c>
      <c r="G64" s="0" t="n">
        <v>39.842</v>
      </c>
      <c r="H64" s="0" t="n">
        <v>616.703</v>
      </c>
      <c r="I64" s="0" t="n">
        <v>14.055</v>
      </c>
      <c r="J64" s="55" t="n">
        <f aca="false">H64/3600</f>
        <v>0.171306388888889</v>
      </c>
      <c r="L64" s="0" t="n">
        <v>7186.5632</v>
      </c>
      <c r="M64" s="0" t="n">
        <v>36.503</v>
      </c>
      <c r="N64" s="0" t="n">
        <v>39.3251</v>
      </c>
      <c r="O64" s="0" t="n">
        <v>39.8422</v>
      </c>
      <c r="P64" s="0" t="n">
        <v>625.439</v>
      </c>
      <c r="Q64" s="0" t="n">
        <v>13.806</v>
      </c>
      <c r="R64" s="55" t="n">
        <f aca="false">P64/3600</f>
        <v>0.173733055555556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132.1768</v>
      </c>
      <c r="E65" s="0" t="n">
        <v>32.6418</v>
      </c>
      <c r="F65" s="0" t="n">
        <v>37.1145</v>
      </c>
      <c r="G65" s="0" t="n">
        <v>37.5726</v>
      </c>
      <c r="H65" s="0" t="n">
        <v>570.667</v>
      </c>
      <c r="I65" s="0" t="n">
        <v>11.559</v>
      </c>
      <c r="J65" s="55" t="n">
        <f aca="false">H65/3600</f>
        <v>0.158518611111111</v>
      </c>
      <c r="L65" s="0" t="n">
        <v>4131.1672</v>
      </c>
      <c r="M65" s="0" t="n">
        <v>32.6425</v>
      </c>
      <c r="N65" s="0" t="n">
        <v>37.115</v>
      </c>
      <c r="O65" s="0" t="n">
        <v>37.5707</v>
      </c>
      <c r="P65" s="0" t="n">
        <v>575.378</v>
      </c>
      <c r="Q65" s="0" t="n">
        <v>12.277</v>
      </c>
      <c r="R65" s="55" t="n">
        <f aca="false">P65/3600</f>
        <v>0.159827222222222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2188.3896</v>
      </c>
      <c r="E66" s="0" t="n">
        <v>29.241</v>
      </c>
      <c r="F66" s="0" t="n">
        <v>35.5486</v>
      </c>
      <c r="G66" s="0" t="n">
        <v>35.9686</v>
      </c>
      <c r="H66" s="0" t="n">
        <v>521.979</v>
      </c>
      <c r="I66" s="0" t="n">
        <v>10.467</v>
      </c>
      <c r="J66" s="59" t="n">
        <f aca="false">H66/3600</f>
        <v>0.144994166666667</v>
      </c>
      <c r="L66" s="0" t="n">
        <v>2187.18</v>
      </c>
      <c r="M66" s="0" t="n">
        <v>29.2393</v>
      </c>
      <c r="N66" s="0" t="n">
        <v>35.5511</v>
      </c>
      <c r="O66" s="0" t="n">
        <v>35.9688</v>
      </c>
      <c r="P66" s="0" t="n">
        <v>521.745</v>
      </c>
      <c r="Q66" s="0" t="n">
        <v>10.046</v>
      </c>
      <c r="R66" s="59" t="n">
        <f aca="false">P66/3600</f>
        <v>0.144929166666667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4548.828</v>
      </c>
      <c r="E67" s="0" t="n">
        <v>42.3132</v>
      </c>
      <c r="F67" s="0" t="n">
        <v>43.4446</v>
      </c>
      <c r="G67" s="0" t="n">
        <v>44.3088</v>
      </c>
      <c r="H67" s="0" t="n">
        <v>370.549</v>
      </c>
      <c r="I67" s="0" t="n">
        <v>7.644</v>
      </c>
      <c r="J67" s="49" t="n">
        <f aca="false">H67/3600</f>
        <v>0.102930277777778</v>
      </c>
      <c r="L67" s="0" t="n">
        <v>4549.5048</v>
      </c>
      <c r="M67" s="0" t="n">
        <v>42.3145</v>
      </c>
      <c r="N67" s="0" t="n">
        <v>43.4456</v>
      </c>
      <c r="O67" s="0" t="n">
        <v>44.3107</v>
      </c>
      <c r="P67" s="0" t="n">
        <v>376.836</v>
      </c>
      <c r="Q67" s="0" t="n">
        <v>8.081</v>
      </c>
      <c r="R67" s="49" t="n">
        <f aca="false">P67/3600</f>
        <v>0.104676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765.2136</v>
      </c>
      <c r="E68" s="0" t="n">
        <v>38.3874</v>
      </c>
      <c r="F68" s="0" t="n">
        <v>40.2135</v>
      </c>
      <c r="G68" s="0" t="n">
        <v>41.3762</v>
      </c>
      <c r="H68" s="0" t="n">
        <v>348.023</v>
      </c>
      <c r="I68" s="0" t="n">
        <v>7.098</v>
      </c>
      <c r="J68" s="55" t="n">
        <f aca="false">H68/3600</f>
        <v>0.0966730555555556</v>
      </c>
      <c r="L68" s="0" t="n">
        <v>2764.812</v>
      </c>
      <c r="M68" s="0" t="n">
        <v>38.3861</v>
      </c>
      <c r="N68" s="0" t="n">
        <v>40.2096</v>
      </c>
      <c r="O68" s="0" t="n">
        <v>41.3812</v>
      </c>
      <c r="P68" s="0" t="n">
        <v>348.35</v>
      </c>
      <c r="Q68" s="0" t="n">
        <v>6.801</v>
      </c>
      <c r="R68" s="55" t="n">
        <f aca="false">P68/3600</f>
        <v>0.0967638888888889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46.3472</v>
      </c>
      <c r="E69" s="0" t="n">
        <v>34.6422</v>
      </c>
      <c r="F69" s="0" t="n">
        <v>37.9573</v>
      </c>
      <c r="G69" s="0" t="n">
        <v>39.1175</v>
      </c>
      <c r="H69" s="0" t="n">
        <v>320.691</v>
      </c>
      <c r="I69" s="0" t="n">
        <v>6.021</v>
      </c>
      <c r="J69" s="55" t="n">
        <f aca="false">H69/3600</f>
        <v>0.0890808333333333</v>
      </c>
      <c r="L69" s="0" t="n">
        <v>1545.9976</v>
      </c>
      <c r="M69" s="0" t="n">
        <v>34.6406</v>
      </c>
      <c r="N69" s="0" t="n">
        <v>37.9612</v>
      </c>
      <c r="O69" s="0" t="n">
        <v>39.1179</v>
      </c>
      <c r="P69" s="0" t="n">
        <v>321.269</v>
      </c>
      <c r="Q69" s="0" t="n">
        <v>6.021</v>
      </c>
      <c r="R69" s="55" t="n">
        <f aca="false">P69/3600</f>
        <v>0.0892413888888889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808.048</v>
      </c>
      <c r="E70" s="0" t="n">
        <v>31.4344</v>
      </c>
      <c r="F70" s="0" t="n">
        <v>36.3477</v>
      </c>
      <c r="G70" s="0" t="n">
        <v>37.381</v>
      </c>
      <c r="H70" s="0" t="n">
        <v>300.286</v>
      </c>
      <c r="I70" s="0" t="n">
        <v>5.272</v>
      </c>
      <c r="J70" s="59" t="n">
        <f aca="false">H70/3600</f>
        <v>0.0834127777777778</v>
      </c>
      <c r="L70" s="0" t="n">
        <v>807.864</v>
      </c>
      <c r="M70" s="0" t="n">
        <v>31.4353</v>
      </c>
      <c r="N70" s="0" t="n">
        <v>36.3499</v>
      </c>
      <c r="O70" s="0" t="n">
        <v>37.3803</v>
      </c>
      <c r="P70" s="0" t="n">
        <v>301.222</v>
      </c>
      <c r="Q70" s="0" t="n">
        <v>5.709</v>
      </c>
      <c r="R70" s="59" t="n">
        <f aca="false">P70/3600</f>
        <v>0.0836727777777778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2414.52</v>
      </c>
      <c r="E71" s="0" t="n">
        <v>44.894</v>
      </c>
      <c r="F71" s="0" t="n">
        <v>47.674</v>
      </c>
      <c r="G71" s="0" t="n">
        <v>48.5759</v>
      </c>
      <c r="H71" s="0" t="n">
        <v>5960.408</v>
      </c>
      <c r="I71" s="0" t="n">
        <v>112.351</v>
      </c>
      <c r="J71" s="49" t="n">
        <f aca="false">H71/3600</f>
        <v>1.65566888888889</v>
      </c>
      <c r="L71" s="0" t="n">
        <v>22426.496</v>
      </c>
      <c r="M71" s="0" t="n">
        <v>44.8939</v>
      </c>
      <c r="N71" s="0" t="n">
        <v>47.6692</v>
      </c>
      <c r="O71" s="0" t="n">
        <v>48.5708</v>
      </c>
      <c r="P71" s="0" t="n">
        <v>5904.643</v>
      </c>
      <c r="Q71" s="0" t="n">
        <v>104.13</v>
      </c>
      <c r="R71" s="49" t="n">
        <f aca="false">P71/3600</f>
        <v>1.6401786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12979.724</v>
      </c>
      <c r="E72" s="0" t="n">
        <v>42.4579</v>
      </c>
      <c r="F72" s="0" t="n">
        <v>45.9257</v>
      </c>
      <c r="G72" s="0" t="n">
        <v>46.6293</v>
      </c>
      <c r="H72" s="0" t="n">
        <v>5688.124</v>
      </c>
      <c r="I72" s="0" t="n">
        <v>104.146</v>
      </c>
      <c r="J72" s="55" t="n">
        <f aca="false">H72/3600</f>
        <v>1.58003444444444</v>
      </c>
      <c r="L72" s="0" t="n">
        <v>12985.9536</v>
      </c>
      <c r="M72" s="0" t="n">
        <v>42.4576</v>
      </c>
      <c r="N72" s="0" t="n">
        <v>45.9273</v>
      </c>
      <c r="O72" s="0" t="n">
        <v>46.6289</v>
      </c>
      <c r="P72" s="0" t="n">
        <v>5673.559</v>
      </c>
      <c r="Q72" s="0" t="n">
        <v>104.13</v>
      </c>
      <c r="R72" s="55" t="n">
        <f aca="false">P72/3600</f>
        <v>1.57598861111111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717.8328</v>
      </c>
      <c r="E73" s="0" t="n">
        <v>39.7371</v>
      </c>
      <c r="F73" s="0" t="n">
        <v>44.31</v>
      </c>
      <c r="G73" s="0" t="n">
        <v>44.8474</v>
      </c>
      <c r="H73" s="0" t="n">
        <v>5331.131</v>
      </c>
      <c r="I73" s="0" t="n">
        <v>88.375</v>
      </c>
      <c r="J73" s="55" t="n">
        <f aca="false">H73/3600</f>
        <v>1.48086972222222</v>
      </c>
      <c r="L73" s="0" t="n">
        <v>7718.4944</v>
      </c>
      <c r="M73" s="0" t="n">
        <v>39.7369</v>
      </c>
      <c r="N73" s="0" t="n">
        <v>44.3053</v>
      </c>
      <c r="O73" s="0" t="n">
        <v>44.8449</v>
      </c>
      <c r="P73" s="0" t="n">
        <v>5337.095</v>
      </c>
      <c r="Q73" s="0" t="n">
        <v>96.456</v>
      </c>
      <c r="R73" s="55" t="n">
        <f aca="false">P73/3600</f>
        <v>1.48252638888889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4631.0288</v>
      </c>
      <c r="E74" s="0" t="n">
        <v>36.8267</v>
      </c>
      <c r="F74" s="0" t="n">
        <v>43.0644</v>
      </c>
      <c r="G74" s="0" t="n">
        <v>43.4679</v>
      </c>
      <c r="H74" s="0" t="n">
        <v>5036.476</v>
      </c>
      <c r="I74" s="0" t="n">
        <v>89.794</v>
      </c>
      <c r="J74" s="59" t="n">
        <f aca="false">H74/3600</f>
        <v>1.39902111111111</v>
      </c>
      <c r="L74" s="0" t="n">
        <v>4631.4168</v>
      </c>
      <c r="M74" s="0" t="n">
        <v>36.8277</v>
      </c>
      <c r="N74" s="0" t="n">
        <v>43.0567</v>
      </c>
      <c r="O74" s="0" t="n">
        <v>43.4589</v>
      </c>
      <c r="P74" s="0" t="n">
        <v>5039.414</v>
      </c>
      <c r="Q74" s="0" t="n">
        <v>89.747</v>
      </c>
      <c r="R74" s="59" t="n">
        <f aca="false">P74/3600</f>
        <v>1.39983722222222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3091.756</v>
      </c>
      <c r="E75" s="0" t="n">
        <v>44.8099</v>
      </c>
      <c r="F75" s="0" t="n">
        <v>48.9857</v>
      </c>
      <c r="G75" s="0" t="n">
        <v>48.9324</v>
      </c>
      <c r="H75" s="0" t="n">
        <v>5803.175</v>
      </c>
      <c r="I75" s="0" t="n">
        <v>106.626</v>
      </c>
      <c r="J75" s="49" t="n">
        <f aca="false">H75/3600</f>
        <v>1.61199305555556</v>
      </c>
      <c r="L75" s="0" t="n">
        <v>23112.2136</v>
      </c>
      <c r="M75" s="0" t="n">
        <v>44.8094</v>
      </c>
      <c r="N75" s="0" t="n">
        <v>48.985</v>
      </c>
      <c r="O75" s="0" t="n">
        <v>48.9336</v>
      </c>
      <c r="P75" s="0" t="n">
        <v>5743.041</v>
      </c>
      <c r="Q75" s="0" t="n">
        <v>98.748</v>
      </c>
      <c r="R75" s="49" t="n">
        <f aca="false">P75/3600</f>
        <v>1.5952891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3946.8416</v>
      </c>
      <c r="E76" s="0" t="n">
        <v>42.3908</v>
      </c>
      <c r="F76" s="0" t="n">
        <v>47.1973</v>
      </c>
      <c r="G76" s="0" t="n">
        <v>46.5274</v>
      </c>
      <c r="H76" s="0" t="n">
        <v>5478.272</v>
      </c>
      <c r="I76" s="0" t="n">
        <v>100.62</v>
      </c>
      <c r="J76" s="55" t="n">
        <f aca="false">H76/3600</f>
        <v>1.52174222222222</v>
      </c>
      <c r="L76" s="0" t="n">
        <v>13958.9712</v>
      </c>
      <c r="M76" s="0" t="n">
        <v>42.3898</v>
      </c>
      <c r="N76" s="0" t="n">
        <v>47.1925</v>
      </c>
      <c r="O76" s="0" t="n">
        <v>46.5282</v>
      </c>
      <c r="P76" s="0" t="n">
        <v>5414.894</v>
      </c>
      <c r="Q76" s="0" t="n">
        <v>92.212</v>
      </c>
      <c r="R76" s="55" t="n">
        <f aca="false">P76/3600</f>
        <v>1.50413722222222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547.6096</v>
      </c>
      <c r="E77" s="0" t="n">
        <v>39.5685</v>
      </c>
      <c r="F77" s="0" t="n">
        <v>45.882</v>
      </c>
      <c r="G77" s="0" t="n">
        <v>44.4572</v>
      </c>
      <c r="H77" s="0" t="n">
        <v>5203.382</v>
      </c>
      <c r="I77" s="0" t="n">
        <v>89.638</v>
      </c>
      <c r="J77" s="55" t="n">
        <f aca="false">H77/3600</f>
        <v>1.44538388888889</v>
      </c>
      <c r="L77" s="0" t="n">
        <v>8554.2816</v>
      </c>
      <c r="M77" s="0" t="n">
        <v>39.5689</v>
      </c>
      <c r="N77" s="0" t="n">
        <v>45.8695</v>
      </c>
      <c r="O77" s="0" t="n">
        <v>44.4494</v>
      </c>
      <c r="P77" s="0" t="n">
        <v>5108.773</v>
      </c>
      <c r="Q77" s="0" t="n">
        <v>86.674</v>
      </c>
      <c r="R77" s="55" t="n">
        <f aca="false">P77/3600</f>
        <v>1.41910361111111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5149.5328</v>
      </c>
      <c r="E78" s="0" t="n">
        <v>36.4678</v>
      </c>
      <c r="F78" s="0" t="n">
        <v>44.8499</v>
      </c>
      <c r="G78" s="0" t="n">
        <v>42.9835</v>
      </c>
      <c r="H78" s="0" t="n">
        <v>4997.633</v>
      </c>
      <c r="I78" s="0" t="n">
        <v>86.737</v>
      </c>
      <c r="J78" s="59" t="n">
        <f aca="false">H78/3600</f>
        <v>1.38823138888889</v>
      </c>
      <c r="L78" s="0" t="n">
        <v>5150.0344</v>
      </c>
      <c r="M78" s="0" t="n">
        <v>36.4673</v>
      </c>
      <c r="N78" s="0" t="n">
        <v>44.8364</v>
      </c>
      <c r="O78" s="0" t="n">
        <v>42.9857</v>
      </c>
      <c r="P78" s="0" t="n">
        <v>4936.033</v>
      </c>
      <c r="Q78" s="0" t="n">
        <v>79.498</v>
      </c>
      <c r="R78" s="59" t="n">
        <f aca="false">P78/3600</f>
        <v>1.37112027777778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4370.1368</v>
      </c>
      <c r="E79" s="0" t="n">
        <v>44.7982</v>
      </c>
      <c r="F79" s="0" t="n">
        <v>48.9957</v>
      </c>
      <c r="G79" s="0" t="n">
        <v>49.1816</v>
      </c>
      <c r="H79" s="0" t="n">
        <v>5914.403</v>
      </c>
      <c r="I79" s="0" t="n">
        <v>109.216</v>
      </c>
      <c r="J79" s="49" t="n">
        <f aca="false">H79/3600</f>
        <v>1.64288972222222</v>
      </c>
      <c r="L79" s="0" t="n">
        <v>24373.996</v>
      </c>
      <c r="M79" s="0" t="n">
        <v>44.7966</v>
      </c>
      <c r="N79" s="0" t="n">
        <v>48.9932</v>
      </c>
      <c r="O79" s="0" t="n">
        <v>49.1789</v>
      </c>
      <c r="P79" s="0" t="n">
        <v>5812.899</v>
      </c>
      <c r="Q79" s="0" t="n">
        <v>101.104</v>
      </c>
      <c r="R79" s="49" t="n">
        <f aca="false">P79/3600</f>
        <v>1.6146941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4070.0176</v>
      </c>
      <c r="E80" s="0" t="n">
        <v>42.0498</v>
      </c>
      <c r="F80" s="0" t="n">
        <v>46.9205</v>
      </c>
      <c r="G80" s="0" t="n">
        <v>47.1427</v>
      </c>
      <c r="H80" s="0" t="n">
        <v>5597.534</v>
      </c>
      <c r="I80" s="0" t="n">
        <v>98.717</v>
      </c>
      <c r="J80" s="55" t="n">
        <f aca="false">H80/3600</f>
        <v>1.55487055555556</v>
      </c>
      <c r="L80" s="0" t="n">
        <v>14072.0976</v>
      </c>
      <c r="M80" s="0" t="n">
        <v>42.05</v>
      </c>
      <c r="N80" s="0" t="n">
        <v>46.9155</v>
      </c>
      <c r="O80" s="0" t="n">
        <v>47.1378</v>
      </c>
      <c r="P80" s="0" t="n">
        <v>5535.295</v>
      </c>
      <c r="Q80" s="0" t="n">
        <v>91.946</v>
      </c>
      <c r="R80" s="55" t="n">
        <f aca="false">P80/3600</f>
        <v>1.53758194444444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8041.2488</v>
      </c>
      <c r="E81" s="0" t="n">
        <v>39.2237</v>
      </c>
      <c r="F81" s="0" t="n">
        <v>45.15</v>
      </c>
      <c r="G81" s="0" t="n">
        <v>45.2789</v>
      </c>
      <c r="H81" s="0" t="n">
        <v>5339.539</v>
      </c>
      <c r="I81" s="0" t="n">
        <v>84.848</v>
      </c>
      <c r="J81" s="55" t="n">
        <f aca="false">H81/3600</f>
        <v>1.48320527777778</v>
      </c>
      <c r="L81" s="0" t="n">
        <v>8041.9488</v>
      </c>
      <c r="M81" s="0" t="n">
        <v>39.2245</v>
      </c>
      <c r="N81" s="0" t="n">
        <v>45.1432</v>
      </c>
      <c r="O81" s="0" t="n">
        <v>45.2683</v>
      </c>
      <c r="P81" s="0" t="n">
        <v>5267.675</v>
      </c>
      <c r="Q81" s="0" t="n">
        <v>85.504</v>
      </c>
      <c r="R81" s="55" t="n">
        <f aca="false">P81/3600</f>
        <v>1.46324305555556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585.9096</v>
      </c>
      <c r="E82" s="0" t="n">
        <v>36.4324</v>
      </c>
      <c r="F82" s="0" t="n">
        <v>43.7201</v>
      </c>
      <c r="G82" s="0" t="n">
        <v>43.7611</v>
      </c>
      <c r="H82" s="0" t="n">
        <v>5202.633</v>
      </c>
      <c r="I82" s="0" t="n">
        <v>88.733</v>
      </c>
      <c r="J82" s="59" t="n">
        <f aca="false">H82/3600</f>
        <v>1.44517583333333</v>
      </c>
      <c r="L82" s="0" t="n">
        <v>4587.2736</v>
      </c>
      <c r="M82" s="0" t="n">
        <v>36.4332</v>
      </c>
      <c r="N82" s="0" t="n">
        <v>43.7109</v>
      </c>
      <c r="O82" s="0" t="n">
        <v>43.7553</v>
      </c>
      <c r="P82" s="0" t="n">
        <v>5073.392</v>
      </c>
      <c r="Q82" s="0" t="n">
        <v>80.948</v>
      </c>
      <c r="R82" s="59" t="n">
        <f aca="false">P82/3600</f>
        <v>1.40927555555556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7071360153177</v>
      </c>
      <c r="J106" s="76" t="n">
        <f aca="false">GEOMEAN(J3:J98)</f>
        <v>0.957169537502539</v>
      </c>
      <c r="Q106" s="76" t="n">
        <f aca="false">GEOMEAN(Q3:Q98)</f>
        <v>64.6535581912289</v>
      </c>
      <c r="R106" s="76" t="n">
        <f aca="false">GEOMEAN(R3:R98)</f>
        <v>0.95658210441294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9171995124678</v>
      </c>
      <c r="R107" s="77" t="n">
        <f aca="false">R106/J106</f>
        <v>0.999386281043662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5494777777778</v>
      </c>
      <c r="J108" s="76" t="n">
        <f aca="false">SUM(J3:J98)</f>
        <v>123.175641111111</v>
      </c>
      <c r="Q108" s="76" t="n">
        <f aca="false">SUM(Q3:Q98)/3600</f>
        <v>2.258345</v>
      </c>
      <c r="R108" s="76" t="n">
        <f aca="false">SUM(R3:R98)</f>
        <v>122.919148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6:X6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10:X10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4:X14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8:X18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22:X22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6:X26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30:X30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4:X34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8:X38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42:X42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6:X46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50:X50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4:X54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8:X58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62:X62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6:X66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70:X70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4:X74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T83:V98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83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83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7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X87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Y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1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X91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Y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95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95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W86:X86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W90:X90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94:X94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8:X98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T99:V10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9:Y103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49" t="n">
        <f aca="false">H3/3600</f>
        <v>4.18887972222222</v>
      </c>
      <c r="L3" s="0" t="n">
        <v>13013.9888</v>
      </c>
      <c r="M3" s="0" t="n">
        <v>41.8991</v>
      </c>
      <c r="N3" s="0" t="n">
        <v>41.7198</v>
      </c>
      <c r="O3" s="0" t="n">
        <v>44.4016</v>
      </c>
      <c r="P3" s="0" t="n">
        <v>15195.468</v>
      </c>
      <c r="Q3" s="0" t="n">
        <v>40.468</v>
      </c>
      <c r="R3" s="50" t="n">
        <f aca="false">P3/3600</f>
        <v>4.22096333333333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55" t="n">
        <f aca="false">H4/3600</f>
        <v>3.68746555555556</v>
      </c>
      <c r="L4" s="0" t="n">
        <v>5290.8576</v>
      </c>
      <c r="M4" s="0" t="n">
        <v>39.3756</v>
      </c>
      <c r="N4" s="0" t="n">
        <v>40.0194</v>
      </c>
      <c r="O4" s="0" t="n">
        <v>42.4408</v>
      </c>
      <c r="P4" s="0" t="n">
        <v>13293.955</v>
      </c>
      <c r="Q4" s="0" t="n">
        <v>34.993</v>
      </c>
      <c r="R4" s="56" t="n">
        <f aca="false">P4/3600</f>
        <v>3.69276527777778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55" t="n">
        <f aca="false">H5/3600</f>
        <v>3.42454444444444</v>
      </c>
      <c r="L5" s="0" t="n">
        <v>2545.2432</v>
      </c>
      <c r="M5" s="0" t="n">
        <v>36.7947</v>
      </c>
      <c r="N5" s="0" t="n">
        <v>38.7395</v>
      </c>
      <c r="O5" s="0" t="n">
        <v>40.9067</v>
      </c>
      <c r="P5" s="0" t="n">
        <v>12270.185</v>
      </c>
      <c r="Q5" s="0" t="n">
        <v>31.841</v>
      </c>
      <c r="R5" s="56" t="n">
        <f aca="false">P5/3600</f>
        <v>3.40838472222222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59" t="n">
        <f aca="false">H6/3600</f>
        <v>3.23702388888889</v>
      </c>
      <c r="L6" s="0" t="n">
        <v>1320.84</v>
      </c>
      <c r="M6" s="0" t="n">
        <v>34.1173</v>
      </c>
      <c r="N6" s="0" t="n">
        <v>37.7588</v>
      </c>
      <c r="O6" s="0" t="n">
        <v>39.819</v>
      </c>
      <c r="P6" s="0" t="n">
        <v>11598.969</v>
      </c>
      <c r="Q6" s="0" t="n">
        <v>27.349</v>
      </c>
      <c r="R6" s="60" t="n">
        <f aca="false">P6/3600</f>
        <v>3.22193583333333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49" t="n">
        <f aca="false">H7/3600</f>
        <v>5.88972611111111</v>
      </c>
      <c r="L7" s="0" t="n">
        <v>33110.2352</v>
      </c>
      <c r="M7" s="0" t="n">
        <v>40.4974</v>
      </c>
      <c r="N7" s="0" t="n">
        <v>45.273</v>
      </c>
      <c r="O7" s="0" t="n">
        <v>44.8787</v>
      </c>
      <c r="P7" s="0" t="n">
        <v>21404.348</v>
      </c>
      <c r="Q7" s="0" t="n">
        <v>53.884</v>
      </c>
      <c r="R7" s="50" t="n">
        <f aca="false">P7/3600</f>
        <v>5.94565222222222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55" t="n">
        <f aca="false">H8/3600</f>
        <v>5.11515083333333</v>
      </c>
      <c r="L8" s="0" t="n">
        <v>15869.5328</v>
      </c>
      <c r="M8" s="0" t="n">
        <v>37.4832</v>
      </c>
      <c r="N8" s="0" t="n">
        <v>43.3389</v>
      </c>
      <c r="O8" s="0" t="n">
        <v>43.4915</v>
      </c>
      <c r="P8" s="0" t="n">
        <v>18512.696</v>
      </c>
      <c r="Q8" s="0" t="n">
        <v>45.6</v>
      </c>
      <c r="R8" s="56" t="n">
        <f aca="false">P8/3600</f>
        <v>5.14241555555556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55" t="n">
        <f aca="false">H9/3600</f>
        <v>4.63282694444444</v>
      </c>
      <c r="L9" s="0" t="n">
        <v>8324.968</v>
      </c>
      <c r="M9" s="0" t="n">
        <v>34.511</v>
      </c>
      <c r="N9" s="0" t="n">
        <v>41.7216</v>
      </c>
      <c r="O9" s="0" t="n">
        <v>42.1624</v>
      </c>
      <c r="P9" s="0" t="n">
        <v>16674.833</v>
      </c>
      <c r="Q9" s="0" t="n">
        <v>40.766</v>
      </c>
      <c r="R9" s="56" t="n">
        <f aca="false">P9/3600</f>
        <v>4.63189805555556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59" t="n">
        <f aca="false">H10/3600</f>
        <v>4.28565805555556</v>
      </c>
      <c r="L10" s="0" t="n">
        <v>4660.5264</v>
      </c>
      <c r="M10" s="0" t="n">
        <v>31.7375</v>
      </c>
      <c r="N10" s="0" t="n">
        <v>40.4495</v>
      </c>
      <c r="O10" s="0" t="n">
        <v>41.1162</v>
      </c>
      <c r="P10" s="0" t="n">
        <v>15413.055</v>
      </c>
      <c r="Q10" s="0" t="n">
        <v>37.973</v>
      </c>
      <c r="R10" s="60" t="n">
        <f aca="false">P10/3600</f>
        <v>4.28140416666667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49" t="n">
        <f aca="false">H11/3600</f>
        <v>16.1181386111111</v>
      </c>
      <c r="L11" s="0" t="n">
        <v>218333.4096</v>
      </c>
      <c r="M11" s="0" t="n">
        <v>39.6767</v>
      </c>
      <c r="N11" s="0" t="n">
        <v>39.8156</v>
      </c>
      <c r="O11" s="0" t="n">
        <v>38.1495</v>
      </c>
      <c r="P11" s="0" t="n">
        <v>59441.032</v>
      </c>
      <c r="Q11" s="0" t="n">
        <v>133.357</v>
      </c>
      <c r="R11" s="50" t="n">
        <f aca="false">P11/3600</f>
        <v>16.5113977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55" t="n">
        <f aca="false">H12/3600</f>
        <v>13.5322363888889</v>
      </c>
      <c r="L12" s="0" t="n">
        <v>94387.472</v>
      </c>
      <c r="M12" s="0" t="n">
        <v>33.7462</v>
      </c>
      <c r="N12" s="0" t="n">
        <v>38.4267</v>
      </c>
      <c r="O12" s="0" t="n">
        <v>36.7568</v>
      </c>
      <c r="P12" s="0" t="n">
        <v>49376.202</v>
      </c>
      <c r="Q12" s="0" t="n">
        <v>121.063</v>
      </c>
      <c r="R12" s="56" t="n">
        <f aca="false">P12/3600</f>
        <v>13.7156116666667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55" t="n">
        <f aca="false">H13/3600</f>
        <v>9.95587</v>
      </c>
      <c r="L13" s="0" t="n">
        <v>28512.5872</v>
      </c>
      <c r="M13" s="0" t="n">
        <v>29.7056</v>
      </c>
      <c r="N13" s="0" t="n">
        <v>37.4871</v>
      </c>
      <c r="O13" s="0" t="n">
        <v>35.7455</v>
      </c>
      <c r="P13" s="0" t="n">
        <v>36036.224</v>
      </c>
      <c r="Q13" s="0" t="n">
        <v>92.95</v>
      </c>
      <c r="R13" s="56" t="n">
        <f aca="false">P13/3600</f>
        <v>10.0100622222222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59" t="n">
        <f aca="false">H14/3600</f>
        <v>8.05641888888889</v>
      </c>
      <c r="L14" s="0" t="n">
        <v>7114.384</v>
      </c>
      <c r="M14" s="0" t="n">
        <v>28.0858</v>
      </c>
      <c r="N14" s="0" t="n">
        <v>36.7089</v>
      </c>
      <c r="O14" s="0" t="n">
        <v>34.8966</v>
      </c>
      <c r="P14" s="0" t="n">
        <v>29062.793</v>
      </c>
      <c r="Q14" s="0" t="n">
        <v>70</v>
      </c>
      <c r="R14" s="60" t="n">
        <f aca="false">P14/3600</f>
        <v>8.07299805555556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49" t="n">
        <f aca="false">H15/3600</f>
        <v>10.3180088888889</v>
      </c>
      <c r="L15" s="0" t="n">
        <v>23375.008</v>
      </c>
      <c r="M15" s="0" t="n">
        <v>41.6679</v>
      </c>
      <c r="N15" s="0" t="n">
        <v>46.9151</v>
      </c>
      <c r="O15" s="0" t="n">
        <v>46.5349</v>
      </c>
      <c r="P15" s="0" t="n">
        <v>37259.963</v>
      </c>
      <c r="Q15" s="0" t="n">
        <v>81.609</v>
      </c>
      <c r="R15" s="50" t="n">
        <f aca="false">P15/3600</f>
        <v>10.3499897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55" t="n">
        <f aca="false">H16/3600</f>
        <v>8.57139527777778</v>
      </c>
      <c r="L16" s="0" t="n">
        <v>6003.7376</v>
      </c>
      <c r="M16" s="0" t="n">
        <v>40.2452</v>
      </c>
      <c r="N16" s="0" t="n">
        <v>46.1208</v>
      </c>
      <c r="O16" s="0" t="n">
        <v>45.914</v>
      </c>
      <c r="P16" s="0" t="n">
        <v>30830.191</v>
      </c>
      <c r="Q16" s="0" t="n">
        <v>67.645</v>
      </c>
      <c r="R16" s="56" t="n">
        <f aca="false">P16/3600</f>
        <v>8.56394194444444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55" t="n">
        <f aca="false">H17/3600</f>
        <v>7.82556805555556</v>
      </c>
      <c r="L17" s="0" t="n">
        <v>2499.5952</v>
      </c>
      <c r="M17" s="0" t="n">
        <v>38.9426</v>
      </c>
      <c r="N17" s="0" t="n">
        <v>45.4504</v>
      </c>
      <c r="O17" s="0" t="n">
        <v>45.41</v>
      </c>
      <c r="P17" s="0" t="n">
        <v>28096.284</v>
      </c>
      <c r="Q17" s="0" t="n">
        <v>59.938</v>
      </c>
      <c r="R17" s="56" t="n">
        <f aca="false">P17/3600</f>
        <v>7.80452333333333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59" t="n">
        <f aca="false">H18/3600</f>
        <v>7.35147138888889</v>
      </c>
      <c r="L18" s="0" t="n">
        <v>1193.6752</v>
      </c>
      <c r="M18" s="0" t="n">
        <v>37.217</v>
      </c>
      <c r="N18" s="0" t="n">
        <v>44.9967</v>
      </c>
      <c r="O18" s="0" t="n">
        <v>45.0738</v>
      </c>
      <c r="P18" s="0" t="n">
        <v>26373.339</v>
      </c>
      <c r="Q18" s="0" t="n">
        <v>53.464</v>
      </c>
      <c r="R18" s="60" t="n">
        <f aca="false">P18/3600</f>
        <v>7.3259275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49" t="n">
        <f aca="false">H19/3600</f>
        <v>3.78398694444444</v>
      </c>
      <c r="L19" s="0" t="n">
        <v>4785.3344</v>
      </c>
      <c r="M19" s="0" t="n">
        <v>41.8692</v>
      </c>
      <c r="N19" s="0" t="n">
        <v>43.7779</v>
      </c>
      <c r="O19" s="0" t="n">
        <v>45.5774</v>
      </c>
      <c r="P19" s="0" t="n">
        <v>13688.788</v>
      </c>
      <c r="Q19" s="0" t="n">
        <v>34.274</v>
      </c>
      <c r="R19" s="49" t="n">
        <f aca="false">P19/3600</f>
        <v>3.80244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55" t="n">
        <f aca="false">H20/3600</f>
        <v>3.35562805555556</v>
      </c>
      <c r="L20" s="0" t="n">
        <v>2202.952</v>
      </c>
      <c r="M20" s="0" t="n">
        <v>39.9815</v>
      </c>
      <c r="N20" s="0" t="n">
        <v>42.4352</v>
      </c>
      <c r="O20" s="0" t="n">
        <v>43.6312</v>
      </c>
      <c r="P20" s="0" t="n">
        <v>12092.179</v>
      </c>
      <c r="Q20" s="0" t="n">
        <v>29.829</v>
      </c>
      <c r="R20" s="55" t="n">
        <f aca="false">P20/3600</f>
        <v>3.35893861111111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55" t="n">
        <f aca="false">H21/3600</f>
        <v>3.07452305555556</v>
      </c>
      <c r="L21" s="0" t="n">
        <v>1079.9168</v>
      </c>
      <c r="M21" s="0" t="n">
        <v>37.6271</v>
      </c>
      <c r="N21" s="0" t="n">
        <v>41.2812</v>
      </c>
      <c r="O21" s="0" t="n">
        <v>42.2512</v>
      </c>
      <c r="P21" s="0" t="n">
        <v>11080.22</v>
      </c>
      <c r="Q21" s="0" t="n">
        <v>26.537</v>
      </c>
      <c r="R21" s="55" t="n">
        <f aca="false">P21/3600</f>
        <v>3.07783888888889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59" t="n">
        <f aca="false">H22/3600</f>
        <v>2.87139638888889</v>
      </c>
      <c r="L22" s="0" t="n">
        <v>545.5976</v>
      </c>
      <c r="M22" s="0" t="n">
        <v>35.1991</v>
      </c>
      <c r="N22" s="0" t="n">
        <v>40.4371</v>
      </c>
      <c r="O22" s="0" t="n">
        <v>41.3814</v>
      </c>
      <c r="P22" s="0" t="n">
        <v>10339.239</v>
      </c>
      <c r="Q22" s="0" t="n">
        <v>22.964</v>
      </c>
      <c r="R22" s="59" t="n">
        <f aca="false">P22/3600</f>
        <v>2.87201083333333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49" t="n">
        <f aca="false">H23/3600</f>
        <v>3.64442027777778</v>
      </c>
      <c r="L23" s="0" t="n">
        <v>7671.4328</v>
      </c>
      <c r="M23" s="0" t="n">
        <v>40.2428</v>
      </c>
      <c r="N23" s="0" t="n">
        <v>42.6749</v>
      </c>
      <c r="O23" s="0" t="n">
        <v>44.0481</v>
      </c>
      <c r="P23" s="0" t="n">
        <v>13233.017</v>
      </c>
      <c r="Q23" s="0" t="n">
        <v>35.602</v>
      </c>
      <c r="R23" s="49" t="n">
        <f aca="false">P23/3600</f>
        <v>3.6758380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55" t="n">
        <f aca="false">H24/3600</f>
        <v>3.15562583333333</v>
      </c>
      <c r="L24" s="0" t="n">
        <v>3353.3792</v>
      </c>
      <c r="M24" s="0" t="n">
        <v>37.7093</v>
      </c>
      <c r="N24" s="0" t="n">
        <v>40.8787</v>
      </c>
      <c r="O24" s="0" t="n">
        <v>41.6416</v>
      </c>
      <c r="P24" s="0" t="n">
        <v>11392.692</v>
      </c>
      <c r="Q24" s="0" t="n">
        <v>30.827</v>
      </c>
      <c r="R24" s="55" t="n">
        <f aca="false">P24/3600</f>
        <v>3.16463666666667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55" t="n">
        <f aca="false">H25/3600</f>
        <v>2.88460944444444</v>
      </c>
      <c r="L25" s="0" t="n">
        <v>1548.244</v>
      </c>
      <c r="M25" s="0" t="n">
        <v>35.0732</v>
      </c>
      <c r="N25" s="0" t="n">
        <v>39.3771</v>
      </c>
      <c r="O25" s="0" t="n">
        <v>40.0225</v>
      </c>
      <c r="P25" s="0" t="n">
        <v>10394.356</v>
      </c>
      <c r="Q25" s="0" t="n">
        <v>26.443</v>
      </c>
      <c r="R25" s="55" t="n">
        <f aca="false">P25/3600</f>
        <v>2.88732111111111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59" t="n">
        <f aca="false">H26/3600</f>
        <v>2.71574805555556</v>
      </c>
      <c r="L26" s="0" t="n">
        <v>720.7432</v>
      </c>
      <c r="M26" s="0" t="n">
        <v>32.5362</v>
      </c>
      <c r="N26" s="0" t="n">
        <v>38.229</v>
      </c>
      <c r="O26" s="0" t="n">
        <v>39.1287</v>
      </c>
      <c r="P26" s="0" t="n">
        <v>9766.069</v>
      </c>
      <c r="Q26" s="0" t="n">
        <v>22.902</v>
      </c>
      <c r="R26" s="59" t="n">
        <f aca="false">P26/3600</f>
        <v>2.71279694444444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49" t="n">
        <f aca="false">H27/3600</f>
        <v>8.05860166666667</v>
      </c>
      <c r="L27" s="0" t="n">
        <v>18130.18</v>
      </c>
      <c r="M27" s="0" t="n">
        <v>38.6301</v>
      </c>
      <c r="N27" s="0" t="n">
        <v>40.205</v>
      </c>
      <c r="O27" s="0" t="n">
        <v>43.7647</v>
      </c>
      <c r="P27" s="0" t="n">
        <v>29471.552</v>
      </c>
      <c r="Q27" s="0" t="n">
        <v>69.346</v>
      </c>
      <c r="R27" s="49" t="n">
        <f aca="false">P27/3600</f>
        <v>8.1865422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55" t="n">
        <f aca="false">H28/3600</f>
        <v>6.54615138888889</v>
      </c>
      <c r="L28" s="0" t="n">
        <v>5789.5136</v>
      </c>
      <c r="M28" s="0" t="n">
        <v>37.0027</v>
      </c>
      <c r="N28" s="0" t="n">
        <v>39.2379</v>
      </c>
      <c r="O28" s="0" t="n">
        <v>42.0778</v>
      </c>
      <c r="P28" s="0" t="n">
        <v>23702.771</v>
      </c>
      <c r="Q28" s="0" t="n">
        <v>54.79</v>
      </c>
      <c r="R28" s="55" t="n">
        <f aca="false">P28/3600</f>
        <v>6.58410305555556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55" t="n">
        <f aca="false">H29/3600</f>
        <v>5.96030916666667</v>
      </c>
      <c r="L29" s="0" t="n">
        <v>2723.3816</v>
      </c>
      <c r="M29" s="0" t="n">
        <v>35.0891</v>
      </c>
      <c r="N29" s="0" t="n">
        <v>38.4077</v>
      </c>
      <c r="O29" s="0" t="n">
        <v>40.5737</v>
      </c>
      <c r="P29" s="0" t="n">
        <v>21361.045</v>
      </c>
      <c r="Q29" s="0" t="n">
        <v>47.084</v>
      </c>
      <c r="R29" s="55" t="n">
        <f aca="false">P29/3600</f>
        <v>5.93362361111111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59" t="n">
        <f aca="false">H30/3600</f>
        <v>5.59706</v>
      </c>
      <c r="L30" s="0" t="n">
        <v>1396.156</v>
      </c>
      <c r="M30" s="0" t="n">
        <v>32.9067</v>
      </c>
      <c r="N30" s="0" t="n">
        <v>37.7178</v>
      </c>
      <c r="O30" s="0" t="n">
        <v>39.4328</v>
      </c>
      <c r="P30" s="0" t="n">
        <v>20087.493</v>
      </c>
      <c r="Q30" s="0" t="n">
        <v>41.809</v>
      </c>
      <c r="R30" s="59" t="n">
        <f aca="false">P30/3600</f>
        <v>5.57985916666667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49" t="n">
        <f aca="false">H31/3600</f>
        <v>9.46759194444444</v>
      </c>
      <c r="L31" s="0" t="n">
        <v>17385.9112</v>
      </c>
      <c r="M31" s="0" t="n">
        <v>39.3271</v>
      </c>
      <c r="N31" s="0" t="n">
        <v>44.0543</v>
      </c>
      <c r="O31" s="0" t="n">
        <v>45.4276</v>
      </c>
      <c r="P31" s="0" t="n">
        <v>34497.232</v>
      </c>
      <c r="Q31" s="0" t="n">
        <v>79.424</v>
      </c>
      <c r="R31" s="49" t="n">
        <f aca="false">P31/3600</f>
        <v>9.5825644444444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55" t="n">
        <f aca="false">H32/3600</f>
        <v>8.00987722222222</v>
      </c>
      <c r="L32" s="0" t="n">
        <v>6079.5232</v>
      </c>
      <c r="M32" s="0" t="n">
        <v>37.646</v>
      </c>
      <c r="N32" s="0" t="n">
        <v>42.8079</v>
      </c>
      <c r="O32" s="0" t="n">
        <v>43.4627</v>
      </c>
      <c r="P32" s="0" t="n">
        <v>28987.516</v>
      </c>
      <c r="Q32" s="0" t="n">
        <v>64.978</v>
      </c>
      <c r="R32" s="55" t="n">
        <f aca="false">P32/3600</f>
        <v>8.05208777777778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55" t="n">
        <f aca="false">H33/3600</f>
        <v>7.24022972222222</v>
      </c>
      <c r="L33" s="0" t="n">
        <v>2849.08</v>
      </c>
      <c r="M33" s="0" t="n">
        <v>35.8055</v>
      </c>
      <c r="N33" s="0" t="n">
        <v>41.5821</v>
      </c>
      <c r="O33" s="0" t="n">
        <v>41.6364</v>
      </c>
      <c r="P33" s="0" t="n">
        <v>26095.043</v>
      </c>
      <c r="Q33" s="0" t="n">
        <v>59.767</v>
      </c>
      <c r="R33" s="55" t="n">
        <f aca="false">P33/3600</f>
        <v>7.24862305555556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59" t="n">
        <f aca="false">H34/3600</f>
        <v>6.74039194444444</v>
      </c>
      <c r="L34" s="0" t="n">
        <v>1491.9928</v>
      </c>
      <c r="M34" s="0" t="n">
        <v>33.8307</v>
      </c>
      <c r="N34" s="0" t="n">
        <v>40.5782</v>
      </c>
      <c r="O34" s="0" t="n">
        <v>40.2649</v>
      </c>
      <c r="P34" s="0" t="n">
        <v>24280.586</v>
      </c>
      <c r="Q34" s="0" t="n">
        <v>55.257</v>
      </c>
      <c r="R34" s="59" t="n">
        <f aca="false">P34/3600</f>
        <v>6.74460722222222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49" t="n">
        <f aca="false">H35/3600</f>
        <v>11.2562844444444</v>
      </c>
      <c r="L35" s="0" t="n">
        <v>39748.6832</v>
      </c>
      <c r="M35" s="0" t="n">
        <v>37.5909</v>
      </c>
      <c r="N35" s="0" t="n">
        <v>42.3811</v>
      </c>
      <c r="O35" s="0" t="n">
        <v>44.464</v>
      </c>
      <c r="P35" s="0" t="n">
        <v>41249.142</v>
      </c>
      <c r="Q35" s="0" t="n">
        <v>109.191</v>
      </c>
      <c r="R35" s="49" t="n">
        <f aca="false">P35/3600</f>
        <v>11.45809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55" t="n">
        <f aca="false">H36/3600</f>
        <v>8.25365638888889</v>
      </c>
      <c r="L36" s="0" t="n">
        <v>7296.3952</v>
      </c>
      <c r="M36" s="0" t="n">
        <v>35.4251</v>
      </c>
      <c r="N36" s="0" t="n">
        <v>41.0937</v>
      </c>
      <c r="O36" s="0" t="n">
        <v>43.2779</v>
      </c>
      <c r="P36" s="0" t="n">
        <v>29891.279</v>
      </c>
      <c r="Q36" s="0" t="n">
        <v>72.278</v>
      </c>
      <c r="R36" s="55" t="n">
        <f aca="false">P36/3600</f>
        <v>8.30313305555556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55" t="n">
        <f aca="false">H37/3600</f>
        <v>7.2939125</v>
      </c>
      <c r="L37" s="0" t="n">
        <v>2275.9384</v>
      </c>
      <c r="M37" s="0" t="n">
        <v>33.9903</v>
      </c>
      <c r="N37" s="0" t="n">
        <v>39.836</v>
      </c>
      <c r="O37" s="0" t="n">
        <v>42.2458</v>
      </c>
      <c r="P37" s="0" t="n">
        <v>26312.225</v>
      </c>
      <c r="Q37" s="0" t="n">
        <v>61.951</v>
      </c>
      <c r="R37" s="55" t="n">
        <f aca="false">P37/3600</f>
        <v>7.30895138888889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59" t="n">
        <f aca="false">H38/3600</f>
        <v>6.92205777777778</v>
      </c>
      <c r="L38" s="0" t="n">
        <v>979.7896</v>
      </c>
      <c r="M38" s="0" t="n">
        <v>32.1942</v>
      </c>
      <c r="N38" s="0" t="n">
        <v>38.8415</v>
      </c>
      <c r="O38" s="0" t="n">
        <v>41.4229</v>
      </c>
      <c r="P38" s="0" t="n">
        <v>24916.299</v>
      </c>
      <c r="Q38" s="0" t="n">
        <v>57.285</v>
      </c>
      <c r="R38" s="59" t="n">
        <f aca="false">P38/3600</f>
        <v>6.92119416666667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49" t="n">
        <f aca="false">H39/3600</f>
        <v>1.66955222222222</v>
      </c>
      <c r="L39" s="0" t="n">
        <v>3474.7072</v>
      </c>
      <c r="M39" s="0" t="n">
        <v>40.6452</v>
      </c>
      <c r="N39" s="0" t="n">
        <v>43.3711</v>
      </c>
      <c r="O39" s="0" t="n">
        <v>44.0222</v>
      </c>
      <c r="P39" s="0" t="n">
        <v>6092.501</v>
      </c>
      <c r="Q39" s="0" t="n">
        <v>13.542</v>
      </c>
      <c r="R39" s="49" t="n">
        <f aca="false">P39/3600</f>
        <v>1.6923613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55" t="n">
        <f aca="false">H40/3600</f>
        <v>1.45457083333333</v>
      </c>
      <c r="L40" s="0" t="n">
        <v>1675.272</v>
      </c>
      <c r="M40" s="0" t="n">
        <v>37.4829</v>
      </c>
      <c r="N40" s="0" t="n">
        <v>40.9847</v>
      </c>
      <c r="O40" s="0" t="n">
        <v>41.2963</v>
      </c>
      <c r="P40" s="0" t="n">
        <v>5281.311</v>
      </c>
      <c r="Q40" s="0" t="n">
        <v>11.185</v>
      </c>
      <c r="R40" s="55" t="n">
        <f aca="false">P40/3600</f>
        <v>1.46703083333333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55" t="n">
        <f aca="false">H41/3600</f>
        <v>1.30037583333333</v>
      </c>
      <c r="L41" s="0" t="n">
        <v>823.7384</v>
      </c>
      <c r="M41" s="0" t="n">
        <v>34.5607</v>
      </c>
      <c r="N41" s="0" t="n">
        <v>39.0363</v>
      </c>
      <c r="O41" s="0" t="n">
        <v>39.1371</v>
      </c>
      <c r="P41" s="0" t="n">
        <v>4696.523</v>
      </c>
      <c r="Q41" s="0" t="n">
        <v>9.251</v>
      </c>
      <c r="R41" s="55" t="n">
        <f aca="false">P41/3600</f>
        <v>1.30458972222222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59" t="n">
        <f aca="false">H42/3600</f>
        <v>1.19361805555556</v>
      </c>
      <c r="L42" s="0" t="n">
        <v>435.6456</v>
      </c>
      <c r="M42" s="0" t="n">
        <v>32.0658</v>
      </c>
      <c r="N42" s="0" t="n">
        <v>37.6132</v>
      </c>
      <c r="O42" s="0" t="n">
        <v>37.5218</v>
      </c>
      <c r="P42" s="0" t="n">
        <v>4289.357</v>
      </c>
      <c r="Q42" s="0" t="n">
        <v>7.785</v>
      </c>
      <c r="R42" s="59" t="n">
        <f aca="false">P42/3600</f>
        <v>1.19148805555556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49" t="n">
        <f aca="false">H43/3600</f>
        <v>1.91635</v>
      </c>
      <c r="L43" s="0" t="n">
        <v>3649.8936</v>
      </c>
      <c r="M43" s="0" t="n">
        <v>40.4288</v>
      </c>
      <c r="N43" s="0" t="n">
        <v>43.8315</v>
      </c>
      <c r="O43" s="0" t="n">
        <v>45.4013</v>
      </c>
      <c r="P43" s="0" t="n">
        <v>6987.249</v>
      </c>
      <c r="Q43" s="0" t="n">
        <v>15.398</v>
      </c>
      <c r="R43" s="49" t="n">
        <f aca="false">P43/3600</f>
        <v>1.940902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55" t="n">
        <f aca="false">H44/3600</f>
        <v>1.68661666666667</v>
      </c>
      <c r="L44" s="0" t="n">
        <v>1719.3232</v>
      </c>
      <c r="M44" s="0" t="n">
        <v>37.8963</v>
      </c>
      <c r="N44" s="0" t="n">
        <v>41.8763</v>
      </c>
      <c r="O44" s="0" t="n">
        <v>43.0706</v>
      </c>
      <c r="P44" s="0" t="n">
        <v>6097.139</v>
      </c>
      <c r="Q44" s="0" t="n">
        <v>12.995</v>
      </c>
      <c r="R44" s="55" t="n">
        <f aca="false">P44/3600</f>
        <v>1.69364972222222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55" t="n">
        <f aca="false">H45/3600</f>
        <v>1.53506527777778</v>
      </c>
      <c r="L45" s="0" t="n">
        <v>865.3472</v>
      </c>
      <c r="M45" s="0" t="n">
        <v>35.1112</v>
      </c>
      <c r="N45" s="0" t="n">
        <v>40.192</v>
      </c>
      <c r="O45" s="0" t="n">
        <v>41.1502</v>
      </c>
      <c r="P45" s="0" t="n">
        <v>5537.295</v>
      </c>
      <c r="Q45" s="0" t="n">
        <v>11.013</v>
      </c>
      <c r="R45" s="55" t="n">
        <f aca="false">P45/3600</f>
        <v>1.5381375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59" t="n">
        <f aca="false">H46/3600</f>
        <v>1.43374833333333</v>
      </c>
      <c r="L46" s="0" t="n">
        <v>457.8728</v>
      </c>
      <c r="M46" s="0" t="n">
        <v>32.3354</v>
      </c>
      <c r="N46" s="0" t="n">
        <v>38.8633</v>
      </c>
      <c r="O46" s="0" t="n">
        <v>39.7063</v>
      </c>
      <c r="P46" s="0" t="n">
        <v>5175.439</v>
      </c>
      <c r="Q46" s="0" t="n">
        <v>9.656</v>
      </c>
      <c r="R46" s="59" t="n">
        <f aca="false">P46/3600</f>
        <v>1.43762194444444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49" t="n">
        <f aca="false">H47/3600</f>
        <v>1.85360583333333</v>
      </c>
      <c r="L47" s="0" t="n">
        <v>6868.3152</v>
      </c>
      <c r="M47" s="0" t="n">
        <v>38.5258</v>
      </c>
      <c r="N47" s="0" t="n">
        <v>41.6913</v>
      </c>
      <c r="O47" s="0" t="n">
        <v>42.7455</v>
      </c>
      <c r="P47" s="0" t="n">
        <v>6793.664</v>
      </c>
      <c r="Q47" s="0" t="n">
        <v>16.333</v>
      </c>
      <c r="R47" s="49" t="n">
        <f aca="false">P47/3600</f>
        <v>1.887128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55" t="n">
        <f aca="false">H48/3600</f>
        <v>1.5588</v>
      </c>
      <c r="L48" s="0" t="n">
        <v>3126.916</v>
      </c>
      <c r="M48" s="0" t="n">
        <v>34.9781</v>
      </c>
      <c r="N48" s="0" t="n">
        <v>39.0865</v>
      </c>
      <c r="O48" s="0" t="n">
        <v>40.0149</v>
      </c>
      <c r="P48" s="0" t="n">
        <v>5663.715</v>
      </c>
      <c r="Q48" s="0" t="n">
        <v>13.307</v>
      </c>
      <c r="R48" s="55" t="n">
        <f aca="false">P48/3600</f>
        <v>1.57325416666667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55" t="n">
        <f aca="false">H49/3600</f>
        <v>1.36776111111111</v>
      </c>
      <c r="L49" s="0" t="n">
        <v>1477.4232</v>
      </c>
      <c r="M49" s="0" t="n">
        <v>31.7636</v>
      </c>
      <c r="N49" s="0" t="n">
        <v>37.1909</v>
      </c>
      <c r="O49" s="0" t="n">
        <v>38.0308</v>
      </c>
      <c r="P49" s="0" t="n">
        <v>4935.78</v>
      </c>
      <c r="Q49" s="0" t="n">
        <v>11.576</v>
      </c>
      <c r="R49" s="55" t="n">
        <f aca="false">P49/3600</f>
        <v>1.37105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59" t="n">
        <f aca="false">H50/3600</f>
        <v>1.24936111111111</v>
      </c>
      <c r="L50" s="0" t="n">
        <v>698.9392</v>
      </c>
      <c r="M50" s="0" t="n">
        <v>28.7798</v>
      </c>
      <c r="N50" s="0" t="n">
        <v>35.8895</v>
      </c>
      <c r="O50" s="0" t="n">
        <v>36.637</v>
      </c>
      <c r="P50" s="0" t="n">
        <v>4484.572</v>
      </c>
      <c r="Q50" s="0" t="n">
        <v>9.672</v>
      </c>
      <c r="R50" s="59" t="n">
        <f aca="false">P50/3600</f>
        <v>1.24571444444444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49" t="n">
        <f aca="false">H51/3600</f>
        <v>1.33354361111111</v>
      </c>
      <c r="L51" s="0" t="n">
        <v>4847.072</v>
      </c>
      <c r="M51" s="0" t="n">
        <v>39.231</v>
      </c>
      <c r="N51" s="0" t="n">
        <v>41.6693</v>
      </c>
      <c r="O51" s="0" t="n">
        <v>43.1338</v>
      </c>
      <c r="P51" s="0" t="n">
        <v>4877.642</v>
      </c>
      <c r="Q51" s="0" t="n">
        <v>11.232</v>
      </c>
      <c r="R51" s="49" t="n">
        <f aca="false">P51/3600</f>
        <v>1.354900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55" t="n">
        <f aca="false">H52/3600</f>
        <v>1.12433222222222</v>
      </c>
      <c r="L52" s="0" t="n">
        <v>2050.3672</v>
      </c>
      <c r="M52" s="0" t="n">
        <v>35.9839</v>
      </c>
      <c r="N52" s="0" t="n">
        <v>39.3816</v>
      </c>
      <c r="O52" s="0" t="n">
        <v>40.9623</v>
      </c>
      <c r="P52" s="0" t="n">
        <v>4098.496</v>
      </c>
      <c r="Q52" s="0" t="n">
        <v>9.08</v>
      </c>
      <c r="R52" s="55" t="n">
        <f aca="false">P52/3600</f>
        <v>1.13847111111111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55" t="n">
        <f aca="false">H53/3600</f>
        <v>0.978375</v>
      </c>
      <c r="L53" s="0" t="n">
        <v>960.9424</v>
      </c>
      <c r="M53" s="0" t="n">
        <v>33.0988</v>
      </c>
      <c r="N53" s="0" t="n">
        <v>37.5132</v>
      </c>
      <c r="O53" s="0" t="n">
        <v>39.2317</v>
      </c>
      <c r="P53" s="0" t="n">
        <v>3556.597</v>
      </c>
      <c r="Q53" s="0" t="n">
        <v>7.519</v>
      </c>
      <c r="R53" s="55" t="n">
        <f aca="false">P53/3600</f>
        <v>0.987943611111111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59" t="n">
        <f aca="false">H54/3600</f>
        <v>0.878185</v>
      </c>
      <c r="L54" s="0" t="n">
        <v>469.0264</v>
      </c>
      <c r="M54" s="0" t="n">
        <v>30.4355</v>
      </c>
      <c r="N54" s="0" t="n">
        <v>36.1906</v>
      </c>
      <c r="O54" s="0" t="n">
        <v>37.934</v>
      </c>
      <c r="P54" s="0" t="n">
        <v>3170.11</v>
      </c>
      <c r="Q54" s="0" t="n">
        <v>6.349</v>
      </c>
      <c r="R54" s="59" t="n">
        <f aca="false">P54/3600</f>
        <v>0.880586111111111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49" t="n">
        <f aca="false">H55/3600</f>
        <v>0.456626666666667</v>
      </c>
      <c r="L55" s="0" t="n">
        <v>1521.7656</v>
      </c>
      <c r="M55" s="0" t="n">
        <v>40.9082</v>
      </c>
      <c r="N55" s="0" t="n">
        <v>44.2994</v>
      </c>
      <c r="O55" s="0" t="n">
        <v>43.4671</v>
      </c>
      <c r="P55" s="0" t="n">
        <v>1661.148</v>
      </c>
      <c r="Q55" s="0" t="n">
        <v>3.822</v>
      </c>
      <c r="R55" s="49" t="n">
        <f aca="false">P55/3600</f>
        <v>0.4614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55" t="n">
        <f aca="false">H56/3600</f>
        <v>0.401189166666667</v>
      </c>
      <c r="L56" s="0" t="n">
        <v>762.4864</v>
      </c>
      <c r="M56" s="0" t="n">
        <v>37.0817</v>
      </c>
      <c r="N56" s="0" t="n">
        <v>41.5885</v>
      </c>
      <c r="O56" s="0" t="n">
        <v>40.389</v>
      </c>
      <c r="P56" s="0" t="n">
        <v>1455.421</v>
      </c>
      <c r="Q56" s="0" t="n">
        <v>3.167</v>
      </c>
      <c r="R56" s="55" t="n">
        <f aca="false">P56/3600</f>
        <v>0.404283611111111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55" t="n">
        <f aca="false">H57/3600</f>
        <v>0.357765277777778</v>
      </c>
      <c r="L57" s="0" t="n">
        <v>377.9984</v>
      </c>
      <c r="M57" s="0" t="n">
        <v>33.6755</v>
      </c>
      <c r="N57" s="0" t="n">
        <v>39.5192</v>
      </c>
      <c r="O57" s="0" t="n">
        <v>38.0581</v>
      </c>
      <c r="P57" s="0" t="n">
        <v>1289.741</v>
      </c>
      <c r="Q57" s="0" t="n">
        <v>2.559</v>
      </c>
      <c r="R57" s="55" t="n">
        <f aca="false">P57/3600</f>
        <v>0.358261388888889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59" t="n">
        <f aca="false">H58/3600</f>
        <v>0.324565833333333</v>
      </c>
      <c r="L58" s="0" t="n">
        <v>196.1544</v>
      </c>
      <c r="M58" s="0" t="n">
        <v>30.8465</v>
      </c>
      <c r="N58" s="0" t="n">
        <v>38.0606</v>
      </c>
      <c r="O58" s="0" t="n">
        <v>36.4134</v>
      </c>
      <c r="P58" s="0" t="n">
        <v>1173.554</v>
      </c>
      <c r="Q58" s="0" t="n">
        <v>2.231</v>
      </c>
      <c r="R58" s="59" t="n">
        <f aca="false">P58/3600</f>
        <v>0.325987222222222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49" t="n">
        <f aca="false">H59/3600</f>
        <v>0.49874</v>
      </c>
      <c r="L59" s="0" t="n">
        <v>1617.4496</v>
      </c>
      <c r="M59" s="0" t="n">
        <v>38.3097</v>
      </c>
      <c r="N59" s="0" t="n">
        <v>43.4027</v>
      </c>
      <c r="O59" s="0" t="n">
        <v>44.5523</v>
      </c>
      <c r="P59" s="0" t="n">
        <v>1835.177</v>
      </c>
      <c r="Q59" s="0" t="n">
        <v>4.664</v>
      </c>
      <c r="R59" s="49" t="n">
        <f aca="false">P59/3600</f>
        <v>0.5097713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55" t="n">
        <f aca="false">H60/3600</f>
        <v>0.411472777777778</v>
      </c>
      <c r="L60" s="0" t="n">
        <v>633.2728</v>
      </c>
      <c r="M60" s="0" t="n">
        <v>35.0174</v>
      </c>
      <c r="N60" s="0" t="n">
        <v>41.1269</v>
      </c>
      <c r="O60" s="0" t="n">
        <v>42.1676</v>
      </c>
      <c r="P60" s="0" t="n">
        <v>1497.056</v>
      </c>
      <c r="Q60" s="0" t="n">
        <v>3.666</v>
      </c>
      <c r="R60" s="55" t="n">
        <f aca="false">P60/3600</f>
        <v>0.415848888888889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55" t="n">
        <f aca="false">H61/3600</f>
        <v>0.363728055555556</v>
      </c>
      <c r="L61" s="0" t="n">
        <v>286.292</v>
      </c>
      <c r="M61" s="0" t="n">
        <v>32.1427</v>
      </c>
      <c r="N61" s="0" t="n">
        <v>39.5381</v>
      </c>
      <c r="O61" s="0" t="n">
        <v>40.5203</v>
      </c>
      <c r="P61" s="0" t="n">
        <v>1316.631</v>
      </c>
      <c r="Q61" s="0" t="n">
        <v>3.198</v>
      </c>
      <c r="R61" s="55" t="n">
        <f aca="false">P61/3600</f>
        <v>0.365730833333333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59" t="n">
        <f aca="false">H62/3600</f>
        <v>0.337401944444444</v>
      </c>
      <c r="L62" s="0" t="n">
        <v>142.0552</v>
      </c>
      <c r="M62" s="0" t="n">
        <v>29.3922</v>
      </c>
      <c r="N62" s="0" t="n">
        <v>38.4493</v>
      </c>
      <c r="O62" s="0" t="n">
        <v>39.4138</v>
      </c>
      <c r="P62" s="0" t="n">
        <v>1217.486</v>
      </c>
      <c r="Q62" s="0" t="n">
        <v>2.715</v>
      </c>
      <c r="R62" s="59" t="n">
        <f aca="false">P62/3600</f>
        <v>0.338190555555556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49" t="n">
        <f aca="false">H63/3600</f>
        <v>0.416129722222222</v>
      </c>
      <c r="L63" s="0" t="n">
        <v>1657.9208</v>
      </c>
      <c r="M63" s="0" t="n">
        <v>38.4387</v>
      </c>
      <c r="N63" s="0" t="n">
        <v>41.519</v>
      </c>
      <c r="O63" s="0" t="n">
        <v>42.4713</v>
      </c>
      <c r="P63" s="0" t="n">
        <v>1527.261</v>
      </c>
      <c r="Q63" s="0" t="n">
        <v>3.822</v>
      </c>
      <c r="R63" s="49" t="n">
        <f aca="false">P63/3600</f>
        <v>0.4242391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55" t="n">
        <f aca="false">H64/3600</f>
        <v>0.351949444444444</v>
      </c>
      <c r="L64" s="0" t="n">
        <v>761.7304</v>
      </c>
      <c r="M64" s="0" t="n">
        <v>35.0285</v>
      </c>
      <c r="N64" s="0" t="n">
        <v>38.8835</v>
      </c>
      <c r="O64" s="0" t="n">
        <v>39.6141</v>
      </c>
      <c r="P64" s="0" t="n">
        <v>1279.781</v>
      </c>
      <c r="Q64" s="0" t="n">
        <v>3.042</v>
      </c>
      <c r="R64" s="55" t="n">
        <f aca="false">P64/3600</f>
        <v>0.355494722222222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55" t="n">
        <f aca="false">H65/3600</f>
        <v>0.308586111111111</v>
      </c>
      <c r="L65" s="0" t="n">
        <v>356.1216</v>
      </c>
      <c r="M65" s="0" t="n">
        <v>31.7671</v>
      </c>
      <c r="N65" s="0" t="n">
        <v>36.8644</v>
      </c>
      <c r="O65" s="0" t="n">
        <v>37.5006</v>
      </c>
      <c r="P65" s="0" t="n">
        <v>1116.407</v>
      </c>
      <c r="Q65" s="0" t="n">
        <v>2.371</v>
      </c>
      <c r="R65" s="55" t="n">
        <f aca="false">P65/3600</f>
        <v>0.310113055555556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59" t="n">
        <f aca="false">H66/3600</f>
        <v>0.280827222222222</v>
      </c>
      <c r="L66" s="0" t="n">
        <v>165.716</v>
      </c>
      <c r="M66" s="0" t="n">
        <v>28.8013</v>
      </c>
      <c r="N66" s="0" t="n">
        <v>35.4827</v>
      </c>
      <c r="O66" s="0" t="n">
        <v>36.086</v>
      </c>
      <c r="P66" s="0" t="n">
        <v>1011.413</v>
      </c>
      <c r="Q66" s="0" t="n">
        <v>1.918</v>
      </c>
      <c r="R66" s="59" t="n">
        <f aca="false">P66/3600</f>
        <v>0.280948055555556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49" t="n">
        <f aca="false">H67/3600</f>
        <v>0.313678055555556</v>
      </c>
      <c r="L67" s="0" t="n">
        <v>1214.472</v>
      </c>
      <c r="M67" s="0" t="n">
        <v>39.6737</v>
      </c>
      <c r="N67" s="0" t="n">
        <v>41.8079</v>
      </c>
      <c r="O67" s="0" t="n">
        <v>42.8752</v>
      </c>
      <c r="P67" s="0" t="n">
        <v>1144.842</v>
      </c>
      <c r="Q67" s="0" t="n">
        <v>2.824</v>
      </c>
      <c r="R67" s="49" t="n">
        <f aca="false">P67/3600</f>
        <v>0.318011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55" t="n">
        <f aca="false">H68/3600</f>
        <v>0.268771388888889</v>
      </c>
      <c r="L68" s="0" t="n">
        <v>597.208</v>
      </c>
      <c r="M68" s="0" t="n">
        <v>35.8809</v>
      </c>
      <c r="N68" s="0" t="n">
        <v>39.1099</v>
      </c>
      <c r="O68" s="0" t="n">
        <v>40.2916</v>
      </c>
      <c r="P68" s="0" t="n">
        <v>975.78</v>
      </c>
      <c r="Q68" s="0" t="n">
        <v>2.215</v>
      </c>
      <c r="R68" s="55" t="n">
        <f aca="false">P68/3600</f>
        <v>0.27105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55" t="n">
        <f aca="false">H69/3600</f>
        <v>0.233756111111111</v>
      </c>
      <c r="L69" s="0" t="n">
        <v>290.6776</v>
      </c>
      <c r="M69" s="0" t="n">
        <v>32.421</v>
      </c>
      <c r="N69" s="0" t="n">
        <v>37.1349</v>
      </c>
      <c r="O69" s="0" t="n">
        <v>38.2987</v>
      </c>
      <c r="P69" s="0" t="n">
        <v>845.699</v>
      </c>
      <c r="Q69" s="0" t="n">
        <v>1.779</v>
      </c>
      <c r="R69" s="55" t="n">
        <f aca="false">P69/3600</f>
        <v>0.234916388888889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59" t="n">
        <f aca="false">H70/3600</f>
        <v>0.208351666666667</v>
      </c>
      <c r="L70" s="0" t="n">
        <v>143.0416</v>
      </c>
      <c r="M70" s="0" t="n">
        <v>29.6113</v>
      </c>
      <c r="N70" s="0" t="n">
        <v>35.6658</v>
      </c>
      <c r="O70" s="0" t="n">
        <v>36.7683</v>
      </c>
      <c r="P70" s="0" t="n">
        <v>751.797</v>
      </c>
      <c r="Q70" s="0" t="n">
        <v>1.513</v>
      </c>
      <c r="R70" s="59" t="n">
        <f aca="false">P70/3600</f>
        <v>0.2088325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42626586441</v>
      </c>
      <c r="J106" s="76" t="n">
        <f aca="false">GEOMEAN(J3:J98)</f>
        <v>2.1154148035773</v>
      </c>
      <c r="Q106" s="76" t="n">
        <f aca="false">GEOMEAN(Q3:Q98)</f>
        <v>17.4902141011246</v>
      </c>
      <c r="R106" s="76" t="n">
        <f aca="false">GEOMEAN(R3:R98)</f>
        <v>2.1270328693169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366964656756</v>
      </c>
      <c r="R107" s="77" t="n">
        <f aca="false">R106/J106</f>
        <v>1.00549209815493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14715833333333</v>
      </c>
      <c r="J108" s="76" t="n">
        <f aca="false">SUM(J3:J98)</f>
        <v>261.089845833333</v>
      </c>
      <c r="Q108" s="76" t="n">
        <f aca="false">SUM(Q3:Q98)/3600</f>
        <v>0.615788055555556</v>
      </c>
      <c r="R108" s="76" t="n">
        <f aca="false">SUM(R3:R98)</f>
        <v>262.64301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70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6:X6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W10:X10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W14:X14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18:X18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W22:X22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W26:X26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30:X30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W34:X34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W38:X38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54:X5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58:X5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62:X6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66:X6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0:X7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71:Y82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T83:V9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91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X91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Y91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X9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Y95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W86:X86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W90:X90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94:X94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W98:X98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T99:V104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9:Y103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W104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X104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Y104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49" t="n">
        <f aca="false">H3/3600</f>
        <v>6.74443611111111</v>
      </c>
      <c r="L3" s="0" t="n">
        <v>91361.2368</v>
      </c>
      <c r="M3" s="0" t="n">
        <v>47.3807</v>
      </c>
      <c r="N3" s="0" t="n">
        <v>46.7529</v>
      </c>
      <c r="O3" s="0" t="n">
        <v>48.4832</v>
      </c>
      <c r="P3" s="0" t="n">
        <v>24934.22</v>
      </c>
      <c r="Q3" s="0" t="n">
        <v>68.597</v>
      </c>
      <c r="R3" s="50" t="n">
        <f aca="false">P3/3600</f>
        <v>6.92617222222222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1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55" t="n">
        <f aca="false">H4/3600</f>
        <v>5.14460805555556</v>
      </c>
      <c r="L4" s="0" t="n">
        <v>34462.4064</v>
      </c>
      <c r="M4" s="0" t="n">
        <v>44.4081</v>
      </c>
      <c r="N4" s="0" t="n">
        <v>43.7224</v>
      </c>
      <c r="O4" s="0" t="n">
        <v>46.3537</v>
      </c>
      <c r="P4" s="0" t="n">
        <v>18789.451</v>
      </c>
      <c r="Q4" s="0" t="n">
        <v>50.344</v>
      </c>
      <c r="R4" s="56" t="n">
        <f aca="false">P4/3600</f>
        <v>5.21929194444444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2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55" t="n">
        <f aca="false">H5/3600</f>
        <v>4.18887972222222</v>
      </c>
      <c r="L5" s="0" t="n">
        <v>13013.9888</v>
      </c>
      <c r="M5" s="0" t="n">
        <v>41.8991</v>
      </c>
      <c r="N5" s="0" t="n">
        <v>41.7198</v>
      </c>
      <c r="O5" s="0" t="n">
        <v>44.4016</v>
      </c>
      <c r="P5" s="0" t="n">
        <v>15195.468</v>
      </c>
      <c r="Q5" s="0" t="n">
        <v>40.468</v>
      </c>
      <c r="R5" s="56" t="n">
        <f aca="false">P5/3600</f>
        <v>4.22096333333333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2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59" t="n">
        <f aca="false">H6/3600</f>
        <v>3.68746555555556</v>
      </c>
      <c r="L6" s="0" t="n">
        <v>5290.8576</v>
      </c>
      <c r="M6" s="0" t="n">
        <v>39.3756</v>
      </c>
      <c r="N6" s="0" t="n">
        <v>40.0194</v>
      </c>
      <c r="O6" s="0" t="n">
        <v>42.4408</v>
      </c>
      <c r="P6" s="0" t="n">
        <v>13293.955</v>
      </c>
      <c r="Q6" s="0" t="n">
        <v>34.993</v>
      </c>
      <c r="R6" s="60" t="n">
        <f aca="false">P6/3600</f>
        <v>3.69276527777778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1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49" t="n">
        <f aca="false">H7/3600</f>
        <v>8.40396388888889</v>
      </c>
      <c r="L7" s="0" t="n">
        <v>145037.6768</v>
      </c>
      <c r="M7" s="0" t="n">
        <v>47.7413</v>
      </c>
      <c r="N7" s="0" t="n">
        <v>48.7223</v>
      </c>
      <c r="O7" s="0" t="n">
        <v>47.9096</v>
      </c>
      <c r="P7" s="0" t="n">
        <v>30945.514</v>
      </c>
      <c r="Q7" s="0" t="n">
        <v>79.829</v>
      </c>
      <c r="R7" s="50" t="n">
        <f aca="false">P7/3600</f>
        <v>8.5959761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1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55" t="n">
        <f aca="false">H8/3600</f>
        <v>7.025845</v>
      </c>
      <c r="L8" s="0" t="n">
        <v>71320.304</v>
      </c>
      <c r="M8" s="0" t="n">
        <v>43.7636</v>
      </c>
      <c r="N8" s="0" t="n">
        <v>46.9464</v>
      </c>
      <c r="O8" s="0" t="n">
        <v>46.0779</v>
      </c>
      <c r="P8" s="0" t="n">
        <v>25615.921</v>
      </c>
      <c r="Q8" s="0" t="n">
        <v>65.712</v>
      </c>
      <c r="R8" s="56" t="n">
        <f aca="false">P8/3600</f>
        <v>7.11553361111111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2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55" t="n">
        <f aca="false">H9/3600</f>
        <v>5.88972611111111</v>
      </c>
      <c r="L9" s="0" t="n">
        <v>33110.2352</v>
      </c>
      <c r="M9" s="0" t="n">
        <v>40.4974</v>
      </c>
      <c r="N9" s="0" t="n">
        <v>45.273</v>
      </c>
      <c r="O9" s="0" t="n">
        <v>44.8787</v>
      </c>
      <c r="P9" s="0" t="n">
        <v>21404.348</v>
      </c>
      <c r="Q9" s="0" t="n">
        <v>53.884</v>
      </c>
      <c r="R9" s="56" t="n">
        <f aca="false">P9/3600</f>
        <v>5.94565222222222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2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59" t="n">
        <f aca="false">H10/3600</f>
        <v>5.11515083333333</v>
      </c>
      <c r="L10" s="0" t="n">
        <v>15869.5328</v>
      </c>
      <c r="M10" s="0" t="n">
        <v>37.4832</v>
      </c>
      <c r="N10" s="0" t="n">
        <v>43.3389</v>
      </c>
      <c r="O10" s="0" t="n">
        <v>43.4915</v>
      </c>
      <c r="P10" s="0" t="n">
        <v>18512.696</v>
      </c>
      <c r="Q10" s="0" t="n">
        <v>45.6</v>
      </c>
      <c r="R10" s="60" t="n">
        <f aca="false">P10/3600</f>
        <v>5.14241555555556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1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49" t="n">
        <f aca="false">H11/3600</f>
        <v>21.9558236111111</v>
      </c>
      <c r="L11" s="0" t="n">
        <v>617334.7728</v>
      </c>
      <c r="M11" s="0" t="n">
        <v>47.109</v>
      </c>
      <c r="N11" s="0" t="n">
        <v>46.6794</v>
      </c>
      <c r="O11" s="0" t="n">
        <v>46.6274</v>
      </c>
      <c r="P11" s="0" t="n">
        <v>81777.349</v>
      </c>
      <c r="Q11" s="0" t="n">
        <v>188.69</v>
      </c>
      <c r="R11" s="50" t="n">
        <f aca="false">P11/3600</f>
        <v>22.7159302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1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55" t="n">
        <f aca="false">H12/3600</f>
        <v>19.0912202777778</v>
      </c>
      <c r="L12" s="0" t="n">
        <v>371083.272</v>
      </c>
      <c r="M12" s="0" t="n">
        <v>43.4761</v>
      </c>
      <c r="N12" s="0" t="n">
        <v>42.3277</v>
      </c>
      <c r="O12" s="0" t="n">
        <v>41.2713</v>
      </c>
      <c r="P12" s="0" t="n">
        <v>71072.272</v>
      </c>
      <c r="Q12" s="0" t="n">
        <v>155.666</v>
      </c>
      <c r="R12" s="56" t="n">
        <f aca="false">P12/3600</f>
        <v>19.7422977777778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2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55" t="n">
        <f aca="false">H13/3600</f>
        <v>16.1181386111111</v>
      </c>
      <c r="L13" s="0" t="n">
        <v>218333.4096</v>
      </c>
      <c r="M13" s="0" t="n">
        <v>39.6767</v>
      </c>
      <c r="N13" s="0" t="n">
        <v>39.8156</v>
      </c>
      <c r="O13" s="0" t="n">
        <v>38.1495</v>
      </c>
      <c r="P13" s="0" t="n">
        <v>59441.032</v>
      </c>
      <c r="Q13" s="0" t="n">
        <v>133.357</v>
      </c>
      <c r="R13" s="56" t="n">
        <f aca="false">P13/3600</f>
        <v>16.5113977777778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2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59" t="n">
        <f aca="false">H14/3600</f>
        <v>13.5322363888889</v>
      </c>
      <c r="L14" s="0" t="n">
        <v>94387.472</v>
      </c>
      <c r="M14" s="0" t="n">
        <v>33.7462</v>
      </c>
      <c r="N14" s="0" t="n">
        <v>38.4267</v>
      </c>
      <c r="O14" s="0" t="n">
        <v>36.7568</v>
      </c>
      <c r="P14" s="0" t="n">
        <v>49376.202</v>
      </c>
      <c r="Q14" s="0" t="n">
        <v>121.063</v>
      </c>
      <c r="R14" s="60" t="n">
        <f aca="false">P14/3600</f>
        <v>13.7156116666667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1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49" t="n">
        <f aca="false">H15/3600</f>
        <v>16.7744975</v>
      </c>
      <c r="L15" s="0" t="n">
        <v>200284.216</v>
      </c>
      <c r="M15" s="0" t="n">
        <v>48.002</v>
      </c>
      <c r="N15" s="0" t="n">
        <v>48.7128</v>
      </c>
      <c r="O15" s="0" t="n">
        <v>48.2192</v>
      </c>
      <c r="P15" s="0" t="n">
        <v>61642.841</v>
      </c>
      <c r="Q15" s="0" t="n">
        <v>121.001</v>
      </c>
      <c r="R15" s="50" t="n">
        <f aca="false">P15/3600</f>
        <v>17.1230113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1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55" t="n">
        <f aca="false">H16/3600</f>
        <v>13.57794</v>
      </c>
      <c r="L16" s="0" t="n">
        <v>82321.7984</v>
      </c>
      <c r="M16" s="0" t="n">
        <v>44.2967</v>
      </c>
      <c r="N16" s="0" t="n">
        <v>47.6429</v>
      </c>
      <c r="O16" s="0" t="n">
        <v>47.168</v>
      </c>
      <c r="P16" s="0" t="n">
        <v>49494.232</v>
      </c>
      <c r="Q16" s="0" t="n">
        <v>101.359</v>
      </c>
      <c r="R16" s="56" t="n">
        <f aca="false">P16/3600</f>
        <v>13.7483977777778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2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55" t="n">
        <f aca="false">H17/3600</f>
        <v>10.3180088888889</v>
      </c>
      <c r="L17" s="0" t="n">
        <v>23375.008</v>
      </c>
      <c r="M17" s="0" t="n">
        <v>41.6679</v>
      </c>
      <c r="N17" s="0" t="n">
        <v>46.9151</v>
      </c>
      <c r="O17" s="0" t="n">
        <v>46.5349</v>
      </c>
      <c r="P17" s="0" t="n">
        <v>37259.963</v>
      </c>
      <c r="Q17" s="0" t="n">
        <v>81.609</v>
      </c>
      <c r="R17" s="56" t="n">
        <f aca="false">P17/3600</f>
        <v>10.3499897222222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2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59" t="n">
        <f aca="false">H18/3600</f>
        <v>8.57139527777778</v>
      </c>
      <c r="L18" s="0" t="n">
        <v>6003.7376</v>
      </c>
      <c r="M18" s="0" t="n">
        <v>40.2452</v>
      </c>
      <c r="N18" s="0" t="n">
        <v>46.1208</v>
      </c>
      <c r="O18" s="0" t="n">
        <v>45.914</v>
      </c>
      <c r="P18" s="0" t="n">
        <v>30830.191</v>
      </c>
      <c r="Q18" s="0" t="n">
        <v>67.645</v>
      </c>
      <c r="R18" s="60" t="n">
        <f aca="false">P18/3600</f>
        <v>8.56394194444444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49" t="n">
        <f aca="false">H19/3600</f>
        <v>6.32192805555556</v>
      </c>
      <c r="L19" s="0" t="n">
        <v>46225.384</v>
      </c>
      <c r="M19" s="0" t="n">
        <v>46.1734</v>
      </c>
      <c r="N19" s="0" t="n">
        <v>47.3851</v>
      </c>
      <c r="O19" s="0" t="n">
        <v>49.2315</v>
      </c>
      <c r="P19" s="0" t="n">
        <v>23337.867</v>
      </c>
      <c r="Q19" s="0" t="n">
        <v>59.579</v>
      </c>
      <c r="R19" s="49" t="n">
        <f aca="false">P19/3600</f>
        <v>6.4827408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55" t="n">
        <f aca="false">H20/3600</f>
        <v>4.64437</v>
      </c>
      <c r="L20" s="0" t="n">
        <v>13578.992</v>
      </c>
      <c r="M20" s="0" t="n">
        <v>43.3344</v>
      </c>
      <c r="N20" s="0" t="n">
        <v>45.1009</v>
      </c>
      <c r="O20" s="0" t="n">
        <v>47.4174</v>
      </c>
      <c r="P20" s="0" t="n">
        <v>16951.547</v>
      </c>
      <c r="Q20" s="0" t="n">
        <v>42.387</v>
      </c>
      <c r="R20" s="55" t="n">
        <f aca="false">P20/3600</f>
        <v>4.70876305555556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55" t="n">
        <f aca="false">H21/3600</f>
        <v>3.78398694444444</v>
      </c>
      <c r="L21" s="0" t="n">
        <v>4785.3344</v>
      </c>
      <c r="M21" s="0" t="n">
        <v>41.8692</v>
      </c>
      <c r="N21" s="0" t="n">
        <v>43.7779</v>
      </c>
      <c r="O21" s="0" t="n">
        <v>45.5774</v>
      </c>
      <c r="P21" s="0" t="n">
        <v>13688.788</v>
      </c>
      <c r="Q21" s="0" t="n">
        <v>34.274</v>
      </c>
      <c r="R21" s="55" t="n">
        <f aca="false">P21/3600</f>
        <v>3.80244111111111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59" t="n">
        <f aca="false">H22/3600</f>
        <v>3.35562805555556</v>
      </c>
      <c r="L22" s="0" t="n">
        <v>2202.952</v>
      </c>
      <c r="M22" s="0" t="n">
        <v>39.9815</v>
      </c>
      <c r="N22" s="0" t="n">
        <v>42.4352</v>
      </c>
      <c r="O22" s="0" t="n">
        <v>43.6312</v>
      </c>
      <c r="P22" s="0" t="n">
        <v>12092.179</v>
      </c>
      <c r="Q22" s="0" t="n">
        <v>29.829</v>
      </c>
      <c r="R22" s="59" t="n">
        <f aca="false">P22/3600</f>
        <v>3.35893861111111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49" t="n">
        <f aca="false">H23/3600</f>
        <v>6.30778444444445</v>
      </c>
      <c r="L23" s="0" t="n">
        <v>55212.4768</v>
      </c>
      <c r="M23" s="0" t="n">
        <v>46.0075</v>
      </c>
      <c r="N23" s="0" t="n">
        <v>46.9279</v>
      </c>
      <c r="O23" s="0" t="n">
        <v>48.4824</v>
      </c>
      <c r="P23" s="0" t="n">
        <v>23318.564</v>
      </c>
      <c r="Q23" s="0" t="n">
        <v>64.978</v>
      </c>
      <c r="R23" s="49" t="n">
        <f aca="false">P23/3600</f>
        <v>6.4773788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55" t="n">
        <f aca="false">H24/3600</f>
        <v>4.59216277777778</v>
      </c>
      <c r="L24" s="0" t="n">
        <v>19730.4264</v>
      </c>
      <c r="M24" s="0" t="n">
        <v>42.5591</v>
      </c>
      <c r="N24" s="0" t="n">
        <v>44.3747</v>
      </c>
      <c r="O24" s="0" t="n">
        <v>46.3071</v>
      </c>
      <c r="P24" s="0" t="n">
        <v>16838.877</v>
      </c>
      <c r="Q24" s="0" t="n">
        <v>45.68</v>
      </c>
      <c r="R24" s="55" t="n">
        <f aca="false">P24/3600</f>
        <v>4.67746583333333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55" t="n">
        <f aca="false">H25/3600</f>
        <v>3.64442027777778</v>
      </c>
      <c r="L25" s="0" t="n">
        <v>7671.4328</v>
      </c>
      <c r="M25" s="0" t="n">
        <v>40.2428</v>
      </c>
      <c r="N25" s="0" t="n">
        <v>42.6749</v>
      </c>
      <c r="O25" s="0" t="n">
        <v>44.0481</v>
      </c>
      <c r="P25" s="0" t="n">
        <v>13233.017</v>
      </c>
      <c r="Q25" s="0" t="n">
        <v>35.602</v>
      </c>
      <c r="R25" s="55" t="n">
        <f aca="false">P25/3600</f>
        <v>3.67583805555556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59" t="n">
        <f aca="false">H26/3600</f>
        <v>3.15562583333333</v>
      </c>
      <c r="L26" s="0" t="n">
        <v>3353.3792</v>
      </c>
      <c r="M26" s="0" t="n">
        <v>37.7093</v>
      </c>
      <c r="N26" s="0" t="n">
        <v>40.8787</v>
      </c>
      <c r="O26" s="0" t="n">
        <v>41.6416</v>
      </c>
      <c r="P26" s="0" t="n">
        <v>11392.692</v>
      </c>
      <c r="Q26" s="0" t="n">
        <v>30.827</v>
      </c>
      <c r="R26" s="59" t="n">
        <f aca="false">P26/3600</f>
        <v>3.16463666666667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49" t="n">
        <f aca="false">H27/3600</f>
        <v>15.8384775</v>
      </c>
      <c r="L27" s="0" t="n">
        <v>207771.4072</v>
      </c>
      <c r="M27" s="0" t="n">
        <v>46.538</v>
      </c>
      <c r="N27" s="0" t="n">
        <v>46.1088</v>
      </c>
      <c r="O27" s="0" t="n">
        <v>47.0704</v>
      </c>
      <c r="P27" s="0" t="n">
        <v>59119.66</v>
      </c>
      <c r="Q27" s="0" t="n">
        <v>165.994</v>
      </c>
      <c r="R27" s="49" t="n">
        <f aca="false">P27/3600</f>
        <v>16.422127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55" t="n">
        <f aca="false">H28/3600</f>
        <v>11.9154605555556</v>
      </c>
      <c r="L28" s="0" t="n">
        <v>75932.4352</v>
      </c>
      <c r="M28" s="0" t="n">
        <v>41.2768</v>
      </c>
      <c r="N28" s="0" t="n">
        <v>42.2227</v>
      </c>
      <c r="O28" s="0" t="n">
        <v>45.2816</v>
      </c>
      <c r="P28" s="0" t="n">
        <v>44191.725</v>
      </c>
      <c r="Q28" s="0" t="n">
        <v>117.832</v>
      </c>
      <c r="R28" s="55" t="n">
        <f aca="false">P28/3600</f>
        <v>12.2754791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55" t="n">
        <f aca="false">H29/3600</f>
        <v>8.05860166666667</v>
      </c>
      <c r="L29" s="0" t="n">
        <v>18130.18</v>
      </c>
      <c r="M29" s="0" t="n">
        <v>38.6301</v>
      </c>
      <c r="N29" s="0" t="n">
        <v>40.205</v>
      </c>
      <c r="O29" s="0" t="n">
        <v>43.7647</v>
      </c>
      <c r="P29" s="0" t="n">
        <v>29471.552</v>
      </c>
      <c r="Q29" s="0" t="n">
        <v>69.346</v>
      </c>
      <c r="R29" s="55" t="n">
        <f aca="false">P29/3600</f>
        <v>8.18654222222222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59" t="n">
        <f aca="false">H30/3600</f>
        <v>6.54615138888889</v>
      </c>
      <c r="L30" s="0" t="n">
        <v>5789.5136</v>
      </c>
      <c r="M30" s="0" t="n">
        <v>37.0027</v>
      </c>
      <c r="N30" s="0" t="n">
        <v>39.2379</v>
      </c>
      <c r="O30" s="0" t="n">
        <v>42.0778</v>
      </c>
      <c r="P30" s="0" t="n">
        <v>23702.771</v>
      </c>
      <c r="Q30" s="0" t="n">
        <v>54.79</v>
      </c>
      <c r="R30" s="59" t="n">
        <f aca="false">P30/3600</f>
        <v>6.58410305555556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49" t="n">
        <f aca="false">H31/3600</f>
        <v>16.5449041666667</v>
      </c>
      <c r="L31" s="0" t="n">
        <v>168924.628</v>
      </c>
      <c r="M31" s="0" t="n">
        <v>47.4005</v>
      </c>
      <c r="N31" s="0" t="n">
        <v>46.8316</v>
      </c>
      <c r="O31" s="0" t="n">
        <v>48.5377</v>
      </c>
      <c r="P31" s="0" t="n">
        <v>61478.893</v>
      </c>
      <c r="Q31" s="0" t="n">
        <v>143.456</v>
      </c>
      <c r="R31" s="49" t="n">
        <f aca="false">P31/3600</f>
        <v>17.0774702777778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55" t="n">
        <f aca="false">H32/3600</f>
        <v>12.7283655555556</v>
      </c>
      <c r="L32" s="0" t="n">
        <v>66014.7712</v>
      </c>
      <c r="M32" s="0" t="n">
        <v>42.2366</v>
      </c>
      <c r="N32" s="0" t="n">
        <v>45.0642</v>
      </c>
      <c r="O32" s="0" t="n">
        <v>46.9792</v>
      </c>
      <c r="P32" s="0" t="n">
        <v>46733.407</v>
      </c>
      <c r="Q32" s="0" t="n">
        <v>112.497</v>
      </c>
      <c r="R32" s="55" t="n">
        <f aca="false">P32/3600</f>
        <v>12.9815019444444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55" t="n">
        <f aca="false">H33/3600</f>
        <v>9.46759194444444</v>
      </c>
      <c r="L33" s="0" t="n">
        <v>17385.9112</v>
      </c>
      <c r="M33" s="0" t="n">
        <v>39.3271</v>
      </c>
      <c r="N33" s="0" t="n">
        <v>44.0543</v>
      </c>
      <c r="O33" s="0" t="n">
        <v>45.4276</v>
      </c>
      <c r="P33" s="0" t="n">
        <v>34497.232</v>
      </c>
      <c r="Q33" s="0" t="n">
        <v>79.424</v>
      </c>
      <c r="R33" s="55" t="n">
        <f aca="false">P33/3600</f>
        <v>9.58256444444445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59" t="n">
        <f aca="false">H34/3600</f>
        <v>8.00987722222222</v>
      </c>
      <c r="L34" s="0" t="n">
        <v>6079.5232</v>
      </c>
      <c r="M34" s="0" t="n">
        <v>37.646</v>
      </c>
      <c r="N34" s="0" t="n">
        <v>42.8079</v>
      </c>
      <c r="O34" s="0" t="n">
        <v>43.4627</v>
      </c>
      <c r="P34" s="0" t="n">
        <v>28987.516</v>
      </c>
      <c r="Q34" s="0" t="n">
        <v>64.978</v>
      </c>
      <c r="R34" s="59" t="n">
        <f aca="false">P34/3600</f>
        <v>8.05208777777778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49" t="n">
        <f aca="false">H35/3600</f>
        <v>18.8790594444444</v>
      </c>
      <c r="L35" s="0" t="n">
        <v>260064.0664</v>
      </c>
      <c r="M35" s="0" t="n">
        <v>47.6193</v>
      </c>
      <c r="N35" s="0" t="n">
        <v>46.1889</v>
      </c>
      <c r="O35" s="0" t="n">
        <v>47.0465</v>
      </c>
      <c r="P35" s="0" t="n">
        <v>70753.878</v>
      </c>
      <c r="Q35" s="0" t="n">
        <v>185.184</v>
      </c>
      <c r="R35" s="49" t="n">
        <f aca="false">P35/3600</f>
        <v>19.65385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55" t="n">
        <f aca="false">H36/3600</f>
        <v>15.83742</v>
      </c>
      <c r="L36" s="0" t="n">
        <v>136479.524</v>
      </c>
      <c r="M36" s="0" t="n">
        <v>42.2691</v>
      </c>
      <c r="N36" s="0" t="n">
        <v>43.5551</v>
      </c>
      <c r="O36" s="0" t="n">
        <v>45.412</v>
      </c>
      <c r="P36" s="0" t="n">
        <v>58631.053</v>
      </c>
      <c r="Q36" s="0" t="n">
        <v>155.651</v>
      </c>
      <c r="R36" s="55" t="n">
        <f aca="false">P36/3600</f>
        <v>16.2864036111111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55" t="n">
        <f aca="false">H37/3600</f>
        <v>11.2562844444444</v>
      </c>
      <c r="L37" s="0" t="n">
        <v>39748.6832</v>
      </c>
      <c r="M37" s="0" t="n">
        <v>37.5909</v>
      </c>
      <c r="N37" s="0" t="n">
        <v>42.3811</v>
      </c>
      <c r="O37" s="0" t="n">
        <v>44.464</v>
      </c>
      <c r="P37" s="0" t="n">
        <v>41249.142</v>
      </c>
      <c r="Q37" s="0" t="n">
        <v>109.191</v>
      </c>
      <c r="R37" s="55" t="n">
        <f aca="false">P37/3600</f>
        <v>11.458095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59" t="n">
        <f aca="false">H38/3600</f>
        <v>8.25365638888889</v>
      </c>
      <c r="L38" s="0" t="n">
        <v>7296.3952</v>
      </c>
      <c r="M38" s="0" t="n">
        <v>35.4251</v>
      </c>
      <c r="N38" s="0" t="n">
        <v>41.0937</v>
      </c>
      <c r="O38" s="0" t="n">
        <v>43.2779</v>
      </c>
      <c r="P38" s="0" t="n">
        <v>29891.279</v>
      </c>
      <c r="Q38" s="0" t="n">
        <v>72.278</v>
      </c>
      <c r="R38" s="59" t="n">
        <f aca="false">P38/3600</f>
        <v>8.30313305555556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49" t="n">
        <f aca="false">H39/3600</f>
        <v>2.35843777777778</v>
      </c>
      <c r="L39" s="0" t="n">
        <v>15545.3544</v>
      </c>
      <c r="M39" s="0" t="n">
        <v>46.508</v>
      </c>
      <c r="N39" s="0" t="n">
        <v>47.677</v>
      </c>
      <c r="O39" s="0" t="n">
        <v>49.2196</v>
      </c>
      <c r="P39" s="0" t="n">
        <v>8733.174</v>
      </c>
      <c r="Q39" s="0" t="n">
        <v>20.374</v>
      </c>
      <c r="R39" s="49" t="n">
        <f aca="false">P39/3600</f>
        <v>2.425881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55" t="n">
        <f aca="false">H40/3600</f>
        <v>1.94571916666667</v>
      </c>
      <c r="L40" s="0" t="n">
        <v>7012.7688</v>
      </c>
      <c r="M40" s="0" t="n">
        <v>43.6124</v>
      </c>
      <c r="N40" s="0" t="n">
        <v>45.5041</v>
      </c>
      <c r="O40" s="0" t="n">
        <v>46.6018</v>
      </c>
      <c r="P40" s="0" t="n">
        <v>7124.621</v>
      </c>
      <c r="Q40" s="0" t="n">
        <v>15.819</v>
      </c>
      <c r="R40" s="55" t="n">
        <f aca="false">P40/3600</f>
        <v>1.97906138888889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55" t="n">
        <f aca="false">H41/3600</f>
        <v>1.66955222222222</v>
      </c>
      <c r="L41" s="0" t="n">
        <v>3474.7072</v>
      </c>
      <c r="M41" s="0" t="n">
        <v>40.6452</v>
      </c>
      <c r="N41" s="0" t="n">
        <v>43.3711</v>
      </c>
      <c r="O41" s="0" t="n">
        <v>44.0222</v>
      </c>
      <c r="P41" s="0" t="n">
        <v>6092.501</v>
      </c>
      <c r="Q41" s="0" t="n">
        <v>13.542</v>
      </c>
      <c r="R41" s="55" t="n">
        <f aca="false">P41/3600</f>
        <v>1.69236138888889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59" t="n">
        <f aca="false">H42/3600</f>
        <v>1.45457083333333</v>
      </c>
      <c r="L42" s="0" t="n">
        <v>1675.272</v>
      </c>
      <c r="M42" s="0" t="n">
        <v>37.4829</v>
      </c>
      <c r="N42" s="0" t="n">
        <v>40.9847</v>
      </c>
      <c r="O42" s="0" t="n">
        <v>41.2963</v>
      </c>
      <c r="P42" s="0" t="n">
        <v>5281.311</v>
      </c>
      <c r="Q42" s="0" t="n">
        <v>11.185</v>
      </c>
      <c r="R42" s="59" t="n">
        <f aca="false">P42/3600</f>
        <v>1.46703083333333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49" t="n">
        <f aca="false">H43/3600</f>
        <v>3.15035305555556</v>
      </c>
      <c r="L43" s="0" t="n">
        <v>26257.8144</v>
      </c>
      <c r="M43" s="0" t="n">
        <v>45.9764</v>
      </c>
      <c r="N43" s="0" t="n">
        <v>47.2409</v>
      </c>
      <c r="O43" s="0" t="n">
        <v>49.1964</v>
      </c>
      <c r="P43" s="0" t="n">
        <v>11664.977</v>
      </c>
      <c r="Q43" s="0" t="n">
        <v>29.875</v>
      </c>
      <c r="R43" s="49" t="n">
        <f aca="false">P43/3600</f>
        <v>3.2402713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55" t="n">
        <f aca="false">H44/3600</f>
        <v>2.33787916666667</v>
      </c>
      <c r="L44" s="0" t="n">
        <v>9003.9896</v>
      </c>
      <c r="M44" s="0" t="n">
        <v>42.5595</v>
      </c>
      <c r="N44" s="0" t="n">
        <v>45.4514</v>
      </c>
      <c r="O44" s="0" t="n">
        <v>47.4378</v>
      </c>
      <c r="P44" s="0" t="n">
        <v>8587.04</v>
      </c>
      <c r="Q44" s="0" t="n">
        <v>20.14</v>
      </c>
      <c r="R44" s="55" t="n">
        <f aca="false">P44/3600</f>
        <v>2.38528888888889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55" t="n">
        <f aca="false">H45/3600</f>
        <v>1.91635</v>
      </c>
      <c r="L45" s="0" t="n">
        <v>3649.8936</v>
      </c>
      <c r="M45" s="0" t="n">
        <v>40.4288</v>
      </c>
      <c r="N45" s="0" t="n">
        <v>43.8315</v>
      </c>
      <c r="O45" s="0" t="n">
        <v>45.4013</v>
      </c>
      <c r="P45" s="0" t="n">
        <v>6987.249</v>
      </c>
      <c r="Q45" s="0" t="n">
        <v>15.398</v>
      </c>
      <c r="R45" s="55" t="n">
        <f aca="false">P45/3600</f>
        <v>1.9409025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59" t="n">
        <f aca="false">H46/3600</f>
        <v>1.68661666666667</v>
      </c>
      <c r="L46" s="0" t="n">
        <v>1719.3232</v>
      </c>
      <c r="M46" s="0" t="n">
        <v>37.8963</v>
      </c>
      <c r="N46" s="0" t="n">
        <v>41.8763</v>
      </c>
      <c r="O46" s="0" t="n">
        <v>43.0706</v>
      </c>
      <c r="P46" s="0" t="n">
        <v>6097.139</v>
      </c>
      <c r="Q46" s="0" t="n">
        <v>12.995</v>
      </c>
      <c r="R46" s="59" t="n">
        <f aca="false">P46/3600</f>
        <v>1.6936497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49" t="n">
        <f aca="false">H47/3600</f>
        <v>2.762325</v>
      </c>
      <c r="L47" s="0" t="n">
        <v>29945.128</v>
      </c>
      <c r="M47" s="0" t="n">
        <v>45.921</v>
      </c>
      <c r="N47" s="0" t="n">
        <v>47.1356</v>
      </c>
      <c r="O47" s="0" t="n">
        <v>48.5587</v>
      </c>
      <c r="P47" s="0" t="n">
        <v>10276.337</v>
      </c>
      <c r="Q47" s="0" t="n">
        <v>26.552</v>
      </c>
      <c r="R47" s="49" t="n">
        <f aca="false">P47/3600</f>
        <v>2.8545380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55" t="n">
        <f aca="false">H48/3600</f>
        <v>2.24078444444444</v>
      </c>
      <c r="L48" s="0" t="n">
        <v>14347.308</v>
      </c>
      <c r="M48" s="0" t="n">
        <v>41.8836</v>
      </c>
      <c r="N48" s="0" t="n">
        <v>44.3905</v>
      </c>
      <c r="O48" s="0" t="n">
        <v>45.6367</v>
      </c>
      <c r="P48" s="0" t="n">
        <v>8278.281</v>
      </c>
      <c r="Q48" s="0" t="n">
        <v>20.421</v>
      </c>
      <c r="R48" s="55" t="n">
        <f aca="false">P48/3600</f>
        <v>2.2995225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55" t="n">
        <f aca="false">H49/3600</f>
        <v>1.85360583333333</v>
      </c>
      <c r="L49" s="0" t="n">
        <v>6868.3152</v>
      </c>
      <c r="M49" s="0" t="n">
        <v>38.5258</v>
      </c>
      <c r="N49" s="0" t="n">
        <v>41.6913</v>
      </c>
      <c r="O49" s="0" t="n">
        <v>42.7455</v>
      </c>
      <c r="P49" s="0" t="n">
        <v>6793.664</v>
      </c>
      <c r="Q49" s="0" t="n">
        <v>16.333</v>
      </c>
      <c r="R49" s="55" t="n">
        <f aca="false">P49/3600</f>
        <v>1.88712888888889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59" t="n">
        <f aca="false">H50/3600</f>
        <v>1.5588</v>
      </c>
      <c r="L50" s="0" t="n">
        <v>3126.916</v>
      </c>
      <c r="M50" s="0" t="n">
        <v>34.9781</v>
      </c>
      <c r="N50" s="0" t="n">
        <v>39.0865</v>
      </c>
      <c r="O50" s="0" t="n">
        <v>40.0149</v>
      </c>
      <c r="P50" s="0" t="n">
        <v>5663.715</v>
      </c>
      <c r="Q50" s="0" t="n">
        <v>13.307</v>
      </c>
      <c r="R50" s="59" t="n">
        <f aca="false">P50/3600</f>
        <v>1.57325416666667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49" t="n">
        <f aca="false">H51/3600</f>
        <v>1.90773361111111</v>
      </c>
      <c r="L51" s="0" t="n">
        <v>20888.4792</v>
      </c>
      <c r="M51" s="0" t="n">
        <v>47.045</v>
      </c>
      <c r="N51" s="0" t="n">
        <v>47.6869</v>
      </c>
      <c r="O51" s="0" t="n">
        <v>48.2075</v>
      </c>
      <c r="P51" s="0" t="n">
        <v>7014.584</v>
      </c>
      <c r="Q51" s="0" t="n">
        <v>17.894</v>
      </c>
      <c r="R51" s="49" t="n">
        <f aca="false">P51/3600</f>
        <v>1.948495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55" t="n">
        <f aca="false">H52/3600</f>
        <v>1.60269472222222</v>
      </c>
      <c r="L52" s="0" t="n">
        <v>10690.4104</v>
      </c>
      <c r="M52" s="0" t="n">
        <v>42.8229</v>
      </c>
      <c r="N52" s="0" t="n">
        <v>44.1647</v>
      </c>
      <c r="O52" s="0" t="n">
        <v>45.3788</v>
      </c>
      <c r="P52" s="0" t="n">
        <v>5862.618</v>
      </c>
      <c r="Q52" s="0" t="n">
        <v>14.166</v>
      </c>
      <c r="R52" s="55" t="n">
        <f aca="false">P52/3600</f>
        <v>1.628505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55" t="n">
        <f aca="false">H53/3600</f>
        <v>1.33354361111111</v>
      </c>
      <c r="L53" s="0" t="n">
        <v>4847.072</v>
      </c>
      <c r="M53" s="0" t="n">
        <v>39.231</v>
      </c>
      <c r="N53" s="0" t="n">
        <v>41.6693</v>
      </c>
      <c r="O53" s="0" t="n">
        <v>43.1338</v>
      </c>
      <c r="P53" s="0" t="n">
        <v>4877.642</v>
      </c>
      <c r="Q53" s="0" t="n">
        <v>11.232</v>
      </c>
      <c r="R53" s="55" t="n">
        <f aca="false">P53/3600</f>
        <v>1.35490055555556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59" t="n">
        <f aca="false">H54/3600</f>
        <v>1.12433222222222</v>
      </c>
      <c r="L54" s="0" t="n">
        <v>2050.3672</v>
      </c>
      <c r="M54" s="0" t="n">
        <v>35.9839</v>
      </c>
      <c r="N54" s="0" t="n">
        <v>39.3816</v>
      </c>
      <c r="O54" s="0" t="n">
        <v>40.9623</v>
      </c>
      <c r="P54" s="0" t="n">
        <v>4098.496</v>
      </c>
      <c r="Q54" s="0" t="n">
        <v>9.08</v>
      </c>
      <c r="R54" s="59" t="n">
        <f aca="false">P54/3600</f>
        <v>1.13847111111111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49" t="n">
        <f aca="false">H55/3600</f>
        <v>0.577566388888889</v>
      </c>
      <c r="L55" s="0" t="n">
        <v>4517.3096</v>
      </c>
      <c r="M55" s="0" t="n">
        <v>48.228</v>
      </c>
      <c r="N55" s="0" t="n">
        <v>49.7128</v>
      </c>
      <c r="O55" s="0" t="n">
        <v>49.7722</v>
      </c>
      <c r="P55" s="0" t="n">
        <v>2119.411</v>
      </c>
      <c r="Q55" s="0" t="n">
        <v>5.039</v>
      </c>
      <c r="R55" s="49" t="n">
        <f aca="false">P55/3600</f>
        <v>0.5887252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55" t="n">
        <f aca="false">H56/3600</f>
        <v>0.514567222222222</v>
      </c>
      <c r="L56" s="0" t="n">
        <v>2718.2296</v>
      </c>
      <c r="M56" s="0" t="n">
        <v>44.621</v>
      </c>
      <c r="N56" s="0" t="n">
        <v>46.9476</v>
      </c>
      <c r="O56" s="0" t="n">
        <v>46.528</v>
      </c>
      <c r="P56" s="0" t="n">
        <v>1880.513</v>
      </c>
      <c r="Q56" s="0" t="n">
        <v>4.43</v>
      </c>
      <c r="R56" s="55" t="n">
        <f aca="false">P56/3600</f>
        <v>0.522364722222222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55" t="n">
        <f aca="false">H57/3600</f>
        <v>0.456626666666667</v>
      </c>
      <c r="L57" s="0" t="n">
        <v>1521.7656</v>
      </c>
      <c r="M57" s="0" t="n">
        <v>40.9082</v>
      </c>
      <c r="N57" s="0" t="n">
        <v>44.2994</v>
      </c>
      <c r="O57" s="0" t="n">
        <v>43.4671</v>
      </c>
      <c r="P57" s="0" t="n">
        <v>1661.148</v>
      </c>
      <c r="Q57" s="0" t="n">
        <v>3.822</v>
      </c>
      <c r="R57" s="55" t="n">
        <f aca="false">P57/3600</f>
        <v>0.46143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59" t="n">
        <f aca="false">H58/3600</f>
        <v>0.401189166666667</v>
      </c>
      <c r="L58" s="0" t="n">
        <v>762.4864</v>
      </c>
      <c r="M58" s="0" t="n">
        <v>37.0817</v>
      </c>
      <c r="N58" s="0" t="n">
        <v>41.5885</v>
      </c>
      <c r="O58" s="0" t="n">
        <v>40.389</v>
      </c>
      <c r="P58" s="0" t="n">
        <v>1455.421</v>
      </c>
      <c r="Q58" s="0" t="n">
        <v>3.167</v>
      </c>
      <c r="R58" s="59" t="n">
        <f aca="false">P58/3600</f>
        <v>0.404283611111111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49" t="n">
        <f aca="false">H59/3600</f>
        <v>0.768483333333333</v>
      </c>
      <c r="L59" s="0" t="n">
        <v>8619.2144</v>
      </c>
      <c r="M59" s="0" t="n">
        <v>46.1299</v>
      </c>
      <c r="N59" s="0" t="n">
        <v>47.5784</v>
      </c>
      <c r="O59" s="0" t="n">
        <v>48.8114</v>
      </c>
      <c r="P59" s="0" t="n">
        <v>2859.663</v>
      </c>
      <c r="Q59" s="0" t="n">
        <v>8.003</v>
      </c>
      <c r="R59" s="49" t="n">
        <f aca="false">P59/3600</f>
        <v>0.7943508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55" t="n">
        <f aca="false">H60/3600</f>
        <v>0.621236111111111</v>
      </c>
      <c r="L60" s="0" t="n">
        <v>3930.1</v>
      </c>
      <c r="M60" s="0" t="n">
        <v>41.7997</v>
      </c>
      <c r="N60" s="0" t="n">
        <v>45.519</v>
      </c>
      <c r="O60" s="0" t="n">
        <v>46.8019</v>
      </c>
      <c r="P60" s="0" t="n">
        <v>2296.002</v>
      </c>
      <c r="Q60" s="0" t="n">
        <v>6.1</v>
      </c>
      <c r="R60" s="55" t="n">
        <f aca="false">P60/3600</f>
        <v>0.637778333333333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55" t="n">
        <f aca="false">H61/3600</f>
        <v>0.49874</v>
      </c>
      <c r="L61" s="0" t="n">
        <v>1617.4496</v>
      </c>
      <c r="M61" s="0" t="n">
        <v>38.3097</v>
      </c>
      <c r="N61" s="0" t="n">
        <v>43.4027</v>
      </c>
      <c r="O61" s="0" t="n">
        <v>44.5523</v>
      </c>
      <c r="P61" s="0" t="n">
        <v>1835.177</v>
      </c>
      <c r="Q61" s="0" t="n">
        <v>4.664</v>
      </c>
      <c r="R61" s="55" t="n">
        <f aca="false">P61/3600</f>
        <v>0.509771388888889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59" t="n">
        <f aca="false">H62/3600</f>
        <v>0.411472777777778</v>
      </c>
      <c r="L62" s="0" t="n">
        <v>633.2728</v>
      </c>
      <c r="M62" s="0" t="n">
        <v>35.0174</v>
      </c>
      <c r="N62" s="0" t="n">
        <v>41.1269</v>
      </c>
      <c r="O62" s="0" t="n">
        <v>42.1676</v>
      </c>
      <c r="P62" s="0" t="n">
        <v>1497.056</v>
      </c>
      <c r="Q62" s="0" t="n">
        <v>3.666</v>
      </c>
      <c r="R62" s="59" t="n">
        <f aca="false">P62/3600</f>
        <v>0.415848888888889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49" t="n">
        <f aca="false">H63/3600</f>
        <v>0.642154444444444</v>
      </c>
      <c r="L63" s="0" t="n">
        <v>7565.6872</v>
      </c>
      <c r="M63" s="0" t="n">
        <v>45.8125</v>
      </c>
      <c r="N63" s="0" t="n">
        <v>46.6959</v>
      </c>
      <c r="O63" s="0" t="n">
        <v>48.2963</v>
      </c>
      <c r="P63" s="0" t="n">
        <v>2387.359</v>
      </c>
      <c r="Q63" s="0" t="n">
        <v>6.631</v>
      </c>
      <c r="R63" s="49" t="n">
        <f aca="false">P63/3600</f>
        <v>0.6631552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55" t="n">
        <f aca="false">H64/3600</f>
        <v>0.506021666666667</v>
      </c>
      <c r="L64" s="0" t="n">
        <v>3544.5104</v>
      </c>
      <c r="M64" s="0" t="n">
        <v>41.7193</v>
      </c>
      <c r="N64" s="0" t="n">
        <v>44.0865</v>
      </c>
      <c r="O64" s="0" t="n">
        <v>45.4086</v>
      </c>
      <c r="P64" s="0" t="n">
        <v>1868.921</v>
      </c>
      <c r="Q64" s="0" t="n">
        <v>5.023</v>
      </c>
      <c r="R64" s="55" t="n">
        <f aca="false">P64/3600</f>
        <v>0.519144722222222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55" t="n">
        <f aca="false">H65/3600</f>
        <v>0.416129722222222</v>
      </c>
      <c r="L65" s="0" t="n">
        <v>1657.9208</v>
      </c>
      <c r="M65" s="0" t="n">
        <v>38.4387</v>
      </c>
      <c r="N65" s="0" t="n">
        <v>41.519</v>
      </c>
      <c r="O65" s="0" t="n">
        <v>42.4713</v>
      </c>
      <c r="P65" s="0" t="n">
        <v>1527.261</v>
      </c>
      <c r="Q65" s="0" t="n">
        <v>3.822</v>
      </c>
      <c r="R65" s="55" t="n">
        <f aca="false">P65/3600</f>
        <v>0.424239166666667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59" t="n">
        <f aca="false">H66/3600</f>
        <v>0.351949444444444</v>
      </c>
      <c r="L66" s="0" t="n">
        <v>761.7304</v>
      </c>
      <c r="M66" s="0" t="n">
        <v>35.0285</v>
      </c>
      <c r="N66" s="0" t="n">
        <v>38.8835</v>
      </c>
      <c r="O66" s="0" t="n">
        <v>39.6141</v>
      </c>
      <c r="P66" s="0" t="n">
        <v>1279.781</v>
      </c>
      <c r="Q66" s="0" t="n">
        <v>3.042</v>
      </c>
      <c r="R66" s="59" t="n">
        <f aca="false">P66/3600</f>
        <v>0.355494722222222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49" t="n">
        <f aca="false">H67/3600</f>
        <v>0.417630833333333</v>
      </c>
      <c r="L67" s="0" t="n">
        <v>4130.4744</v>
      </c>
      <c r="M67" s="0" t="n">
        <v>47.1462</v>
      </c>
      <c r="N67" s="0" t="n">
        <v>47.6318</v>
      </c>
      <c r="O67" s="0" t="n">
        <v>48.3236</v>
      </c>
      <c r="P67" s="0" t="n">
        <v>1542.736</v>
      </c>
      <c r="Q67" s="0" t="n">
        <v>4.087</v>
      </c>
      <c r="R67" s="49" t="n">
        <f aca="false">P67/3600</f>
        <v>0.428537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55" t="n">
        <f aca="false">H68/3600</f>
        <v>0.362025277777778</v>
      </c>
      <c r="L68" s="0" t="n">
        <v>2280.2</v>
      </c>
      <c r="M68" s="0" t="n">
        <v>43.3007</v>
      </c>
      <c r="N68" s="0" t="n">
        <v>44.5522</v>
      </c>
      <c r="O68" s="0" t="n">
        <v>45.5036</v>
      </c>
      <c r="P68" s="0" t="n">
        <v>1329.705</v>
      </c>
      <c r="Q68" s="0" t="n">
        <v>3.323</v>
      </c>
      <c r="R68" s="55" t="n">
        <f aca="false">P68/3600</f>
        <v>0.3693625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55" t="n">
        <f aca="false">H69/3600</f>
        <v>0.313678055555556</v>
      </c>
      <c r="L69" s="0" t="n">
        <v>1214.472</v>
      </c>
      <c r="M69" s="0" t="n">
        <v>39.6737</v>
      </c>
      <c r="N69" s="0" t="n">
        <v>41.8079</v>
      </c>
      <c r="O69" s="0" t="n">
        <v>42.8752</v>
      </c>
      <c r="P69" s="0" t="n">
        <v>1144.842</v>
      </c>
      <c r="Q69" s="0" t="n">
        <v>2.824</v>
      </c>
      <c r="R69" s="55" t="n">
        <f aca="false">P69/3600</f>
        <v>0.318011666666667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59" t="n">
        <f aca="false">H70/3600</f>
        <v>0.268771388888889</v>
      </c>
      <c r="L70" s="0" t="n">
        <v>597.208</v>
      </c>
      <c r="M70" s="0" t="n">
        <v>35.8809</v>
      </c>
      <c r="N70" s="0" t="n">
        <v>39.1099</v>
      </c>
      <c r="O70" s="0" t="n">
        <v>40.2916</v>
      </c>
      <c r="P70" s="0" t="n">
        <v>975.78</v>
      </c>
      <c r="Q70" s="0" t="n">
        <v>2.215</v>
      </c>
      <c r="R70" s="59" t="n">
        <f aca="false">P70/3600</f>
        <v>0.27105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11" t="n">
        <v>1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19" t="n">
        <v>1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19" t="n">
        <v>2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21" t="n">
        <v>2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11" t="n">
        <v>1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19" t="n">
        <v>1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19" t="n">
        <v>2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21" t="n">
        <v>2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11" t="n">
        <v>1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19" t="n">
        <v>1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19" t="n">
        <v>2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21" t="n">
        <v>2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5.8541969727875</v>
      </c>
      <c r="J106" s="76" t="n">
        <f aca="false">GEOMEAN(J3:J98)</f>
        <v>2.93835474643062</v>
      </c>
      <c r="Q106" s="76" t="n">
        <f aca="false">GEOMEAN(Q3:Q98)</f>
        <v>26.2519518462065</v>
      </c>
      <c r="R106" s="76" t="n">
        <f aca="false">GEOMEAN(R3:R98)</f>
        <v>2.9894712906896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53845379084</v>
      </c>
      <c r="R107" s="77" t="n">
        <f aca="false">R106/J106</f>
        <v>1.01739631483267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930986666666667</v>
      </c>
      <c r="J108" s="76" t="n">
        <f aca="false">SUM(J3:J98)</f>
        <v>383.712633333333</v>
      </c>
      <c r="Q108" s="76" t="n">
        <f aca="false">SUM(Q3:Q98)/3600</f>
        <v>0.950490277777778</v>
      </c>
      <c r="R108" s="76" t="n">
        <f aca="false">SUM(R3:R98)</f>
        <v>391.73372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71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T3:V70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W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X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Y3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W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X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Y7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W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X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Y11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W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X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Y15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W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X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Y19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W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X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Y23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W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X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Y27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W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X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Y31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W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X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Y35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W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X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Y39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W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X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Y43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W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X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Y47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W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X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Y51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W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X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Y55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W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X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Y59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W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X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Y63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W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X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Y67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W6:X6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W10:X10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14:X14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W18:X18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W22:X22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26:X26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W30:X30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W34:X34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38:X3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42:X42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46:X46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50:X50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54:X54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58:X58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62:X62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66:X66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70:X70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T83:V9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83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X83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Y83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87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X87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Y87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91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X91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Y91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W95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X95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Y95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W86:X86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W90:X90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94:X94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W98:X98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T99:V104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9:Y103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W104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X104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Y104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2293.9328</v>
      </c>
      <c r="E3" s="0" t="n">
        <v>41.6344</v>
      </c>
      <c r="F3" s="0" t="n">
        <v>41.5126</v>
      </c>
      <c r="G3" s="0" t="n">
        <v>44.1662</v>
      </c>
      <c r="H3" s="0" t="n">
        <v>13902.784</v>
      </c>
      <c r="I3" s="0" t="n">
        <v>40.203</v>
      </c>
      <c r="J3" s="49" t="n">
        <f aca="false">H3/3600</f>
        <v>3.86188444444444</v>
      </c>
      <c r="L3" s="0" t="n">
        <v>12289.8944</v>
      </c>
      <c r="M3" s="0" t="n">
        <v>41.6337</v>
      </c>
      <c r="N3" s="0" t="n">
        <v>41.5104</v>
      </c>
      <c r="O3" s="0" t="n">
        <v>44.1682</v>
      </c>
      <c r="P3" s="0" t="n">
        <v>13967.9</v>
      </c>
      <c r="Q3" s="0" t="n">
        <v>40.406</v>
      </c>
      <c r="R3" s="50" t="n">
        <f aca="false">P3/3600</f>
        <v>3.87997222222222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101.1408</v>
      </c>
      <c r="E4" s="0" t="n">
        <v>39.1349</v>
      </c>
      <c r="F4" s="0" t="n">
        <v>39.8678</v>
      </c>
      <c r="G4" s="0" t="n">
        <v>42.2852</v>
      </c>
      <c r="H4" s="0" t="n">
        <v>12455.883</v>
      </c>
      <c r="I4" s="0" t="n">
        <v>34.946</v>
      </c>
      <c r="J4" s="55" t="n">
        <f aca="false">H4/3600</f>
        <v>3.4599675</v>
      </c>
      <c r="L4" s="0" t="n">
        <v>5103.2976</v>
      </c>
      <c r="M4" s="0" t="n">
        <v>39.134</v>
      </c>
      <c r="N4" s="0" t="n">
        <v>39.8715</v>
      </c>
      <c r="O4" s="0" t="n">
        <v>42.278</v>
      </c>
      <c r="P4" s="0" t="n">
        <v>12469.926</v>
      </c>
      <c r="Q4" s="0" t="n">
        <v>34.806</v>
      </c>
      <c r="R4" s="56" t="n">
        <f aca="false">P4/3600</f>
        <v>3.46386833333333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477.2128</v>
      </c>
      <c r="E5" s="0" t="n">
        <v>36.5605</v>
      </c>
      <c r="F5" s="0" t="n">
        <v>38.6407</v>
      </c>
      <c r="G5" s="0" t="n">
        <v>40.806</v>
      </c>
      <c r="H5" s="0" t="n">
        <v>11655.648</v>
      </c>
      <c r="I5" s="0" t="n">
        <v>31.81</v>
      </c>
      <c r="J5" s="55" t="n">
        <f aca="false">H5/3600</f>
        <v>3.23768</v>
      </c>
      <c r="L5" s="0" t="n">
        <v>2477.2816</v>
      </c>
      <c r="M5" s="0" t="n">
        <v>36.5608</v>
      </c>
      <c r="N5" s="0" t="n">
        <v>38.636</v>
      </c>
      <c r="O5" s="0" t="n">
        <v>40.7953</v>
      </c>
      <c r="P5" s="0" t="n">
        <v>11649.828</v>
      </c>
      <c r="Q5" s="0" t="n">
        <v>31.529</v>
      </c>
      <c r="R5" s="56" t="n">
        <f aca="false">P5/3600</f>
        <v>3.23606333333333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292.4752</v>
      </c>
      <c r="E6" s="0" t="n">
        <v>33.9119</v>
      </c>
      <c r="F6" s="0" t="n">
        <v>37.6613</v>
      </c>
      <c r="G6" s="0" t="n">
        <v>39.7202</v>
      </c>
      <c r="H6" s="0" t="n">
        <v>11051.031</v>
      </c>
      <c r="I6" s="0" t="n">
        <v>27.817</v>
      </c>
      <c r="J6" s="59" t="n">
        <f aca="false">H6/3600</f>
        <v>3.06973083333333</v>
      </c>
      <c r="L6" s="0" t="n">
        <v>1291.7488</v>
      </c>
      <c r="M6" s="0" t="n">
        <v>33.9129</v>
      </c>
      <c r="N6" s="0" t="n">
        <v>37.6595</v>
      </c>
      <c r="O6" s="0" t="n">
        <v>39.7204</v>
      </c>
      <c r="P6" s="0" t="n">
        <v>11056.325</v>
      </c>
      <c r="Q6" s="0" t="n">
        <v>27.145</v>
      </c>
      <c r="R6" s="60" t="n">
        <f aca="false">P6/3600</f>
        <v>3.07120138888889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32306.5648</v>
      </c>
      <c r="E7" s="0" t="n">
        <v>40.1711</v>
      </c>
      <c r="F7" s="0" t="n">
        <v>45.0737</v>
      </c>
      <c r="G7" s="0" t="n">
        <v>44.7173</v>
      </c>
      <c r="H7" s="0" t="n">
        <v>19579.877</v>
      </c>
      <c r="I7" s="0" t="n">
        <v>56.74</v>
      </c>
      <c r="J7" s="49" t="n">
        <f aca="false">H7/3600</f>
        <v>5.43885472222222</v>
      </c>
      <c r="L7" s="0" t="n">
        <v>32337.1312</v>
      </c>
      <c r="M7" s="0" t="n">
        <v>40.1734</v>
      </c>
      <c r="N7" s="0" t="n">
        <v>45.0722</v>
      </c>
      <c r="O7" s="0" t="n">
        <v>44.7189</v>
      </c>
      <c r="P7" s="0" t="n">
        <v>19640.239</v>
      </c>
      <c r="Q7" s="0" t="n">
        <v>54.01</v>
      </c>
      <c r="R7" s="50" t="n">
        <f aca="false">P7/3600</f>
        <v>5.45562194444445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5848.1392</v>
      </c>
      <c r="E8" s="0" t="n">
        <v>37.2771</v>
      </c>
      <c r="F8" s="0" t="n">
        <v>43.1658</v>
      </c>
      <c r="G8" s="0" t="n">
        <v>43.322</v>
      </c>
      <c r="H8" s="0" t="n">
        <v>17369.464</v>
      </c>
      <c r="I8" s="0" t="n">
        <v>45.851</v>
      </c>
      <c r="J8" s="55" t="n">
        <f aca="false">H8/3600</f>
        <v>4.82485111111111</v>
      </c>
      <c r="L8" s="0" t="n">
        <v>15844.0288</v>
      </c>
      <c r="M8" s="0" t="n">
        <v>37.2761</v>
      </c>
      <c r="N8" s="0" t="n">
        <v>43.1654</v>
      </c>
      <c r="O8" s="0" t="n">
        <v>43.314</v>
      </c>
      <c r="P8" s="0" t="n">
        <v>17433.228</v>
      </c>
      <c r="Q8" s="0" t="n">
        <v>46.584</v>
      </c>
      <c r="R8" s="56" t="n">
        <f aca="false">P8/3600</f>
        <v>4.84256333333333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341.5024</v>
      </c>
      <c r="E9" s="0" t="n">
        <v>34.3536</v>
      </c>
      <c r="F9" s="0" t="n">
        <v>41.5144</v>
      </c>
      <c r="G9" s="0" t="n">
        <v>41.9901</v>
      </c>
      <c r="H9" s="0" t="n">
        <v>15787.756</v>
      </c>
      <c r="I9" s="0" t="n">
        <v>40.89</v>
      </c>
      <c r="J9" s="55" t="n">
        <f aca="false">H9/3600</f>
        <v>4.38548777777778</v>
      </c>
      <c r="L9" s="0" t="n">
        <v>8339.608</v>
      </c>
      <c r="M9" s="0" t="n">
        <v>34.3526</v>
      </c>
      <c r="N9" s="0" t="n">
        <v>41.5298</v>
      </c>
      <c r="O9" s="0" t="n">
        <v>41.9933</v>
      </c>
      <c r="P9" s="0" t="n">
        <v>15855.358</v>
      </c>
      <c r="Q9" s="0" t="n">
        <v>40.999</v>
      </c>
      <c r="R9" s="56" t="n">
        <f aca="false">P9/3600</f>
        <v>4.40426611111111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4664.5424</v>
      </c>
      <c r="E10" s="0" t="n">
        <v>31.6112</v>
      </c>
      <c r="F10" s="0" t="n">
        <v>40.2398</v>
      </c>
      <c r="G10" s="0" t="n">
        <v>40.9334</v>
      </c>
      <c r="H10" s="0" t="n">
        <v>14713.804</v>
      </c>
      <c r="I10" s="0" t="n">
        <v>38.253</v>
      </c>
      <c r="J10" s="59" t="n">
        <f aca="false">H10/3600</f>
        <v>4.08716777777778</v>
      </c>
      <c r="L10" s="0" t="n">
        <v>4665.9584</v>
      </c>
      <c r="M10" s="0" t="n">
        <v>31.6141</v>
      </c>
      <c r="N10" s="0" t="n">
        <v>40.2364</v>
      </c>
      <c r="O10" s="0" t="n">
        <v>40.9394</v>
      </c>
      <c r="P10" s="0" t="n">
        <v>14752.957</v>
      </c>
      <c r="Q10" s="0" t="n">
        <v>38.408</v>
      </c>
      <c r="R10" s="60" t="n">
        <f aca="false">P10/3600</f>
        <v>4.09804361111111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209974.1216</v>
      </c>
      <c r="E11" s="0" t="n">
        <v>38.5568</v>
      </c>
      <c r="F11" s="0" t="n">
        <v>39.652</v>
      </c>
      <c r="G11" s="0" t="n">
        <v>37.9729</v>
      </c>
      <c r="H11" s="0" t="n">
        <v>51048.059</v>
      </c>
      <c r="I11" s="0" t="n">
        <v>130.939</v>
      </c>
      <c r="J11" s="49" t="n">
        <f aca="false">H11/3600</f>
        <v>14.1800163888889</v>
      </c>
      <c r="L11" s="0" t="n">
        <v>209867.4128</v>
      </c>
      <c r="M11" s="0" t="n">
        <v>38.5573</v>
      </c>
      <c r="N11" s="0" t="n">
        <v>39.6491</v>
      </c>
      <c r="O11" s="0" t="n">
        <v>37.9718</v>
      </c>
      <c r="P11" s="0" t="n">
        <v>51702.734</v>
      </c>
      <c r="Q11" s="0" t="n">
        <v>132.343</v>
      </c>
      <c r="R11" s="50" t="n">
        <f aca="false">P11/3600</f>
        <v>14.361870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104578.1616</v>
      </c>
      <c r="E12" s="0" t="n">
        <v>33.7418</v>
      </c>
      <c r="F12" s="0" t="n">
        <v>38.3326</v>
      </c>
      <c r="G12" s="0" t="n">
        <v>36.6166</v>
      </c>
      <c r="H12" s="0" t="n">
        <v>43577.898</v>
      </c>
      <c r="I12" s="0" t="n">
        <v>115.338</v>
      </c>
      <c r="J12" s="55" t="n">
        <f aca="false">H12/3600</f>
        <v>12.1049716666667</v>
      </c>
      <c r="L12" s="0" t="n">
        <v>104550.3664</v>
      </c>
      <c r="M12" s="0" t="n">
        <v>33.7402</v>
      </c>
      <c r="N12" s="0" t="n">
        <v>38.3329</v>
      </c>
      <c r="O12" s="0" t="n">
        <v>36.6148</v>
      </c>
      <c r="P12" s="0" t="n">
        <v>43911.743</v>
      </c>
      <c r="Q12" s="0" t="n">
        <v>118.037</v>
      </c>
      <c r="R12" s="56" t="n">
        <f aca="false">P12/3600</f>
        <v>12.1977063888889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283.4672</v>
      </c>
      <c r="E13" s="0" t="n">
        <v>29.609</v>
      </c>
      <c r="F13" s="0" t="n">
        <v>37.448</v>
      </c>
      <c r="G13" s="0" t="n">
        <v>35.6694</v>
      </c>
      <c r="H13" s="0" t="n">
        <v>33750.562</v>
      </c>
      <c r="I13" s="0" t="n">
        <v>92.513</v>
      </c>
      <c r="J13" s="55" t="n">
        <f aca="false">H13/3600</f>
        <v>9.37515611111111</v>
      </c>
      <c r="L13" s="0" t="n">
        <v>28271.216</v>
      </c>
      <c r="M13" s="0" t="n">
        <v>29.6089</v>
      </c>
      <c r="N13" s="0" t="n">
        <v>37.4404</v>
      </c>
      <c r="O13" s="0" t="n">
        <v>35.6687</v>
      </c>
      <c r="P13" s="0" t="n">
        <v>33852.795</v>
      </c>
      <c r="Q13" s="0" t="n">
        <v>91.297</v>
      </c>
      <c r="R13" s="56" t="n">
        <f aca="false">P13/3600</f>
        <v>9.40355416666667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5688.632</v>
      </c>
      <c r="E14" s="0" t="n">
        <v>27.9276</v>
      </c>
      <c r="F14" s="0" t="n">
        <v>36.6701</v>
      </c>
      <c r="G14" s="0" t="n">
        <v>34.8689</v>
      </c>
      <c r="H14" s="0" t="n">
        <v>27438.787</v>
      </c>
      <c r="I14" s="0" t="n">
        <v>69.846</v>
      </c>
      <c r="J14" s="59" t="n">
        <f aca="false">H14/3600</f>
        <v>7.62188527777778</v>
      </c>
      <c r="L14" s="0" t="n">
        <v>5694.1024</v>
      </c>
      <c r="M14" s="0" t="n">
        <v>27.9279</v>
      </c>
      <c r="N14" s="0" t="n">
        <v>36.6738</v>
      </c>
      <c r="O14" s="0" t="n">
        <v>34.8672</v>
      </c>
      <c r="P14" s="0" t="n">
        <v>27464.547</v>
      </c>
      <c r="Q14" s="0" t="n">
        <v>68.831</v>
      </c>
      <c r="R14" s="60" t="n">
        <f aca="false">P14/3600</f>
        <v>7.62904083333333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21210.5296</v>
      </c>
      <c r="E15" s="0" t="n">
        <v>41.4743</v>
      </c>
      <c r="F15" s="0" t="n">
        <v>46.8752</v>
      </c>
      <c r="G15" s="0" t="n">
        <v>46.5039</v>
      </c>
      <c r="H15" s="0" t="n">
        <v>34602.014</v>
      </c>
      <c r="I15" s="0" t="n">
        <v>78.455</v>
      </c>
      <c r="J15" s="49" t="n">
        <f aca="false">H15/3600</f>
        <v>9.61167055555556</v>
      </c>
      <c r="L15" s="0" t="n">
        <v>21233.536</v>
      </c>
      <c r="M15" s="0" t="n">
        <v>41.4747</v>
      </c>
      <c r="N15" s="0" t="n">
        <v>46.8713</v>
      </c>
      <c r="O15" s="0" t="n">
        <v>46.5035</v>
      </c>
      <c r="P15" s="0" t="n">
        <v>34810.9</v>
      </c>
      <c r="Q15" s="0" t="n">
        <v>79.924</v>
      </c>
      <c r="R15" s="50" t="n">
        <f aca="false">P15/3600</f>
        <v>9.66969444444445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5769.6192</v>
      </c>
      <c r="E16" s="0" t="n">
        <v>40.1574</v>
      </c>
      <c r="F16" s="0" t="n">
        <v>46.1163</v>
      </c>
      <c r="G16" s="0" t="n">
        <v>45.929</v>
      </c>
      <c r="H16" s="0" t="n">
        <v>29269.487</v>
      </c>
      <c r="I16" s="0" t="n">
        <v>66.491</v>
      </c>
      <c r="J16" s="55" t="n">
        <f aca="false">H16/3600</f>
        <v>8.13041305555556</v>
      </c>
      <c r="L16" s="0" t="n">
        <v>5770.7488</v>
      </c>
      <c r="M16" s="0" t="n">
        <v>40.1574</v>
      </c>
      <c r="N16" s="0" t="n">
        <v>46.1159</v>
      </c>
      <c r="O16" s="0" t="n">
        <v>45.9304</v>
      </c>
      <c r="P16" s="0" t="n">
        <v>29186.093</v>
      </c>
      <c r="Q16" s="0" t="n">
        <v>65.1</v>
      </c>
      <c r="R16" s="56" t="n">
        <f aca="false">P16/3600</f>
        <v>8.10724805555556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473.5584</v>
      </c>
      <c r="E17" s="0" t="n">
        <v>38.8379</v>
      </c>
      <c r="F17" s="0" t="n">
        <v>45.4666</v>
      </c>
      <c r="G17" s="0" t="n">
        <v>45.4407</v>
      </c>
      <c r="H17" s="0" t="n">
        <v>26843.703</v>
      </c>
      <c r="I17" s="0" t="n">
        <v>60.017</v>
      </c>
      <c r="J17" s="55" t="n">
        <f aca="false">H17/3600</f>
        <v>7.45658416666667</v>
      </c>
      <c r="L17" s="0" t="n">
        <v>2475.5488</v>
      </c>
      <c r="M17" s="0" t="n">
        <v>38.8381</v>
      </c>
      <c r="N17" s="0" t="n">
        <v>45.4531</v>
      </c>
      <c r="O17" s="0" t="n">
        <v>45.4375</v>
      </c>
      <c r="P17" s="0" t="n">
        <v>26787.977</v>
      </c>
      <c r="Q17" s="0" t="n">
        <v>58.113</v>
      </c>
      <c r="R17" s="56" t="n">
        <f aca="false">P17/3600</f>
        <v>7.44110472222222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211.016</v>
      </c>
      <c r="E18" s="0" t="n">
        <v>37.1031</v>
      </c>
      <c r="F18" s="0" t="n">
        <v>44.9918</v>
      </c>
      <c r="G18" s="0" t="n">
        <v>45.085</v>
      </c>
      <c r="H18" s="0" t="n">
        <v>25243.184</v>
      </c>
      <c r="I18" s="0" t="n">
        <v>53.307</v>
      </c>
      <c r="J18" s="59" t="n">
        <f aca="false">H18/3600</f>
        <v>7.01199555555556</v>
      </c>
      <c r="L18" s="0" t="n">
        <v>1212.3904</v>
      </c>
      <c r="M18" s="0" t="n">
        <v>37.0971</v>
      </c>
      <c r="N18" s="0" t="n">
        <v>44.9956</v>
      </c>
      <c r="O18" s="0" t="n">
        <v>45.0918</v>
      </c>
      <c r="P18" s="0" t="n">
        <v>25224.337</v>
      </c>
      <c r="Q18" s="0" t="n">
        <v>50.828</v>
      </c>
      <c r="R18" s="60" t="n">
        <f aca="false">P18/3600</f>
        <v>7.00676027777778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46.4736</v>
      </c>
      <c r="E19" s="0" t="n">
        <v>41.6875</v>
      </c>
      <c r="F19" s="0" t="n">
        <v>43.6032</v>
      </c>
      <c r="G19" s="0" t="n">
        <v>45.3098</v>
      </c>
      <c r="H19" s="0" t="n">
        <v>12687.753</v>
      </c>
      <c r="I19" s="0" t="n">
        <v>33.619</v>
      </c>
      <c r="J19" s="49" t="n">
        <f aca="false">H19/3600</f>
        <v>3.52437583333333</v>
      </c>
      <c r="L19" s="0" t="n">
        <v>4746.9608</v>
      </c>
      <c r="M19" s="0" t="n">
        <v>41.6853</v>
      </c>
      <c r="N19" s="0" t="n">
        <v>43.6028</v>
      </c>
      <c r="O19" s="0" t="n">
        <v>45.3096</v>
      </c>
      <c r="P19" s="0" t="n">
        <v>12701.606</v>
      </c>
      <c r="Q19" s="0" t="n">
        <v>33.291</v>
      </c>
      <c r="R19" s="49" t="n">
        <f aca="false">P19/3600</f>
        <v>3.528223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194.92</v>
      </c>
      <c r="E20" s="0" t="n">
        <v>39.7842</v>
      </c>
      <c r="F20" s="0" t="n">
        <v>42.2918</v>
      </c>
      <c r="G20" s="0" t="n">
        <v>43.468</v>
      </c>
      <c r="H20" s="0" t="n">
        <v>11454.863</v>
      </c>
      <c r="I20" s="0" t="n">
        <v>29.797</v>
      </c>
      <c r="J20" s="55" t="n">
        <f aca="false">H20/3600</f>
        <v>3.18190638888889</v>
      </c>
      <c r="L20" s="0" t="n">
        <v>2195.312</v>
      </c>
      <c r="M20" s="0" t="n">
        <v>39.7838</v>
      </c>
      <c r="N20" s="0" t="n">
        <v>42.2884</v>
      </c>
      <c r="O20" s="0" t="n">
        <v>43.4708</v>
      </c>
      <c r="P20" s="0" t="n">
        <v>11479.216</v>
      </c>
      <c r="Q20" s="0" t="n">
        <v>29.439</v>
      </c>
      <c r="R20" s="55" t="n">
        <f aca="false">P20/3600</f>
        <v>3.18867111111111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071.068</v>
      </c>
      <c r="E21" s="0" t="n">
        <v>37.4163</v>
      </c>
      <c r="F21" s="0" t="n">
        <v>41.158</v>
      </c>
      <c r="G21" s="0" t="n">
        <v>42.1591</v>
      </c>
      <c r="H21" s="0" t="n">
        <v>10555.636</v>
      </c>
      <c r="I21" s="0" t="n">
        <v>26.006</v>
      </c>
      <c r="J21" s="55" t="n">
        <f aca="false">H21/3600</f>
        <v>2.93212111111111</v>
      </c>
      <c r="L21" s="0" t="n">
        <v>1072.1064</v>
      </c>
      <c r="M21" s="0" t="n">
        <v>37.4165</v>
      </c>
      <c r="N21" s="0" t="n">
        <v>41.1606</v>
      </c>
      <c r="O21" s="0" t="n">
        <v>42.1497</v>
      </c>
      <c r="P21" s="0" t="n">
        <v>10568.476</v>
      </c>
      <c r="Q21" s="0" t="n">
        <v>25.772</v>
      </c>
      <c r="R21" s="55" t="n">
        <f aca="false">P21/3600</f>
        <v>2.93568777777778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34.184</v>
      </c>
      <c r="E22" s="0" t="n">
        <v>34.9763</v>
      </c>
      <c r="F22" s="0" t="n">
        <v>40.3048</v>
      </c>
      <c r="G22" s="0" t="n">
        <v>41.2933</v>
      </c>
      <c r="H22" s="0" t="n">
        <v>9914.853</v>
      </c>
      <c r="I22" s="0" t="n">
        <v>22.84</v>
      </c>
      <c r="J22" s="59" t="n">
        <f aca="false">H22/3600</f>
        <v>2.75412583333333</v>
      </c>
      <c r="L22" s="0" t="n">
        <v>534.0704</v>
      </c>
      <c r="M22" s="0" t="n">
        <v>34.972</v>
      </c>
      <c r="N22" s="0" t="n">
        <v>40.3202</v>
      </c>
      <c r="O22" s="0" t="n">
        <v>41.2943</v>
      </c>
      <c r="P22" s="0" t="n">
        <v>9893.702</v>
      </c>
      <c r="Q22" s="0" t="n">
        <v>22.777</v>
      </c>
      <c r="R22" s="59" t="n">
        <f aca="false">P22/3600</f>
        <v>2.74825055555556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398.0112</v>
      </c>
      <c r="E23" s="0" t="n">
        <v>39.9604</v>
      </c>
      <c r="F23" s="0" t="n">
        <v>42.4443</v>
      </c>
      <c r="G23" s="0" t="n">
        <v>43.7251</v>
      </c>
      <c r="H23" s="0" t="n">
        <v>11991.49</v>
      </c>
      <c r="I23" s="0" t="n">
        <v>35.273</v>
      </c>
      <c r="J23" s="49" t="n">
        <f aca="false">H23/3600</f>
        <v>3.33096944444444</v>
      </c>
      <c r="L23" s="0" t="n">
        <v>7398.7024</v>
      </c>
      <c r="M23" s="0" t="n">
        <v>39.9584</v>
      </c>
      <c r="N23" s="0" t="n">
        <v>42.4427</v>
      </c>
      <c r="O23" s="0" t="n">
        <v>43.728</v>
      </c>
      <c r="P23" s="0" t="n">
        <v>12032.723</v>
      </c>
      <c r="Q23" s="0" t="n">
        <v>34.915</v>
      </c>
      <c r="R23" s="49" t="n">
        <f aca="false">P23/3600</f>
        <v>3.3424230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269.3208</v>
      </c>
      <c r="E24" s="0" t="n">
        <v>37.4585</v>
      </c>
      <c r="F24" s="0" t="n">
        <v>40.7032</v>
      </c>
      <c r="G24" s="0" t="n">
        <v>41.4872</v>
      </c>
      <c r="H24" s="0" t="n">
        <v>10613.796</v>
      </c>
      <c r="I24" s="0" t="n">
        <v>30.733</v>
      </c>
      <c r="J24" s="55" t="n">
        <f aca="false">H24/3600</f>
        <v>2.94827666666667</v>
      </c>
      <c r="L24" s="0" t="n">
        <v>3270.0792</v>
      </c>
      <c r="M24" s="0" t="n">
        <v>37.4597</v>
      </c>
      <c r="N24" s="0" t="n">
        <v>40.6958</v>
      </c>
      <c r="O24" s="0" t="n">
        <v>41.4897</v>
      </c>
      <c r="P24" s="0" t="n">
        <v>10637.168</v>
      </c>
      <c r="Q24" s="0" t="n">
        <v>30.359</v>
      </c>
      <c r="R24" s="55" t="n">
        <f aca="false">P24/3600</f>
        <v>2.95476888888889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12.5416</v>
      </c>
      <c r="E25" s="0" t="n">
        <v>34.8517</v>
      </c>
      <c r="F25" s="0" t="n">
        <v>39.2317</v>
      </c>
      <c r="G25" s="0" t="n">
        <v>39.9551</v>
      </c>
      <c r="H25" s="0" t="n">
        <v>9663.307</v>
      </c>
      <c r="I25" s="0" t="n">
        <v>25.944</v>
      </c>
      <c r="J25" s="55" t="n">
        <f aca="false">H25/3600</f>
        <v>2.68425194444444</v>
      </c>
      <c r="L25" s="0" t="n">
        <v>1511.8848</v>
      </c>
      <c r="M25" s="0" t="n">
        <v>34.8506</v>
      </c>
      <c r="N25" s="0" t="n">
        <v>39.2364</v>
      </c>
      <c r="O25" s="0" t="n">
        <v>39.9673</v>
      </c>
      <c r="P25" s="0" t="n">
        <v>9806.678</v>
      </c>
      <c r="Q25" s="0" t="n">
        <v>25.71</v>
      </c>
      <c r="R25" s="55" t="n">
        <f aca="false">P25/3600</f>
        <v>2.72407722222222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04.8992</v>
      </c>
      <c r="E26" s="0" t="n">
        <v>32.3602</v>
      </c>
      <c r="F26" s="0" t="n">
        <v>38.1174</v>
      </c>
      <c r="G26" s="0" t="n">
        <v>39.0904</v>
      </c>
      <c r="H26" s="0" t="n">
        <v>9269.163</v>
      </c>
      <c r="I26" s="0" t="n">
        <v>22.73</v>
      </c>
      <c r="J26" s="59" t="n">
        <f aca="false">H26/3600</f>
        <v>2.5747675</v>
      </c>
      <c r="L26" s="0" t="n">
        <v>704.824</v>
      </c>
      <c r="M26" s="0" t="n">
        <v>32.3554</v>
      </c>
      <c r="N26" s="0" t="n">
        <v>38.1189</v>
      </c>
      <c r="O26" s="0" t="n">
        <v>39.0845</v>
      </c>
      <c r="P26" s="0" t="n">
        <v>9271.097</v>
      </c>
      <c r="Q26" s="0" t="n">
        <v>22.325</v>
      </c>
      <c r="R26" s="59" t="n">
        <f aca="false">P26/3600</f>
        <v>2.57530472222222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6903.492</v>
      </c>
      <c r="E27" s="0" t="n">
        <v>38.4693</v>
      </c>
      <c r="F27" s="0" t="n">
        <v>40.092</v>
      </c>
      <c r="G27" s="0" t="n">
        <v>43.5462</v>
      </c>
      <c r="H27" s="0" t="n">
        <v>26207.51</v>
      </c>
      <c r="I27" s="0" t="n">
        <v>66.865</v>
      </c>
      <c r="J27" s="49" t="n">
        <f aca="false">H27/3600</f>
        <v>7.27986388888889</v>
      </c>
      <c r="L27" s="0" t="n">
        <v>16893.6248</v>
      </c>
      <c r="M27" s="0" t="n">
        <v>38.4687</v>
      </c>
      <c r="N27" s="0" t="n">
        <v>40.0909</v>
      </c>
      <c r="O27" s="0" t="n">
        <v>43.5444</v>
      </c>
      <c r="P27" s="0" t="n">
        <v>26514.586</v>
      </c>
      <c r="Q27" s="0" t="n">
        <v>68.441</v>
      </c>
      <c r="R27" s="49" t="n">
        <f aca="false">P27/3600</f>
        <v>7.3651627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90.16</v>
      </c>
      <c r="E28" s="0" t="n">
        <v>36.851</v>
      </c>
      <c r="F28" s="0" t="n">
        <v>39.1526</v>
      </c>
      <c r="G28" s="0" t="n">
        <v>41.8916</v>
      </c>
      <c r="H28" s="0" t="n">
        <v>22055.632</v>
      </c>
      <c r="I28" s="0" t="n">
        <v>53.605</v>
      </c>
      <c r="J28" s="55" t="n">
        <f aca="false">H28/3600</f>
        <v>6.12656444444445</v>
      </c>
      <c r="L28" s="0" t="n">
        <v>5787.5712</v>
      </c>
      <c r="M28" s="0" t="n">
        <v>36.8516</v>
      </c>
      <c r="N28" s="0" t="n">
        <v>39.1532</v>
      </c>
      <c r="O28" s="0" t="n">
        <v>41.8914</v>
      </c>
      <c r="P28" s="0" t="n">
        <v>22110.236</v>
      </c>
      <c r="Q28" s="0" t="n">
        <v>53.449</v>
      </c>
      <c r="R28" s="55" t="n">
        <f aca="false">P28/3600</f>
        <v>6.14173222222222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20.9296</v>
      </c>
      <c r="E29" s="0" t="n">
        <v>34.912</v>
      </c>
      <c r="F29" s="0" t="n">
        <v>38.3407</v>
      </c>
      <c r="G29" s="0" t="n">
        <v>40.4071</v>
      </c>
      <c r="H29" s="0" t="n">
        <v>20306.191</v>
      </c>
      <c r="I29" s="0" t="n">
        <v>46.584</v>
      </c>
      <c r="J29" s="55" t="n">
        <f aca="false">H29/3600</f>
        <v>5.64060861111111</v>
      </c>
      <c r="L29" s="0" t="n">
        <v>2719.5912</v>
      </c>
      <c r="M29" s="0" t="n">
        <v>34.9115</v>
      </c>
      <c r="N29" s="0" t="n">
        <v>38.3398</v>
      </c>
      <c r="O29" s="0" t="n">
        <v>40.4038</v>
      </c>
      <c r="P29" s="0" t="n">
        <v>20331.083</v>
      </c>
      <c r="Q29" s="0" t="n">
        <v>46.225</v>
      </c>
      <c r="R29" s="55" t="n">
        <f aca="false">P29/3600</f>
        <v>5.64752305555556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83.0088</v>
      </c>
      <c r="E30" s="0" t="n">
        <v>32.7257</v>
      </c>
      <c r="F30" s="0" t="n">
        <v>37.6274</v>
      </c>
      <c r="G30" s="0" t="n">
        <v>39.2738</v>
      </c>
      <c r="H30" s="0" t="n">
        <v>19224.44</v>
      </c>
      <c r="I30" s="0" t="n">
        <v>41.264</v>
      </c>
      <c r="J30" s="59" t="n">
        <f aca="false">H30/3600</f>
        <v>5.34012222222222</v>
      </c>
      <c r="L30" s="0" t="n">
        <v>1383.6152</v>
      </c>
      <c r="M30" s="0" t="n">
        <v>32.7267</v>
      </c>
      <c r="N30" s="0" t="n">
        <v>37.6304</v>
      </c>
      <c r="O30" s="0" t="n">
        <v>39.2787</v>
      </c>
      <c r="P30" s="0" t="n">
        <v>19174.337</v>
      </c>
      <c r="Q30" s="0" t="n">
        <v>40.577</v>
      </c>
      <c r="R30" s="59" t="n">
        <f aca="false">P30/3600</f>
        <v>5.3262047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6593.2504</v>
      </c>
      <c r="E31" s="0" t="n">
        <v>39.1445</v>
      </c>
      <c r="F31" s="0" t="n">
        <v>43.9384</v>
      </c>
      <c r="G31" s="0" t="n">
        <v>45.2373</v>
      </c>
      <c r="H31" s="0" t="n">
        <v>31143.712</v>
      </c>
      <c r="I31" s="0" t="n">
        <v>76.35</v>
      </c>
      <c r="J31" s="49" t="n">
        <f aca="false">H31/3600</f>
        <v>8.65103111111111</v>
      </c>
      <c r="L31" s="0" t="n">
        <v>16606.072</v>
      </c>
      <c r="M31" s="0" t="n">
        <v>39.1451</v>
      </c>
      <c r="N31" s="0" t="n">
        <v>43.942</v>
      </c>
      <c r="O31" s="0" t="n">
        <v>45.2383</v>
      </c>
      <c r="P31" s="0" t="n">
        <v>31348.522</v>
      </c>
      <c r="Q31" s="0" t="n">
        <v>75.462</v>
      </c>
      <c r="R31" s="49" t="n">
        <f aca="false">P31/3600</f>
        <v>8.70792277777778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191.624</v>
      </c>
      <c r="E32" s="0" t="n">
        <v>37.5335</v>
      </c>
      <c r="F32" s="0" t="n">
        <v>42.6953</v>
      </c>
      <c r="G32" s="0" t="n">
        <v>43.3138</v>
      </c>
      <c r="H32" s="0" t="n">
        <v>26978.511</v>
      </c>
      <c r="I32" s="0" t="n">
        <v>62.545</v>
      </c>
      <c r="J32" s="55" t="n">
        <f aca="false">H32/3600</f>
        <v>7.49403083333333</v>
      </c>
      <c r="L32" s="0" t="n">
        <v>6195.1888</v>
      </c>
      <c r="M32" s="0" t="n">
        <v>37.5348</v>
      </c>
      <c r="N32" s="0" t="n">
        <v>42.6958</v>
      </c>
      <c r="O32" s="0" t="n">
        <v>43.3049</v>
      </c>
      <c r="P32" s="0" t="n">
        <v>26883.096</v>
      </c>
      <c r="Q32" s="0" t="n">
        <v>63.206</v>
      </c>
      <c r="R32" s="55" t="n">
        <f aca="false">P32/3600</f>
        <v>7.46752666666667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2917.156</v>
      </c>
      <c r="E33" s="0" t="n">
        <v>35.6875</v>
      </c>
      <c r="F33" s="0" t="n">
        <v>41.4955</v>
      </c>
      <c r="G33" s="0" t="n">
        <v>41.5203</v>
      </c>
      <c r="H33" s="0" t="n">
        <v>24802.367</v>
      </c>
      <c r="I33" s="0" t="n">
        <v>58.409</v>
      </c>
      <c r="J33" s="55" t="n">
        <f aca="false">H33/3600</f>
        <v>6.88954638888889</v>
      </c>
      <c r="L33" s="0" t="n">
        <v>2918.6304</v>
      </c>
      <c r="M33" s="0" t="n">
        <v>35.69</v>
      </c>
      <c r="N33" s="0" t="n">
        <v>41.4996</v>
      </c>
      <c r="O33" s="0" t="n">
        <v>41.5267</v>
      </c>
      <c r="P33" s="0" t="n">
        <v>24609.002</v>
      </c>
      <c r="Q33" s="0" t="n">
        <v>57.474</v>
      </c>
      <c r="R33" s="55" t="n">
        <f aca="false">P33/3600</f>
        <v>6.83583388888889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518.9936</v>
      </c>
      <c r="E34" s="0" t="n">
        <v>33.7114</v>
      </c>
      <c r="F34" s="0" t="n">
        <v>40.5109</v>
      </c>
      <c r="G34" s="0" t="n">
        <v>40.171</v>
      </c>
      <c r="H34" s="0" t="n">
        <v>23221.619</v>
      </c>
      <c r="I34" s="0" t="n">
        <v>52.98</v>
      </c>
      <c r="J34" s="59" t="n">
        <f aca="false">H34/3600</f>
        <v>6.45044972222222</v>
      </c>
      <c r="L34" s="0" t="n">
        <v>1516.4792</v>
      </c>
      <c r="M34" s="0" t="n">
        <v>33.7068</v>
      </c>
      <c r="N34" s="0" t="n">
        <v>40.5056</v>
      </c>
      <c r="O34" s="0" t="n">
        <v>40.17</v>
      </c>
      <c r="P34" s="0" t="n">
        <v>23222.479</v>
      </c>
      <c r="Q34" s="0" t="n">
        <v>58.378</v>
      </c>
      <c r="R34" s="59" t="n">
        <f aca="false">P34/3600</f>
        <v>6.4506886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33559.32</v>
      </c>
      <c r="E35" s="0" t="n">
        <v>37.1997</v>
      </c>
      <c r="F35" s="0" t="n">
        <v>42.244</v>
      </c>
      <c r="G35" s="0" t="n">
        <v>44.3553</v>
      </c>
      <c r="H35" s="0" t="n">
        <v>35821.127</v>
      </c>
      <c r="I35" s="0" t="n">
        <v>103.092</v>
      </c>
      <c r="J35" s="49" t="n">
        <f aca="false">H35/3600</f>
        <v>9.95031305555556</v>
      </c>
      <c r="L35" s="0" t="n">
        <v>33562.2032</v>
      </c>
      <c r="M35" s="0" t="n">
        <v>37.1994</v>
      </c>
      <c r="N35" s="0" t="n">
        <v>42.2461</v>
      </c>
      <c r="O35" s="0" t="n">
        <v>44.3514</v>
      </c>
      <c r="P35" s="0" t="n">
        <v>36262.526</v>
      </c>
      <c r="Q35" s="0" t="n">
        <v>103.247</v>
      </c>
      <c r="R35" s="49" t="n">
        <f aca="false">P35/3600</f>
        <v>10.072923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6492.3704</v>
      </c>
      <c r="E36" s="0" t="n">
        <v>35.2973</v>
      </c>
      <c r="F36" s="0" t="n">
        <v>40.9785</v>
      </c>
      <c r="G36" s="0" t="n">
        <v>43.1836</v>
      </c>
      <c r="H36" s="0" t="n">
        <v>27303.725</v>
      </c>
      <c r="I36" s="0" t="n">
        <v>69.641</v>
      </c>
      <c r="J36" s="55" t="n">
        <f aca="false">H36/3600</f>
        <v>7.58436805555556</v>
      </c>
      <c r="L36" s="0" t="n">
        <v>6502.7992</v>
      </c>
      <c r="M36" s="0" t="n">
        <v>35.2976</v>
      </c>
      <c r="N36" s="0" t="n">
        <v>40.9792</v>
      </c>
      <c r="O36" s="0" t="n">
        <v>43.1814</v>
      </c>
      <c r="P36" s="0" t="n">
        <v>27101.66</v>
      </c>
      <c r="Q36" s="0" t="n">
        <v>69.779</v>
      </c>
      <c r="R36" s="55" t="n">
        <f aca="false">P36/3600</f>
        <v>7.52823888888889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201.9672</v>
      </c>
      <c r="E37" s="0" t="n">
        <v>33.8626</v>
      </c>
      <c r="F37" s="0" t="n">
        <v>39.7477</v>
      </c>
      <c r="G37" s="0" t="n">
        <v>42.1392</v>
      </c>
      <c r="H37" s="0" t="n">
        <v>24659.11</v>
      </c>
      <c r="I37" s="0" t="n">
        <v>61.172</v>
      </c>
      <c r="J37" s="55" t="n">
        <f aca="false">H37/3600</f>
        <v>6.84975277777778</v>
      </c>
      <c r="L37" s="0" t="n">
        <v>2198.8408</v>
      </c>
      <c r="M37" s="0" t="n">
        <v>33.8616</v>
      </c>
      <c r="N37" s="0" t="n">
        <v>39.7399</v>
      </c>
      <c r="O37" s="0" t="n">
        <v>42.1276</v>
      </c>
      <c r="P37" s="0" t="n">
        <v>24772.874</v>
      </c>
      <c r="Q37" s="0" t="n">
        <v>61.202</v>
      </c>
      <c r="R37" s="55" t="n">
        <f aca="false">P37/3600</f>
        <v>6.88135388888889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959.7112</v>
      </c>
      <c r="E38" s="0" t="n">
        <v>32.0643</v>
      </c>
      <c r="F38" s="0" t="n">
        <v>38.7891</v>
      </c>
      <c r="G38" s="0" t="n">
        <v>41.3136</v>
      </c>
      <c r="H38" s="0" t="n">
        <v>23636.231</v>
      </c>
      <c r="I38" s="0" t="n">
        <v>57.349</v>
      </c>
      <c r="J38" s="59" t="n">
        <f aca="false">H38/3600</f>
        <v>6.56561972222222</v>
      </c>
      <c r="L38" s="0" t="n">
        <v>959.1744</v>
      </c>
      <c r="M38" s="0" t="n">
        <v>32.0613</v>
      </c>
      <c r="N38" s="0" t="n">
        <v>38.7803</v>
      </c>
      <c r="O38" s="0" t="n">
        <v>41.3162</v>
      </c>
      <c r="P38" s="0" t="n">
        <v>23573.843</v>
      </c>
      <c r="Q38" s="0" t="n">
        <v>55.554</v>
      </c>
      <c r="R38" s="59" t="n">
        <f aca="false">P38/3600</f>
        <v>6.54828972222222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80.5816</v>
      </c>
      <c r="E39" s="0" t="n">
        <v>40.4045</v>
      </c>
      <c r="F39" s="0" t="n">
        <v>43.1083</v>
      </c>
      <c r="G39" s="0" t="n">
        <v>43.7145</v>
      </c>
      <c r="H39" s="0" t="n">
        <v>5458.555</v>
      </c>
      <c r="I39" s="0" t="n">
        <v>13.635</v>
      </c>
      <c r="J39" s="49" t="n">
        <f aca="false">H39/3600</f>
        <v>1.51626527777778</v>
      </c>
      <c r="L39" s="0" t="n">
        <v>3481.8208</v>
      </c>
      <c r="M39" s="0" t="n">
        <v>40.4066</v>
      </c>
      <c r="N39" s="0" t="n">
        <v>43.1025</v>
      </c>
      <c r="O39" s="0" t="n">
        <v>43.7158</v>
      </c>
      <c r="P39" s="0" t="n">
        <v>5505.342</v>
      </c>
      <c r="Q39" s="0" t="n">
        <v>13.697</v>
      </c>
      <c r="R39" s="49" t="n">
        <f aca="false">P39/3600</f>
        <v>1.529261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707.4624</v>
      </c>
      <c r="E40" s="0" t="n">
        <v>37.3532</v>
      </c>
      <c r="F40" s="0" t="n">
        <v>40.8198</v>
      </c>
      <c r="G40" s="0" t="n">
        <v>41.139</v>
      </c>
      <c r="H40" s="0" t="n">
        <v>4873.674</v>
      </c>
      <c r="I40" s="0" t="n">
        <v>11.092</v>
      </c>
      <c r="J40" s="55" t="n">
        <f aca="false">H40/3600</f>
        <v>1.35379833333333</v>
      </c>
      <c r="L40" s="0" t="n">
        <v>1706.7264</v>
      </c>
      <c r="M40" s="0" t="n">
        <v>37.3465</v>
      </c>
      <c r="N40" s="0" t="n">
        <v>40.81</v>
      </c>
      <c r="O40" s="0" t="n">
        <v>41.1438</v>
      </c>
      <c r="P40" s="0" t="n">
        <v>4889.842</v>
      </c>
      <c r="Q40" s="0" t="n">
        <v>11.139</v>
      </c>
      <c r="R40" s="55" t="n">
        <f aca="false">P40/3600</f>
        <v>1.35828944444444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40.5768</v>
      </c>
      <c r="E41" s="0" t="n">
        <v>34.4563</v>
      </c>
      <c r="F41" s="0" t="n">
        <v>38.9225</v>
      </c>
      <c r="G41" s="0" t="n">
        <v>39.0216</v>
      </c>
      <c r="H41" s="0" t="n">
        <v>4415.504</v>
      </c>
      <c r="I41" s="0" t="n">
        <v>9.22</v>
      </c>
      <c r="J41" s="55" t="n">
        <f aca="false">H41/3600</f>
        <v>1.22652888888889</v>
      </c>
      <c r="L41" s="0" t="n">
        <v>840.4232</v>
      </c>
      <c r="M41" s="0" t="n">
        <v>34.4525</v>
      </c>
      <c r="N41" s="0" t="n">
        <v>38.9445</v>
      </c>
      <c r="O41" s="0" t="n">
        <v>39.0326</v>
      </c>
      <c r="P41" s="0" t="n">
        <v>4418.967</v>
      </c>
      <c r="Q41" s="0" t="n">
        <v>9.173</v>
      </c>
      <c r="R41" s="55" t="n">
        <f aca="false">P41/3600</f>
        <v>1.22749083333333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9.5288</v>
      </c>
      <c r="E42" s="0" t="n">
        <v>31.9599</v>
      </c>
      <c r="F42" s="0" t="n">
        <v>37.5342</v>
      </c>
      <c r="G42" s="0" t="n">
        <v>37.4218</v>
      </c>
      <c r="H42" s="0" t="n">
        <v>4076.541</v>
      </c>
      <c r="I42" s="0" t="n">
        <v>7.738</v>
      </c>
      <c r="J42" s="59" t="n">
        <f aca="false">H42/3600</f>
        <v>1.1323725</v>
      </c>
      <c r="L42" s="0" t="n">
        <v>439.156</v>
      </c>
      <c r="M42" s="0" t="n">
        <v>31.9567</v>
      </c>
      <c r="N42" s="0" t="n">
        <v>37.5235</v>
      </c>
      <c r="O42" s="0" t="n">
        <v>37.4419</v>
      </c>
      <c r="P42" s="0" t="n">
        <v>4076.344</v>
      </c>
      <c r="Q42" s="0" t="n">
        <v>7.753</v>
      </c>
      <c r="R42" s="59" t="n">
        <f aca="false">P42/3600</f>
        <v>1.13231777777778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3529.5272</v>
      </c>
      <c r="E43" s="0" t="n">
        <v>40.1222</v>
      </c>
      <c r="F43" s="0" t="n">
        <v>43.551</v>
      </c>
      <c r="G43" s="0" t="n">
        <v>45.0496</v>
      </c>
      <c r="H43" s="0" t="n">
        <v>6296.111</v>
      </c>
      <c r="I43" s="0" t="n">
        <v>15.522</v>
      </c>
      <c r="J43" s="49" t="n">
        <f aca="false">H43/3600</f>
        <v>1.74891972222222</v>
      </c>
      <c r="L43" s="0" t="n">
        <v>3531.9368</v>
      </c>
      <c r="M43" s="0" t="n">
        <v>40.1241</v>
      </c>
      <c r="N43" s="0" t="n">
        <v>43.5544</v>
      </c>
      <c r="O43" s="0" t="n">
        <v>45.0449</v>
      </c>
      <c r="P43" s="0" t="n">
        <v>6342.889</v>
      </c>
      <c r="Q43" s="0" t="n">
        <v>15.475</v>
      </c>
      <c r="R43" s="49" t="n">
        <f aca="false">P43/3600</f>
        <v>1.76191361111111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690.148</v>
      </c>
      <c r="E44" s="0" t="n">
        <v>37.5991</v>
      </c>
      <c r="F44" s="0" t="n">
        <v>41.6304</v>
      </c>
      <c r="G44" s="0" t="n">
        <v>42.7787</v>
      </c>
      <c r="H44" s="0" t="n">
        <v>5655.596</v>
      </c>
      <c r="I44" s="0" t="n">
        <v>13.043</v>
      </c>
      <c r="J44" s="55" t="n">
        <f aca="false">H44/3600</f>
        <v>1.57099888888889</v>
      </c>
      <c r="L44" s="0" t="n">
        <v>1690.8824</v>
      </c>
      <c r="M44" s="0" t="n">
        <v>37.6008</v>
      </c>
      <c r="N44" s="0" t="n">
        <v>41.6246</v>
      </c>
      <c r="O44" s="0" t="n">
        <v>42.7724</v>
      </c>
      <c r="P44" s="0" t="n">
        <v>5676.348</v>
      </c>
      <c r="Q44" s="0" t="n">
        <v>12.917</v>
      </c>
      <c r="R44" s="55" t="n">
        <f aca="false">P44/3600</f>
        <v>1.57676333333333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53.1808</v>
      </c>
      <c r="E45" s="0" t="n">
        <v>34.8421</v>
      </c>
      <c r="F45" s="0" t="n">
        <v>39.949</v>
      </c>
      <c r="G45" s="0" t="n">
        <v>40.8882</v>
      </c>
      <c r="H45" s="0" t="n">
        <v>5207.816</v>
      </c>
      <c r="I45" s="0" t="n">
        <v>10.92</v>
      </c>
      <c r="J45" s="55" t="n">
        <f aca="false">H45/3600</f>
        <v>1.44661555555556</v>
      </c>
      <c r="L45" s="0" t="n">
        <v>852.7352</v>
      </c>
      <c r="M45" s="0" t="n">
        <v>34.8437</v>
      </c>
      <c r="N45" s="0" t="n">
        <v>39.9436</v>
      </c>
      <c r="O45" s="0" t="n">
        <v>40.8924</v>
      </c>
      <c r="P45" s="0" t="n">
        <v>5235.141</v>
      </c>
      <c r="Q45" s="0" t="n">
        <v>11.092</v>
      </c>
      <c r="R45" s="55" t="n">
        <f aca="false">P45/3600</f>
        <v>1.45420583333333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49.972</v>
      </c>
      <c r="E46" s="0" t="n">
        <v>32.0942</v>
      </c>
      <c r="F46" s="0" t="n">
        <v>38.6264</v>
      </c>
      <c r="G46" s="0" t="n">
        <v>39.4738</v>
      </c>
      <c r="H46" s="0" t="n">
        <v>4900.055</v>
      </c>
      <c r="I46" s="0" t="n">
        <v>9.578</v>
      </c>
      <c r="J46" s="59" t="n">
        <f aca="false">H46/3600</f>
        <v>1.36112638888889</v>
      </c>
      <c r="L46" s="0" t="n">
        <v>449.1632</v>
      </c>
      <c r="M46" s="0" t="n">
        <v>32.0893</v>
      </c>
      <c r="N46" s="0" t="n">
        <v>38.6468</v>
      </c>
      <c r="O46" s="0" t="n">
        <v>39.4783</v>
      </c>
      <c r="P46" s="0" t="n">
        <v>4913.873</v>
      </c>
      <c r="Q46" s="0" t="n">
        <v>9.548</v>
      </c>
      <c r="R46" s="59" t="n">
        <f aca="false">P46/3600</f>
        <v>1.3649647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6621.6888</v>
      </c>
      <c r="E47" s="0" t="n">
        <v>38.086</v>
      </c>
      <c r="F47" s="0" t="n">
        <v>41.3242</v>
      </c>
      <c r="G47" s="0" t="n">
        <v>42.3559</v>
      </c>
      <c r="H47" s="0" t="n">
        <v>5950.809</v>
      </c>
      <c r="I47" s="0" t="n">
        <v>16.318</v>
      </c>
      <c r="J47" s="49" t="n">
        <f aca="false">H47/3600</f>
        <v>1.6530025</v>
      </c>
      <c r="L47" s="0" t="n">
        <v>6622.0144</v>
      </c>
      <c r="M47" s="0" t="n">
        <v>38.0884</v>
      </c>
      <c r="N47" s="0" t="n">
        <v>41.3258</v>
      </c>
      <c r="O47" s="0" t="n">
        <v>42.3591</v>
      </c>
      <c r="P47" s="0" t="n">
        <v>6020.15</v>
      </c>
      <c r="Q47" s="0" t="n">
        <v>16.412</v>
      </c>
      <c r="R47" s="49" t="n">
        <f aca="false">P47/3600</f>
        <v>1.672263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072.908</v>
      </c>
      <c r="E48" s="0" t="n">
        <v>34.6467</v>
      </c>
      <c r="F48" s="0" t="n">
        <v>38.8393</v>
      </c>
      <c r="G48" s="0" t="n">
        <v>39.7567</v>
      </c>
      <c r="H48" s="0" t="n">
        <v>5129.915</v>
      </c>
      <c r="I48" s="0" t="n">
        <v>13.198</v>
      </c>
      <c r="J48" s="55" t="n">
        <f aca="false">H48/3600</f>
        <v>1.42497638888889</v>
      </c>
      <c r="L48" s="0" t="n">
        <v>3073.8336</v>
      </c>
      <c r="M48" s="0" t="n">
        <v>34.6485</v>
      </c>
      <c r="N48" s="0" t="n">
        <v>38.8337</v>
      </c>
      <c r="O48" s="0" t="n">
        <v>39.7613</v>
      </c>
      <c r="P48" s="0" t="n">
        <v>5172.464</v>
      </c>
      <c r="Q48" s="0" t="n">
        <v>13.229</v>
      </c>
      <c r="R48" s="55" t="n">
        <f aca="false">P48/3600</f>
        <v>1.43679555555556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56.0296</v>
      </c>
      <c r="E49" s="0" t="n">
        <v>31.4908</v>
      </c>
      <c r="F49" s="0" t="n">
        <v>37.0085</v>
      </c>
      <c r="G49" s="0" t="n">
        <v>37.8456</v>
      </c>
      <c r="H49" s="0" t="n">
        <v>4576.809</v>
      </c>
      <c r="I49" s="0" t="n">
        <v>11.591</v>
      </c>
      <c r="J49" s="55" t="n">
        <f aca="false">H49/3600</f>
        <v>1.27133583333333</v>
      </c>
      <c r="L49" s="0" t="n">
        <v>1456.4456</v>
      </c>
      <c r="M49" s="0" t="n">
        <v>31.4946</v>
      </c>
      <c r="N49" s="0" t="n">
        <v>37.0051</v>
      </c>
      <c r="O49" s="0" t="n">
        <v>37.8426</v>
      </c>
      <c r="P49" s="0" t="n">
        <v>4596.014</v>
      </c>
      <c r="Q49" s="0" t="n">
        <v>11.638</v>
      </c>
      <c r="R49" s="55" t="n">
        <f aca="false">P49/3600</f>
        <v>1.27667055555556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86.4072</v>
      </c>
      <c r="E50" s="0" t="n">
        <v>28.5704</v>
      </c>
      <c r="F50" s="0" t="n">
        <v>35.7345</v>
      </c>
      <c r="G50" s="0" t="n">
        <v>36.4695</v>
      </c>
      <c r="H50" s="0" t="n">
        <v>4223.393</v>
      </c>
      <c r="I50" s="0" t="n">
        <v>9.75</v>
      </c>
      <c r="J50" s="59" t="n">
        <f aca="false">H50/3600</f>
        <v>1.17316472222222</v>
      </c>
      <c r="L50" s="0" t="n">
        <v>686.6896</v>
      </c>
      <c r="M50" s="0" t="n">
        <v>28.5679</v>
      </c>
      <c r="N50" s="0" t="n">
        <v>35.7226</v>
      </c>
      <c r="O50" s="0" t="n">
        <v>36.4693</v>
      </c>
      <c r="P50" s="0" t="n">
        <v>4211.129</v>
      </c>
      <c r="Q50" s="0" t="n">
        <v>9.735</v>
      </c>
      <c r="R50" s="59" t="n">
        <f aca="false">P50/3600</f>
        <v>1.1697580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4644.5512</v>
      </c>
      <c r="E51" s="0" t="n">
        <v>38.8348</v>
      </c>
      <c r="F51" s="0" t="n">
        <v>41.3586</v>
      </c>
      <c r="G51" s="0" t="n">
        <v>42.8203</v>
      </c>
      <c r="H51" s="0" t="n">
        <v>4361.971</v>
      </c>
      <c r="I51" s="0" t="n">
        <v>11.17</v>
      </c>
      <c r="J51" s="49" t="n">
        <f aca="false">H51/3600</f>
        <v>1.21165861111111</v>
      </c>
      <c r="L51" s="0" t="n">
        <v>4644.2928</v>
      </c>
      <c r="M51" s="0" t="n">
        <v>38.8374</v>
      </c>
      <c r="N51" s="0" t="n">
        <v>41.356</v>
      </c>
      <c r="O51" s="0" t="n">
        <v>42.8239</v>
      </c>
      <c r="P51" s="0" t="n">
        <v>4412.196</v>
      </c>
      <c r="Q51" s="0" t="n">
        <v>11.154</v>
      </c>
      <c r="R51" s="49" t="n">
        <f aca="false">P51/3600</f>
        <v>1.2256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029.7312</v>
      </c>
      <c r="E52" s="0" t="n">
        <v>35.754</v>
      </c>
      <c r="F52" s="0" t="n">
        <v>39.1486</v>
      </c>
      <c r="G52" s="0" t="n">
        <v>40.7494</v>
      </c>
      <c r="H52" s="0" t="n">
        <v>3790.013</v>
      </c>
      <c r="I52" s="0" t="n">
        <v>9.001</v>
      </c>
      <c r="J52" s="55" t="n">
        <f aca="false">H52/3600</f>
        <v>1.05278138888889</v>
      </c>
      <c r="L52" s="0" t="n">
        <v>2030.096</v>
      </c>
      <c r="M52" s="0" t="n">
        <v>35.7571</v>
      </c>
      <c r="N52" s="0" t="n">
        <v>39.1514</v>
      </c>
      <c r="O52" s="0" t="n">
        <v>40.7469</v>
      </c>
      <c r="P52" s="0" t="n">
        <v>3809.576</v>
      </c>
      <c r="Q52" s="0" t="n">
        <v>9.017</v>
      </c>
      <c r="R52" s="55" t="n">
        <f aca="false">P52/3600</f>
        <v>1.05821555555556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948.0232</v>
      </c>
      <c r="E53" s="0" t="n">
        <v>32.8803</v>
      </c>
      <c r="F53" s="0" t="n">
        <v>37.3534</v>
      </c>
      <c r="G53" s="0" t="n">
        <v>39.0519</v>
      </c>
      <c r="H53" s="0" t="n">
        <v>3336.741</v>
      </c>
      <c r="I53" s="0" t="n">
        <v>7.411</v>
      </c>
      <c r="J53" s="55" t="n">
        <f aca="false">H53/3600</f>
        <v>0.9268725</v>
      </c>
      <c r="L53" s="0" t="n">
        <v>947.5808</v>
      </c>
      <c r="M53" s="0" t="n">
        <v>32.8851</v>
      </c>
      <c r="N53" s="0" t="n">
        <v>37.3487</v>
      </c>
      <c r="O53" s="0" t="n">
        <v>39.0506</v>
      </c>
      <c r="P53" s="0" t="n">
        <v>3356.898</v>
      </c>
      <c r="Q53" s="0" t="n">
        <v>7.488</v>
      </c>
      <c r="R53" s="55" t="n">
        <f aca="false">P53/3600</f>
        <v>0.932471666666667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59.5064</v>
      </c>
      <c r="E54" s="0" t="n">
        <v>30.2441</v>
      </c>
      <c r="F54" s="0" t="n">
        <v>36.0398</v>
      </c>
      <c r="G54" s="0" t="n">
        <v>37.7466</v>
      </c>
      <c r="H54" s="0" t="n">
        <v>3006.562</v>
      </c>
      <c r="I54" s="0" t="n">
        <v>6.256</v>
      </c>
      <c r="J54" s="59" t="n">
        <f aca="false">H54/3600</f>
        <v>0.835156111111111</v>
      </c>
      <c r="L54" s="0" t="n">
        <v>460.0248</v>
      </c>
      <c r="M54" s="0" t="n">
        <v>30.2452</v>
      </c>
      <c r="N54" s="0" t="n">
        <v>36.0376</v>
      </c>
      <c r="O54" s="0" t="n">
        <v>37.7493</v>
      </c>
      <c r="P54" s="0" t="n">
        <v>3007.42</v>
      </c>
      <c r="Q54" s="0" t="n">
        <v>6.224</v>
      </c>
      <c r="R54" s="59" t="n">
        <f aca="false">P54/3600</f>
        <v>0.835394444444444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03.2416</v>
      </c>
      <c r="E55" s="0" t="n">
        <v>40.4388</v>
      </c>
      <c r="F55" s="0" t="n">
        <v>43.9128</v>
      </c>
      <c r="G55" s="0" t="n">
        <v>43.0029</v>
      </c>
      <c r="H55" s="0" t="n">
        <v>1499.68</v>
      </c>
      <c r="I55" s="0" t="n">
        <v>3.853</v>
      </c>
      <c r="J55" s="49" t="n">
        <f aca="false">H55/3600</f>
        <v>0.416577777777778</v>
      </c>
      <c r="L55" s="0" t="n">
        <v>1501.468</v>
      </c>
      <c r="M55" s="0" t="n">
        <v>40.4375</v>
      </c>
      <c r="N55" s="0" t="n">
        <v>43.9058</v>
      </c>
      <c r="O55" s="0" t="n">
        <v>43.0158</v>
      </c>
      <c r="P55" s="0" t="n">
        <v>1513.044</v>
      </c>
      <c r="Q55" s="0" t="n">
        <v>3.901</v>
      </c>
      <c r="R55" s="49" t="n">
        <f aca="false">P55/3600</f>
        <v>0.4202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765.2208</v>
      </c>
      <c r="E56" s="0" t="n">
        <v>36.796</v>
      </c>
      <c r="F56" s="0" t="n">
        <v>41.3957</v>
      </c>
      <c r="G56" s="0" t="n">
        <v>40.1346</v>
      </c>
      <c r="H56" s="0" t="n">
        <v>1349.366</v>
      </c>
      <c r="I56" s="0" t="n">
        <v>3.151</v>
      </c>
      <c r="J56" s="55" t="n">
        <f aca="false">H56/3600</f>
        <v>0.374823888888889</v>
      </c>
      <c r="L56" s="0" t="n">
        <v>765.756</v>
      </c>
      <c r="M56" s="0" t="n">
        <v>36.8021</v>
      </c>
      <c r="N56" s="0" t="n">
        <v>41.3835</v>
      </c>
      <c r="O56" s="0" t="n">
        <v>40.1446</v>
      </c>
      <c r="P56" s="0" t="n">
        <v>1355.307</v>
      </c>
      <c r="Q56" s="0" t="n">
        <v>3.15</v>
      </c>
      <c r="R56" s="55" t="n">
        <f aca="false">P56/3600</f>
        <v>0.376474166666667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80.5048</v>
      </c>
      <c r="E57" s="0" t="n">
        <v>33.4766</v>
      </c>
      <c r="F57" s="0" t="n">
        <v>39.3843</v>
      </c>
      <c r="G57" s="0" t="n">
        <v>37.9029</v>
      </c>
      <c r="H57" s="0" t="n">
        <v>1215.169</v>
      </c>
      <c r="I57" s="0" t="n">
        <v>2.542</v>
      </c>
      <c r="J57" s="55" t="n">
        <f aca="false">H57/3600</f>
        <v>0.337546944444445</v>
      </c>
      <c r="L57" s="0" t="n">
        <v>380.8536</v>
      </c>
      <c r="M57" s="0" t="n">
        <v>33.4749</v>
      </c>
      <c r="N57" s="0" t="n">
        <v>39.3795</v>
      </c>
      <c r="O57" s="0" t="n">
        <v>37.8725</v>
      </c>
      <c r="P57" s="0" t="n">
        <v>1219.975</v>
      </c>
      <c r="Q57" s="0" t="n">
        <v>2.575</v>
      </c>
      <c r="R57" s="55" t="n">
        <f aca="false">P57/3600</f>
        <v>0.338881944444444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97.452</v>
      </c>
      <c r="E58" s="0" t="n">
        <v>30.7066</v>
      </c>
      <c r="F58" s="0" t="n">
        <v>37.9292</v>
      </c>
      <c r="G58" s="0" t="n">
        <v>36.2815</v>
      </c>
      <c r="H58" s="0" t="n">
        <v>1108.154</v>
      </c>
      <c r="I58" s="0" t="n">
        <v>2.215</v>
      </c>
      <c r="J58" s="59" t="n">
        <f aca="false">H58/3600</f>
        <v>0.307820555555556</v>
      </c>
      <c r="L58" s="0" t="n">
        <v>196.9784</v>
      </c>
      <c r="M58" s="0" t="n">
        <v>30.6971</v>
      </c>
      <c r="N58" s="0" t="n">
        <v>37.9409</v>
      </c>
      <c r="O58" s="0" t="n">
        <v>36.2582</v>
      </c>
      <c r="P58" s="0" t="n">
        <v>1113.544</v>
      </c>
      <c r="Q58" s="0" t="n">
        <v>2.215</v>
      </c>
      <c r="R58" s="59" t="n">
        <f aca="false">P58/3600</f>
        <v>0.309317777777778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513.1728</v>
      </c>
      <c r="E59" s="0" t="n">
        <v>37.8411</v>
      </c>
      <c r="F59" s="0" t="n">
        <v>43.1359</v>
      </c>
      <c r="G59" s="0" t="n">
        <v>44.2736</v>
      </c>
      <c r="H59" s="0" t="n">
        <v>1601.926</v>
      </c>
      <c r="I59" s="0" t="n">
        <v>4.602</v>
      </c>
      <c r="J59" s="49" t="n">
        <f aca="false">H59/3600</f>
        <v>0.444979444444444</v>
      </c>
      <c r="L59" s="0" t="n">
        <v>1512.652</v>
      </c>
      <c r="M59" s="0" t="n">
        <v>37.8402</v>
      </c>
      <c r="N59" s="0" t="n">
        <v>43.1342</v>
      </c>
      <c r="O59" s="0" t="n">
        <v>44.2859</v>
      </c>
      <c r="P59" s="0" t="n">
        <v>1629.93</v>
      </c>
      <c r="Q59" s="0" t="n">
        <v>4.695</v>
      </c>
      <c r="R59" s="49" t="n">
        <f aca="false">P59/3600</f>
        <v>0.45275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594.8056</v>
      </c>
      <c r="E60" s="0" t="n">
        <v>34.6082</v>
      </c>
      <c r="F60" s="0" t="n">
        <v>40.9854</v>
      </c>
      <c r="G60" s="0" t="n">
        <v>42.0123</v>
      </c>
      <c r="H60" s="0" t="n">
        <v>1359.705</v>
      </c>
      <c r="I60" s="0" t="n">
        <v>3.619</v>
      </c>
      <c r="J60" s="55" t="n">
        <f aca="false">H60/3600</f>
        <v>0.377695833333333</v>
      </c>
      <c r="L60" s="0" t="n">
        <v>595.5304</v>
      </c>
      <c r="M60" s="0" t="n">
        <v>34.6078</v>
      </c>
      <c r="N60" s="0" t="n">
        <v>41.017</v>
      </c>
      <c r="O60" s="0" t="n">
        <v>42.0273</v>
      </c>
      <c r="P60" s="0" t="n">
        <v>1372.591</v>
      </c>
      <c r="Q60" s="0" t="n">
        <v>3.666</v>
      </c>
      <c r="R60" s="55" t="n">
        <f aca="false">P60/3600</f>
        <v>0.381275277777778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73.1256</v>
      </c>
      <c r="E61" s="0" t="n">
        <v>31.8355</v>
      </c>
      <c r="F61" s="0" t="n">
        <v>39.441</v>
      </c>
      <c r="G61" s="0" t="n">
        <v>40.3612</v>
      </c>
      <c r="H61" s="0" t="n">
        <v>1222.4</v>
      </c>
      <c r="I61" s="0" t="n">
        <v>3.213</v>
      </c>
      <c r="J61" s="55" t="n">
        <f aca="false">H61/3600</f>
        <v>0.339555555555556</v>
      </c>
      <c r="L61" s="0" t="n">
        <v>273.5248</v>
      </c>
      <c r="M61" s="0" t="n">
        <v>31.8332</v>
      </c>
      <c r="N61" s="0" t="n">
        <v>39.4162</v>
      </c>
      <c r="O61" s="0" t="n">
        <v>40.3883</v>
      </c>
      <c r="P61" s="0" t="n">
        <v>1227.432</v>
      </c>
      <c r="Q61" s="0" t="n">
        <v>3.214</v>
      </c>
      <c r="R61" s="55" t="n">
        <f aca="false">P61/3600</f>
        <v>0.340953333333333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37.9472</v>
      </c>
      <c r="E62" s="0" t="n">
        <v>29.14</v>
      </c>
      <c r="F62" s="0" t="n">
        <v>38.3111</v>
      </c>
      <c r="G62" s="0" t="n">
        <v>39.1945</v>
      </c>
      <c r="H62" s="0" t="n">
        <v>1142.414</v>
      </c>
      <c r="I62" s="0" t="n">
        <v>2.698</v>
      </c>
      <c r="J62" s="59" t="n">
        <f aca="false">H62/3600</f>
        <v>0.317337222222222</v>
      </c>
      <c r="L62" s="0" t="n">
        <v>137.9912</v>
      </c>
      <c r="M62" s="0" t="n">
        <v>29.1407</v>
      </c>
      <c r="N62" s="0" t="n">
        <v>38.2622</v>
      </c>
      <c r="O62" s="0" t="n">
        <v>39.2434</v>
      </c>
      <c r="P62" s="0" t="n">
        <v>1145.721</v>
      </c>
      <c r="Q62" s="0" t="n">
        <v>2.699</v>
      </c>
      <c r="R62" s="59" t="n">
        <f aca="false">P62/3600</f>
        <v>0.318255833333333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580.4128</v>
      </c>
      <c r="E63" s="0" t="n">
        <v>37.9488</v>
      </c>
      <c r="F63" s="0" t="n">
        <v>41.0981</v>
      </c>
      <c r="G63" s="0" t="n">
        <v>41.9957</v>
      </c>
      <c r="H63" s="0" t="n">
        <v>1328.191</v>
      </c>
      <c r="I63" s="0" t="n">
        <v>3.822</v>
      </c>
      <c r="J63" s="49" t="n">
        <f aca="false">H63/3600</f>
        <v>0.368941944444444</v>
      </c>
      <c r="L63" s="0" t="n">
        <v>1579.2896</v>
      </c>
      <c r="M63" s="0" t="n">
        <v>37.95</v>
      </c>
      <c r="N63" s="0" t="n">
        <v>41.0936</v>
      </c>
      <c r="O63" s="0" t="n">
        <v>41.9942</v>
      </c>
      <c r="P63" s="0" t="n">
        <v>1345.467</v>
      </c>
      <c r="Q63" s="0" t="n">
        <v>3.838</v>
      </c>
      <c r="R63" s="49" t="n">
        <f aca="false">P63/3600</f>
        <v>0.3737408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35.4768</v>
      </c>
      <c r="E64" s="0" t="n">
        <v>34.6384</v>
      </c>
      <c r="F64" s="0" t="n">
        <v>38.5797</v>
      </c>
      <c r="G64" s="0" t="n">
        <v>39.2927</v>
      </c>
      <c r="H64" s="0" t="n">
        <v>1150.838</v>
      </c>
      <c r="I64" s="0" t="n">
        <v>2.979</v>
      </c>
      <c r="J64" s="55" t="n">
        <f aca="false">H64/3600</f>
        <v>0.319677222222222</v>
      </c>
      <c r="L64" s="0" t="n">
        <v>733.796</v>
      </c>
      <c r="M64" s="0" t="n">
        <v>34.6313</v>
      </c>
      <c r="N64" s="0" t="n">
        <v>38.5734</v>
      </c>
      <c r="O64" s="0" t="n">
        <v>39.2908</v>
      </c>
      <c r="P64" s="0" t="n">
        <v>1159.574</v>
      </c>
      <c r="Q64" s="0" t="n">
        <v>2.997</v>
      </c>
      <c r="R64" s="55" t="n">
        <f aca="false">P64/3600</f>
        <v>0.322103888888889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45.5544</v>
      </c>
      <c r="E65" s="0" t="n">
        <v>31.468</v>
      </c>
      <c r="F65" s="0" t="n">
        <v>36.6455</v>
      </c>
      <c r="G65" s="0" t="n">
        <v>37.2921</v>
      </c>
      <c r="H65" s="0" t="n">
        <v>1027.263</v>
      </c>
      <c r="I65" s="0" t="n">
        <v>2.325</v>
      </c>
      <c r="J65" s="55" t="n">
        <f aca="false">H65/3600</f>
        <v>0.285350833333333</v>
      </c>
      <c r="L65" s="0" t="n">
        <v>345.28</v>
      </c>
      <c r="M65" s="0" t="n">
        <v>31.4714</v>
      </c>
      <c r="N65" s="0" t="n">
        <v>36.6648</v>
      </c>
      <c r="O65" s="0" t="n">
        <v>37.2983</v>
      </c>
      <c r="P65" s="0" t="n">
        <v>1030.976</v>
      </c>
      <c r="Q65" s="0" t="n">
        <v>2.34</v>
      </c>
      <c r="R65" s="55" t="n">
        <f aca="false">P65/3600</f>
        <v>0.286382222222222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61.7096</v>
      </c>
      <c r="E66" s="0" t="n">
        <v>28.597</v>
      </c>
      <c r="F66" s="0" t="n">
        <v>35.3108</v>
      </c>
      <c r="G66" s="0" t="n">
        <v>35.9071</v>
      </c>
      <c r="H66" s="0" t="n">
        <v>945.092</v>
      </c>
      <c r="I66" s="0" t="n">
        <v>1.918</v>
      </c>
      <c r="J66" s="59" t="n">
        <f aca="false">H66/3600</f>
        <v>0.262525555555556</v>
      </c>
      <c r="L66" s="0" t="n">
        <v>161.3368</v>
      </c>
      <c r="M66" s="0" t="n">
        <v>28.608</v>
      </c>
      <c r="N66" s="0" t="n">
        <v>35.3202</v>
      </c>
      <c r="O66" s="0" t="n">
        <v>35.8819</v>
      </c>
      <c r="P66" s="0" t="n">
        <v>948.073</v>
      </c>
      <c r="Q66" s="0" t="n">
        <v>1.934</v>
      </c>
      <c r="R66" s="59" t="n">
        <f aca="false">P66/3600</f>
        <v>0.263353611111111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184.6056</v>
      </c>
      <c r="E67" s="0" t="n">
        <v>39.199</v>
      </c>
      <c r="F67" s="0" t="n">
        <v>41.3945</v>
      </c>
      <c r="G67" s="0" t="n">
        <v>42.4806</v>
      </c>
      <c r="H67" s="0" t="n">
        <v>1017.681</v>
      </c>
      <c r="I67" s="0" t="n">
        <v>2.761</v>
      </c>
      <c r="J67" s="49" t="n">
        <f aca="false">H67/3600</f>
        <v>0.282689166666667</v>
      </c>
      <c r="L67" s="0" t="n">
        <v>1185.7864</v>
      </c>
      <c r="M67" s="0" t="n">
        <v>39.2083</v>
      </c>
      <c r="N67" s="0" t="n">
        <v>41.3821</v>
      </c>
      <c r="O67" s="0" t="n">
        <v>42.472</v>
      </c>
      <c r="P67" s="0" t="n">
        <v>1030.415</v>
      </c>
      <c r="Q67" s="0" t="n">
        <v>2.761</v>
      </c>
      <c r="R67" s="49" t="n">
        <f aca="false">P67/3600</f>
        <v>0.286226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588.596</v>
      </c>
      <c r="E68" s="0" t="n">
        <v>35.549</v>
      </c>
      <c r="F68" s="0" t="n">
        <v>38.8263</v>
      </c>
      <c r="G68" s="0" t="n">
        <v>40.0124</v>
      </c>
      <c r="H68" s="0" t="n">
        <v>891.737</v>
      </c>
      <c r="I68" s="0" t="n">
        <v>2.169</v>
      </c>
      <c r="J68" s="55" t="n">
        <f aca="false">H68/3600</f>
        <v>0.247704722222222</v>
      </c>
      <c r="L68" s="0" t="n">
        <v>589.548</v>
      </c>
      <c r="M68" s="0" t="n">
        <v>35.5491</v>
      </c>
      <c r="N68" s="0" t="n">
        <v>38.8352</v>
      </c>
      <c r="O68" s="0" t="n">
        <v>39.9956</v>
      </c>
      <c r="P68" s="0" t="n">
        <v>902.391</v>
      </c>
      <c r="Q68" s="0" t="n">
        <v>2.215</v>
      </c>
      <c r="R68" s="55" t="n">
        <f aca="false">P68/3600</f>
        <v>0.250664166666667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285.632</v>
      </c>
      <c r="E69" s="0" t="n">
        <v>32.1838</v>
      </c>
      <c r="F69" s="0" t="n">
        <v>36.9115</v>
      </c>
      <c r="G69" s="0" t="n">
        <v>38.0182</v>
      </c>
      <c r="H69" s="0" t="n">
        <v>792.031</v>
      </c>
      <c r="I69" s="0" t="n">
        <v>1.763</v>
      </c>
      <c r="J69" s="55" t="n">
        <f aca="false">H69/3600</f>
        <v>0.220008611111111</v>
      </c>
      <c r="L69" s="0" t="n">
        <v>285.7136</v>
      </c>
      <c r="M69" s="0" t="n">
        <v>32.1882</v>
      </c>
      <c r="N69" s="0" t="n">
        <v>36.9129</v>
      </c>
      <c r="O69" s="0" t="n">
        <v>38.0242</v>
      </c>
      <c r="P69" s="0" t="n">
        <v>794.325</v>
      </c>
      <c r="Q69" s="0" t="n">
        <v>1.81</v>
      </c>
      <c r="R69" s="55" t="n">
        <f aca="false">P69/3600</f>
        <v>0.220645833333333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0.4792</v>
      </c>
      <c r="E70" s="0" t="n">
        <v>29.4622</v>
      </c>
      <c r="F70" s="0" t="n">
        <v>35.4784</v>
      </c>
      <c r="G70" s="0" t="n">
        <v>36.5165</v>
      </c>
      <c r="H70" s="0" t="n">
        <v>711.064</v>
      </c>
      <c r="I70" s="0" t="n">
        <v>1.513</v>
      </c>
      <c r="J70" s="59" t="n">
        <f aca="false">H70/3600</f>
        <v>0.197517777777778</v>
      </c>
      <c r="L70" s="0" t="n">
        <v>140.4608</v>
      </c>
      <c r="M70" s="0" t="n">
        <v>29.4642</v>
      </c>
      <c r="N70" s="0" t="n">
        <v>35.481</v>
      </c>
      <c r="O70" s="0" t="n">
        <v>36.541</v>
      </c>
      <c r="P70" s="0" t="n">
        <v>711.358</v>
      </c>
      <c r="Q70" s="0" t="n">
        <v>1.513</v>
      </c>
      <c r="R70" s="59" t="n">
        <f aca="false">P70/3600</f>
        <v>0.197599444444444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3204731359948</v>
      </c>
      <c r="J106" s="76" t="n">
        <f aca="false">GEOMEAN(J3:J98)</f>
        <v>1.97033430659661</v>
      </c>
      <c r="Q106" s="76" t="n">
        <f aca="false">GEOMEAN(Q3:Q98)</f>
        <v>17.315700988742</v>
      </c>
      <c r="R106" s="76" t="n">
        <f aca="false">GEOMEAN(R3:R98)</f>
        <v>1.97811922185436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9724479394103</v>
      </c>
      <c r="R107" s="77" t="n">
        <f aca="false">R106/J106</f>
        <v>1.0039510631427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05777777777778</v>
      </c>
      <c r="J108" s="76" t="n">
        <f aca="false">SUM(J3:J98)</f>
        <v>242.617709166667</v>
      </c>
      <c r="Q108" s="76" t="n">
        <f aca="false">SUM(Q3:Q98)/3600</f>
        <v>0.604765555555556</v>
      </c>
      <c r="R108" s="76" t="n">
        <f aca="false">SUM(R3:R98)</f>
        <v>243.3906980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71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T3:V70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W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X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Y3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W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X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Y7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W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X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Y11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W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X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Y15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W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X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Y19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W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X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Y23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W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X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Y27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W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X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Y31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W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X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Y35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W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X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Y39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W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X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Y43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W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X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Y47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W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X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Y51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W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X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Y55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W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X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Y59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W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X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Y63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W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X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Y67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W6:X6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W10:X10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14:X14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W18:X18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W22:X22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26:X26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W30:X30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W34:X34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W38:X3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42:X42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46:X46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50:X50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54:X54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58:X58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62:X62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66:X66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70:X70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T83:V9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83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X83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Y83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87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X87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Y87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91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X91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Y91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W95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X95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Y95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W86:X86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W90:X90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94:X94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W98:X98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T99:V104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9:Y103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W104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X104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Y104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49" t="n">
        <f aca="false">H19/3600</f>
        <v>5.95917694444445</v>
      </c>
      <c r="L19" s="0" t="n">
        <v>5203.4472</v>
      </c>
      <c r="M19" s="0" t="n">
        <v>41.9299</v>
      </c>
      <c r="N19" s="0" t="n">
        <v>43.5612</v>
      </c>
      <c r="O19" s="0" t="n">
        <v>45.0013</v>
      </c>
      <c r="P19" s="0" t="n">
        <v>21527.392</v>
      </c>
      <c r="Q19" s="0" t="n">
        <v>36.397</v>
      </c>
      <c r="R19" s="49" t="n">
        <f aca="false">P19/3600</f>
        <v>5.97983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55" t="n">
        <f aca="false">H20/3600</f>
        <v>5.27352777777778</v>
      </c>
      <c r="L20" s="0" t="n">
        <v>2426.9192</v>
      </c>
      <c r="M20" s="0" t="n">
        <v>39.8954</v>
      </c>
      <c r="N20" s="0" t="n">
        <v>41.895</v>
      </c>
      <c r="O20" s="0" t="n">
        <v>42.9623</v>
      </c>
      <c r="P20" s="0" t="n">
        <v>18977.769</v>
      </c>
      <c r="Q20" s="0" t="n">
        <v>32.137</v>
      </c>
      <c r="R20" s="55" t="n">
        <f aca="false">P20/3600</f>
        <v>5.2716025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55" t="n">
        <f aca="false">H21/3600</f>
        <v>4.738415</v>
      </c>
      <c r="L21" s="0" t="n">
        <v>1164.9064</v>
      </c>
      <c r="M21" s="0" t="n">
        <v>37.3117</v>
      </c>
      <c r="N21" s="0" t="n">
        <v>40.6439</v>
      </c>
      <c r="O21" s="0" t="n">
        <v>41.6604</v>
      </c>
      <c r="P21" s="0" t="n">
        <v>17071.178</v>
      </c>
      <c r="Q21" s="0" t="n">
        <v>28.581</v>
      </c>
      <c r="R21" s="55" t="n">
        <f aca="false">P21/3600</f>
        <v>4.74199388888889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59" t="n">
        <f aca="false">H22/3600</f>
        <v>4.3372075</v>
      </c>
      <c r="L22" s="0" t="n">
        <v>566.3744</v>
      </c>
      <c r="M22" s="0" t="n">
        <v>34.6857</v>
      </c>
      <c r="N22" s="0" t="n">
        <v>39.7497</v>
      </c>
      <c r="O22" s="0" t="n">
        <v>40.8427</v>
      </c>
      <c r="P22" s="0" t="n">
        <v>15603.505</v>
      </c>
      <c r="Q22" s="0" t="n">
        <v>25.913</v>
      </c>
      <c r="R22" s="59" t="n">
        <f aca="false">P22/3600</f>
        <v>4.33430694444444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49" t="n">
        <f aca="false">H23/3600</f>
        <v>5.84859361111111</v>
      </c>
      <c r="L23" s="0" t="n">
        <v>7902.628</v>
      </c>
      <c r="M23" s="0" t="n">
        <v>40.0359</v>
      </c>
      <c r="N23" s="0" t="n">
        <v>42.1313</v>
      </c>
      <c r="O23" s="0" t="n">
        <v>43.2439</v>
      </c>
      <c r="P23" s="0" t="n">
        <v>21179.499</v>
      </c>
      <c r="Q23" s="0" t="n">
        <v>38.644</v>
      </c>
      <c r="R23" s="49" t="n">
        <f aca="false">P23/3600</f>
        <v>5.8831941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55" t="n">
        <f aca="false">H24/3600</f>
        <v>4.97680527777778</v>
      </c>
      <c r="L24" s="0" t="n">
        <v>3173.6344</v>
      </c>
      <c r="M24" s="0" t="n">
        <v>37.0957</v>
      </c>
      <c r="N24" s="0" t="n">
        <v>39.9803</v>
      </c>
      <c r="O24" s="0" t="n">
        <v>40.9036</v>
      </c>
      <c r="P24" s="0" t="n">
        <v>17956.206</v>
      </c>
      <c r="Q24" s="0" t="n">
        <v>32.076</v>
      </c>
      <c r="R24" s="55" t="n">
        <f aca="false">P24/3600</f>
        <v>4.987835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55" t="n">
        <f aca="false">H25/3600</f>
        <v>4.43938555555556</v>
      </c>
      <c r="L25" s="0" t="n">
        <v>1341.7784</v>
      </c>
      <c r="M25" s="0" t="n">
        <v>34.269</v>
      </c>
      <c r="N25" s="0" t="n">
        <v>38.3568</v>
      </c>
      <c r="O25" s="0" t="n">
        <v>39.4843</v>
      </c>
      <c r="P25" s="0" t="n">
        <v>15971.52</v>
      </c>
      <c r="Q25" s="0" t="n">
        <v>28.303</v>
      </c>
      <c r="R25" s="55" t="n">
        <f aca="false">P25/3600</f>
        <v>4.43653333333333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59" t="n">
        <f aca="false">H26/3600</f>
        <v>4.07249777777778</v>
      </c>
      <c r="L26" s="0" t="n">
        <v>579.6768</v>
      </c>
      <c r="M26" s="0" t="n">
        <v>31.6776</v>
      </c>
      <c r="N26" s="0" t="n">
        <v>37.2716</v>
      </c>
      <c r="O26" s="0" t="n">
        <v>38.7185</v>
      </c>
      <c r="P26" s="0" t="n">
        <v>14653.879</v>
      </c>
      <c r="Q26" s="0" t="n">
        <v>23.994</v>
      </c>
      <c r="R26" s="59" t="n">
        <f aca="false">P26/3600</f>
        <v>4.07052194444445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49" t="n">
        <f aca="false">H27/3600</f>
        <v>11.5966097222222</v>
      </c>
      <c r="L27" s="0" t="n">
        <v>19529.276</v>
      </c>
      <c r="M27" s="0" t="n">
        <v>38.789</v>
      </c>
      <c r="N27" s="0" t="n">
        <v>40.1976</v>
      </c>
      <c r="O27" s="0" t="n">
        <v>43.4397</v>
      </c>
      <c r="P27" s="0" t="n">
        <v>42210.386</v>
      </c>
      <c r="Q27" s="0" t="n">
        <v>75.805</v>
      </c>
      <c r="R27" s="49" t="n">
        <f aca="false">P27/3600</f>
        <v>11.725107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55" t="n">
        <f aca="false">H28/3600</f>
        <v>9.52636583333333</v>
      </c>
      <c r="L28" s="0" t="n">
        <v>5758.8408</v>
      </c>
      <c r="M28" s="0" t="n">
        <v>36.8347</v>
      </c>
      <c r="N28" s="0" t="n">
        <v>38.9705</v>
      </c>
      <c r="O28" s="0" t="n">
        <v>41.4924</v>
      </c>
      <c r="P28" s="0" t="n">
        <v>34519.158</v>
      </c>
      <c r="Q28" s="0" t="n">
        <v>56.568</v>
      </c>
      <c r="R28" s="55" t="n">
        <f aca="false">P28/3600</f>
        <v>9.588655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55" t="n">
        <f aca="false">H29/3600</f>
        <v>8.54704666666667</v>
      </c>
      <c r="L29" s="0" t="n">
        <v>2608.2256</v>
      </c>
      <c r="M29" s="0" t="n">
        <v>34.6798</v>
      </c>
      <c r="N29" s="0" t="n">
        <v>38.0349</v>
      </c>
      <c r="O29" s="0" t="n">
        <v>39.8995</v>
      </c>
      <c r="P29" s="0" t="n">
        <v>30990.166</v>
      </c>
      <c r="Q29" s="0" t="n">
        <v>49.252</v>
      </c>
      <c r="R29" s="55" t="n">
        <f aca="false">P29/3600</f>
        <v>8.60837944444445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59" t="n">
        <f aca="false">H30/3600</f>
        <v>8.00535194444444</v>
      </c>
      <c r="L30" s="0" t="n">
        <v>1293.28</v>
      </c>
      <c r="M30" s="0" t="n">
        <v>32.378</v>
      </c>
      <c r="N30" s="0" t="n">
        <v>37.2733</v>
      </c>
      <c r="O30" s="0" t="n">
        <v>38.6623</v>
      </c>
      <c r="P30" s="0" t="n">
        <v>28841.569</v>
      </c>
      <c r="Q30" s="0" t="n">
        <v>43.745</v>
      </c>
      <c r="R30" s="59" t="n">
        <f aca="false">P30/3600</f>
        <v>8.01154694444444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49" t="n">
        <f aca="false">H31/3600</f>
        <v>13.8770533333333</v>
      </c>
      <c r="L31" s="0" t="n">
        <v>19732.9208</v>
      </c>
      <c r="M31" s="0" t="n">
        <v>39.547</v>
      </c>
      <c r="N31" s="0" t="n">
        <v>43.9153</v>
      </c>
      <c r="O31" s="0" t="n">
        <v>45.2809</v>
      </c>
      <c r="P31" s="0" t="n">
        <v>50514.972</v>
      </c>
      <c r="Q31" s="0" t="n">
        <v>86.444</v>
      </c>
      <c r="R31" s="49" t="n">
        <f aca="false">P31/3600</f>
        <v>14.031936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55" t="n">
        <f aca="false">H32/3600</f>
        <v>11.5355611111111</v>
      </c>
      <c r="L32" s="0" t="n">
        <v>6760.6568</v>
      </c>
      <c r="M32" s="0" t="n">
        <v>37.6519</v>
      </c>
      <c r="N32" s="0" t="n">
        <v>42.5226</v>
      </c>
      <c r="O32" s="0" t="n">
        <v>43.1361</v>
      </c>
      <c r="P32" s="0" t="n">
        <v>42225.316</v>
      </c>
      <c r="Q32" s="0" t="n">
        <v>71.171</v>
      </c>
      <c r="R32" s="55" t="n">
        <f aca="false">P32/3600</f>
        <v>11.7292544444444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55" t="n">
        <f aca="false">H33/3600</f>
        <v>10.1946291666667</v>
      </c>
      <c r="L33" s="0" t="n">
        <v>3130.74</v>
      </c>
      <c r="M33" s="0" t="n">
        <v>35.6929</v>
      </c>
      <c r="N33" s="0" t="n">
        <v>41.2344</v>
      </c>
      <c r="O33" s="0" t="n">
        <v>41.2538</v>
      </c>
      <c r="P33" s="0" t="n">
        <v>37381.682</v>
      </c>
      <c r="Q33" s="0" t="n">
        <v>63.948</v>
      </c>
      <c r="R33" s="55" t="n">
        <f aca="false">P33/3600</f>
        <v>10.3838005555556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59" t="n">
        <f aca="false">H34/3600</f>
        <v>9.49231722222222</v>
      </c>
      <c r="L34" s="0" t="n">
        <v>1597.4816</v>
      </c>
      <c r="M34" s="0" t="n">
        <v>33.5982</v>
      </c>
      <c r="N34" s="0" t="n">
        <v>40.1702</v>
      </c>
      <c r="O34" s="0" t="n">
        <v>39.7956</v>
      </c>
      <c r="P34" s="0" t="n">
        <v>34106.233</v>
      </c>
      <c r="Q34" s="0" t="n">
        <v>59.969</v>
      </c>
      <c r="R34" s="59" t="n">
        <f aca="false">P34/3600</f>
        <v>9.4739536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49" t="n">
        <f aca="false">H35/3600</f>
        <v>16.2389261111111</v>
      </c>
      <c r="L35" s="0" t="n">
        <v>52380.7032</v>
      </c>
      <c r="M35" s="0" t="n">
        <v>38.3271</v>
      </c>
      <c r="N35" s="0" t="n">
        <v>42.1601</v>
      </c>
      <c r="O35" s="0" t="n">
        <v>44.249</v>
      </c>
      <c r="P35" s="0" t="n">
        <v>60339.577</v>
      </c>
      <c r="Q35" s="0" t="n">
        <v>128.02</v>
      </c>
      <c r="R35" s="49" t="n">
        <f aca="false">P35/3600</f>
        <v>16.7609936111111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55" t="n">
        <f aca="false">H36/3600</f>
        <v>12.0063111111111</v>
      </c>
      <c r="L36" s="0" t="n">
        <v>7403.2904</v>
      </c>
      <c r="M36" s="0" t="n">
        <v>35.4835</v>
      </c>
      <c r="N36" s="0" t="n">
        <v>40.7249</v>
      </c>
      <c r="O36" s="0" t="n">
        <v>43.0649</v>
      </c>
      <c r="P36" s="0" t="n">
        <v>43553.024</v>
      </c>
      <c r="Q36" s="0" t="n">
        <v>77.255</v>
      </c>
      <c r="R36" s="55" t="n">
        <f aca="false">P36/3600</f>
        <v>12.0980622222222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55" t="n">
        <f aca="false">H37/3600</f>
        <v>10.4604441666667</v>
      </c>
      <c r="L37" s="0" t="n">
        <v>1933.516</v>
      </c>
      <c r="M37" s="0" t="n">
        <v>33.6971</v>
      </c>
      <c r="N37" s="0" t="n">
        <v>39.4787</v>
      </c>
      <c r="O37" s="0" t="n">
        <v>42.0252</v>
      </c>
      <c r="P37" s="0" t="n">
        <v>37705.501</v>
      </c>
      <c r="Q37" s="0" t="n">
        <v>63.932</v>
      </c>
      <c r="R37" s="55" t="n">
        <f aca="false">P37/3600</f>
        <v>10.4737502777778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59" t="n">
        <f aca="false">H38/3600</f>
        <v>9.79185</v>
      </c>
      <c r="L38" s="0" t="n">
        <v>763.3072</v>
      </c>
      <c r="M38" s="0" t="n">
        <v>31.5964</v>
      </c>
      <c r="N38" s="0" t="n">
        <v>38.5361</v>
      </c>
      <c r="O38" s="0" t="n">
        <v>41.216</v>
      </c>
      <c r="P38" s="0" t="n">
        <v>35258.993</v>
      </c>
      <c r="Q38" s="0" t="n">
        <v>56.928</v>
      </c>
      <c r="R38" s="59" t="n">
        <f aca="false">P38/3600</f>
        <v>9.79416472222222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49" t="n">
        <f aca="false">H39/3600</f>
        <v>2.37574111111111</v>
      </c>
      <c r="L39" s="0" t="n">
        <v>3665.6536</v>
      </c>
      <c r="M39" s="0" t="n">
        <v>40.3773</v>
      </c>
      <c r="N39" s="0" t="n">
        <v>43.0351</v>
      </c>
      <c r="O39" s="0" t="n">
        <v>43.6887</v>
      </c>
      <c r="P39" s="0" t="n">
        <v>8660.59</v>
      </c>
      <c r="Q39" s="0" t="n">
        <v>15.039</v>
      </c>
      <c r="R39" s="49" t="n">
        <f aca="false">P39/3600</f>
        <v>2.405719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55" t="n">
        <f aca="false">H40/3600</f>
        <v>2.08629277777778</v>
      </c>
      <c r="L40" s="0" t="n">
        <v>1733.4048</v>
      </c>
      <c r="M40" s="0" t="n">
        <v>37.1456</v>
      </c>
      <c r="N40" s="0" t="n">
        <v>40.4533</v>
      </c>
      <c r="O40" s="0" t="n">
        <v>40.8227</v>
      </c>
      <c r="P40" s="0" t="n">
        <v>7549.353</v>
      </c>
      <c r="Q40" s="0" t="n">
        <v>12.73</v>
      </c>
      <c r="R40" s="55" t="n">
        <f aca="false">P40/3600</f>
        <v>2.0970425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55" t="n">
        <f aca="false">H41/3600</f>
        <v>1.85342861111111</v>
      </c>
      <c r="L41" s="0" t="n">
        <v>832.1616</v>
      </c>
      <c r="M41" s="0" t="n">
        <v>34.3036</v>
      </c>
      <c r="N41" s="0" t="n">
        <v>38.3839</v>
      </c>
      <c r="O41" s="0" t="n">
        <v>38.5922</v>
      </c>
      <c r="P41" s="0" t="n">
        <v>6695.142</v>
      </c>
      <c r="Q41" s="0" t="n">
        <v>10.515</v>
      </c>
      <c r="R41" s="55" t="n">
        <f aca="false">P41/3600</f>
        <v>1.85976166666667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59" t="n">
        <f aca="false">H42/3600</f>
        <v>1.68710027777778</v>
      </c>
      <c r="L42" s="0" t="n">
        <v>429.5744</v>
      </c>
      <c r="M42" s="0" t="n">
        <v>31.8882</v>
      </c>
      <c r="N42" s="0" t="n">
        <v>36.7317</v>
      </c>
      <c r="O42" s="0" t="n">
        <v>36.8487</v>
      </c>
      <c r="P42" s="0" t="n">
        <v>6078.173</v>
      </c>
      <c r="Q42" s="0" t="n">
        <v>9.064</v>
      </c>
      <c r="R42" s="59" t="n">
        <f aca="false">P42/3600</f>
        <v>1.68838138888889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49" t="n">
        <f aca="false">H43/3600</f>
        <v>2.97453805555556</v>
      </c>
      <c r="L43" s="0" t="n">
        <v>4152.5376</v>
      </c>
      <c r="M43" s="0" t="n">
        <v>40.3015</v>
      </c>
      <c r="N43" s="0" t="n">
        <v>43.3276</v>
      </c>
      <c r="O43" s="0" t="n">
        <v>44.7574</v>
      </c>
      <c r="P43" s="0" t="n">
        <v>10796.569</v>
      </c>
      <c r="Q43" s="0" t="n">
        <v>17.676</v>
      </c>
      <c r="R43" s="49" t="n">
        <f aca="false">P43/3600</f>
        <v>2.9990469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55" t="n">
        <f aca="false">H44/3600</f>
        <v>2.58827333333333</v>
      </c>
      <c r="L44" s="0" t="n">
        <v>1863.2736</v>
      </c>
      <c r="M44" s="0" t="n">
        <v>37.427</v>
      </c>
      <c r="N44" s="0" t="n">
        <v>41.1931</v>
      </c>
      <c r="O44" s="0" t="n">
        <v>42.3028</v>
      </c>
      <c r="P44" s="0" t="n">
        <v>9340.296</v>
      </c>
      <c r="Q44" s="0" t="n">
        <v>14.712</v>
      </c>
      <c r="R44" s="55" t="n">
        <f aca="false">P44/3600</f>
        <v>2.59452666666667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55" t="n">
        <f aca="false">H45/3600</f>
        <v>2.33229722222222</v>
      </c>
      <c r="L45" s="0" t="n">
        <v>905.584</v>
      </c>
      <c r="M45" s="0" t="n">
        <v>34.4666</v>
      </c>
      <c r="N45" s="0" t="n">
        <v>39.3947</v>
      </c>
      <c r="O45" s="0" t="n">
        <v>40.3768</v>
      </c>
      <c r="P45" s="0" t="n">
        <v>8386.527</v>
      </c>
      <c r="Q45" s="0" t="n">
        <v>12.652</v>
      </c>
      <c r="R45" s="55" t="n">
        <f aca="false">P45/3600</f>
        <v>2.32959083333333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59" t="n">
        <f aca="false">H46/3600</f>
        <v>2.14597694444444</v>
      </c>
      <c r="L46" s="0" t="n">
        <v>461.9968</v>
      </c>
      <c r="M46" s="0" t="n">
        <v>31.5735</v>
      </c>
      <c r="N46" s="0" t="n">
        <v>38.0467</v>
      </c>
      <c r="O46" s="0" t="n">
        <v>38.9082</v>
      </c>
      <c r="P46" s="0" t="n">
        <v>7730.54</v>
      </c>
      <c r="Q46" s="0" t="n">
        <v>10.936</v>
      </c>
      <c r="R46" s="59" t="n">
        <f aca="false">P46/3600</f>
        <v>2.1473722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49" t="n">
        <f aca="false">H47/3600</f>
        <v>2.76797694444444</v>
      </c>
      <c r="L47" s="0" t="n">
        <v>7968.7088</v>
      </c>
      <c r="M47" s="0" t="n">
        <v>38.4961</v>
      </c>
      <c r="N47" s="0" t="n">
        <v>41.184</v>
      </c>
      <c r="O47" s="0" t="n">
        <v>42.1117</v>
      </c>
      <c r="P47" s="0" t="n">
        <v>10140.365</v>
      </c>
      <c r="Q47" s="0" t="n">
        <v>19.875</v>
      </c>
      <c r="R47" s="49" t="n">
        <f aca="false">P47/3600</f>
        <v>2.8167680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55" t="n">
        <f aca="false">H48/3600</f>
        <v>2.32343527777778</v>
      </c>
      <c r="L48" s="0" t="n">
        <v>3407.8776</v>
      </c>
      <c r="M48" s="0" t="n">
        <v>34.6279</v>
      </c>
      <c r="N48" s="0" t="n">
        <v>38.4259</v>
      </c>
      <c r="O48" s="0" t="n">
        <v>39.2596</v>
      </c>
      <c r="P48" s="0" t="n">
        <v>8459.399</v>
      </c>
      <c r="Q48" s="0" t="n">
        <v>15.71</v>
      </c>
      <c r="R48" s="55" t="n">
        <f aca="false">P48/3600</f>
        <v>2.34983305555556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55" t="n">
        <f aca="false">H49/3600</f>
        <v>1.99707972222222</v>
      </c>
      <c r="L49" s="0" t="n">
        <v>1487.2352</v>
      </c>
      <c r="M49" s="0" t="n">
        <v>31.1156</v>
      </c>
      <c r="N49" s="0" t="n">
        <v>36.463</v>
      </c>
      <c r="O49" s="0" t="n">
        <v>37.2116</v>
      </c>
      <c r="P49" s="0" t="n">
        <v>7230.984</v>
      </c>
      <c r="Q49" s="0" t="n">
        <v>12.933</v>
      </c>
      <c r="R49" s="55" t="n">
        <f aca="false">P49/3600</f>
        <v>2.00860666666667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59" t="n">
        <f aca="false">H50/3600</f>
        <v>1.76904083333333</v>
      </c>
      <c r="L50" s="0" t="n">
        <v>646.2544</v>
      </c>
      <c r="M50" s="0" t="n">
        <v>27.8996</v>
      </c>
      <c r="N50" s="0" t="n">
        <v>35.0805</v>
      </c>
      <c r="O50" s="0" t="n">
        <v>35.8418</v>
      </c>
      <c r="P50" s="0" t="n">
        <v>6394.783</v>
      </c>
      <c r="Q50" s="0" t="n">
        <v>10.375</v>
      </c>
      <c r="R50" s="59" t="n">
        <f aca="false">P50/3600</f>
        <v>1.77632861111111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49" t="n">
        <f aca="false">H51/3600</f>
        <v>1.96796638888889</v>
      </c>
      <c r="L51" s="0" t="n">
        <v>5802.596</v>
      </c>
      <c r="M51" s="0" t="n">
        <v>40.0832</v>
      </c>
      <c r="N51" s="0" t="n">
        <v>41.6441</v>
      </c>
      <c r="O51" s="0" t="n">
        <v>42.968</v>
      </c>
      <c r="P51" s="0" t="n">
        <v>7166.295</v>
      </c>
      <c r="Q51" s="0" t="n">
        <v>12.621</v>
      </c>
      <c r="R51" s="49" t="n">
        <f aca="false">P51/3600</f>
        <v>1.99063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55" t="n">
        <f aca="false">H52/3600</f>
        <v>1.6880975</v>
      </c>
      <c r="L52" s="0" t="n">
        <v>2290.5928</v>
      </c>
      <c r="M52" s="0" t="n">
        <v>36.3355</v>
      </c>
      <c r="N52" s="0" t="n">
        <v>38.9624</v>
      </c>
      <c r="O52" s="0" t="n">
        <v>40.547</v>
      </c>
      <c r="P52" s="0" t="n">
        <v>6074.372</v>
      </c>
      <c r="Q52" s="0" t="n">
        <v>10.14</v>
      </c>
      <c r="R52" s="55" t="n">
        <f aca="false">P52/3600</f>
        <v>1.68732555555556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55" t="n">
        <f aca="false">H53/3600</f>
        <v>1.4594425</v>
      </c>
      <c r="L53" s="0" t="n">
        <v>1006.4536</v>
      </c>
      <c r="M53" s="0" t="n">
        <v>33.1329</v>
      </c>
      <c r="N53" s="0" t="n">
        <v>37.0665</v>
      </c>
      <c r="O53" s="0" t="n">
        <v>38.7683</v>
      </c>
      <c r="P53" s="0" t="n">
        <v>5265.301</v>
      </c>
      <c r="Q53" s="0" t="n">
        <v>9.314</v>
      </c>
      <c r="R53" s="55" t="n">
        <f aca="false">P53/3600</f>
        <v>1.46258361111111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59" t="n">
        <f aca="false">H54/3600</f>
        <v>1.2906625</v>
      </c>
      <c r="L54" s="0" t="n">
        <v>461.68</v>
      </c>
      <c r="M54" s="0" t="n">
        <v>30.2461</v>
      </c>
      <c r="N54" s="0" t="n">
        <v>35.7355</v>
      </c>
      <c r="O54" s="0" t="n">
        <v>37.4611</v>
      </c>
      <c r="P54" s="0" t="n">
        <v>4647.826</v>
      </c>
      <c r="Q54" s="0" t="n">
        <v>7.286</v>
      </c>
      <c r="R54" s="59" t="n">
        <f aca="false">P54/3600</f>
        <v>1.29106277777778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49" t="n">
        <f aca="false">H55/3600</f>
        <v>0.6508175</v>
      </c>
      <c r="L55" s="0" t="n">
        <v>1752.6176</v>
      </c>
      <c r="M55" s="0" t="n">
        <v>41.1038</v>
      </c>
      <c r="N55" s="0" t="n">
        <v>43.817</v>
      </c>
      <c r="O55" s="0" t="n">
        <v>43.2202</v>
      </c>
      <c r="P55" s="0" t="n">
        <v>2367.514</v>
      </c>
      <c r="Q55" s="0" t="n">
        <v>4.275</v>
      </c>
      <c r="R55" s="49" t="n">
        <f aca="false">P55/3600</f>
        <v>0.65764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55" t="n">
        <f aca="false">H56/3600</f>
        <v>0.577726666666667</v>
      </c>
      <c r="L56" s="0" t="n">
        <v>870.152</v>
      </c>
      <c r="M56" s="0" t="n">
        <v>37.1244</v>
      </c>
      <c r="N56" s="0" t="n">
        <v>40.9656</v>
      </c>
      <c r="O56" s="0" t="n">
        <v>39.9614</v>
      </c>
      <c r="P56" s="0" t="n">
        <v>2095.045</v>
      </c>
      <c r="Q56" s="0" t="n">
        <v>3.588</v>
      </c>
      <c r="R56" s="55" t="n">
        <f aca="false">P56/3600</f>
        <v>0.581956944444445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55" t="n">
        <f aca="false">H57/3600</f>
        <v>0.514105</v>
      </c>
      <c r="L57" s="0" t="n">
        <v>424.5936</v>
      </c>
      <c r="M57" s="0" t="n">
        <v>33.5997</v>
      </c>
      <c r="N57" s="0" t="n">
        <v>38.8504</v>
      </c>
      <c r="O57" s="0" t="n">
        <v>37.591</v>
      </c>
      <c r="P57" s="0" t="n">
        <v>1862.451</v>
      </c>
      <c r="Q57" s="0" t="n">
        <v>3.962</v>
      </c>
      <c r="R57" s="55" t="n">
        <f aca="false">P57/3600</f>
        <v>0.5173475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59" t="n">
        <f aca="false">H58/3600</f>
        <v>0.464688611111111</v>
      </c>
      <c r="L58" s="0" t="n">
        <v>215.1544</v>
      </c>
      <c r="M58" s="0" t="n">
        <v>30.6518</v>
      </c>
      <c r="N58" s="0" t="n">
        <v>37.3787</v>
      </c>
      <c r="O58" s="0" t="n">
        <v>35.897</v>
      </c>
      <c r="P58" s="0" t="n">
        <v>1673.633</v>
      </c>
      <c r="Q58" s="0" t="n">
        <v>2.542</v>
      </c>
      <c r="R58" s="59" t="n">
        <f aca="false">P58/3600</f>
        <v>0.464898055555556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49" t="n">
        <f aca="false">H59/3600</f>
        <v>0.754832777777778</v>
      </c>
      <c r="L59" s="0" t="n">
        <v>2173.884</v>
      </c>
      <c r="M59" s="0" t="n">
        <v>38.419</v>
      </c>
      <c r="N59" s="0" t="n">
        <v>42.8438</v>
      </c>
      <c r="O59" s="0" t="n">
        <v>43.9446</v>
      </c>
      <c r="P59" s="0" t="n">
        <v>2767.6</v>
      </c>
      <c r="Q59" s="0" t="n">
        <v>5.631</v>
      </c>
      <c r="R59" s="49" t="n">
        <f aca="false">P59/3600</f>
        <v>0.768777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55" t="n">
        <f aca="false">H60/3600</f>
        <v>0.624651388888889</v>
      </c>
      <c r="L60" s="0" t="n">
        <v>754.8256</v>
      </c>
      <c r="M60" s="0" t="n">
        <v>34.6086</v>
      </c>
      <c r="N60" s="0" t="n">
        <v>40.7762</v>
      </c>
      <c r="O60" s="0" t="n">
        <v>41.7447</v>
      </c>
      <c r="P60" s="0" t="n">
        <v>2273.285</v>
      </c>
      <c r="Q60" s="0" t="n">
        <v>4.244</v>
      </c>
      <c r="R60" s="55" t="n">
        <f aca="false">P60/3600</f>
        <v>0.631468055555556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55" t="n">
        <f aca="false">H61/3600</f>
        <v>0.541519166666667</v>
      </c>
      <c r="L61" s="0" t="n">
        <v>297.2416</v>
      </c>
      <c r="M61" s="0" t="n">
        <v>31.398</v>
      </c>
      <c r="N61" s="0" t="n">
        <v>39.3019</v>
      </c>
      <c r="O61" s="0" t="n">
        <v>40.1238</v>
      </c>
      <c r="P61" s="0" t="n">
        <v>1963.092</v>
      </c>
      <c r="Q61" s="0" t="n">
        <v>3.603</v>
      </c>
      <c r="R61" s="55" t="n">
        <f aca="false">P61/3600</f>
        <v>0.545303333333333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59" t="n">
        <f aca="false">H62/3600</f>
        <v>0.483427222222222</v>
      </c>
      <c r="L62" s="0" t="n">
        <v>127.3104</v>
      </c>
      <c r="M62" s="0" t="n">
        <v>28.408</v>
      </c>
      <c r="N62" s="0" t="n">
        <v>38.3127</v>
      </c>
      <c r="O62" s="0" t="n">
        <v>39.0911</v>
      </c>
      <c r="P62" s="0" t="n">
        <v>1748.409</v>
      </c>
      <c r="Q62" s="0" t="n">
        <v>2.839</v>
      </c>
      <c r="R62" s="59" t="n">
        <f aca="false">P62/3600</f>
        <v>0.485669166666667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49" t="n">
        <f aca="false">H63/3600</f>
        <v>0.621261944444445</v>
      </c>
      <c r="L63" s="0" t="n">
        <v>1908.4984</v>
      </c>
      <c r="M63" s="0" t="n">
        <v>38.1642</v>
      </c>
      <c r="N63" s="0" t="n">
        <v>40.8484</v>
      </c>
      <c r="O63" s="0" t="n">
        <v>41.5757</v>
      </c>
      <c r="P63" s="0" t="n">
        <v>2278.542</v>
      </c>
      <c r="Q63" s="0" t="n">
        <v>4.618</v>
      </c>
      <c r="R63" s="49" t="n">
        <f aca="false">P63/3600</f>
        <v>0.632928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55" t="n">
        <f aca="false">H64/3600</f>
        <v>0.520007222222222</v>
      </c>
      <c r="L64" s="0" t="n">
        <v>815.232</v>
      </c>
      <c r="M64" s="0" t="n">
        <v>34.39</v>
      </c>
      <c r="N64" s="0" t="n">
        <v>38.0786</v>
      </c>
      <c r="O64" s="0" t="n">
        <v>38.6601</v>
      </c>
      <c r="P64" s="0" t="n">
        <v>1895.056</v>
      </c>
      <c r="Q64" s="0" t="n">
        <v>3.541</v>
      </c>
      <c r="R64" s="55" t="n">
        <f aca="false">P64/3600</f>
        <v>0.526404444444445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55" t="n">
        <f aca="false">H65/3600</f>
        <v>0.448534722222222</v>
      </c>
      <c r="L65" s="0" t="n">
        <v>350.1704</v>
      </c>
      <c r="M65" s="0" t="n">
        <v>30.9091</v>
      </c>
      <c r="N65" s="0" t="n">
        <v>36.0598</v>
      </c>
      <c r="O65" s="0" t="n">
        <v>36.5774</v>
      </c>
      <c r="P65" s="0" t="n">
        <v>1622.134</v>
      </c>
      <c r="Q65" s="0" t="n">
        <v>2.761</v>
      </c>
      <c r="R65" s="55" t="n">
        <f aca="false">P65/3600</f>
        <v>0.450592777777778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59" t="n">
        <f aca="false">H66/3600</f>
        <v>0.397322777777778</v>
      </c>
      <c r="L66" s="0" t="n">
        <v>150.7624</v>
      </c>
      <c r="M66" s="0" t="n">
        <v>27.8694</v>
      </c>
      <c r="N66" s="0" t="n">
        <v>34.6503</v>
      </c>
      <c r="O66" s="0" t="n">
        <v>35.1863</v>
      </c>
      <c r="P66" s="0" t="n">
        <v>1437.279</v>
      </c>
      <c r="Q66" s="0" t="n">
        <v>2.184</v>
      </c>
      <c r="R66" s="59" t="n">
        <f aca="false">P66/3600</f>
        <v>0.399244166666667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49" t="n">
        <f aca="false">H67/3600</f>
        <v>0.466817777777778</v>
      </c>
      <c r="L67" s="0" t="n">
        <v>1357.38</v>
      </c>
      <c r="M67" s="0" t="n">
        <v>40.0732</v>
      </c>
      <c r="N67" s="0" t="n">
        <v>41.4207</v>
      </c>
      <c r="O67" s="0" t="n">
        <v>42.445</v>
      </c>
      <c r="P67" s="0" t="n">
        <v>1702.9</v>
      </c>
      <c r="Q67" s="0" t="n">
        <v>3.151</v>
      </c>
      <c r="R67" s="49" t="n">
        <f aca="false">P67/3600</f>
        <v>0.473027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55" t="n">
        <f aca="false">H68/3600</f>
        <v>0.407350833333333</v>
      </c>
      <c r="L68" s="0" t="n">
        <v>646.2784</v>
      </c>
      <c r="M68" s="0" t="n">
        <v>35.923</v>
      </c>
      <c r="N68" s="0" t="n">
        <v>38.5169</v>
      </c>
      <c r="O68" s="0" t="n">
        <v>39.6687</v>
      </c>
      <c r="P68" s="0" t="n">
        <v>1479.043</v>
      </c>
      <c r="Q68" s="0" t="n">
        <v>2.589</v>
      </c>
      <c r="R68" s="55" t="n">
        <f aca="false">P68/3600</f>
        <v>0.410845277777778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55" t="n">
        <f aca="false">H69/3600</f>
        <v>0.354411111111111</v>
      </c>
      <c r="L69" s="0" t="n">
        <v>303.4072</v>
      </c>
      <c r="M69" s="0" t="n">
        <v>32.269</v>
      </c>
      <c r="N69" s="0" t="n">
        <v>36.4708</v>
      </c>
      <c r="O69" s="0" t="n">
        <v>37.559</v>
      </c>
      <c r="P69" s="0" t="n">
        <v>1281.785</v>
      </c>
      <c r="Q69" s="0" t="n">
        <v>2.106</v>
      </c>
      <c r="R69" s="55" t="n">
        <f aca="false">P69/3600</f>
        <v>0.356051388888889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59" t="n">
        <f aca="false">H70/3600</f>
        <v>0.311560555555556</v>
      </c>
      <c r="L70" s="0" t="n">
        <v>146.028</v>
      </c>
      <c r="M70" s="0" t="n">
        <v>29.398</v>
      </c>
      <c r="N70" s="0" t="n">
        <v>35.017</v>
      </c>
      <c r="O70" s="0" t="n">
        <v>36.0337</v>
      </c>
      <c r="P70" s="0" t="n">
        <v>1126.01</v>
      </c>
      <c r="Q70" s="0" t="n">
        <v>1.7</v>
      </c>
      <c r="R70" s="59" t="n">
        <f aca="false">P70/3600</f>
        <v>0.312780555555556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49" t="n">
        <f aca="false">H71/3600</f>
        <v>4.34917555555556</v>
      </c>
      <c r="L71" s="0" t="n">
        <v>2031.9656</v>
      </c>
      <c r="M71" s="0" t="n">
        <v>43.6912</v>
      </c>
      <c r="N71" s="0" t="n">
        <v>47.0995</v>
      </c>
      <c r="O71" s="0" t="n">
        <v>48.0835</v>
      </c>
      <c r="P71" s="0" t="n">
        <v>15690.661</v>
      </c>
      <c r="Q71" s="0" t="n">
        <v>26.474</v>
      </c>
      <c r="R71" s="49" t="n">
        <f aca="false">P71/3600</f>
        <v>4.35851694444444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55" t="n">
        <f aca="false">H72/3600</f>
        <v>3.97448527777778</v>
      </c>
      <c r="L72" s="0" t="n">
        <v>737.1008</v>
      </c>
      <c r="M72" s="0" t="n">
        <v>41.4195</v>
      </c>
      <c r="N72" s="0" t="n">
        <v>45.738</v>
      </c>
      <c r="O72" s="0" t="n">
        <v>46.2987</v>
      </c>
      <c r="P72" s="0" t="n">
        <v>14314.481</v>
      </c>
      <c r="Q72" s="0" t="n">
        <v>21.046</v>
      </c>
      <c r="R72" s="55" t="n">
        <f aca="false">P72/3600</f>
        <v>3.97624472222222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55" t="n">
        <f aca="false">H73/3600</f>
        <v>3.78584444444445</v>
      </c>
      <c r="L73" s="0" t="n">
        <v>354.9928</v>
      </c>
      <c r="M73" s="0" t="n">
        <v>38.8851</v>
      </c>
      <c r="N73" s="0" t="n">
        <v>44.4051</v>
      </c>
      <c r="O73" s="0" t="n">
        <v>44.7363</v>
      </c>
      <c r="P73" s="0" t="n">
        <v>13642.534</v>
      </c>
      <c r="Q73" s="0" t="n">
        <v>18.455</v>
      </c>
      <c r="R73" s="55" t="n">
        <f aca="false">P73/3600</f>
        <v>3.78959277777778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59" t="n">
        <f aca="false">H74/3600</f>
        <v>3.65598611111111</v>
      </c>
      <c r="L74" s="0" t="n">
        <v>188.6216</v>
      </c>
      <c r="M74" s="0" t="n">
        <v>36.1496</v>
      </c>
      <c r="N74" s="0" t="n">
        <v>43.2946</v>
      </c>
      <c r="O74" s="0" t="n">
        <v>43.445</v>
      </c>
      <c r="P74" s="0" t="n">
        <v>13103.258</v>
      </c>
      <c r="Q74" s="0" t="n">
        <v>16.224</v>
      </c>
      <c r="R74" s="59" t="n">
        <f aca="false">P74/3600</f>
        <v>3.63979388888889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49" t="n">
        <f aca="false">H75/3600</f>
        <v>4.41956388888889</v>
      </c>
      <c r="L75" s="0" t="n">
        <v>2711.7512</v>
      </c>
      <c r="M75" s="0" t="n">
        <v>43.5526</v>
      </c>
      <c r="N75" s="0" t="n">
        <v>48.6662</v>
      </c>
      <c r="O75" s="0" t="n">
        <v>48.3678</v>
      </c>
      <c r="P75" s="0" t="n">
        <v>15943.574</v>
      </c>
      <c r="Q75" s="0" t="n">
        <v>26.739</v>
      </c>
      <c r="R75" s="49" t="n">
        <f aca="false">P75/3600</f>
        <v>4.42877055555556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55" t="n">
        <f aca="false">H76/3600</f>
        <v>4.01660305555556</v>
      </c>
      <c r="L76" s="0" t="n">
        <v>886.6528</v>
      </c>
      <c r="M76" s="0" t="n">
        <v>41.2375</v>
      </c>
      <c r="N76" s="0" t="n">
        <v>47.1649</v>
      </c>
      <c r="O76" s="0" t="n">
        <v>46.3527</v>
      </c>
      <c r="P76" s="0" t="n">
        <v>14426.23</v>
      </c>
      <c r="Q76" s="0" t="n">
        <v>22.122</v>
      </c>
      <c r="R76" s="55" t="n">
        <f aca="false">P76/3600</f>
        <v>4.00728611111111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55" t="n">
        <f aca="false">H77/3600</f>
        <v>3.81168972222222</v>
      </c>
      <c r="L77" s="0" t="n">
        <v>417.64</v>
      </c>
      <c r="M77" s="0" t="n">
        <v>38.6541</v>
      </c>
      <c r="N77" s="0" t="n">
        <v>45.8963</v>
      </c>
      <c r="O77" s="0" t="n">
        <v>44.3438</v>
      </c>
      <c r="P77" s="0" t="n">
        <v>13701.241</v>
      </c>
      <c r="Q77" s="0" t="n">
        <v>19.766</v>
      </c>
      <c r="R77" s="55" t="n">
        <f aca="false">P77/3600</f>
        <v>3.80590027777778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59" t="n">
        <f aca="false">H78/3600</f>
        <v>3.67395305555556</v>
      </c>
      <c r="L78" s="0" t="n">
        <v>222.8728</v>
      </c>
      <c r="M78" s="0" t="n">
        <v>35.6993</v>
      </c>
      <c r="N78" s="0" t="n">
        <v>45.1814</v>
      </c>
      <c r="O78" s="0" t="n">
        <v>43.0051</v>
      </c>
      <c r="P78" s="0" t="n">
        <v>13211.887</v>
      </c>
      <c r="Q78" s="0" t="n">
        <v>17.551</v>
      </c>
      <c r="R78" s="59" t="n">
        <f aca="false">P78/3600</f>
        <v>3.66996861111111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49" t="n">
        <f aca="false">H79/3600</f>
        <v>4.43761944444445</v>
      </c>
      <c r="L79" s="0" t="n">
        <v>2328.1416</v>
      </c>
      <c r="M79" s="0" t="n">
        <v>43.4406</v>
      </c>
      <c r="N79" s="0" t="n">
        <v>48.466</v>
      </c>
      <c r="O79" s="0" t="n">
        <v>48.7092</v>
      </c>
      <c r="P79" s="0" t="n">
        <v>15998.848</v>
      </c>
      <c r="Q79" s="0" t="n">
        <v>25.913</v>
      </c>
      <c r="R79" s="49" t="n">
        <f aca="false">P79/3600</f>
        <v>4.44412444444444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55" t="n">
        <f aca="false">H80/3600</f>
        <v>4.00507555555556</v>
      </c>
      <c r="L80" s="0" t="n">
        <v>735.2112</v>
      </c>
      <c r="M80" s="0" t="n">
        <v>41.0398</v>
      </c>
      <c r="N80" s="0" t="n">
        <v>46.6061</v>
      </c>
      <c r="O80" s="0" t="n">
        <v>46.7502</v>
      </c>
      <c r="P80" s="0" t="n">
        <v>14444.031</v>
      </c>
      <c r="Q80" s="0" t="n">
        <v>21.856</v>
      </c>
      <c r="R80" s="55" t="n">
        <f aca="false">P80/3600</f>
        <v>4.01223083333333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55" t="n">
        <f aca="false">H81/3600</f>
        <v>3.79008083333333</v>
      </c>
      <c r="L81" s="0" t="n">
        <v>322.8752</v>
      </c>
      <c r="M81" s="0" t="n">
        <v>38.4542</v>
      </c>
      <c r="N81" s="0" t="n">
        <v>44.8864</v>
      </c>
      <c r="O81" s="0" t="n">
        <v>44.9658</v>
      </c>
      <c r="P81" s="0" t="n">
        <v>13622.909</v>
      </c>
      <c r="Q81" s="0" t="n">
        <v>18.908</v>
      </c>
      <c r="R81" s="55" t="n">
        <f aca="false">P81/3600</f>
        <v>3.78414138888889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59" t="n">
        <f aca="false">H82/3600</f>
        <v>3.65246277777778</v>
      </c>
      <c r="L82" s="0" t="n">
        <v>167.7896</v>
      </c>
      <c r="M82" s="0" t="n">
        <v>35.7773</v>
      </c>
      <c r="N82" s="0" t="n">
        <v>43.5674</v>
      </c>
      <c r="O82" s="0" t="n">
        <v>43.4727</v>
      </c>
      <c r="P82" s="0" t="n">
        <v>13105.52</v>
      </c>
      <c r="Q82" s="0" t="n">
        <v>16.365</v>
      </c>
      <c r="R82" s="59" t="n">
        <f aca="false">P82/3600</f>
        <v>3.64042222222222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015435837076</v>
      </c>
      <c r="J106" s="76" t="n">
        <f aca="false">GEOMEAN(J3:J98)</f>
        <v>2.46903660085794</v>
      </c>
      <c r="Q106" s="76" t="n">
        <f aca="false">GEOMEAN(Q3:Q98)</f>
        <v>14.8285199491892</v>
      </c>
      <c r="R106" s="76" t="n">
        <f aca="false">GEOMEAN(R3:R98)</f>
        <v>2.48199610979261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554468294262</v>
      </c>
      <c r="R107" s="77" t="n">
        <f aca="false">R106/J106</f>
        <v>1.0052488119982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1744722222222</v>
      </c>
      <c r="J108" s="76" t="n">
        <f aca="false">SUM(J3:J98)</f>
        <v>259.937000833333</v>
      </c>
      <c r="Q108" s="76" t="n">
        <f aca="false">SUM(Q3:Q98)/3600</f>
        <v>0.4403925</v>
      </c>
      <c r="R108" s="76" t="n">
        <f aca="false">SUM(R3:R98)</f>
        <v>261.66194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2">
      <formula>0.03</formula>
    </cfRule>
    <cfRule type="cellIs" priority="3" operator="lessThan" aboveAverage="0" equalAverage="0" bottom="0" percent="0" rank="0" text="" dxfId="1173">
      <formula>-0.03</formula>
    </cfRule>
  </conditionalFormatting>
  <conditionalFormatting sqref="T3:V82">
    <cfRule type="cellIs" priority="4" operator="greaterThan" aboveAverage="0" equalAverage="0" bottom="0" percent="0" rank="0" text="" dxfId="1174">
      <formula>0.03</formula>
    </cfRule>
    <cfRule type="cellIs" priority="5" operator="lessThan" aboveAverage="0" equalAverage="0" bottom="0" percent="0" rank="0" text="" dxfId="1175">
      <formula>-0.03</formula>
    </cfRule>
  </conditionalFormatting>
  <conditionalFormatting sqref="W3">
    <cfRule type="cellIs" priority="6" operator="greaterThan" aboveAverage="0" equalAverage="0" bottom="0" percent="0" rank="0" text="" dxfId="1176">
      <formula>0.03</formula>
    </cfRule>
    <cfRule type="cellIs" priority="7" operator="lessThan" aboveAverage="0" equalAverage="0" bottom="0" percent="0" rank="0" text="" dxfId="1177">
      <formula>-0.03</formula>
    </cfRule>
  </conditionalFormatting>
  <conditionalFormatting sqref="X3">
    <cfRule type="cellIs" priority="8" operator="greaterThan" aboveAverage="0" equalAverage="0" bottom="0" percent="0" rank="0" text="" dxfId="1178">
      <formula>0.03</formula>
    </cfRule>
    <cfRule type="cellIs" priority="9" operator="lessThan" aboveAverage="0" equalAverage="0" bottom="0" percent="0" rank="0" text="" dxfId="1179">
      <formula>-0.03</formula>
    </cfRule>
  </conditionalFormatting>
  <conditionalFormatting sqref="Y3">
    <cfRule type="cellIs" priority="10" operator="greaterThan" aboveAverage="0" equalAverage="0" bottom="0" percent="0" rank="0" text="" dxfId="1180">
      <formula>0.03</formula>
    </cfRule>
    <cfRule type="cellIs" priority="11" operator="lessThan" aboveAverage="0" equalAverage="0" bottom="0" percent="0" rank="0" text="" dxfId="1181">
      <formula>-0.03</formula>
    </cfRule>
  </conditionalFormatting>
  <conditionalFormatting sqref="W7">
    <cfRule type="cellIs" priority="12" operator="greaterThan" aboveAverage="0" equalAverage="0" bottom="0" percent="0" rank="0" text="" dxfId="1182">
      <formula>0.03</formula>
    </cfRule>
    <cfRule type="cellIs" priority="13" operator="lessThan" aboveAverage="0" equalAverage="0" bottom="0" percent="0" rank="0" text="" dxfId="1183">
      <formula>-0.03</formula>
    </cfRule>
  </conditionalFormatting>
  <conditionalFormatting sqref="X7">
    <cfRule type="cellIs" priority="14" operator="greaterThan" aboveAverage="0" equalAverage="0" bottom="0" percent="0" rank="0" text="" dxfId="1184">
      <formula>0.03</formula>
    </cfRule>
    <cfRule type="cellIs" priority="15" operator="lessThan" aboveAverage="0" equalAverage="0" bottom="0" percent="0" rank="0" text="" dxfId="1185">
      <formula>-0.03</formula>
    </cfRule>
  </conditionalFormatting>
  <conditionalFormatting sqref="Y7">
    <cfRule type="cellIs" priority="16" operator="greaterThan" aboveAverage="0" equalAverage="0" bottom="0" percent="0" rank="0" text="" dxfId="1186">
      <formula>0.03</formula>
    </cfRule>
    <cfRule type="cellIs" priority="17" operator="lessThan" aboveAverage="0" equalAverage="0" bottom="0" percent="0" rank="0" text="" dxfId="1187">
      <formula>-0.03</formula>
    </cfRule>
  </conditionalFormatting>
  <conditionalFormatting sqref="W11">
    <cfRule type="cellIs" priority="18" operator="greaterThan" aboveAverage="0" equalAverage="0" bottom="0" percent="0" rank="0" text="" dxfId="1188">
      <formula>0.03</formula>
    </cfRule>
    <cfRule type="cellIs" priority="19" operator="lessThan" aboveAverage="0" equalAverage="0" bottom="0" percent="0" rank="0" text="" dxfId="1189">
      <formula>-0.03</formula>
    </cfRule>
  </conditionalFormatting>
  <conditionalFormatting sqref="X11">
    <cfRule type="cellIs" priority="20" operator="greaterThan" aboveAverage="0" equalAverage="0" bottom="0" percent="0" rank="0" text="" dxfId="1190">
      <formula>0.03</formula>
    </cfRule>
    <cfRule type="cellIs" priority="21" operator="lessThan" aboveAverage="0" equalAverage="0" bottom="0" percent="0" rank="0" text="" dxfId="1191">
      <formula>-0.03</formula>
    </cfRule>
  </conditionalFormatting>
  <conditionalFormatting sqref="Y11">
    <cfRule type="cellIs" priority="22" operator="greaterThan" aboveAverage="0" equalAverage="0" bottom="0" percent="0" rank="0" text="" dxfId="1192">
      <formula>0.03</formula>
    </cfRule>
    <cfRule type="cellIs" priority="23" operator="lessThan" aboveAverage="0" equalAverage="0" bottom="0" percent="0" rank="0" text="" dxfId="1193">
      <formula>-0.03</formula>
    </cfRule>
  </conditionalFormatting>
  <conditionalFormatting sqref="W15">
    <cfRule type="cellIs" priority="24" operator="greaterThan" aboveAverage="0" equalAverage="0" bottom="0" percent="0" rank="0" text="" dxfId="1194">
      <formula>0.03</formula>
    </cfRule>
    <cfRule type="cellIs" priority="25" operator="lessThan" aboveAverage="0" equalAverage="0" bottom="0" percent="0" rank="0" text="" dxfId="1195">
      <formula>-0.03</formula>
    </cfRule>
  </conditionalFormatting>
  <conditionalFormatting sqref="X15">
    <cfRule type="cellIs" priority="26" operator="greaterThan" aboveAverage="0" equalAverage="0" bottom="0" percent="0" rank="0" text="" dxfId="1196">
      <formula>0.03</formula>
    </cfRule>
    <cfRule type="cellIs" priority="27" operator="lessThan" aboveAverage="0" equalAverage="0" bottom="0" percent="0" rank="0" text="" dxfId="1197">
      <formula>-0.03</formula>
    </cfRule>
  </conditionalFormatting>
  <conditionalFormatting sqref="Y15">
    <cfRule type="cellIs" priority="28" operator="greaterThan" aboveAverage="0" equalAverage="0" bottom="0" percent="0" rank="0" text="" dxfId="1198">
      <formula>0.03</formula>
    </cfRule>
    <cfRule type="cellIs" priority="29" operator="lessThan" aboveAverage="0" equalAverage="0" bottom="0" percent="0" rank="0" text="" dxfId="1199">
      <formula>-0.03</formula>
    </cfRule>
  </conditionalFormatting>
  <conditionalFormatting sqref="W19">
    <cfRule type="cellIs" priority="30" operator="greaterThan" aboveAverage="0" equalAverage="0" bottom="0" percent="0" rank="0" text="" dxfId="1200">
      <formula>0.03</formula>
    </cfRule>
    <cfRule type="cellIs" priority="31" operator="lessThan" aboveAverage="0" equalAverage="0" bottom="0" percent="0" rank="0" text="" dxfId="1201">
      <formula>-0.03</formula>
    </cfRule>
  </conditionalFormatting>
  <conditionalFormatting sqref="X19">
    <cfRule type="cellIs" priority="32" operator="greaterThan" aboveAverage="0" equalAverage="0" bottom="0" percent="0" rank="0" text="" dxfId="1202">
      <formula>0.03</formula>
    </cfRule>
    <cfRule type="cellIs" priority="33" operator="lessThan" aboveAverage="0" equalAverage="0" bottom="0" percent="0" rank="0" text="" dxfId="1203">
      <formula>-0.03</formula>
    </cfRule>
  </conditionalFormatting>
  <conditionalFormatting sqref="Y19">
    <cfRule type="cellIs" priority="34" operator="greaterThan" aboveAverage="0" equalAverage="0" bottom="0" percent="0" rank="0" text="" dxfId="1204">
      <formula>0.03</formula>
    </cfRule>
    <cfRule type="cellIs" priority="35" operator="lessThan" aboveAverage="0" equalAverage="0" bottom="0" percent="0" rank="0" text="" dxfId="1205">
      <formula>-0.03</formula>
    </cfRule>
  </conditionalFormatting>
  <conditionalFormatting sqref="W23">
    <cfRule type="cellIs" priority="36" operator="greaterThan" aboveAverage="0" equalAverage="0" bottom="0" percent="0" rank="0" text="" dxfId="1206">
      <formula>0.03</formula>
    </cfRule>
    <cfRule type="cellIs" priority="37" operator="lessThan" aboveAverage="0" equalAverage="0" bottom="0" percent="0" rank="0" text="" dxfId="1207">
      <formula>-0.03</formula>
    </cfRule>
  </conditionalFormatting>
  <conditionalFormatting sqref="X23">
    <cfRule type="cellIs" priority="38" operator="greaterThan" aboveAverage="0" equalAverage="0" bottom="0" percent="0" rank="0" text="" dxfId="1208">
      <formula>0.03</formula>
    </cfRule>
    <cfRule type="cellIs" priority="39" operator="lessThan" aboveAverage="0" equalAverage="0" bottom="0" percent="0" rank="0" text="" dxfId="1209">
      <formula>-0.03</formula>
    </cfRule>
  </conditionalFormatting>
  <conditionalFormatting sqref="Y23">
    <cfRule type="cellIs" priority="40" operator="greaterThan" aboveAverage="0" equalAverage="0" bottom="0" percent="0" rank="0" text="" dxfId="1210">
      <formula>0.03</formula>
    </cfRule>
    <cfRule type="cellIs" priority="41" operator="lessThan" aboveAverage="0" equalAverage="0" bottom="0" percent="0" rank="0" text="" dxfId="1211">
      <formula>-0.03</formula>
    </cfRule>
  </conditionalFormatting>
  <conditionalFormatting sqref="W27">
    <cfRule type="cellIs" priority="42" operator="greaterThan" aboveAverage="0" equalAverage="0" bottom="0" percent="0" rank="0" text="" dxfId="1212">
      <formula>0.03</formula>
    </cfRule>
    <cfRule type="cellIs" priority="43" operator="lessThan" aboveAverage="0" equalAverage="0" bottom="0" percent="0" rank="0" text="" dxfId="1213">
      <formula>-0.03</formula>
    </cfRule>
  </conditionalFormatting>
  <conditionalFormatting sqref="X27">
    <cfRule type="cellIs" priority="44" operator="greaterThan" aboveAverage="0" equalAverage="0" bottom="0" percent="0" rank="0" text="" dxfId="1214">
      <formula>0.03</formula>
    </cfRule>
    <cfRule type="cellIs" priority="45" operator="lessThan" aboveAverage="0" equalAverage="0" bottom="0" percent="0" rank="0" text="" dxfId="1215">
      <formula>-0.03</formula>
    </cfRule>
  </conditionalFormatting>
  <conditionalFormatting sqref="Y27">
    <cfRule type="cellIs" priority="46" operator="greaterThan" aboveAverage="0" equalAverage="0" bottom="0" percent="0" rank="0" text="" dxfId="1216">
      <formula>0.03</formula>
    </cfRule>
    <cfRule type="cellIs" priority="47" operator="lessThan" aboveAverage="0" equalAverage="0" bottom="0" percent="0" rank="0" text="" dxfId="1217">
      <formula>-0.03</formula>
    </cfRule>
  </conditionalFormatting>
  <conditionalFormatting sqref="W31">
    <cfRule type="cellIs" priority="48" operator="greaterThan" aboveAverage="0" equalAverage="0" bottom="0" percent="0" rank="0" text="" dxfId="1218">
      <formula>0.03</formula>
    </cfRule>
    <cfRule type="cellIs" priority="49" operator="lessThan" aboveAverage="0" equalAverage="0" bottom="0" percent="0" rank="0" text="" dxfId="1219">
      <formula>-0.03</formula>
    </cfRule>
  </conditionalFormatting>
  <conditionalFormatting sqref="X31">
    <cfRule type="cellIs" priority="50" operator="greaterThan" aboveAverage="0" equalAverage="0" bottom="0" percent="0" rank="0" text="" dxfId="1220">
      <formula>0.03</formula>
    </cfRule>
    <cfRule type="cellIs" priority="51" operator="lessThan" aboveAverage="0" equalAverage="0" bottom="0" percent="0" rank="0" text="" dxfId="1221">
      <formula>-0.03</formula>
    </cfRule>
  </conditionalFormatting>
  <conditionalFormatting sqref="Y31">
    <cfRule type="cellIs" priority="52" operator="greaterThan" aboveAverage="0" equalAverage="0" bottom="0" percent="0" rank="0" text="" dxfId="1222">
      <formula>0.03</formula>
    </cfRule>
    <cfRule type="cellIs" priority="53" operator="lessThan" aboveAverage="0" equalAverage="0" bottom="0" percent="0" rank="0" text="" dxfId="1223">
      <formula>-0.03</formula>
    </cfRule>
  </conditionalFormatting>
  <conditionalFormatting sqref="W35">
    <cfRule type="cellIs" priority="54" operator="greaterThan" aboveAverage="0" equalAverage="0" bottom="0" percent="0" rank="0" text="" dxfId="1224">
      <formula>0.03</formula>
    </cfRule>
    <cfRule type="cellIs" priority="55" operator="lessThan" aboveAverage="0" equalAverage="0" bottom="0" percent="0" rank="0" text="" dxfId="1225">
      <formula>-0.03</formula>
    </cfRule>
  </conditionalFormatting>
  <conditionalFormatting sqref="X35">
    <cfRule type="cellIs" priority="56" operator="greaterThan" aboveAverage="0" equalAverage="0" bottom="0" percent="0" rank="0" text="" dxfId="1226">
      <formula>0.03</formula>
    </cfRule>
    <cfRule type="cellIs" priority="57" operator="lessThan" aboveAverage="0" equalAverage="0" bottom="0" percent="0" rank="0" text="" dxfId="1227">
      <formula>-0.03</formula>
    </cfRule>
  </conditionalFormatting>
  <conditionalFormatting sqref="Y35">
    <cfRule type="cellIs" priority="58" operator="greaterThan" aboveAverage="0" equalAverage="0" bottom="0" percent="0" rank="0" text="" dxfId="1228">
      <formula>0.03</formula>
    </cfRule>
    <cfRule type="cellIs" priority="59" operator="lessThan" aboveAverage="0" equalAverage="0" bottom="0" percent="0" rank="0" text="" dxfId="1229">
      <formula>-0.03</formula>
    </cfRule>
  </conditionalFormatting>
  <conditionalFormatting sqref="W39">
    <cfRule type="cellIs" priority="60" operator="greaterThan" aboveAverage="0" equalAverage="0" bottom="0" percent="0" rank="0" text="" dxfId="1230">
      <formula>0.03</formula>
    </cfRule>
    <cfRule type="cellIs" priority="61" operator="lessThan" aboveAverage="0" equalAverage="0" bottom="0" percent="0" rank="0" text="" dxfId="1231">
      <formula>-0.03</formula>
    </cfRule>
  </conditionalFormatting>
  <conditionalFormatting sqref="X39">
    <cfRule type="cellIs" priority="62" operator="greaterThan" aboveAverage="0" equalAverage="0" bottom="0" percent="0" rank="0" text="" dxfId="1232">
      <formula>0.03</formula>
    </cfRule>
    <cfRule type="cellIs" priority="63" operator="lessThan" aboveAverage="0" equalAverage="0" bottom="0" percent="0" rank="0" text="" dxfId="1233">
      <formula>-0.03</formula>
    </cfRule>
  </conditionalFormatting>
  <conditionalFormatting sqref="Y39">
    <cfRule type="cellIs" priority="64" operator="greaterThan" aboveAverage="0" equalAverage="0" bottom="0" percent="0" rank="0" text="" dxfId="1234">
      <formula>0.03</formula>
    </cfRule>
    <cfRule type="cellIs" priority="65" operator="lessThan" aboveAverage="0" equalAverage="0" bottom="0" percent="0" rank="0" text="" dxfId="1235">
      <formula>-0.03</formula>
    </cfRule>
  </conditionalFormatting>
  <conditionalFormatting sqref="W43">
    <cfRule type="cellIs" priority="66" operator="greaterThan" aboveAverage="0" equalAverage="0" bottom="0" percent="0" rank="0" text="" dxfId="1236">
      <formula>0.03</formula>
    </cfRule>
    <cfRule type="cellIs" priority="67" operator="lessThan" aboveAverage="0" equalAverage="0" bottom="0" percent="0" rank="0" text="" dxfId="1237">
      <formula>-0.03</formula>
    </cfRule>
  </conditionalFormatting>
  <conditionalFormatting sqref="X43">
    <cfRule type="cellIs" priority="68" operator="greaterThan" aboveAverage="0" equalAverage="0" bottom="0" percent="0" rank="0" text="" dxfId="1238">
      <formula>0.03</formula>
    </cfRule>
    <cfRule type="cellIs" priority="69" operator="lessThan" aboveAverage="0" equalAverage="0" bottom="0" percent="0" rank="0" text="" dxfId="1239">
      <formula>-0.03</formula>
    </cfRule>
  </conditionalFormatting>
  <conditionalFormatting sqref="Y43">
    <cfRule type="cellIs" priority="70" operator="greaterThan" aboveAverage="0" equalAverage="0" bottom="0" percent="0" rank="0" text="" dxfId="1240">
      <formula>0.03</formula>
    </cfRule>
    <cfRule type="cellIs" priority="71" operator="lessThan" aboveAverage="0" equalAverage="0" bottom="0" percent="0" rank="0" text="" dxfId="1241">
      <formula>-0.03</formula>
    </cfRule>
  </conditionalFormatting>
  <conditionalFormatting sqref="W47">
    <cfRule type="cellIs" priority="72" operator="greaterThan" aboveAverage="0" equalAverage="0" bottom="0" percent="0" rank="0" text="" dxfId="1242">
      <formula>0.03</formula>
    </cfRule>
    <cfRule type="cellIs" priority="73" operator="lessThan" aboveAverage="0" equalAverage="0" bottom="0" percent="0" rank="0" text="" dxfId="1243">
      <formula>-0.03</formula>
    </cfRule>
  </conditionalFormatting>
  <conditionalFormatting sqref="X47">
    <cfRule type="cellIs" priority="74" operator="greaterThan" aboveAverage="0" equalAverage="0" bottom="0" percent="0" rank="0" text="" dxfId="1244">
      <formula>0.03</formula>
    </cfRule>
    <cfRule type="cellIs" priority="75" operator="lessThan" aboveAverage="0" equalAverage="0" bottom="0" percent="0" rank="0" text="" dxfId="1245">
      <formula>-0.03</formula>
    </cfRule>
  </conditionalFormatting>
  <conditionalFormatting sqref="Y47">
    <cfRule type="cellIs" priority="76" operator="greaterThan" aboveAverage="0" equalAverage="0" bottom="0" percent="0" rank="0" text="" dxfId="1246">
      <formula>0.03</formula>
    </cfRule>
    <cfRule type="cellIs" priority="77" operator="lessThan" aboveAverage="0" equalAverage="0" bottom="0" percent="0" rank="0" text="" dxfId="1247">
      <formula>-0.03</formula>
    </cfRule>
  </conditionalFormatting>
  <conditionalFormatting sqref="W51">
    <cfRule type="cellIs" priority="78" operator="greaterThan" aboveAverage="0" equalAverage="0" bottom="0" percent="0" rank="0" text="" dxfId="1248">
      <formula>0.03</formula>
    </cfRule>
    <cfRule type="cellIs" priority="79" operator="lessThan" aboveAverage="0" equalAverage="0" bottom="0" percent="0" rank="0" text="" dxfId="1249">
      <formula>-0.03</formula>
    </cfRule>
  </conditionalFormatting>
  <conditionalFormatting sqref="X51">
    <cfRule type="cellIs" priority="80" operator="greaterThan" aboveAverage="0" equalAverage="0" bottom="0" percent="0" rank="0" text="" dxfId="1250">
      <formula>0.03</formula>
    </cfRule>
    <cfRule type="cellIs" priority="81" operator="lessThan" aboveAverage="0" equalAverage="0" bottom="0" percent="0" rank="0" text="" dxfId="1251">
      <formula>-0.03</formula>
    </cfRule>
  </conditionalFormatting>
  <conditionalFormatting sqref="Y51">
    <cfRule type="cellIs" priority="82" operator="greaterThan" aboveAverage="0" equalAverage="0" bottom="0" percent="0" rank="0" text="" dxfId="1252">
      <formula>0.03</formula>
    </cfRule>
    <cfRule type="cellIs" priority="83" operator="lessThan" aboveAverage="0" equalAverage="0" bottom="0" percent="0" rank="0" text="" dxfId="1253">
      <formula>-0.03</formula>
    </cfRule>
  </conditionalFormatting>
  <conditionalFormatting sqref="W55">
    <cfRule type="cellIs" priority="84" operator="greaterThan" aboveAverage="0" equalAverage="0" bottom="0" percent="0" rank="0" text="" dxfId="1254">
      <formula>0.03</formula>
    </cfRule>
    <cfRule type="cellIs" priority="85" operator="lessThan" aboveAverage="0" equalAverage="0" bottom="0" percent="0" rank="0" text="" dxfId="1255">
      <formula>-0.03</formula>
    </cfRule>
  </conditionalFormatting>
  <conditionalFormatting sqref="X55">
    <cfRule type="cellIs" priority="86" operator="greaterThan" aboveAverage="0" equalAverage="0" bottom="0" percent="0" rank="0" text="" dxfId="1256">
      <formula>0.03</formula>
    </cfRule>
    <cfRule type="cellIs" priority="87" operator="lessThan" aboveAverage="0" equalAverage="0" bottom="0" percent="0" rank="0" text="" dxfId="1257">
      <formula>-0.03</formula>
    </cfRule>
  </conditionalFormatting>
  <conditionalFormatting sqref="Y55">
    <cfRule type="cellIs" priority="88" operator="greaterThan" aboveAverage="0" equalAverage="0" bottom="0" percent="0" rank="0" text="" dxfId="1258">
      <formula>0.03</formula>
    </cfRule>
    <cfRule type="cellIs" priority="89" operator="lessThan" aboveAverage="0" equalAverage="0" bottom="0" percent="0" rank="0" text="" dxfId="1259">
      <formula>-0.03</formula>
    </cfRule>
  </conditionalFormatting>
  <conditionalFormatting sqref="W59">
    <cfRule type="cellIs" priority="90" operator="greaterThan" aboveAverage="0" equalAverage="0" bottom="0" percent="0" rank="0" text="" dxfId="1260">
      <formula>0.03</formula>
    </cfRule>
    <cfRule type="cellIs" priority="91" operator="lessThan" aboveAverage="0" equalAverage="0" bottom="0" percent="0" rank="0" text="" dxfId="1261">
      <formula>-0.03</formula>
    </cfRule>
  </conditionalFormatting>
  <conditionalFormatting sqref="X59">
    <cfRule type="cellIs" priority="92" operator="greaterThan" aboveAverage="0" equalAverage="0" bottom="0" percent="0" rank="0" text="" dxfId="1262">
      <formula>0.03</formula>
    </cfRule>
    <cfRule type="cellIs" priority="93" operator="lessThan" aboveAverage="0" equalAverage="0" bottom="0" percent="0" rank="0" text="" dxfId="1263">
      <formula>-0.03</formula>
    </cfRule>
  </conditionalFormatting>
  <conditionalFormatting sqref="Y59">
    <cfRule type="cellIs" priority="94" operator="greaterThan" aboveAverage="0" equalAverage="0" bottom="0" percent="0" rank="0" text="" dxfId="1264">
      <formula>0.03</formula>
    </cfRule>
    <cfRule type="cellIs" priority="95" operator="lessThan" aboveAverage="0" equalAverage="0" bottom="0" percent="0" rank="0" text="" dxfId="1265">
      <formula>-0.03</formula>
    </cfRule>
  </conditionalFormatting>
  <conditionalFormatting sqref="W63">
    <cfRule type="cellIs" priority="96" operator="greaterThan" aboveAverage="0" equalAverage="0" bottom="0" percent="0" rank="0" text="" dxfId="1266">
      <formula>0.03</formula>
    </cfRule>
    <cfRule type="cellIs" priority="97" operator="lessThan" aboveAverage="0" equalAverage="0" bottom="0" percent="0" rank="0" text="" dxfId="1267">
      <formula>-0.03</formula>
    </cfRule>
  </conditionalFormatting>
  <conditionalFormatting sqref="X63">
    <cfRule type="cellIs" priority="98" operator="greaterThan" aboveAverage="0" equalAverage="0" bottom="0" percent="0" rank="0" text="" dxfId="1268">
      <formula>0.03</formula>
    </cfRule>
    <cfRule type="cellIs" priority="99" operator="lessThan" aboveAverage="0" equalAverage="0" bottom="0" percent="0" rank="0" text="" dxfId="1269">
      <formula>-0.03</formula>
    </cfRule>
  </conditionalFormatting>
  <conditionalFormatting sqref="Y63">
    <cfRule type="cellIs" priority="100" operator="greaterThan" aboveAverage="0" equalAverage="0" bottom="0" percent="0" rank="0" text="" dxfId="1270">
      <formula>0.03</formula>
    </cfRule>
    <cfRule type="cellIs" priority="101" operator="lessThan" aboveAverage="0" equalAverage="0" bottom="0" percent="0" rank="0" text="" dxfId="1271">
      <formula>-0.03</formula>
    </cfRule>
  </conditionalFormatting>
  <conditionalFormatting sqref="W67">
    <cfRule type="cellIs" priority="102" operator="greaterThan" aboveAverage="0" equalAverage="0" bottom="0" percent="0" rank="0" text="" dxfId="1272">
      <formula>0.03</formula>
    </cfRule>
    <cfRule type="cellIs" priority="103" operator="lessThan" aboveAverage="0" equalAverage="0" bottom="0" percent="0" rank="0" text="" dxfId="1273">
      <formula>-0.03</formula>
    </cfRule>
  </conditionalFormatting>
  <conditionalFormatting sqref="X67">
    <cfRule type="cellIs" priority="104" operator="greaterThan" aboveAverage="0" equalAverage="0" bottom="0" percent="0" rank="0" text="" dxfId="1274">
      <formula>0.03</formula>
    </cfRule>
    <cfRule type="cellIs" priority="105" operator="lessThan" aboveAverage="0" equalAverage="0" bottom="0" percent="0" rank="0" text="" dxfId="1275">
      <formula>-0.03</formula>
    </cfRule>
  </conditionalFormatting>
  <conditionalFormatting sqref="Y67">
    <cfRule type="cellIs" priority="106" operator="greaterThan" aboveAverage="0" equalAverage="0" bottom="0" percent="0" rank="0" text="" dxfId="1276">
      <formula>0.03</formula>
    </cfRule>
    <cfRule type="cellIs" priority="107" operator="lessThan" aboveAverage="0" equalAverage="0" bottom="0" percent="0" rank="0" text="" dxfId="1277">
      <formula>-0.03</formula>
    </cfRule>
  </conditionalFormatting>
  <conditionalFormatting sqref="W71">
    <cfRule type="cellIs" priority="108" operator="greaterThan" aboveAverage="0" equalAverage="0" bottom="0" percent="0" rank="0" text="" dxfId="1278">
      <formula>0.03</formula>
    </cfRule>
    <cfRule type="cellIs" priority="109" operator="lessThan" aboveAverage="0" equalAverage="0" bottom="0" percent="0" rank="0" text="" dxfId="1279">
      <formula>-0.03</formula>
    </cfRule>
  </conditionalFormatting>
  <conditionalFormatting sqref="X71">
    <cfRule type="cellIs" priority="110" operator="greaterThan" aboveAverage="0" equalAverage="0" bottom="0" percent="0" rank="0" text="" dxfId="1280">
      <formula>0.03</formula>
    </cfRule>
    <cfRule type="cellIs" priority="111" operator="lessThan" aboveAverage="0" equalAverage="0" bottom="0" percent="0" rank="0" text="" dxfId="1281">
      <formula>-0.03</formula>
    </cfRule>
  </conditionalFormatting>
  <conditionalFormatting sqref="Y71">
    <cfRule type="cellIs" priority="112" operator="greaterThan" aboveAverage="0" equalAverage="0" bottom="0" percent="0" rank="0" text="" dxfId="1282">
      <formula>0.03</formula>
    </cfRule>
    <cfRule type="cellIs" priority="113" operator="lessThan" aboveAverage="0" equalAverage="0" bottom="0" percent="0" rank="0" text="" dxfId="1283">
      <formula>-0.03</formula>
    </cfRule>
  </conditionalFormatting>
  <conditionalFormatting sqref="W75">
    <cfRule type="cellIs" priority="114" operator="greaterThan" aboveAverage="0" equalAverage="0" bottom="0" percent="0" rank="0" text="" dxfId="1284">
      <formula>0.03</formula>
    </cfRule>
    <cfRule type="cellIs" priority="115" operator="lessThan" aboveAverage="0" equalAverage="0" bottom="0" percent="0" rank="0" text="" dxfId="1285">
      <formula>-0.03</formula>
    </cfRule>
  </conditionalFormatting>
  <conditionalFormatting sqref="X75">
    <cfRule type="cellIs" priority="116" operator="greaterThan" aboveAverage="0" equalAverage="0" bottom="0" percent="0" rank="0" text="" dxfId="1286">
      <formula>0.03</formula>
    </cfRule>
    <cfRule type="cellIs" priority="117" operator="lessThan" aboveAverage="0" equalAverage="0" bottom="0" percent="0" rank="0" text="" dxfId="1287">
      <formula>-0.03</formula>
    </cfRule>
  </conditionalFormatting>
  <conditionalFormatting sqref="Y75">
    <cfRule type="cellIs" priority="118" operator="greaterThan" aboveAverage="0" equalAverage="0" bottom="0" percent="0" rank="0" text="" dxfId="1288">
      <formula>0.03</formula>
    </cfRule>
    <cfRule type="cellIs" priority="119" operator="lessThan" aboveAverage="0" equalAverage="0" bottom="0" percent="0" rank="0" text="" dxfId="1289">
      <formula>-0.03</formula>
    </cfRule>
  </conditionalFormatting>
  <conditionalFormatting sqref="W79">
    <cfRule type="cellIs" priority="120" operator="greaterThan" aboveAverage="0" equalAverage="0" bottom="0" percent="0" rank="0" text="" dxfId="1290">
      <formula>0.03</formula>
    </cfRule>
    <cfRule type="cellIs" priority="121" operator="lessThan" aboveAverage="0" equalAverage="0" bottom="0" percent="0" rank="0" text="" dxfId="1291">
      <formula>-0.03</formula>
    </cfRule>
  </conditionalFormatting>
  <conditionalFormatting sqref="X79">
    <cfRule type="cellIs" priority="122" operator="greaterThan" aboveAverage="0" equalAverage="0" bottom="0" percent="0" rank="0" text="" dxfId="1292">
      <formula>0.03</formula>
    </cfRule>
    <cfRule type="cellIs" priority="123" operator="lessThan" aboveAverage="0" equalAverage="0" bottom="0" percent="0" rank="0" text="" dxfId="1293">
      <formula>-0.03</formula>
    </cfRule>
  </conditionalFormatting>
  <conditionalFormatting sqref="Y79">
    <cfRule type="cellIs" priority="124" operator="greaterThan" aboveAverage="0" equalAverage="0" bottom="0" percent="0" rank="0" text="" dxfId="1294">
      <formula>0.03</formula>
    </cfRule>
    <cfRule type="cellIs" priority="125" operator="lessThan" aboveAverage="0" equalAverage="0" bottom="0" percent="0" rank="0" text="" dxfId="1295">
      <formula>-0.03</formula>
    </cfRule>
  </conditionalFormatting>
  <conditionalFormatting sqref="T83:V98">
    <cfRule type="cellIs" priority="126" operator="greaterThan" aboveAverage="0" equalAverage="0" bottom="0" percent="0" rank="0" text="" dxfId="1296">
      <formula>0.03</formula>
    </cfRule>
    <cfRule type="cellIs" priority="127" operator="lessThan" aboveAverage="0" equalAverage="0" bottom="0" percent="0" rank="0" text="" dxfId="1297">
      <formula>-0.03</formula>
    </cfRule>
  </conditionalFormatting>
  <conditionalFormatting sqref="W6:X6">
    <cfRule type="cellIs" priority="128" operator="greaterThan" aboveAverage="0" equalAverage="0" bottom="0" percent="0" rank="0" text="" dxfId="1298">
      <formula>0.03</formula>
    </cfRule>
    <cfRule type="cellIs" priority="129" operator="lessThan" aboveAverage="0" equalAverage="0" bottom="0" percent="0" rank="0" text="" dxfId="1299">
      <formula>-0.03</formula>
    </cfRule>
  </conditionalFormatting>
  <conditionalFormatting sqref="W10:X10">
    <cfRule type="cellIs" priority="130" operator="greaterThan" aboveAverage="0" equalAverage="0" bottom="0" percent="0" rank="0" text="" dxfId="1300">
      <formula>0.03</formula>
    </cfRule>
    <cfRule type="cellIs" priority="131" operator="lessThan" aboveAverage="0" equalAverage="0" bottom="0" percent="0" rank="0" text="" dxfId="1301">
      <formula>-0.03</formula>
    </cfRule>
  </conditionalFormatting>
  <conditionalFormatting sqref="W14:X14">
    <cfRule type="cellIs" priority="132" operator="greaterThan" aboveAverage="0" equalAverage="0" bottom="0" percent="0" rank="0" text="" dxfId="1302">
      <formula>0.03</formula>
    </cfRule>
    <cfRule type="cellIs" priority="133" operator="lessThan" aboveAverage="0" equalAverage="0" bottom="0" percent="0" rank="0" text="" dxfId="1303">
      <formula>-0.03</formula>
    </cfRule>
  </conditionalFormatting>
  <conditionalFormatting sqref="W18:X18">
    <cfRule type="cellIs" priority="134" operator="greaterThan" aboveAverage="0" equalAverage="0" bottom="0" percent="0" rank="0" text="" dxfId="1304">
      <formula>0.03</formula>
    </cfRule>
    <cfRule type="cellIs" priority="135" operator="lessThan" aboveAverage="0" equalAverage="0" bottom="0" percent="0" rank="0" text="" dxfId="1305">
      <formula>-0.03</formula>
    </cfRule>
  </conditionalFormatting>
  <conditionalFormatting sqref="W22:X22">
    <cfRule type="cellIs" priority="136" operator="greaterThan" aboveAverage="0" equalAverage="0" bottom="0" percent="0" rank="0" text="" dxfId="1306">
      <formula>0.03</formula>
    </cfRule>
    <cfRule type="cellIs" priority="137" operator="lessThan" aboveAverage="0" equalAverage="0" bottom="0" percent="0" rank="0" text="" dxfId="1307">
      <formula>-0.03</formula>
    </cfRule>
  </conditionalFormatting>
  <conditionalFormatting sqref="W26:X26">
    <cfRule type="cellIs" priority="138" operator="greaterThan" aboveAverage="0" equalAverage="0" bottom="0" percent="0" rank="0" text="" dxfId="1308">
      <formula>0.03</formula>
    </cfRule>
    <cfRule type="cellIs" priority="139" operator="lessThan" aboveAverage="0" equalAverage="0" bottom="0" percent="0" rank="0" text="" dxfId="1309">
      <formula>-0.03</formula>
    </cfRule>
  </conditionalFormatting>
  <conditionalFormatting sqref="W30:X30">
    <cfRule type="cellIs" priority="140" operator="greaterThan" aboveAverage="0" equalAverage="0" bottom="0" percent="0" rank="0" text="" dxfId="1310">
      <formula>0.03</formula>
    </cfRule>
    <cfRule type="cellIs" priority="141" operator="lessThan" aboveAverage="0" equalAverage="0" bottom="0" percent="0" rank="0" text="" dxfId="1311">
      <formula>-0.03</formula>
    </cfRule>
  </conditionalFormatting>
  <conditionalFormatting sqref="W34:X34">
    <cfRule type="cellIs" priority="142" operator="greaterThan" aboveAverage="0" equalAverage="0" bottom="0" percent="0" rank="0" text="" dxfId="1312">
      <formula>0.03</formula>
    </cfRule>
    <cfRule type="cellIs" priority="143" operator="lessThan" aboveAverage="0" equalAverage="0" bottom="0" percent="0" rank="0" text="" dxfId="1313">
      <formula>-0.03</formula>
    </cfRule>
  </conditionalFormatting>
  <conditionalFormatting sqref="W38:X38">
    <cfRule type="cellIs" priority="144" operator="greaterThan" aboveAverage="0" equalAverage="0" bottom="0" percent="0" rank="0" text="" dxfId="1314">
      <formula>0.03</formula>
    </cfRule>
    <cfRule type="cellIs" priority="145" operator="lessThan" aboveAverage="0" equalAverage="0" bottom="0" percent="0" rank="0" text="" dxfId="1315">
      <formula>-0.03</formula>
    </cfRule>
  </conditionalFormatting>
  <conditionalFormatting sqref="W42:X42">
    <cfRule type="cellIs" priority="146" operator="greaterThan" aboveAverage="0" equalAverage="0" bottom="0" percent="0" rank="0" text="" dxfId="1316">
      <formula>0.03</formula>
    </cfRule>
    <cfRule type="cellIs" priority="147" operator="lessThan" aboveAverage="0" equalAverage="0" bottom="0" percent="0" rank="0" text="" dxfId="1317">
      <formula>-0.03</formula>
    </cfRule>
  </conditionalFormatting>
  <conditionalFormatting sqref="W46:X46">
    <cfRule type="cellIs" priority="148" operator="greaterThan" aboveAverage="0" equalAverage="0" bottom="0" percent="0" rank="0" text="" dxfId="1318">
      <formula>0.03</formula>
    </cfRule>
    <cfRule type="cellIs" priority="149" operator="lessThan" aboveAverage="0" equalAverage="0" bottom="0" percent="0" rank="0" text="" dxfId="1319">
      <formula>-0.03</formula>
    </cfRule>
  </conditionalFormatting>
  <conditionalFormatting sqref="W50:X50">
    <cfRule type="cellIs" priority="150" operator="greaterThan" aboveAverage="0" equalAverage="0" bottom="0" percent="0" rank="0" text="" dxfId="1320">
      <formula>0.03</formula>
    </cfRule>
    <cfRule type="cellIs" priority="151" operator="lessThan" aboveAverage="0" equalAverage="0" bottom="0" percent="0" rank="0" text="" dxfId="1321">
      <formula>-0.03</formula>
    </cfRule>
  </conditionalFormatting>
  <conditionalFormatting sqref="W54:X54">
    <cfRule type="cellIs" priority="152" operator="greaterThan" aboveAverage="0" equalAverage="0" bottom="0" percent="0" rank="0" text="" dxfId="1322">
      <formula>0.03</formula>
    </cfRule>
    <cfRule type="cellIs" priority="153" operator="lessThan" aboveAverage="0" equalAverage="0" bottom="0" percent="0" rank="0" text="" dxfId="1323">
      <formula>-0.03</formula>
    </cfRule>
  </conditionalFormatting>
  <conditionalFormatting sqref="W58:X58">
    <cfRule type="cellIs" priority="154" operator="greaterThan" aboveAverage="0" equalAverage="0" bottom="0" percent="0" rank="0" text="" dxfId="1324">
      <formula>0.03</formula>
    </cfRule>
    <cfRule type="cellIs" priority="155" operator="lessThan" aboveAverage="0" equalAverage="0" bottom="0" percent="0" rank="0" text="" dxfId="1325">
      <formula>-0.03</formula>
    </cfRule>
  </conditionalFormatting>
  <conditionalFormatting sqref="W62:X62">
    <cfRule type="cellIs" priority="156" operator="greaterThan" aboveAverage="0" equalAverage="0" bottom="0" percent="0" rank="0" text="" dxfId="1326">
      <formula>0.03</formula>
    </cfRule>
    <cfRule type="cellIs" priority="157" operator="lessThan" aboveAverage="0" equalAverage="0" bottom="0" percent="0" rank="0" text="" dxfId="1327">
      <formula>-0.03</formula>
    </cfRule>
  </conditionalFormatting>
  <conditionalFormatting sqref="W66:X66">
    <cfRule type="cellIs" priority="158" operator="greaterThan" aboveAverage="0" equalAverage="0" bottom="0" percent="0" rank="0" text="" dxfId="1328">
      <formula>0.03</formula>
    </cfRule>
    <cfRule type="cellIs" priority="159" operator="lessThan" aboveAverage="0" equalAverage="0" bottom="0" percent="0" rank="0" text="" dxfId="1329">
      <formula>-0.03</formula>
    </cfRule>
  </conditionalFormatting>
  <conditionalFormatting sqref="W70:X70">
    <cfRule type="cellIs" priority="160" operator="greaterThan" aboveAverage="0" equalAverage="0" bottom="0" percent="0" rank="0" text="" dxfId="1330">
      <formula>0.03</formula>
    </cfRule>
    <cfRule type="cellIs" priority="161" operator="lessThan" aboveAverage="0" equalAverage="0" bottom="0" percent="0" rank="0" text="" dxfId="1331">
      <formula>-0.03</formula>
    </cfRule>
  </conditionalFormatting>
  <conditionalFormatting sqref="W74:X74">
    <cfRule type="cellIs" priority="162" operator="greaterThan" aboveAverage="0" equalAverage="0" bottom="0" percent="0" rank="0" text="" dxfId="1332">
      <formula>0.03</formula>
    </cfRule>
    <cfRule type="cellIs" priority="163" operator="lessThan" aboveAverage="0" equalAverage="0" bottom="0" percent="0" rank="0" text="" dxfId="1333">
      <formula>-0.03</formula>
    </cfRule>
  </conditionalFormatting>
  <conditionalFormatting sqref="T99:V104">
    <cfRule type="cellIs" priority="164" operator="greaterThan" aboveAverage="0" equalAverage="0" bottom="0" percent="0" rank="0" text="" dxfId="1334">
      <formula>0.03</formula>
    </cfRule>
    <cfRule type="cellIs" priority="165" operator="lessThan" aboveAverage="0" equalAverage="0" bottom="0" percent="0" rank="0" text="" dxfId="1335">
      <formula>-0.03</formula>
    </cfRule>
  </conditionalFormatting>
  <conditionalFormatting sqref="W99:Y103">
    <cfRule type="cellIs" priority="166" operator="greaterThan" aboveAverage="0" equalAverage="0" bottom="0" percent="0" rank="0" text="" dxfId="1336">
      <formula>0.03</formula>
    </cfRule>
    <cfRule type="cellIs" priority="167" operator="lessThan" aboveAverage="0" equalAverage="0" bottom="0" percent="0" rank="0" text="" dxfId="1337">
      <formula>-0.03</formula>
    </cfRule>
  </conditionalFormatting>
  <conditionalFormatting sqref="W83">
    <cfRule type="cellIs" priority="168" operator="greaterThan" aboveAverage="0" equalAverage="0" bottom="0" percent="0" rank="0" text="" dxfId="1338">
      <formula>0.03</formula>
    </cfRule>
    <cfRule type="cellIs" priority="169" operator="lessThan" aboveAverage="0" equalAverage="0" bottom="0" percent="0" rank="0" text="" dxfId="1339">
      <formula>-0.03</formula>
    </cfRule>
  </conditionalFormatting>
  <conditionalFormatting sqref="X83">
    <cfRule type="cellIs" priority="170" operator="greaterThan" aboveAverage="0" equalAverage="0" bottom="0" percent="0" rank="0" text="" dxfId="1340">
      <formula>0.03</formula>
    </cfRule>
    <cfRule type="cellIs" priority="171" operator="lessThan" aboveAverage="0" equalAverage="0" bottom="0" percent="0" rank="0" text="" dxfId="1341">
      <formula>-0.03</formula>
    </cfRule>
  </conditionalFormatting>
  <conditionalFormatting sqref="Y83">
    <cfRule type="cellIs" priority="172" operator="greaterThan" aboveAverage="0" equalAverage="0" bottom="0" percent="0" rank="0" text="" dxfId="1342">
      <formula>0.03</formula>
    </cfRule>
    <cfRule type="cellIs" priority="173" operator="lessThan" aboveAverage="0" equalAverage="0" bottom="0" percent="0" rank="0" text="" dxfId="1343">
      <formula>-0.03</formula>
    </cfRule>
  </conditionalFormatting>
  <conditionalFormatting sqref="W87">
    <cfRule type="cellIs" priority="174" operator="greaterThan" aboveAverage="0" equalAverage="0" bottom="0" percent="0" rank="0" text="" dxfId="1344">
      <formula>0.03</formula>
    </cfRule>
    <cfRule type="cellIs" priority="175" operator="lessThan" aboveAverage="0" equalAverage="0" bottom="0" percent="0" rank="0" text="" dxfId="1345">
      <formula>-0.03</formula>
    </cfRule>
  </conditionalFormatting>
  <conditionalFormatting sqref="X87">
    <cfRule type="cellIs" priority="176" operator="greaterThan" aboveAverage="0" equalAverage="0" bottom="0" percent="0" rank="0" text="" dxfId="1346">
      <formula>0.03</formula>
    </cfRule>
    <cfRule type="cellIs" priority="177" operator="lessThan" aboveAverage="0" equalAverage="0" bottom="0" percent="0" rank="0" text="" dxfId="1347">
      <formula>-0.03</formula>
    </cfRule>
  </conditionalFormatting>
  <conditionalFormatting sqref="Y87">
    <cfRule type="cellIs" priority="178" operator="greaterThan" aboveAverage="0" equalAverage="0" bottom="0" percent="0" rank="0" text="" dxfId="1348">
      <formula>0.03</formula>
    </cfRule>
    <cfRule type="cellIs" priority="179" operator="lessThan" aboveAverage="0" equalAverage="0" bottom="0" percent="0" rank="0" text="" dxfId="1349">
      <formula>-0.03</formula>
    </cfRule>
  </conditionalFormatting>
  <conditionalFormatting sqref="W91">
    <cfRule type="cellIs" priority="180" operator="greaterThan" aboveAverage="0" equalAverage="0" bottom="0" percent="0" rank="0" text="" dxfId="1350">
      <formula>0.03</formula>
    </cfRule>
    <cfRule type="cellIs" priority="181" operator="lessThan" aboveAverage="0" equalAverage="0" bottom="0" percent="0" rank="0" text="" dxfId="1351">
      <formula>-0.03</formula>
    </cfRule>
  </conditionalFormatting>
  <conditionalFormatting sqref="X91">
    <cfRule type="cellIs" priority="182" operator="greaterThan" aboveAverage="0" equalAverage="0" bottom="0" percent="0" rank="0" text="" dxfId="1352">
      <formula>0.03</formula>
    </cfRule>
    <cfRule type="cellIs" priority="183" operator="lessThan" aboveAverage="0" equalAverage="0" bottom="0" percent="0" rank="0" text="" dxfId="1353">
      <formula>-0.03</formula>
    </cfRule>
  </conditionalFormatting>
  <conditionalFormatting sqref="Y91">
    <cfRule type="cellIs" priority="184" operator="greaterThan" aboveAverage="0" equalAverage="0" bottom="0" percent="0" rank="0" text="" dxfId="1354">
      <formula>0.03</formula>
    </cfRule>
    <cfRule type="cellIs" priority="185" operator="lessThan" aboveAverage="0" equalAverage="0" bottom="0" percent="0" rank="0" text="" dxfId="1355">
      <formula>-0.03</formula>
    </cfRule>
  </conditionalFormatting>
  <conditionalFormatting sqref="W95">
    <cfRule type="cellIs" priority="186" operator="greaterThan" aboveAverage="0" equalAverage="0" bottom="0" percent="0" rank="0" text="" dxfId="1356">
      <formula>0.03</formula>
    </cfRule>
    <cfRule type="cellIs" priority="187" operator="lessThan" aboveAverage="0" equalAverage="0" bottom="0" percent="0" rank="0" text="" dxfId="1357">
      <formula>-0.03</formula>
    </cfRule>
  </conditionalFormatting>
  <conditionalFormatting sqref="X95">
    <cfRule type="cellIs" priority="188" operator="greaterThan" aboveAverage="0" equalAverage="0" bottom="0" percent="0" rank="0" text="" dxfId="1358">
      <formula>0.03</formula>
    </cfRule>
    <cfRule type="cellIs" priority="189" operator="lessThan" aboveAverage="0" equalAverage="0" bottom="0" percent="0" rank="0" text="" dxfId="1359">
      <formula>-0.03</formula>
    </cfRule>
  </conditionalFormatting>
  <conditionalFormatting sqref="Y95">
    <cfRule type="cellIs" priority="190" operator="greaterThan" aboveAverage="0" equalAverage="0" bottom="0" percent="0" rank="0" text="" dxfId="1360">
      <formula>0.03</formula>
    </cfRule>
    <cfRule type="cellIs" priority="191" operator="lessThan" aboveAverage="0" equalAverage="0" bottom="0" percent="0" rank="0" text="" dxfId="1361">
      <formula>-0.03</formula>
    </cfRule>
  </conditionalFormatting>
  <conditionalFormatting sqref="W86:X86">
    <cfRule type="cellIs" priority="192" operator="greaterThan" aboveAverage="0" equalAverage="0" bottom="0" percent="0" rank="0" text="" dxfId="1362">
      <formula>0.03</formula>
    </cfRule>
    <cfRule type="cellIs" priority="193" operator="lessThan" aboveAverage="0" equalAverage="0" bottom="0" percent="0" rank="0" text="" dxfId="1363">
      <formula>-0.03</formula>
    </cfRule>
  </conditionalFormatting>
  <conditionalFormatting sqref="W90:X90">
    <cfRule type="cellIs" priority="194" operator="greaterThan" aboveAverage="0" equalAverage="0" bottom="0" percent="0" rank="0" text="" dxfId="1364">
      <formula>0.03</formula>
    </cfRule>
    <cfRule type="cellIs" priority="195" operator="lessThan" aboveAverage="0" equalAverage="0" bottom="0" percent="0" rank="0" text="" dxfId="1365">
      <formula>-0.03</formula>
    </cfRule>
  </conditionalFormatting>
  <conditionalFormatting sqref="W94:X94">
    <cfRule type="cellIs" priority="196" operator="greaterThan" aboveAverage="0" equalAverage="0" bottom="0" percent="0" rank="0" text="" dxfId="1366">
      <formula>0.03</formula>
    </cfRule>
    <cfRule type="cellIs" priority="197" operator="lessThan" aboveAverage="0" equalAverage="0" bottom="0" percent="0" rank="0" text="" dxfId="1367">
      <formula>-0.03</formula>
    </cfRule>
  </conditionalFormatting>
  <conditionalFormatting sqref="W98:X98">
    <cfRule type="cellIs" priority="198" operator="greaterThan" aboveAverage="0" equalAverage="0" bottom="0" percent="0" rank="0" text="" dxfId="1368">
      <formula>0.03</formula>
    </cfRule>
    <cfRule type="cellIs" priority="199" operator="lessThan" aboveAverage="0" equalAverage="0" bottom="0" percent="0" rank="0" text="" dxfId="1369">
      <formula>-0.03</formula>
    </cfRule>
  </conditionalFormatting>
  <conditionalFormatting sqref="W104">
    <cfRule type="cellIs" priority="200" operator="greaterThan" aboveAverage="0" equalAverage="0" bottom="0" percent="0" rank="0" text="" dxfId="1370">
      <formula>0.03</formula>
    </cfRule>
    <cfRule type="cellIs" priority="201" operator="lessThan" aboveAverage="0" equalAverage="0" bottom="0" percent="0" rank="0" text="" dxfId="1371">
      <formula>-0.03</formula>
    </cfRule>
  </conditionalFormatting>
  <conditionalFormatting sqref="X104">
    <cfRule type="cellIs" priority="202" operator="greaterThan" aboveAverage="0" equalAverage="0" bottom="0" percent="0" rank="0" text="" dxfId="1372">
      <formula>0.03</formula>
    </cfRule>
    <cfRule type="cellIs" priority="203" operator="lessThan" aboveAverage="0" equalAverage="0" bottom="0" percent="0" rank="0" text="" dxfId="1373">
      <formula>-0.03</formula>
    </cfRule>
  </conditionalFormatting>
  <conditionalFormatting sqref="Y104">
    <cfRule type="cellIs" priority="204" operator="greaterThan" aboveAverage="0" equalAverage="0" bottom="0" percent="0" rank="0" text="" dxfId="1374">
      <formula>0.03</formula>
    </cfRule>
    <cfRule type="cellIs" priority="205" operator="lessThan" aboveAverage="0" equalAverage="0" bottom="0" percent="0" rank="0" text="" dxfId="1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16T01:17:13Z</dcterms:modified>
  <cp:revision>0</cp:revision>
  <dc:subject/>
  <dc:title/>
</cp:coreProperties>
</file>