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Sony LastPo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85294"/>
        <c:axId val="49287760"/>
      </c:scatterChart>
      <c:valAx>
        <c:axId val="6398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60"/>
        <c:crossesAt val="0"/>
        <c:crossBetween val="midCat"/>
      </c:valAx>
      <c:valAx>
        <c:axId val="492877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788641"/>
        <c:axId val="85367074"/>
      </c:scatterChart>
      <c:valAx>
        <c:axId val="7978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074"/>
        <c:crossesAt val="0"/>
        <c:crossBetween val="midCat"/>
      </c:valAx>
      <c:valAx>
        <c:axId val="8536707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350840"/>
        <c:axId val="34646230"/>
      </c:scatterChart>
      <c:valAx>
        <c:axId val="8735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30"/>
        <c:crossesAt val="0"/>
        <c:crossBetween val="midCat"/>
      </c:valAx>
      <c:valAx>
        <c:axId val="346462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63219"/>
        <c:axId val="21735683"/>
      </c:scatterChart>
      <c:valAx>
        <c:axId val="968632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83"/>
        <c:crossesAt val="0"/>
        <c:crossBetween val="midCat"/>
      </c:valAx>
      <c:valAx>
        <c:axId val="217356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2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0</v>
      </c>
      <c r="D11" s="24"/>
      <c r="E11" s="24"/>
      <c r="F11" s="24" t="n">
        <f aca="false">'AI-LC'!R90</f>
        <v>1.00149468959155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e">
        <f aca="false">'AI-HE'!Q90</f>
        <v>#NUM!</v>
      </c>
      <c r="D12" s="25"/>
      <c r="E12" s="25"/>
      <c r="F12" s="25" t="n">
        <f aca="false">'AI-LC'!Q90</f>
        <v>0.970861523833611</v>
      </c>
      <c r="G12" s="25"/>
      <c r="H12" s="25"/>
    </row>
    <row r="13" customFormat="false" ht="12.75" hidden="false" customHeight="false" outlineLevel="0" collapsed="false">
      <c r="F13" s="26"/>
      <c r="G13" s="26"/>
      <c r="H13" s="26"/>
    </row>
    <row r="14" customFormat="false" ht="12" hidden="false" customHeight="false" outlineLevel="0" collapsed="false">
      <c r="C14" s="3" t="s">
        <v>19</v>
      </c>
      <c r="D14" s="3"/>
      <c r="E14" s="3"/>
      <c r="F14" s="27" t="s">
        <v>20</v>
      </c>
      <c r="G14" s="27"/>
      <c r="H14" s="27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28" t="s">
        <v>4</v>
      </c>
      <c r="G15" s="29" t="s">
        <v>5</v>
      </c>
      <c r="H15" s="30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6"/>
      <c r="D20" s="7"/>
      <c r="E20" s="8"/>
      <c r="F20" s="28"/>
      <c r="G20" s="29"/>
      <c r="H20" s="30"/>
    </row>
    <row r="21" customFormat="false" ht="12" hidden="false" customHeight="false" outlineLevel="0" collapsed="false">
      <c r="B21" s="20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0</v>
      </c>
      <c r="D23" s="24"/>
      <c r="E23" s="24"/>
      <c r="F23" s="24" t="n">
        <f aca="false">'RA-LC'!R90</f>
        <v>0.999732596883069</v>
      </c>
      <c r="G23" s="24"/>
      <c r="H23" s="24"/>
    </row>
    <row r="24" customFormat="false" ht="12.75" hidden="false" customHeight="false" outlineLevel="0" collapsed="false">
      <c r="B24" s="21" t="s">
        <v>18</v>
      </c>
      <c r="C24" s="25" t="e">
        <f aca="false">'RA-HE'!Q90</f>
        <v>#NUM!</v>
      </c>
      <c r="D24" s="25"/>
      <c r="E24" s="25"/>
      <c r="F24" s="25" t="n">
        <f aca="false">'RA-LC'!Q90</f>
        <v>1.00051810208311</v>
      </c>
      <c r="G24" s="25"/>
      <c r="H24" s="25"/>
    </row>
    <row r="25" customFormat="false" ht="12.75" hidden="false" customHeight="false" outlineLevel="0" collapsed="false">
      <c r="F25" s="26"/>
      <c r="G25" s="26"/>
      <c r="H25" s="26"/>
    </row>
    <row r="26" customFormat="false" ht="12" hidden="false" customHeight="false" outlineLevel="0" collapsed="false">
      <c r="C26" s="3" t="s">
        <v>21</v>
      </c>
      <c r="D26" s="3"/>
      <c r="E26" s="3"/>
      <c r="F26" s="27" t="s">
        <v>22</v>
      </c>
      <c r="G26" s="27"/>
      <c r="H26" s="27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28" t="s">
        <v>4</v>
      </c>
      <c r="G27" s="29" t="s">
        <v>5</v>
      </c>
      <c r="H27" s="30" t="s">
        <v>6</v>
      </c>
    </row>
    <row r="28" customFormat="false" ht="12" hidden="false" customHeight="false" outlineLevel="0" collapsed="false">
      <c r="B28" s="12" t="s">
        <v>9</v>
      </c>
      <c r="C28" s="31"/>
      <c r="D28" s="32"/>
      <c r="E28" s="33"/>
      <c r="F28" s="13"/>
      <c r="G28" s="14"/>
      <c r="H28" s="15"/>
    </row>
    <row r="29" customFormat="false" ht="12" hidden="false" customHeight="false" outlineLevel="0" collapsed="false">
      <c r="B29" s="16" t="s">
        <v>10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0</v>
      </c>
      <c r="D35" s="24"/>
      <c r="E35" s="24"/>
      <c r="F35" s="24" t="n">
        <f aca="false">'LB-LC'!R90</f>
        <v>1.0003423181217</v>
      </c>
      <c r="G35" s="24"/>
      <c r="H35" s="24"/>
    </row>
    <row r="36" customFormat="false" ht="12.75" hidden="false" customHeight="false" outlineLevel="0" collapsed="false">
      <c r="B36" s="21" t="s">
        <v>18</v>
      </c>
      <c r="C36" s="25" t="e">
        <f aca="false">'LB-HE'!Q90</f>
        <v>#NUM!</v>
      </c>
      <c r="D36" s="25"/>
      <c r="E36" s="25"/>
      <c r="F36" s="25" t="n">
        <f aca="false">'LB-LC'!Q90</f>
        <v>0.990949042228419</v>
      </c>
      <c r="G36" s="25"/>
      <c r="H36" s="2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1"/>
      <c r="D40" s="32"/>
      <c r="E40" s="33"/>
      <c r="F40" s="34"/>
      <c r="G40" s="35"/>
      <c r="H40" s="36"/>
    </row>
    <row r="41" customFormat="false" ht="12" hidden="false" customHeight="false" outlineLevel="0" collapsed="false">
      <c r="B41" s="16" t="s">
        <v>10</v>
      </c>
      <c r="C41" s="17" t="e">
        <f aca="false">'LP-HE'!T84</f>
        <v>#VALUE!</v>
      </c>
      <c r="D41" s="18" t="e">
        <f aca="false">'LP-HE'!U84</f>
        <v>#VALUE!</v>
      </c>
      <c r="E41" s="19" t="e">
        <f aca="false">'LP-HE'!V84</f>
        <v>#VALUE!</v>
      </c>
      <c r="F41" s="37" t="e">
        <f aca="false">'LP-LC'!T84</f>
        <v>#VALUE!</v>
      </c>
      <c r="G41" s="38" t="e">
        <f aca="false">'LP-LC'!U84</f>
        <v>#VALUE!</v>
      </c>
      <c r="H41" s="39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17" t="e">
        <f aca="false">'LP-HE'!T85</f>
        <v>#VALUE!</v>
      </c>
      <c r="D42" s="18" t="e">
        <f aca="false">'LP-HE'!U85</f>
        <v>#VALUE!</v>
      </c>
      <c r="E42" s="19" t="e">
        <f aca="false">'LP-HE'!V85</f>
        <v>#VALUE!</v>
      </c>
      <c r="F42" s="37" t="e">
        <f aca="false">'LP-LC'!T85</f>
        <v>#VALUE!</v>
      </c>
      <c r="G42" s="38" t="e">
        <f aca="false">'LP-LC'!U85</f>
        <v>#VALUE!</v>
      </c>
      <c r="H42" s="39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17" t="e">
        <f aca="false">'LP-HE'!T86</f>
        <v>#VALUE!</v>
      </c>
      <c r="D43" s="18" t="e">
        <f aca="false">'LP-HE'!U86</f>
        <v>#VALUE!</v>
      </c>
      <c r="E43" s="19" t="e">
        <f aca="false">'LP-HE'!V86</f>
        <v>#VALUE!</v>
      </c>
      <c r="F43" s="37" t="e">
        <f aca="false">'LP-LC'!T86</f>
        <v>#VALUE!</v>
      </c>
      <c r="G43" s="38" t="e">
        <f aca="false">'LP-LC'!U86</f>
        <v>#VALUE!</v>
      </c>
      <c r="H43" s="39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35" t="e">
        <f aca="false">'LP-LC'!T88</f>
        <v>#VALUE!</v>
      </c>
      <c r="G45" s="35" t="e">
        <f aca="false">'LP-LC'!U88</f>
        <v>#VALUE!</v>
      </c>
      <c r="H45" s="36" t="e">
        <f aca="false">'LP-LC'!V88</f>
        <v>#VALUE!</v>
      </c>
    </row>
    <row r="46" customFormat="false" ht="12.75" hidden="false" customHeight="false" outlineLevel="0" collapsed="false">
      <c r="B46" s="21"/>
      <c r="C46" s="22" t="e">
        <f aca="false">'LP-HE'!W88</f>
        <v>#VALUE!</v>
      </c>
      <c r="D46" s="22" t="e">
        <f aca="false">'LP-HE'!X88</f>
        <v>#VALUE!</v>
      </c>
      <c r="E46" s="23" t="e">
        <f aca="false">'LP-HE'!Y88</f>
        <v>#VALUE!</v>
      </c>
      <c r="F46" s="40" t="e">
        <f aca="false">'LP-LC'!W88</f>
        <v>#VALUE!</v>
      </c>
      <c r="G46" s="40" t="e">
        <f aca="false">'LP-LC'!X88</f>
        <v>#VALUE!</v>
      </c>
      <c r="H46" s="41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e">
        <f aca="false">'LP-HE'!R90</f>
        <v>#DIV/0!</v>
      </c>
      <c r="D47" s="24"/>
      <c r="E47" s="24"/>
      <c r="F47" s="42" t="e">
        <f aca="false">'LP-LC'!R90</f>
        <v>#DIV/0!</v>
      </c>
      <c r="G47" s="42"/>
      <c r="H47" s="42"/>
    </row>
    <row r="48" customFormat="false" ht="12.75" hidden="false" customHeight="false" outlineLevel="0" collapsed="false">
      <c r="B48" s="21" t="s">
        <v>18</v>
      </c>
      <c r="C48" s="25" t="e">
        <f aca="false">'LP-HE'!Q90</f>
        <v>#NUM!</v>
      </c>
      <c r="D48" s="25"/>
      <c r="E48" s="25"/>
      <c r="F48" s="43" t="e">
        <f aca="false">'LP-LC'!Q90</f>
        <v>#NUM!</v>
      </c>
      <c r="G48" s="43"/>
      <c r="H48" s="43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60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07" t="s">
        <v>72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07"/>
      <c r="B7" s="98" t="s">
        <v>56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07"/>
      <c r="B11" s="98" t="s">
        <v>53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07"/>
      <c r="B15" s="98" t="s">
        <v>59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78" t="n">
        <v>5833.4304</v>
      </c>
      <c r="E19" s="79" t="n">
        <v>41.5196</v>
      </c>
      <c r="F19" s="79" t="n">
        <v>43.3525</v>
      </c>
      <c r="G19" s="79" t="n">
        <v>44.8479</v>
      </c>
      <c r="H19" s="79"/>
      <c r="I19" s="79"/>
      <c r="J19" s="59" t="n">
        <f aca="false">H19/3600</f>
        <v>0</v>
      </c>
      <c r="L19" s="78"/>
      <c r="M19" s="79"/>
      <c r="N19" s="79"/>
      <c r="O19" s="79"/>
      <c r="P19" s="79"/>
      <c r="Q19" s="79"/>
      <c r="R19" s="59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80" t="n">
        <v>2654.9112</v>
      </c>
      <c r="E20" s="81" t="n">
        <v>39.5013</v>
      </c>
      <c r="F20" s="81" t="n">
        <v>41.8688</v>
      </c>
      <c r="G20" s="81" t="n">
        <v>43.0153</v>
      </c>
      <c r="H20" s="81"/>
      <c r="I20" s="81"/>
      <c r="J20" s="64" t="n">
        <f aca="false">H20/3600</f>
        <v>0</v>
      </c>
      <c r="L20" s="80"/>
      <c r="M20" s="81"/>
      <c r="N20" s="81"/>
      <c r="O20" s="81"/>
      <c r="P20" s="81"/>
      <c r="Q20" s="81"/>
      <c r="R20" s="64" t="n">
        <f aca="false">P20/3600</f>
        <v>0</v>
      </c>
      <c r="S20" s="63"/>
      <c r="T20" s="68"/>
      <c r="U20" s="48"/>
      <c r="V20" s="48"/>
      <c r="W20" s="68"/>
      <c r="X20" s="48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80" t="n">
        <v>1279.1576</v>
      </c>
      <c r="E21" s="81" t="n">
        <v>37.0304</v>
      </c>
      <c r="F21" s="81" t="n">
        <v>40.6972</v>
      </c>
      <c r="G21" s="81" t="n">
        <v>41.7652</v>
      </c>
      <c r="H21" s="81"/>
      <c r="I21" s="81"/>
      <c r="J21" s="64" t="n">
        <f aca="false">H21/3600</f>
        <v>0</v>
      </c>
      <c r="L21" s="80"/>
      <c r="M21" s="81"/>
      <c r="N21" s="81"/>
      <c r="O21" s="81"/>
      <c r="P21" s="81"/>
      <c r="Q21" s="81"/>
      <c r="R21" s="64" t="n">
        <f aca="false">P21/3600</f>
        <v>0</v>
      </c>
      <c r="S21" s="63"/>
      <c r="T21" s="68"/>
      <c r="U21" s="48"/>
      <c r="V21" s="48"/>
      <c r="W21" s="68"/>
      <c r="X21" s="48"/>
      <c r="Y21" s="69"/>
    </row>
    <row r="22" customFormat="false" ht="12.75" hidden="false" customHeight="false" outlineLevel="0" collapsed="false">
      <c r="A22" s="16"/>
      <c r="B22" s="21"/>
      <c r="C22" s="21" t="n">
        <v>37</v>
      </c>
      <c r="D22" s="82" t="n">
        <v>629.3072</v>
      </c>
      <c r="E22" s="83" t="n">
        <v>34.4956</v>
      </c>
      <c r="F22" s="83" t="n">
        <v>39.8565</v>
      </c>
      <c r="G22" s="83" t="n">
        <v>41.0028</v>
      </c>
      <c r="H22" s="83"/>
      <c r="I22" s="83"/>
      <c r="J22" s="70" t="n">
        <f aca="false">H22/3600</f>
        <v>0</v>
      </c>
      <c r="L22" s="82"/>
      <c r="M22" s="83"/>
      <c r="N22" s="83"/>
      <c r="O22" s="83"/>
      <c r="P22" s="83"/>
      <c r="Q22" s="83"/>
      <c r="R22" s="70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78" t="n">
        <v>8790.4504</v>
      </c>
      <c r="E23" s="79" t="n">
        <v>39.7695</v>
      </c>
      <c r="F23" s="79" t="n">
        <v>42.0061</v>
      </c>
      <c r="G23" s="79" t="n">
        <v>43.1421</v>
      </c>
      <c r="H23" s="79"/>
      <c r="I23" s="79"/>
      <c r="J23" s="59" t="n">
        <f aca="false">H23/3600</f>
        <v>0</v>
      </c>
      <c r="L23" s="78"/>
      <c r="M23" s="79"/>
      <c r="N23" s="79"/>
      <c r="O23" s="79"/>
      <c r="P23" s="79"/>
      <c r="Q23" s="79"/>
      <c r="R23" s="59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80" t="n">
        <v>3436.4976</v>
      </c>
      <c r="E24" s="81" t="n">
        <v>36.9383</v>
      </c>
      <c r="F24" s="81" t="n">
        <v>39.9902</v>
      </c>
      <c r="G24" s="81" t="n">
        <v>40.9786</v>
      </c>
      <c r="H24" s="81"/>
      <c r="I24" s="81"/>
      <c r="J24" s="64" t="n">
        <f aca="false">H24/3600</f>
        <v>0</v>
      </c>
      <c r="L24" s="80"/>
      <c r="M24" s="81"/>
      <c r="N24" s="81"/>
      <c r="O24" s="81"/>
      <c r="P24" s="81"/>
      <c r="Q24" s="81"/>
      <c r="R24" s="64" t="n">
        <f aca="false">P24/3600</f>
        <v>0</v>
      </c>
      <c r="S24" s="63"/>
      <c r="T24" s="68"/>
      <c r="U24" s="48"/>
      <c r="V24" s="48"/>
      <c r="W24" s="68"/>
      <c r="X24" s="48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80" t="n">
        <v>1454.92</v>
      </c>
      <c r="E25" s="81" t="n">
        <v>34.1934</v>
      </c>
      <c r="F25" s="81" t="n">
        <v>38.3975</v>
      </c>
      <c r="G25" s="81" t="n">
        <v>39.6135</v>
      </c>
      <c r="H25" s="81"/>
      <c r="I25" s="81"/>
      <c r="J25" s="64" t="n">
        <f aca="false">H25/3600</f>
        <v>0</v>
      </c>
      <c r="L25" s="80"/>
      <c r="M25" s="81"/>
      <c r="N25" s="81"/>
      <c r="O25" s="81"/>
      <c r="P25" s="81"/>
      <c r="Q25" s="81"/>
      <c r="R25" s="64" t="n">
        <f aca="false">P25/3600</f>
        <v>0</v>
      </c>
      <c r="S25" s="63"/>
      <c r="T25" s="68"/>
      <c r="U25" s="48"/>
      <c r="V25" s="48"/>
      <c r="W25" s="68"/>
      <c r="X25" s="48"/>
      <c r="Y25" s="69"/>
    </row>
    <row r="26" customFormat="false" ht="12.75" hidden="false" customHeight="false" outlineLevel="0" collapsed="false">
      <c r="A26" s="16"/>
      <c r="B26" s="21"/>
      <c r="C26" s="21" t="n">
        <v>37</v>
      </c>
      <c r="D26" s="82" t="n">
        <v>633.0416</v>
      </c>
      <c r="E26" s="83" t="n">
        <v>31.6154</v>
      </c>
      <c r="F26" s="83" t="n">
        <v>37.3095</v>
      </c>
      <c r="G26" s="83" t="n">
        <v>38.8455</v>
      </c>
      <c r="H26" s="83"/>
      <c r="I26" s="83"/>
      <c r="J26" s="70" t="n">
        <f aca="false">H26/3600</f>
        <v>0</v>
      </c>
      <c r="L26" s="82"/>
      <c r="M26" s="83"/>
      <c r="N26" s="83"/>
      <c r="O26" s="83"/>
      <c r="P26" s="83"/>
      <c r="Q26" s="83"/>
      <c r="R26" s="70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78" t="n">
        <v>22791.3664</v>
      </c>
      <c r="E27" s="79" t="n">
        <v>38.5063</v>
      </c>
      <c r="F27" s="79" t="n">
        <v>40.1486</v>
      </c>
      <c r="G27" s="79" t="n">
        <v>43.3915</v>
      </c>
      <c r="H27" s="79"/>
      <c r="I27" s="79"/>
      <c r="J27" s="59" t="n">
        <f aca="false">H27/3600</f>
        <v>0</v>
      </c>
      <c r="L27" s="78"/>
      <c r="M27" s="79"/>
      <c r="N27" s="79"/>
      <c r="O27" s="79"/>
      <c r="P27" s="79"/>
      <c r="Q27" s="79"/>
      <c r="R27" s="59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80" t="n">
        <v>6478.6432</v>
      </c>
      <c r="E28" s="81" t="n">
        <v>36.6275</v>
      </c>
      <c r="F28" s="81" t="n">
        <v>39.026</v>
      </c>
      <c r="G28" s="81" t="n">
        <v>41.6179</v>
      </c>
      <c r="H28" s="81"/>
      <c r="I28" s="81"/>
      <c r="J28" s="64" t="n">
        <f aca="false">H28/3600</f>
        <v>0</v>
      </c>
      <c r="L28" s="80"/>
      <c r="M28" s="81"/>
      <c r="N28" s="81"/>
      <c r="O28" s="81"/>
      <c r="P28" s="81"/>
      <c r="Q28" s="81"/>
      <c r="R28" s="64" t="n">
        <f aca="false">P28/3600</f>
        <v>0</v>
      </c>
      <c r="S28" s="63"/>
      <c r="T28" s="68"/>
      <c r="U28" s="48"/>
      <c r="V28" s="48"/>
      <c r="W28" s="68"/>
      <c r="X28" s="48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80" t="n">
        <v>2913.7424</v>
      </c>
      <c r="E29" s="81" t="n">
        <v>34.5318</v>
      </c>
      <c r="F29" s="81" t="n">
        <v>38.1515</v>
      </c>
      <c r="G29" s="81" t="n">
        <v>40.0876</v>
      </c>
      <c r="H29" s="81"/>
      <c r="I29" s="81"/>
      <c r="J29" s="64" t="n">
        <f aca="false">H29/3600</f>
        <v>0</v>
      </c>
      <c r="L29" s="80"/>
      <c r="M29" s="81"/>
      <c r="N29" s="81"/>
      <c r="O29" s="81"/>
      <c r="P29" s="81"/>
      <c r="Q29" s="81"/>
      <c r="R29" s="64" t="n">
        <f aca="false">P29/3600</f>
        <v>0</v>
      </c>
      <c r="S29" s="63"/>
      <c r="T29" s="68"/>
      <c r="U29" s="48"/>
      <c r="V29" s="48"/>
      <c r="W29" s="68"/>
      <c r="X29" s="48"/>
      <c r="Y29" s="69"/>
    </row>
    <row r="30" customFormat="false" ht="12.75" hidden="false" customHeight="false" outlineLevel="0" collapsed="false">
      <c r="A30" s="16"/>
      <c r="B30" s="21"/>
      <c r="C30" s="21" t="n">
        <v>37</v>
      </c>
      <c r="D30" s="82" t="n">
        <v>1443.9856</v>
      </c>
      <c r="E30" s="83" t="n">
        <v>32.2594</v>
      </c>
      <c r="F30" s="83" t="n">
        <v>37.4392</v>
      </c>
      <c r="G30" s="83" t="n">
        <v>38.9289</v>
      </c>
      <c r="H30" s="83"/>
      <c r="I30" s="83"/>
      <c r="J30" s="70" t="n">
        <f aca="false">H30/3600</f>
        <v>0</v>
      </c>
      <c r="L30" s="82"/>
      <c r="M30" s="83"/>
      <c r="N30" s="83"/>
      <c r="O30" s="83"/>
      <c r="P30" s="83"/>
      <c r="Q30" s="83"/>
      <c r="R30" s="70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78" t="n">
        <v>22003.7824</v>
      </c>
      <c r="E31" s="79" t="n">
        <v>39.2776</v>
      </c>
      <c r="F31" s="79" t="n">
        <v>43.7606</v>
      </c>
      <c r="G31" s="79" t="n">
        <v>45.049</v>
      </c>
      <c r="H31" s="79"/>
      <c r="I31" s="79"/>
      <c r="J31" s="59" t="n">
        <f aca="false">H31/3600</f>
        <v>0</v>
      </c>
      <c r="L31" s="78"/>
      <c r="M31" s="79"/>
      <c r="N31" s="79"/>
      <c r="O31" s="79"/>
      <c r="P31" s="79"/>
      <c r="Q31" s="79"/>
      <c r="R31" s="59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80" t="n">
        <v>7692.8848</v>
      </c>
      <c r="E32" s="81" t="n">
        <v>37.4025</v>
      </c>
      <c r="F32" s="81" t="n">
        <v>42.4732</v>
      </c>
      <c r="G32" s="81" t="n">
        <v>43.0819</v>
      </c>
      <c r="H32" s="81"/>
      <c r="I32" s="81"/>
      <c r="J32" s="64" t="n">
        <f aca="false">H32/3600</f>
        <v>0</v>
      </c>
      <c r="L32" s="80"/>
      <c r="M32" s="81"/>
      <c r="N32" s="81"/>
      <c r="O32" s="81"/>
      <c r="P32" s="81"/>
      <c r="Q32" s="81"/>
      <c r="R32" s="64" t="n">
        <f aca="false">P32/3600</f>
        <v>0</v>
      </c>
      <c r="S32" s="63"/>
      <c r="T32" s="68"/>
      <c r="U32" s="48"/>
      <c r="V32" s="48"/>
      <c r="W32" s="68"/>
      <c r="X32" s="48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80" t="n">
        <v>3552.284</v>
      </c>
      <c r="E33" s="81" t="n">
        <v>35.4378</v>
      </c>
      <c r="F33" s="81" t="n">
        <v>41.2375</v>
      </c>
      <c r="G33" s="81" t="n">
        <v>41.2981</v>
      </c>
      <c r="H33" s="81"/>
      <c r="I33" s="81"/>
      <c r="J33" s="64" t="n">
        <f aca="false">H33/3600</f>
        <v>0</v>
      </c>
      <c r="L33" s="80"/>
      <c r="M33" s="81"/>
      <c r="N33" s="81"/>
      <c r="O33" s="81"/>
      <c r="P33" s="81"/>
      <c r="Q33" s="81"/>
      <c r="R33" s="64" t="n">
        <f aca="false">P33/3600</f>
        <v>0</v>
      </c>
      <c r="S33" s="63"/>
      <c r="T33" s="68"/>
      <c r="U33" s="48"/>
      <c r="V33" s="48"/>
      <c r="W33" s="68"/>
      <c r="X33" s="48"/>
      <c r="Y33" s="69"/>
    </row>
    <row r="34" customFormat="false" ht="12.75" hidden="false" customHeight="false" outlineLevel="0" collapsed="false">
      <c r="A34" s="16"/>
      <c r="B34" s="21"/>
      <c r="C34" s="21" t="n">
        <v>37</v>
      </c>
      <c r="D34" s="82" t="n">
        <v>1801.9128</v>
      </c>
      <c r="E34" s="83" t="n">
        <v>33.3393</v>
      </c>
      <c r="F34" s="83" t="n">
        <v>40.2875</v>
      </c>
      <c r="G34" s="83" t="n">
        <v>39.9299</v>
      </c>
      <c r="H34" s="83"/>
      <c r="I34" s="83"/>
      <c r="J34" s="70" t="n">
        <f aca="false">H34/3600</f>
        <v>0</v>
      </c>
      <c r="L34" s="82"/>
      <c r="M34" s="83"/>
      <c r="N34" s="83"/>
      <c r="O34" s="83"/>
      <c r="P34" s="83"/>
      <c r="Q34" s="83"/>
      <c r="R34" s="70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78" t="n">
        <v>60973.0192</v>
      </c>
      <c r="E35" s="79" t="n">
        <v>37.8568</v>
      </c>
      <c r="F35" s="79" t="n">
        <v>41.9962</v>
      </c>
      <c r="G35" s="79" t="n">
        <v>44.1232</v>
      </c>
      <c r="H35" s="79"/>
      <c r="I35" s="79"/>
      <c r="J35" s="59" t="n">
        <f aca="false">H35/3600</f>
        <v>0</v>
      </c>
      <c r="L35" s="78"/>
      <c r="M35" s="79"/>
      <c r="N35" s="79"/>
      <c r="O35" s="79"/>
      <c r="P35" s="79"/>
      <c r="Q35" s="79"/>
      <c r="R35" s="59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80" t="n">
        <v>9643.1768</v>
      </c>
      <c r="E36" s="81" t="n">
        <v>35.087</v>
      </c>
      <c r="F36" s="81" t="n">
        <v>40.6278</v>
      </c>
      <c r="G36" s="81" t="n">
        <v>42.9706</v>
      </c>
      <c r="H36" s="81"/>
      <c r="I36" s="81"/>
      <c r="J36" s="64" t="n">
        <f aca="false">H36/3600</f>
        <v>0</v>
      </c>
      <c r="L36" s="80"/>
      <c r="M36" s="81"/>
      <c r="N36" s="81"/>
      <c r="O36" s="81"/>
      <c r="P36" s="81"/>
      <c r="Q36" s="81"/>
      <c r="R36" s="64" t="n">
        <f aca="false">P36/3600</f>
        <v>0</v>
      </c>
      <c r="S36" s="63"/>
      <c r="T36" s="68"/>
      <c r="U36" s="48"/>
      <c r="V36" s="48"/>
      <c r="W36" s="68"/>
      <c r="X36" s="48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80" t="n">
        <v>2461.4256</v>
      </c>
      <c r="E37" s="81" t="n">
        <v>33.4016</v>
      </c>
      <c r="F37" s="81" t="n">
        <v>39.4654</v>
      </c>
      <c r="G37" s="81" t="n">
        <v>42.051</v>
      </c>
      <c r="H37" s="81"/>
      <c r="I37" s="81"/>
      <c r="J37" s="64" t="n">
        <f aca="false">H37/3600</f>
        <v>0</v>
      </c>
      <c r="L37" s="80"/>
      <c r="M37" s="81"/>
      <c r="N37" s="81"/>
      <c r="O37" s="81"/>
      <c r="P37" s="81"/>
      <c r="Q37" s="81"/>
      <c r="R37" s="64" t="n">
        <f aca="false">P37/3600</f>
        <v>0</v>
      </c>
      <c r="S37" s="63"/>
      <c r="T37" s="68"/>
      <c r="U37" s="48"/>
      <c r="V37" s="48"/>
      <c r="W37" s="68"/>
      <c r="X37" s="48"/>
      <c r="Y37" s="69"/>
    </row>
    <row r="38" customFormat="false" ht="12.75" hidden="false" customHeight="false" outlineLevel="0" collapsed="false">
      <c r="A38" s="21"/>
      <c r="B38" s="21"/>
      <c r="C38" s="21" t="n">
        <v>37</v>
      </c>
      <c r="D38" s="82" t="n">
        <v>939.9272</v>
      </c>
      <c r="E38" s="83" t="n">
        <v>31.3189</v>
      </c>
      <c r="F38" s="83" t="n">
        <v>38.5998</v>
      </c>
      <c r="G38" s="83" t="n">
        <v>41.3106</v>
      </c>
      <c r="H38" s="83"/>
      <c r="I38" s="83"/>
      <c r="J38" s="70" t="n">
        <f aca="false">H38/3600</f>
        <v>0</v>
      </c>
      <c r="L38" s="82"/>
      <c r="M38" s="83"/>
      <c r="N38" s="83"/>
      <c r="O38" s="83"/>
      <c r="P38" s="83"/>
      <c r="Q38" s="83"/>
      <c r="R38" s="70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78" t="n">
        <v>4126.9136</v>
      </c>
      <c r="E39" s="79" t="n">
        <v>40.0302</v>
      </c>
      <c r="F39" s="79" t="n">
        <v>42.9331</v>
      </c>
      <c r="G39" s="79" t="n">
        <v>43.528</v>
      </c>
      <c r="H39" s="79"/>
      <c r="I39" s="79"/>
      <c r="J39" s="59" t="n">
        <f aca="false">H39/3600</f>
        <v>0</v>
      </c>
      <c r="L39" s="78"/>
      <c r="M39" s="79"/>
      <c r="N39" s="79"/>
      <c r="O39" s="79"/>
      <c r="P39" s="79"/>
      <c r="Q39" s="79"/>
      <c r="R39" s="59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80" t="n">
        <v>1912.7376</v>
      </c>
      <c r="E40" s="81" t="n">
        <v>36.8139</v>
      </c>
      <c r="F40" s="81" t="n">
        <v>40.5829</v>
      </c>
      <c r="G40" s="81" t="n">
        <v>40.8871</v>
      </c>
      <c r="H40" s="81"/>
      <c r="I40" s="81"/>
      <c r="J40" s="64" t="n">
        <f aca="false">H40/3600</f>
        <v>0</v>
      </c>
      <c r="L40" s="80"/>
      <c r="M40" s="81"/>
      <c r="N40" s="81"/>
      <c r="O40" s="81"/>
      <c r="P40" s="81"/>
      <c r="Q40" s="81"/>
      <c r="R40" s="64" t="n">
        <f aca="false">P40/3600</f>
        <v>0</v>
      </c>
      <c r="S40" s="63"/>
      <c r="T40" s="68"/>
      <c r="U40" s="48"/>
      <c r="V40" s="48"/>
      <c r="W40" s="68"/>
      <c r="X40" s="48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80" t="n">
        <v>913.2896</v>
      </c>
      <c r="E41" s="81" t="n">
        <v>34.0167</v>
      </c>
      <c r="F41" s="81" t="n">
        <v>38.6249</v>
      </c>
      <c r="G41" s="81" t="n">
        <v>38.726</v>
      </c>
      <c r="H41" s="81"/>
      <c r="I41" s="81"/>
      <c r="J41" s="64" t="n">
        <f aca="false">H41/3600</f>
        <v>0</v>
      </c>
      <c r="L41" s="80"/>
      <c r="M41" s="81"/>
      <c r="N41" s="81"/>
      <c r="O41" s="81"/>
      <c r="P41" s="81"/>
      <c r="Q41" s="81"/>
      <c r="R41" s="64" t="n">
        <f aca="false">P41/3600</f>
        <v>0</v>
      </c>
      <c r="S41" s="63"/>
      <c r="T41" s="68"/>
      <c r="U41" s="48"/>
      <c r="V41" s="48"/>
      <c r="W41" s="68"/>
      <c r="X41" s="48"/>
      <c r="Y41" s="69"/>
    </row>
    <row r="42" customFormat="false" ht="12.75" hidden="false" customHeight="false" outlineLevel="0" collapsed="false">
      <c r="A42" s="16"/>
      <c r="B42" s="21"/>
      <c r="C42" s="21" t="n">
        <v>37</v>
      </c>
      <c r="D42" s="82" t="n">
        <v>463.9744</v>
      </c>
      <c r="E42" s="83" t="n">
        <v>31.6024</v>
      </c>
      <c r="F42" s="83" t="n">
        <v>37.1556</v>
      </c>
      <c r="G42" s="83" t="n">
        <v>37.1438</v>
      </c>
      <c r="H42" s="83"/>
      <c r="I42" s="83"/>
      <c r="J42" s="70" t="n">
        <f aca="false">H42/3600</f>
        <v>0</v>
      </c>
      <c r="L42" s="82"/>
      <c r="M42" s="83"/>
      <c r="N42" s="83"/>
      <c r="O42" s="83"/>
      <c r="P42" s="83"/>
      <c r="Q42" s="83"/>
      <c r="R42" s="70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78" t="n">
        <v>4793.132</v>
      </c>
      <c r="E43" s="79" t="n">
        <v>39.9604</v>
      </c>
      <c r="F43" s="79" t="n">
        <v>43.2072</v>
      </c>
      <c r="G43" s="79" t="n">
        <v>44.6007</v>
      </c>
      <c r="H43" s="79"/>
      <c r="I43" s="79"/>
      <c r="J43" s="59" t="n">
        <f aca="false">H43/3600</f>
        <v>0</v>
      </c>
      <c r="L43" s="78"/>
      <c r="M43" s="79"/>
      <c r="N43" s="79"/>
      <c r="O43" s="79"/>
      <c r="P43" s="79"/>
      <c r="Q43" s="79"/>
      <c r="R43" s="59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80" t="n">
        <v>2073.524</v>
      </c>
      <c r="E44" s="81" t="n">
        <v>37.1283</v>
      </c>
      <c r="F44" s="81" t="n">
        <v>41.2217</v>
      </c>
      <c r="G44" s="81" t="n">
        <v>42.3398</v>
      </c>
      <c r="H44" s="81"/>
      <c r="I44" s="81"/>
      <c r="J44" s="64" t="n">
        <f aca="false">H44/3600</f>
        <v>0</v>
      </c>
      <c r="L44" s="80"/>
      <c r="M44" s="81"/>
      <c r="N44" s="81"/>
      <c r="O44" s="81"/>
      <c r="P44" s="81"/>
      <c r="Q44" s="81"/>
      <c r="R44" s="64" t="n">
        <f aca="false">P44/3600</f>
        <v>0</v>
      </c>
      <c r="S44" s="63"/>
      <c r="T44" s="68"/>
      <c r="U44" s="48"/>
      <c r="V44" s="48"/>
      <c r="W44" s="68"/>
      <c r="X44" s="48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80" t="n">
        <v>985.8952</v>
      </c>
      <c r="E45" s="81" t="n">
        <v>34.2468</v>
      </c>
      <c r="F45" s="81" t="n">
        <v>39.5532</v>
      </c>
      <c r="G45" s="81" t="n">
        <v>40.4984</v>
      </c>
      <c r="H45" s="81"/>
      <c r="I45" s="81"/>
      <c r="J45" s="64" t="n">
        <f aca="false">H45/3600</f>
        <v>0</v>
      </c>
      <c r="L45" s="80"/>
      <c r="M45" s="81"/>
      <c r="N45" s="81"/>
      <c r="O45" s="81"/>
      <c r="P45" s="81"/>
      <c r="Q45" s="81"/>
      <c r="R45" s="64" t="n">
        <f aca="false">P45/3600</f>
        <v>0</v>
      </c>
      <c r="S45" s="63"/>
      <c r="T45" s="68"/>
      <c r="U45" s="48"/>
      <c r="V45" s="48"/>
      <c r="W45" s="68"/>
      <c r="X45" s="48"/>
      <c r="Y45" s="69"/>
    </row>
    <row r="46" customFormat="false" ht="12.75" hidden="false" customHeight="false" outlineLevel="0" collapsed="false">
      <c r="A46" s="16"/>
      <c r="B46" s="21"/>
      <c r="C46" s="21" t="n">
        <v>37</v>
      </c>
      <c r="D46" s="82" t="n">
        <v>496.0432</v>
      </c>
      <c r="E46" s="83" t="n">
        <v>31.4247</v>
      </c>
      <c r="F46" s="83" t="n">
        <v>38.3131</v>
      </c>
      <c r="G46" s="83" t="n">
        <v>39.1203</v>
      </c>
      <c r="H46" s="83"/>
      <c r="I46" s="83"/>
      <c r="J46" s="70" t="n">
        <f aca="false">H46/3600</f>
        <v>0</v>
      </c>
      <c r="L46" s="82"/>
      <c r="M46" s="83"/>
      <c r="N46" s="83"/>
      <c r="O46" s="83"/>
      <c r="P46" s="83"/>
      <c r="Q46" s="83"/>
      <c r="R46" s="70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78" t="n">
        <v>9636.5984</v>
      </c>
      <c r="E47" s="79" t="n">
        <v>38.107</v>
      </c>
      <c r="F47" s="79" t="n">
        <v>41.0801</v>
      </c>
      <c r="G47" s="79" t="n">
        <v>42.0059</v>
      </c>
      <c r="H47" s="79"/>
      <c r="I47" s="79"/>
      <c r="J47" s="59" t="n">
        <f aca="false">H47/3600</f>
        <v>0</v>
      </c>
      <c r="L47" s="78"/>
      <c r="M47" s="79"/>
      <c r="N47" s="79"/>
      <c r="O47" s="79"/>
      <c r="P47" s="79"/>
      <c r="Q47" s="79"/>
      <c r="R47" s="59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80" t="n">
        <v>3831.0888</v>
      </c>
      <c r="E48" s="81" t="n">
        <v>34.3037</v>
      </c>
      <c r="F48" s="81" t="n">
        <v>38.5273</v>
      </c>
      <c r="G48" s="81" t="n">
        <v>39.3911</v>
      </c>
      <c r="H48" s="81"/>
      <c r="I48" s="81"/>
      <c r="J48" s="64" t="n">
        <f aca="false">H48/3600</f>
        <v>0</v>
      </c>
      <c r="L48" s="80"/>
      <c r="M48" s="81"/>
      <c r="N48" s="81"/>
      <c r="O48" s="81"/>
      <c r="P48" s="81"/>
      <c r="Q48" s="81"/>
      <c r="R48" s="64" t="n">
        <f aca="false">P48/3600</f>
        <v>0</v>
      </c>
      <c r="S48" s="63"/>
      <c r="T48" s="68"/>
      <c r="U48" s="48"/>
      <c r="V48" s="48"/>
      <c r="W48" s="68"/>
      <c r="X48" s="48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80" t="n">
        <v>1622.0192</v>
      </c>
      <c r="E49" s="81" t="n">
        <v>30.9966</v>
      </c>
      <c r="F49" s="81" t="n">
        <v>36.6094</v>
      </c>
      <c r="G49" s="81" t="n">
        <v>37.4255</v>
      </c>
      <c r="H49" s="81"/>
      <c r="I49" s="81"/>
      <c r="J49" s="64" t="n">
        <f aca="false">H49/3600</f>
        <v>0</v>
      </c>
      <c r="L49" s="80"/>
      <c r="M49" s="81"/>
      <c r="N49" s="81"/>
      <c r="O49" s="81"/>
      <c r="P49" s="81"/>
      <c r="Q49" s="81"/>
      <c r="R49" s="64" t="n">
        <f aca="false">P49/3600</f>
        <v>0</v>
      </c>
      <c r="S49" s="63"/>
      <c r="T49" s="68"/>
      <c r="U49" s="48"/>
      <c r="V49" s="48"/>
      <c r="W49" s="68"/>
      <c r="X49" s="48"/>
      <c r="Y49" s="69"/>
    </row>
    <row r="50" customFormat="false" ht="12.75" hidden="false" customHeight="false" outlineLevel="0" collapsed="false">
      <c r="A50" s="16"/>
      <c r="B50" s="21"/>
      <c r="C50" s="21" t="n">
        <v>37</v>
      </c>
      <c r="D50" s="82" t="n">
        <v>686.3384</v>
      </c>
      <c r="E50" s="83" t="n">
        <v>27.8748</v>
      </c>
      <c r="F50" s="83" t="n">
        <v>35.2348</v>
      </c>
      <c r="G50" s="83" t="n">
        <v>35.9814</v>
      </c>
      <c r="H50" s="83"/>
      <c r="I50" s="83"/>
      <c r="J50" s="70" t="n">
        <f aca="false">H50/3600</f>
        <v>0</v>
      </c>
      <c r="L50" s="82"/>
      <c r="M50" s="83"/>
      <c r="N50" s="83"/>
      <c r="O50" s="83"/>
      <c r="P50" s="83"/>
      <c r="Q50" s="83"/>
      <c r="R50" s="70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78" t="n">
        <v>6254.1656</v>
      </c>
      <c r="E51" s="79" t="n">
        <v>39.6168</v>
      </c>
      <c r="F51" s="79" t="n">
        <v>41.4529</v>
      </c>
      <c r="G51" s="79" t="n">
        <v>42.7967</v>
      </c>
      <c r="H51" s="79"/>
      <c r="I51" s="79"/>
      <c r="J51" s="59" t="n">
        <f aca="false">H51/3600</f>
        <v>0</v>
      </c>
      <c r="L51" s="78"/>
      <c r="M51" s="79"/>
      <c r="N51" s="79"/>
      <c r="O51" s="79"/>
      <c r="P51" s="79"/>
      <c r="Q51" s="79"/>
      <c r="R51" s="59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80" t="n">
        <v>2455.3408</v>
      </c>
      <c r="E52" s="81" t="n">
        <v>35.9937</v>
      </c>
      <c r="F52" s="81" t="n">
        <v>38.9101</v>
      </c>
      <c r="G52" s="81" t="n">
        <v>40.5461</v>
      </c>
      <c r="H52" s="81"/>
      <c r="I52" s="81"/>
      <c r="J52" s="64" t="n">
        <f aca="false">H52/3600</f>
        <v>0</v>
      </c>
      <c r="L52" s="80"/>
      <c r="M52" s="81"/>
      <c r="N52" s="81"/>
      <c r="O52" s="81"/>
      <c r="P52" s="81"/>
      <c r="Q52" s="81"/>
      <c r="R52" s="64" t="n">
        <f aca="false">P52/3600</f>
        <v>0</v>
      </c>
      <c r="S52" s="63"/>
      <c r="T52" s="68"/>
      <c r="U52" s="48"/>
      <c r="V52" s="48"/>
      <c r="W52" s="68"/>
      <c r="X52" s="48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80" t="n">
        <v>1074.3048</v>
      </c>
      <c r="E53" s="81" t="n">
        <v>32.9159</v>
      </c>
      <c r="F53" s="81" t="n">
        <v>37.0783</v>
      </c>
      <c r="G53" s="81" t="n">
        <v>38.8376</v>
      </c>
      <c r="H53" s="81"/>
      <c r="I53" s="81"/>
      <c r="J53" s="64" t="n">
        <f aca="false">H53/3600</f>
        <v>0</v>
      </c>
      <c r="L53" s="80"/>
      <c r="M53" s="81"/>
      <c r="N53" s="81"/>
      <c r="O53" s="81"/>
      <c r="P53" s="81"/>
      <c r="Q53" s="81"/>
      <c r="R53" s="64" t="n">
        <f aca="false">P53/3600</f>
        <v>0</v>
      </c>
      <c r="S53" s="63"/>
      <c r="T53" s="68"/>
      <c r="U53" s="48"/>
      <c r="V53" s="48"/>
      <c r="W53" s="68"/>
      <c r="X53" s="48"/>
      <c r="Y53" s="69"/>
    </row>
    <row r="54" customFormat="false" ht="12.75" hidden="false" customHeight="false" outlineLevel="0" collapsed="false">
      <c r="A54" s="21"/>
      <c r="B54" s="21"/>
      <c r="C54" s="21" t="n">
        <v>37</v>
      </c>
      <c r="D54" s="82" t="n">
        <v>486.0904</v>
      </c>
      <c r="E54" s="83" t="n">
        <v>30.1257</v>
      </c>
      <c r="F54" s="83" t="n">
        <v>35.7955</v>
      </c>
      <c r="G54" s="83" t="n">
        <v>37.5749</v>
      </c>
      <c r="H54" s="83"/>
      <c r="I54" s="83"/>
      <c r="J54" s="70" t="n">
        <f aca="false">H54/3600</f>
        <v>0</v>
      </c>
      <c r="L54" s="82"/>
      <c r="M54" s="83"/>
      <c r="N54" s="83"/>
      <c r="O54" s="83"/>
      <c r="P54" s="83"/>
      <c r="Q54" s="83"/>
      <c r="R54" s="70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78" t="n">
        <v>1858.732</v>
      </c>
      <c r="E55" s="79" t="n">
        <v>40.7155</v>
      </c>
      <c r="F55" s="79" t="n">
        <v>43.7271</v>
      </c>
      <c r="G55" s="79" t="n">
        <v>43.1287</v>
      </c>
      <c r="H55" s="79"/>
      <c r="I55" s="79"/>
      <c r="J55" s="59" t="n">
        <f aca="false">H55/3600</f>
        <v>0</v>
      </c>
      <c r="L55" s="78"/>
      <c r="M55" s="79"/>
      <c r="N55" s="79"/>
      <c r="O55" s="79"/>
      <c r="P55" s="79"/>
      <c r="Q55" s="79"/>
      <c r="R55" s="59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80" t="n">
        <v>920.908</v>
      </c>
      <c r="E56" s="81" t="n">
        <v>36.8803</v>
      </c>
      <c r="F56" s="81" t="n">
        <v>41.1183</v>
      </c>
      <c r="G56" s="81" t="n">
        <v>40.057</v>
      </c>
      <c r="H56" s="81"/>
      <c r="I56" s="81"/>
      <c r="J56" s="64" t="n">
        <f aca="false">H56/3600</f>
        <v>0</v>
      </c>
      <c r="L56" s="80"/>
      <c r="M56" s="81"/>
      <c r="N56" s="81"/>
      <c r="O56" s="81"/>
      <c r="P56" s="81"/>
      <c r="Q56" s="81"/>
      <c r="R56" s="64" t="n">
        <f aca="false">P56/3600</f>
        <v>0</v>
      </c>
      <c r="S56" s="63"/>
      <c r="T56" s="68"/>
      <c r="U56" s="48"/>
      <c r="V56" s="48"/>
      <c r="W56" s="68"/>
      <c r="X56" s="48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80" t="n">
        <v>450.7496</v>
      </c>
      <c r="E57" s="81" t="n">
        <v>33.4694</v>
      </c>
      <c r="F57" s="81" t="n">
        <v>39.1248</v>
      </c>
      <c r="G57" s="81" t="n">
        <v>37.784</v>
      </c>
      <c r="H57" s="81"/>
      <c r="I57" s="81"/>
      <c r="J57" s="64" t="n">
        <f aca="false">H57/3600</f>
        <v>0</v>
      </c>
      <c r="L57" s="80"/>
      <c r="M57" s="81"/>
      <c r="N57" s="81"/>
      <c r="O57" s="81"/>
      <c r="P57" s="81"/>
      <c r="Q57" s="81"/>
      <c r="R57" s="64" t="n">
        <f aca="false">P57/3600</f>
        <v>0</v>
      </c>
      <c r="S57" s="63"/>
      <c r="T57" s="68"/>
      <c r="U57" s="48"/>
      <c r="V57" s="48"/>
      <c r="W57" s="68"/>
      <c r="X57" s="48"/>
      <c r="Y57" s="69"/>
    </row>
    <row r="58" customFormat="false" ht="12.75" hidden="false" customHeight="false" outlineLevel="0" collapsed="false">
      <c r="A58" s="16"/>
      <c r="B58" s="21"/>
      <c r="C58" s="21" t="n">
        <v>37</v>
      </c>
      <c r="D58" s="82" t="n">
        <v>228.5616</v>
      </c>
      <c r="E58" s="83" t="n">
        <v>30.5711</v>
      </c>
      <c r="F58" s="83" t="n">
        <v>37.6694</v>
      </c>
      <c r="G58" s="83" t="n">
        <v>36.0769</v>
      </c>
      <c r="H58" s="83"/>
      <c r="I58" s="83"/>
      <c r="J58" s="70" t="n">
        <f aca="false">H58/3600</f>
        <v>0</v>
      </c>
      <c r="L58" s="82"/>
      <c r="M58" s="83"/>
      <c r="N58" s="83"/>
      <c r="O58" s="83"/>
      <c r="P58" s="83"/>
      <c r="Q58" s="83"/>
      <c r="R58" s="70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78" t="n">
        <v>2795.1008</v>
      </c>
      <c r="E59" s="79" t="n">
        <v>38.054</v>
      </c>
      <c r="F59" s="79" t="n">
        <v>42.7736</v>
      </c>
      <c r="G59" s="79" t="n">
        <v>43.7694</v>
      </c>
      <c r="H59" s="79"/>
      <c r="I59" s="79"/>
      <c r="J59" s="59" t="n">
        <f aca="false">H59/3600</f>
        <v>0</v>
      </c>
      <c r="L59" s="78"/>
      <c r="M59" s="79"/>
      <c r="N59" s="79"/>
      <c r="O59" s="79"/>
      <c r="P59" s="79"/>
      <c r="Q59" s="79"/>
      <c r="R59" s="59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80" t="n">
        <v>919.6872</v>
      </c>
      <c r="E60" s="81" t="n">
        <v>34.161</v>
      </c>
      <c r="F60" s="81" t="n">
        <v>40.8856</v>
      </c>
      <c r="G60" s="81" t="n">
        <v>41.7489</v>
      </c>
      <c r="H60" s="81"/>
      <c r="I60" s="81"/>
      <c r="J60" s="64" t="n">
        <f aca="false">H60/3600</f>
        <v>0</v>
      </c>
      <c r="L60" s="80"/>
      <c r="M60" s="81"/>
      <c r="N60" s="81"/>
      <c r="O60" s="81"/>
      <c r="P60" s="81"/>
      <c r="Q60" s="81"/>
      <c r="R60" s="64" t="n">
        <f aca="false">P60/3600</f>
        <v>0</v>
      </c>
      <c r="S60" s="63"/>
      <c r="T60" s="68"/>
      <c r="U60" s="48"/>
      <c r="V60" s="48"/>
      <c r="W60" s="68"/>
      <c r="X60" s="48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80" t="n">
        <v>335.5384</v>
      </c>
      <c r="E61" s="81" t="n">
        <v>31.1373</v>
      </c>
      <c r="F61" s="81" t="n">
        <v>39.4429</v>
      </c>
      <c r="G61" s="81" t="n">
        <v>40.3081</v>
      </c>
      <c r="H61" s="81"/>
      <c r="I61" s="81"/>
      <c r="J61" s="64" t="n">
        <f aca="false">H61/3600</f>
        <v>0</v>
      </c>
      <c r="L61" s="80"/>
      <c r="M61" s="81"/>
      <c r="N61" s="81"/>
      <c r="O61" s="81"/>
      <c r="P61" s="81"/>
      <c r="Q61" s="81"/>
      <c r="R61" s="64" t="n">
        <f aca="false">P61/3600</f>
        <v>0</v>
      </c>
      <c r="S61" s="63"/>
      <c r="T61" s="68"/>
      <c r="U61" s="48"/>
      <c r="V61" s="48"/>
      <c r="W61" s="68"/>
      <c r="X61" s="48"/>
      <c r="Y61" s="69"/>
    </row>
    <row r="62" customFormat="false" ht="12.75" hidden="false" customHeight="false" outlineLevel="0" collapsed="false">
      <c r="A62" s="16"/>
      <c r="B62" s="21"/>
      <c r="C62" s="21" t="n">
        <v>37</v>
      </c>
      <c r="D62" s="82" t="n">
        <v>134.1632</v>
      </c>
      <c r="E62" s="83" t="n">
        <v>28.321</v>
      </c>
      <c r="F62" s="83" t="n">
        <v>38.4914</v>
      </c>
      <c r="G62" s="83" t="n">
        <v>39.3699</v>
      </c>
      <c r="H62" s="83"/>
      <c r="I62" s="83"/>
      <c r="J62" s="70" t="n">
        <f aca="false">H62/3600</f>
        <v>0</v>
      </c>
      <c r="L62" s="82"/>
      <c r="M62" s="83"/>
      <c r="N62" s="83"/>
      <c r="O62" s="83"/>
      <c r="P62" s="83"/>
      <c r="Q62" s="83"/>
      <c r="R62" s="70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78" t="n">
        <v>2191.1912</v>
      </c>
      <c r="E63" s="79" t="n">
        <v>37.8308</v>
      </c>
      <c r="F63" s="79" t="n">
        <v>40.7724</v>
      </c>
      <c r="G63" s="79" t="n">
        <v>41.4902</v>
      </c>
      <c r="H63" s="79"/>
      <c r="I63" s="79"/>
      <c r="J63" s="59" t="n">
        <f aca="false">H63/3600</f>
        <v>0</v>
      </c>
      <c r="L63" s="78"/>
      <c r="M63" s="79"/>
      <c r="N63" s="79"/>
      <c r="O63" s="79"/>
      <c r="P63" s="79"/>
      <c r="Q63" s="79"/>
      <c r="R63" s="59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80" t="n">
        <v>884.976</v>
      </c>
      <c r="E64" s="81" t="n">
        <v>34.1688</v>
      </c>
      <c r="F64" s="81" t="n">
        <v>38.192</v>
      </c>
      <c r="G64" s="81" t="n">
        <v>38.812</v>
      </c>
      <c r="H64" s="81"/>
      <c r="I64" s="81"/>
      <c r="J64" s="64" t="n">
        <f aca="false">H64/3600</f>
        <v>0</v>
      </c>
      <c r="L64" s="80"/>
      <c r="M64" s="81"/>
      <c r="N64" s="81"/>
      <c r="O64" s="81"/>
      <c r="P64" s="81"/>
      <c r="Q64" s="81"/>
      <c r="R64" s="64" t="n">
        <f aca="false">P64/3600</f>
        <v>0</v>
      </c>
      <c r="S64" s="63"/>
      <c r="T64" s="68"/>
      <c r="U64" s="48"/>
      <c r="V64" s="48"/>
      <c r="W64" s="68"/>
      <c r="X64" s="48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80" t="n">
        <v>372.1144</v>
      </c>
      <c r="E65" s="81" t="n">
        <v>30.8495</v>
      </c>
      <c r="F65" s="81" t="n">
        <v>36.2068</v>
      </c>
      <c r="G65" s="81" t="n">
        <v>36.7477</v>
      </c>
      <c r="H65" s="81"/>
      <c r="I65" s="81"/>
      <c r="J65" s="64" t="n">
        <f aca="false">H65/3600</f>
        <v>0</v>
      </c>
      <c r="L65" s="80"/>
      <c r="M65" s="81"/>
      <c r="N65" s="81"/>
      <c r="O65" s="81"/>
      <c r="P65" s="81"/>
      <c r="Q65" s="81"/>
      <c r="R65" s="64" t="n">
        <f aca="false">P65/3600</f>
        <v>0</v>
      </c>
      <c r="S65" s="63"/>
      <c r="T65" s="68"/>
      <c r="U65" s="48"/>
      <c r="V65" s="48"/>
      <c r="W65" s="68"/>
      <c r="X65" s="48"/>
      <c r="Y65" s="69"/>
    </row>
    <row r="66" customFormat="false" ht="12.75" hidden="false" customHeight="false" outlineLevel="0" collapsed="false">
      <c r="A66" s="16"/>
      <c r="B66" s="21"/>
      <c r="C66" s="21" t="n">
        <v>37</v>
      </c>
      <c r="D66" s="82" t="n">
        <v>157.9928</v>
      </c>
      <c r="E66" s="83" t="n">
        <v>27.8753</v>
      </c>
      <c r="F66" s="83" t="n">
        <v>34.7591</v>
      </c>
      <c r="G66" s="83" t="n">
        <v>35.2739</v>
      </c>
      <c r="H66" s="83"/>
      <c r="I66" s="83"/>
      <c r="J66" s="70" t="n">
        <f aca="false">H66/3600</f>
        <v>0</v>
      </c>
      <c r="L66" s="82"/>
      <c r="M66" s="83"/>
      <c r="N66" s="83"/>
      <c r="O66" s="83"/>
      <c r="P66" s="83"/>
      <c r="Q66" s="83"/>
      <c r="R66" s="70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78" t="n">
        <v>1435.6984</v>
      </c>
      <c r="E67" s="79" t="n">
        <v>39.64</v>
      </c>
      <c r="F67" s="79" t="n">
        <v>41.3109</v>
      </c>
      <c r="G67" s="79" t="n">
        <v>42.3591</v>
      </c>
      <c r="H67" s="79"/>
      <c r="I67" s="79"/>
      <c r="J67" s="59" t="n">
        <f aca="false">H67/3600</f>
        <v>0</v>
      </c>
      <c r="L67" s="78"/>
      <c r="M67" s="79"/>
      <c r="N67" s="79"/>
      <c r="O67" s="79"/>
      <c r="P67" s="79"/>
      <c r="Q67" s="79"/>
      <c r="R67" s="59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80" t="n">
        <v>675.1928</v>
      </c>
      <c r="E68" s="81" t="n">
        <v>35.6905</v>
      </c>
      <c r="F68" s="81" t="n">
        <v>38.543</v>
      </c>
      <c r="G68" s="81" t="n">
        <v>39.7458</v>
      </c>
      <c r="H68" s="81"/>
      <c r="I68" s="81"/>
      <c r="J68" s="64" t="n">
        <f aca="false">H68/3600</f>
        <v>0</v>
      </c>
      <c r="L68" s="80"/>
      <c r="M68" s="81"/>
      <c r="N68" s="81"/>
      <c r="O68" s="81"/>
      <c r="P68" s="81"/>
      <c r="Q68" s="81"/>
      <c r="R68" s="64" t="n">
        <f aca="false">P68/3600</f>
        <v>0</v>
      </c>
      <c r="S68" s="63"/>
      <c r="T68" s="68"/>
      <c r="U68" s="48"/>
      <c r="V68" s="48"/>
      <c r="W68" s="68"/>
      <c r="X68" s="48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80" t="n">
        <v>317.54</v>
      </c>
      <c r="E69" s="81" t="n">
        <v>32.1846</v>
      </c>
      <c r="F69" s="81" t="n">
        <v>36.5839</v>
      </c>
      <c r="G69" s="81" t="n">
        <v>37.7911</v>
      </c>
      <c r="H69" s="81"/>
      <c r="I69" s="81"/>
      <c r="J69" s="64" t="n">
        <f aca="false">H69/3600</f>
        <v>0</v>
      </c>
      <c r="L69" s="80"/>
      <c r="M69" s="81"/>
      <c r="N69" s="81"/>
      <c r="O69" s="81"/>
      <c r="P69" s="81"/>
      <c r="Q69" s="81"/>
      <c r="R69" s="64" t="n">
        <f aca="false">P69/3600</f>
        <v>0</v>
      </c>
      <c r="S69" s="63"/>
      <c r="T69" s="68"/>
      <c r="U69" s="48"/>
      <c r="V69" s="48"/>
      <c r="W69" s="68"/>
      <c r="X69" s="48"/>
      <c r="Y69" s="69"/>
    </row>
    <row r="70" customFormat="false" ht="12.75" hidden="false" customHeight="false" outlineLevel="0" collapsed="false">
      <c r="A70" s="21"/>
      <c r="B70" s="21"/>
      <c r="C70" s="21" t="n">
        <v>37</v>
      </c>
      <c r="D70" s="82" t="n">
        <v>152.2856</v>
      </c>
      <c r="E70" s="83" t="n">
        <v>29.3586</v>
      </c>
      <c r="F70" s="83" t="n">
        <v>35.1325</v>
      </c>
      <c r="G70" s="83" t="n">
        <v>36.2674</v>
      </c>
      <c r="H70" s="83"/>
      <c r="I70" s="83"/>
      <c r="J70" s="70" t="n">
        <f aca="false">H70/3600</f>
        <v>0</v>
      </c>
      <c r="L70" s="82"/>
      <c r="M70" s="83"/>
      <c r="N70" s="83"/>
      <c r="O70" s="83"/>
      <c r="P70" s="83"/>
      <c r="Q70" s="83"/>
      <c r="R70" s="70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78" t="n">
        <v>2384.8384</v>
      </c>
      <c r="E71" s="79" t="n">
        <v>43.1973</v>
      </c>
      <c r="F71" s="79" t="n">
        <v>46.7699</v>
      </c>
      <c r="G71" s="79" t="n">
        <v>47.7605</v>
      </c>
      <c r="H71" s="79"/>
      <c r="I71" s="79"/>
      <c r="J71" s="59" t="n">
        <f aca="false">H71/3600</f>
        <v>0</v>
      </c>
      <c r="L71" s="78"/>
      <c r="M71" s="79"/>
      <c r="N71" s="79"/>
      <c r="O71" s="79"/>
      <c r="P71" s="79"/>
      <c r="Q71" s="79"/>
      <c r="R71" s="59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80" t="n">
        <v>830.36</v>
      </c>
      <c r="E72" s="81" t="n">
        <v>40.9966</v>
      </c>
      <c r="F72" s="81" t="n">
        <v>45.5593</v>
      </c>
      <c r="G72" s="81" t="n">
        <v>46.2787</v>
      </c>
      <c r="H72" s="81"/>
      <c r="I72" s="81"/>
      <c r="J72" s="64" t="n">
        <f aca="false">H72/3600</f>
        <v>0</v>
      </c>
      <c r="L72" s="80"/>
      <c r="M72" s="81"/>
      <c r="N72" s="81"/>
      <c r="O72" s="81"/>
      <c r="P72" s="81"/>
      <c r="Q72" s="81"/>
      <c r="R72" s="64" t="n">
        <f aca="false">P72/3600</f>
        <v>0</v>
      </c>
      <c r="S72" s="63"/>
      <c r="T72" s="68"/>
      <c r="U72" s="48"/>
      <c r="V72" s="48"/>
      <c r="W72" s="68"/>
      <c r="X72" s="48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80" t="n">
        <v>390.2416</v>
      </c>
      <c r="E73" s="81" t="n">
        <v>38.555</v>
      </c>
      <c r="F73" s="81" t="n">
        <v>44.3114</v>
      </c>
      <c r="G73" s="81" t="n">
        <v>44.7973</v>
      </c>
      <c r="H73" s="81"/>
      <c r="I73" s="81"/>
      <c r="J73" s="64" t="n">
        <f aca="false">H73/3600</f>
        <v>0</v>
      </c>
      <c r="L73" s="80"/>
      <c r="M73" s="81"/>
      <c r="N73" s="81"/>
      <c r="O73" s="81"/>
      <c r="P73" s="81"/>
      <c r="Q73" s="81"/>
      <c r="R73" s="64" t="n">
        <f aca="false">P73/3600</f>
        <v>0</v>
      </c>
      <c r="S73" s="63"/>
      <c r="T73" s="68"/>
      <c r="U73" s="48"/>
      <c r="V73" s="48"/>
      <c r="W73" s="68"/>
      <c r="X73" s="48"/>
      <c r="Y73" s="69"/>
    </row>
    <row r="74" customFormat="false" ht="12.75" hidden="false" customHeight="false" outlineLevel="0" collapsed="false">
      <c r="A74" s="16"/>
      <c r="B74" s="21"/>
      <c r="C74" s="21" t="n">
        <v>37</v>
      </c>
      <c r="D74" s="82" t="n">
        <v>212.4712</v>
      </c>
      <c r="E74" s="83" t="n">
        <v>35.9033</v>
      </c>
      <c r="F74" s="83" t="n">
        <v>43.3319</v>
      </c>
      <c r="G74" s="83" t="n">
        <v>43.5511</v>
      </c>
      <c r="H74" s="83"/>
      <c r="I74" s="83"/>
      <c r="J74" s="70" t="n">
        <f aca="false">H74/3600</f>
        <v>0</v>
      </c>
      <c r="L74" s="82"/>
      <c r="M74" s="83"/>
      <c r="N74" s="83"/>
      <c r="O74" s="83"/>
      <c r="P74" s="83"/>
      <c r="Q74" s="83"/>
      <c r="R74" s="70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78" t="n">
        <v>3386.9624</v>
      </c>
      <c r="E75" s="79" t="n">
        <v>42.9315</v>
      </c>
      <c r="F75" s="79" t="n">
        <v>48.3413</v>
      </c>
      <c r="G75" s="79" t="n">
        <v>48.0193</v>
      </c>
      <c r="H75" s="79"/>
      <c r="I75" s="79"/>
      <c r="J75" s="59" t="n">
        <f aca="false">H75/3600</f>
        <v>0</v>
      </c>
      <c r="L75" s="78"/>
      <c r="M75" s="79"/>
      <c r="N75" s="79"/>
      <c r="O75" s="79"/>
      <c r="P75" s="79"/>
      <c r="Q75" s="79"/>
      <c r="R75" s="59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80" t="n">
        <v>1061.3592</v>
      </c>
      <c r="E76" s="81" t="n">
        <v>40.5871</v>
      </c>
      <c r="F76" s="81" t="n">
        <v>47.0398</v>
      </c>
      <c r="G76" s="81" t="n">
        <v>46.3025</v>
      </c>
      <c r="H76" s="81"/>
      <c r="I76" s="81"/>
      <c r="J76" s="64" t="n">
        <f aca="false">H76/3600</f>
        <v>0</v>
      </c>
      <c r="L76" s="80"/>
      <c r="M76" s="81"/>
      <c r="N76" s="81"/>
      <c r="O76" s="81"/>
      <c r="P76" s="81"/>
      <c r="Q76" s="81"/>
      <c r="R76" s="64" t="n">
        <f aca="false">P76/3600</f>
        <v>0</v>
      </c>
      <c r="S76" s="63"/>
      <c r="T76" s="68"/>
      <c r="U76" s="48"/>
      <c r="V76" s="48"/>
      <c r="W76" s="68"/>
      <c r="X76" s="48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80" t="n">
        <v>472.8272</v>
      </c>
      <c r="E77" s="81" t="n">
        <v>38.1163</v>
      </c>
      <c r="F77" s="81" t="n">
        <v>45.8892</v>
      </c>
      <c r="G77" s="81" t="n">
        <v>44.723</v>
      </c>
      <c r="H77" s="81"/>
      <c r="I77" s="81"/>
      <c r="J77" s="64" t="n">
        <f aca="false">H77/3600</f>
        <v>0</v>
      </c>
      <c r="L77" s="80"/>
      <c r="M77" s="81"/>
      <c r="N77" s="81"/>
      <c r="O77" s="81"/>
      <c r="P77" s="81"/>
      <c r="Q77" s="81"/>
      <c r="R77" s="64" t="n">
        <f aca="false">P77/3600</f>
        <v>0</v>
      </c>
      <c r="S77" s="63"/>
      <c r="T77" s="68"/>
      <c r="U77" s="48"/>
      <c r="V77" s="48"/>
      <c r="W77" s="68"/>
      <c r="X77" s="48"/>
      <c r="Y77" s="69"/>
    </row>
    <row r="78" customFormat="false" ht="12.75" hidden="false" customHeight="false" outlineLevel="0" collapsed="false">
      <c r="A78" s="16"/>
      <c r="B78" s="21"/>
      <c r="C78" s="21" t="n">
        <v>37</v>
      </c>
      <c r="D78" s="82" t="n">
        <v>251.1616</v>
      </c>
      <c r="E78" s="83" t="n">
        <v>35.3208</v>
      </c>
      <c r="F78" s="83" t="n">
        <v>45.0429</v>
      </c>
      <c r="G78" s="83" t="n">
        <v>43.5654</v>
      </c>
      <c r="H78" s="83"/>
      <c r="I78" s="83"/>
      <c r="J78" s="70" t="n">
        <f aca="false">H78/3600</f>
        <v>0</v>
      </c>
      <c r="L78" s="82"/>
      <c r="M78" s="83"/>
      <c r="N78" s="83"/>
      <c r="O78" s="83"/>
      <c r="P78" s="83"/>
      <c r="Q78" s="83"/>
      <c r="R78" s="70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78" t="n">
        <v>2735.5304</v>
      </c>
      <c r="E79" s="79" t="n">
        <v>42.9722</v>
      </c>
      <c r="F79" s="79" t="n">
        <v>48.146</v>
      </c>
      <c r="G79" s="79" t="n">
        <v>48.3965</v>
      </c>
      <c r="H79" s="79"/>
      <c r="I79" s="79"/>
      <c r="J79" s="59" t="n">
        <f aca="false">H79/3600</f>
        <v>0</v>
      </c>
      <c r="L79" s="78"/>
      <c r="M79" s="79"/>
      <c r="N79" s="79"/>
      <c r="O79" s="79"/>
      <c r="P79" s="79"/>
      <c r="Q79" s="79"/>
      <c r="R79" s="59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80" t="n">
        <v>831.7448</v>
      </c>
      <c r="E80" s="81" t="n">
        <v>40.6341</v>
      </c>
      <c r="F80" s="81" t="n">
        <v>46.5204</v>
      </c>
      <c r="G80" s="81" t="n">
        <v>46.7715</v>
      </c>
      <c r="H80" s="81"/>
      <c r="I80" s="81"/>
      <c r="J80" s="64" t="n">
        <f aca="false">H80/3600</f>
        <v>0</v>
      </c>
      <c r="L80" s="80"/>
      <c r="M80" s="81"/>
      <c r="N80" s="81"/>
      <c r="O80" s="81"/>
      <c r="P80" s="81"/>
      <c r="Q80" s="81"/>
      <c r="R80" s="64" t="n">
        <f aca="false">P80/3600</f>
        <v>0</v>
      </c>
      <c r="S80" s="63"/>
      <c r="T80" s="68"/>
      <c r="U80" s="48"/>
      <c r="V80" s="48"/>
      <c r="W80" s="68"/>
      <c r="X80" s="48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80" t="n">
        <v>359.2432</v>
      </c>
      <c r="E81" s="81" t="n">
        <v>38.1788</v>
      </c>
      <c r="F81" s="81" t="n">
        <v>45.0573</v>
      </c>
      <c r="G81" s="81" t="n">
        <v>45.0782</v>
      </c>
      <c r="H81" s="81"/>
      <c r="I81" s="81"/>
      <c r="J81" s="64" t="n">
        <f aca="false">H81/3600</f>
        <v>0</v>
      </c>
      <c r="L81" s="80"/>
      <c r="M81" s="81"/>
      <c r="N81" s="81"/>
      <c r="O81" s="81"/>
      <c r="P81" s="81"/>
      <c r="Q81" s="81"/>
      <c r="R81" s="64" t="n">
        <f aca="false">P81/3600</f>
        <v>0</v>
      </c>
      <c r="S81" s="63"/>
      <c r="T81" s="68"/>
      <c r="U81" s="48"/>
      <c r="V81" s="48"/>
      <c r="W81" s="68"/>
      <c r="X81" s="48"/>
      <c r="Y81" s="69"/>
    </row>
    <row r="82" customFormat="false" ht="12.75" hidden="false" customHeight="false" outlineLevel="0" collapsed="false">
      <c r="A82" s="21"/>
      <c r="B82" s="21"/>
      <c r="C82" s="21" t="n">
        <v>37</v>
      </c>
      <c r="D82" s="82" t="n">
        <v>192.4576</v>
      </c>
      <c r="E82" s="83" t="n">
        <v>35.6103</v>
      </c>
      <c r="F82" s="83" t="n">
        <v>43.8562</v>
      </c>
      <c r="G82" s="83" t="n">
        <v>43.8262</v>
      </c>
      <c r="H82" s="83"/>
      <c r="I82" s="83"/>
      <c r="J82" s="70" t="n">
        <f aca="false">H82/3600</f>
        <v>0</v>
      </c>
      <c r="L82" s="82"/>
      <c r="M82" s="83"/>
      <c r="N82" s="83"/>
      <c r="O82" s="83"/>
      <c r="P82" s="83"/>
      <c r="Q82" s="83"/>
      <c r="R82" s="70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e">
        <f aca="false">GEOMEAN(I3:I82)</f>
        <v>#NUM!</v>
      </c>
      <c r="J89" s="87" t="n">
        <f aca="false">GEOMEAN(J3:J82)</f>
        <v>0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8" t="e">
        <f aca="false">Q89/I89</f>
        <v>#NUM!</v>
      </c>
      <c r="R90" s="88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0</v>
      </c>
      <c r="J91" s="87" t="n">
        <f aca="false">SUM(J3:J82)</f>
        <v>0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5" t="s">
        <v>28</v>
      </c>
      <c r="B2" s="45" t="s">
        <v>29</v>
      </c>
      <c r="AD2" s="46" t="s">
        <v>30</v>
      </c>
      <c r="AE2" s="47" t="s">
        <v>31</v>
      </c>
      <c r="AF2" s="47" t="s">
        <v>32</v>
      </c>
      <c r="AG2" s="47" t="s">
        <v>33</v>
      </c>
      <c r="AI2" s="46" t="s">
        <v>30</v>
      </c>
      <c r="AJ2" s="47" t="s">
        <v>31</v>
      </c>
      <c r="AK2" s="47" t="s">
        <v>32</v>
      </c>
      <c r="AL2" s="47" t="s">
        <v>33</v>
      </c>
    </row>
    <row r="3" customFormat="false" ht="15.75" hidden="false" customHeight="false" outlineLevel="0" collapsed="false">
      <c r="Z3" s="0" t="s">
        <v>28</v>
      </c>
      <c r="AA3" s="48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8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8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8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8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8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8" t="s">
        <v>47</v>
      </c>
      <c r="AB10" s="0" t="n">
        <v>27</v>
      </c>
    </row>
    <row r="11" customFormat="false" ht="15.75" hidden="false" customHeight="false" outlineLevel="0" collapsed="false">
      <c r="AA11" s="4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8" t="s">
        <v>53</v>
      </c>
      <c r="AB12" s="0" t="n">
        <v>11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5.75" hidden="false" customHeight="false" outlineLevel="0" collapsed="false">
      <c r="AA13" s="48" t="s">
        <v>54</v>
      </c>
      <c r="AB13" s="0" t="n">
        <v>23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5.75" hidden="false" customHeight="false" outlineLevel="0" collapsed="false">
      <c r="AA14" s="48" t="s">
        <v>55</v>
      </c>
      <c r="AB14" s="0" t="n">
        <v>47</v>
      </c>
      <c r="AD14" s="50"/>
      <c r="AE14" s="50"/>
      <c r="AF14" s="50"/>
      <c r="AG14" s="50"/>
    </row>
    <row r="15" customFormat="false" ht="15.75" hidden="false" customHeight="false" outlineLevel="0" collapsed="false">
      <c r="AA15" s="48" t="s">
        <v>56</v>
      </c>
      <c r="AB15" s="0" t="n">
        <v>7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48" t="s">
        <v>57</v>
      </c>
      <c r="AB16" s="0" t="n">
        <v>51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48" t="s">
        <v>58</v>
      </c>
      <c r="AB17" s="0" t="n">
        <v>67</v>
      </c>
    </row>
    <row r="18" customFormat="false" ht="15.75" hidden="false" customHeight="false" outlineLevel="0" collapsed="false">
      <c r="AA18" s="48" t="s">
        <v>59</v>
      </c>
      <c r="AB18" s="0" t="n">
        <v>15</v>
      </c>
    </row>
    <row r="19" customFormat="false" ht="15.75" hidden="false" customHeight="false" outlineLevel="0" collapsed="false">
      <c r="AA19" s="48" t="s">
        <v>60</v>
      </c>
      <c r="AB19" s="0" t="n">
        <v>3</v>
      </c>
    </row>
    <row r="20" customFormat="false" ht="15.75" hidden="false" customHeight="false" outlineLevel="0" collapsed="false">
      <c r="AA20" s="48" t="s">
        <v>61</v>
      </c>
      <c r="AB20" s="0" t="n">
        <v>71</v>
      </c>
    </row>
    <row r="21" customFormat="false" ht="15.75" hidden="false" customHeight="false" outlineLevel="0" collapsed="false">
      <c r="AA21" s="48" t="s">
        <v>62</v>
      </c>
      <c r="AB21" s="0" t="n">
        <v>75</v>
      </c>
    </row>
    <row r="22" customFormat="false" ht="15.75" hidden="false" customHeight="false" outlineLevel="0" collapsed="false">
      <c r="AA22" s="48" t="s">
        <v>63</v>
      </c>
      <c r="AB22" s="0" t="n">
        <v>79</v>
      </c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5" activeCellId="0" sqref="E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9" t="n">
        <f aca="false">H3/3600</f>
        <v>2.43177388888889</v>
      </c>
      <c r="L3" s="60"/>
      <c r="M3" s="61"/>
      <c r="N3" s="61"/>
      <c r="O3" s="61"/>
      <c r="P3" s="61"/>
      <c r="Q3" s="61"/>
      <c r="R3" s="62" t="n">
        <f aca="false">P3/3600</f>
        <v>0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4" t="n">
        <f aca="false">H4/3600</f>
        <v>2.21753694444444</v>
      </c>
      <c r="L4" s="65"/>
      <c r="M4" s="66"/>
      <c r="N4" s="66"/>
      <c r="O4" s="66"/>
      <c r="P4" s="66"/>
      <c r="Q4" s="66"/>
      <c r="R4" s="67" t="n">
        <f aca="false">P4/3600</f>
        <v>0</v>
      </c>
      <c r="S4" s="63"/>
      <c r="T4" s="68"/>
      <c r="U4" s="48"/>
      <c r="V4" s="69"/>
      <c r="W4" s="68"/>
      <c r="X4" s="48"/>
      <c r="Y4" s="69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4" t="n">
        <f aca="false">H5/3600</f>
        <v>2.07441888888889</v>
      </c>
      <c r="L5" s="65"/>
      <c r="M5" s="66"/>
      <c r="N5" s="66"/>
      <c r="O5" s="66"/>
      <c r="P5" s="66"/>
      <c r="Q5" s="66"/>
      <c r="R5" s="67" t="n">
        <f aca="false">P5/3600</f>
        <v>0</v>
      </c>
      <c r="S5" s="63"/>
      <c r="T5" s="68"/>
      <c r="U5" s="48"/>
      <c r="V5" s="69"/>
      <c r="W5" s="68"/>
      <c r="X5" s="48"/>
      <c r="Y5" s="69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70" t="n">
        <f aca="false">H6/3600</f>
        <v>1.95431972222222</v>
      </c>
      <c r="L6" s="71"/>
      <c r="M6" s="72"/>
      <c r="N6" s="72"/>
      <c r="O6" s="72"/>
      <c r="P6" s="72"/>
      <c r="Q6" s="72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9" t="n">
        <f aca="false">H7/3600</f>
        <v>2.35727472222222</v>
      </c>
      <c r="L7" s="60"/>
      <c r="M7" s="61"/>
      <c r="N7" s="61"/>
      <c r="O7" s="61"/>
      <c r="P7" s="61"/>
      <c r="Q7" s="61"/>
      <c r="R7" s="62" t="n">
        <f aca="false">P7/3600</f>
        <v>0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4" t="n">
        <f aca="false">H8/3600</f>
        <v>2.2348875</v>
      </c>
      <c r="L8" s="65"/>
      <c r="M8" s="66"/>
      <c r="N8" s="66"/>
      <c r="O8" s="66"/>
      <c r="P8" s="66"/>
      <c r="Q8" s="66"/>
      <c r="R8" s="67" t="n">
        <f aca="false">P8/3600</f>
        <v>0</v>
      </c>
      <c r="S8" s="63"/>
      <c r="T8" s="68"/>
      <c r="U8" s="48"/>
      <c r="V8" s="48"/>
      <c r="W8" s="68"/>
      <c r="X8" s="48"/>
      <c r="Y8" s="69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4" t="n">
        <f aca="false">H9/3600</f>
        <v>2.09738555555556</v>
      </c>
      <c r="L9" s="65"/>
      <c r="M9" s="66"/>
      <c r="N9" s="66"/>
      <c r="O9" s="66"/>
      <c r="P9" s="66"/>
      <c r="Q9" s="66"/>
      <c r="R9" s="67" t="n">
        <f aca="false">P9/3600</f>
        <v>0</v>
      </c>
      <c r="S9" s="63"/>
      <c r="T9" s="68"/>
      <c r="U9" s="77"/>
      <c r="V9" s="48"/>
      <c r="W9" s="68"/>
      <c r="X9" s="48"/>
      <c r="Y9" s="69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70" t="n">
        <f aca="false">H10/3600</f>
        <v>1.98746138888889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9" t="n">
        <f aca="false">H11/3600</f>
        <v>5.38027055555556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4" t="n">
        <f aca="false">H12/3600</f>
        <v>4.77597055555556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3"/>
      <c r="T12" s="68"/>
      <c r="U12" s="48"/>
      <c r="V12" s="48"/>
      <c r="W12" s="68"/>
      <c r="X12" s="48"/>
      <c r="Y12" s="69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4" t="n">
        <f aca="false">H13/3600</f>
        <v>4.41860694444445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3"/>
      <c r="T13" s="68"/>
      <c r="U13" s="48"/>
      <c r="V13" s="48"/>
      <c r="W13" s="68"/>
      <c r="X13" s="48"/>
      <c r="Y13" s="69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70" t="n">
        <f aca="false">H14/3600</f>
        <v>4.01751527777778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9" t="n">
        <f aca="false">H15/3600</f>
        <v>4.01023083333333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4" t="n">
        <f aca="false">H16/3600</f>
        <v>3.57682972222222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3"/>
      <c r="T16" s="68"/>
      <c r="U16" s="48"/>
      <c r="V16" s="48"/>
      <c r="W16" s="68"/>
      <c r="X16" s="48"/>
      <c r="Y16" s="69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4" t="n">
        <f aca="false">H17/3600</f>
        <v>3.49905472222222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3"/>
      <c r="T17" s="68"/>
      <c r="U17" s="48"/>
      <c r="V17" s="48"/>
      <c r="W17" s="68"/>
      <c r="X17" s="48"/>
      <c r="Y17" s="69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70" t="n">
        <f aca="false">H18/3600</f>
        <v>3.39216361111111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9" t="n">
        <f aca="false">H19/3600</f>
        <v>1.72490305555556</v>
      </c>
      <c r="L19" s="78"/>
      <c r="M19" s="79"/>
      <c r="N19" s="79"/>
      <c r="O19" s="79"/>
      <c r="P19" s="79"/>
      <c r="Q19" s="79"/>
      <c r="R19" s="59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4" t="n">
        <f aca="false">H20/3600</f>
        <v>1.56484166666667</v>
      </c>
      <c r="L20" s="80"/>
      <c r="M20" s="81"/>
      <c r="N20" s="81"/>
      <c r="O20" s="81"/>
      <c r="P20" s="81"/>
      <c r="Q20" s="81"/>
      <c r="R20" s="64" t="n">
        <f aca="false">P20/3600</f>
        <v>0</v>
      </c>
      <c r="S20" s="63"/>
      <c r="T20" s="68"/>
      <c r="U20" s="48"/>
      <c r="V20" s="48"/>
      <c r="W20" s="68"/>
      <c r="X20" s="48"/>
      <c r="Y20" s="69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4" t="n">
        <f aca="false">H21/3600</f>
        <v>1.46071527777778</v>
      </c>
      <c r="L21" s="80"/>
      <c r="M21" s="81"/>
      <c r="N21" s="81"/>
      <c r="O21" s="81"/>
      <c r="P21" s="81"/>
      <c r="Q21" s="81"/>
      <c r="R21" s="64" t="n">
        <f aca="false">P21/3600</f>
        <v>0</v>
      </c>
      <c r="S21" s="63"/>
      <c r="T21" s="68"/>
      <c r="U21" s="48"/>
      <c r="V21" s="48"/>
      <c r="W21" s="68"/>
      <c r="X21" s="48"/>
      <c r="Y21" s="69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70" t="n">
        <f aca="false">H22/3600</f>
        <v>1.41140166666667</v>
      </c>
      <c r="L22" s="82"/>
      <c r="M22" s="83"/>
      <c r="N22" s="83"/>
      <c r="O22" s="83"/>
      <c r="P22" s="83"/>
      <c r="Q22" s="83"/>
      <c r="R22" s="70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9" t="n">
        <f aca="false">H23/3600</f>
        <v>1.96858527777778</v>
      </c>
      <c r="L23" s="78"/>
      <c r="M23" s="79"/>
      <c r="N23" s="79"/>
      <c r="O23" s="79"/>
      <c r="P23" s="79"/>
      <c r="Q23" s="79"/>
      <c r="R23" s="59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4" t="n">
        <f aca="false">H24/3600</f>
        <v>1.7320875</v>
      </c>
      <c r="L24" s="80"/>
      <c r="M24" s="81"/>
      <c r="N24" s="81"/>
      <c r="O24" s="81"/>
      <c r="P24" s="81"/>
      <c r="Q24" s="81"/>
      <c r="R24" s="64" t="n">
        <f aca="false">P24/3600</f>
        <v>0</v>
      </c>
      <c r="S24" s="63"/>
      <c r="T24" s="68"/>
      <c r="U24" s="48"/>
      <c r="V24" s="48"/>
      <c r="W24" s="68"/>
      <c r="X24" s="48"/>
      <c r="Y24" s="69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4" t="n">
        <f aca="false">H25/3600</f>
        <v>1.59931333333333</v>
      </c>
      <c r="L25" s="80"/>
      <c r="M25" s="81"/>
      <c r="N25" s="81"/>
      <c r="O25" s="81"/>
      <c r="P25" s="81"/>
      <c r="Q25" s="81"/>
      <c r="R25" s="64" t="n">
        <f aca="false">P25/3600</f>
        <v>0</v>
      </c>
      <c r="S25" s="63"/>
      <c r="T25" s="68"/>
      <c r="U25" s="48"/>
      <c r="V25" s="48"/>
      <c r="W25" s="68"/>
      <c r="X25" s="48"/>
      <c r="Y25" s="69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70" t="n">
        <f aca="false">H26/3600</f>
        <v>1.52767444444444</v>
      </c>
      <c r="L26" s="82"/>
      <c r="M26" s="83"/>
      <c r="N26" s="83"/>
      <c r="O26" s="83"/>
      <c r="P26" s="83"/>
      <c r="Q26" s="83"/>
      <c r="R26" s="70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9" t="n">
        <f aca="false">H27/3600</f>
        <v>4.11325222222222</v>
      </c>
      <c r="L27" s="78"/>
      <c r="M27" s="79"/>
      <c r="N27" s="79"/>
      <c r="O27" s="79"/>
      <c r="P27" s="79"/>
      <c r="Q27" s="79"/>
      <c r="R27" s="59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4" t="n">
        <f aca="false">H28/3600</f>
        <v>3.56083111111111</v>
      </c>
      <c r="L28" s="80"/>
      <c r="M28" s="81"/>
      <c r="N28" s="81"/>
      <c r="O28" s="81"/>
      <c r="P28" s="81"/>
      <c r="Q28" s="81"/>
      <c r="R28" s="64" t="n">
        <f aca="false">P28/3600</f>
        <v>0</v>
      </c>
      <c r="S28" s="63"/>
      <c r="T28" s="68"/>
      <c r="U28" s="48"/>
      <c r="V28" s="48"/>
      <c r="W28" s="68"/>
      <c r="X28" s="48"/>
      <c r="Y28" s="69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4" t="n">
        <f aca="false">H29/3600</f>
        <v>3.24307861111111</v>
      </c>
      <c r="L29" s="80"/>
      <c r="M29" s="81"/>
      <c r="N29" s="81"/>
      <c r="O29" s="81"/>
      <c r="P29" s="81"/>
      <c r="Q29" s="81"/>
      <c r="R29" s="64" t="n">
        <f aca="false">P29/3600</f>
        <v>0</v>
      </c>
      <c r="S29" s="63"/>
      <c r="T29" s="68"/>
      <c r="U29" s="48"/>
      <c r="V29" s="48"/>
      <c r="W29" s="68"/>
      <c r="X29" s="48"/>
      <c r="Y29" s="69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70" t="n">
        <f aca="false">H30/3600</f>
        <v>2.99033972222222</v>
      </c>
      <c r="L30" s="82"/>
      <c r="M30" s="83"/>
      <c r="N30" s="83"/>
      <c r="O30" s="83"/>
      <c r="P30" s="83"/>
      <c r="Q30" s="83"/>
      <c r="R30" s="70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9" t="n">
        <f aca="false">H31/3600</f>
        <v>3.91859361111111</v>
      </c>
      <c r="L31" s="78"/>
      <c r="M31" s="79"/>
      <c r="N31" s="79"/>
      <c r="O31" s="79"/>
      <c r="P31" s="79"/>
      <c r="Q31" s="79"/>
      <c r="R31" s="59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4" t="n">
        <f aca="false">H32/3600</f>
        <v>3.45718138888889</v>
      </c>
      <c r="L32" s="80"/>
      <c r="M32" s="81"/>
      <c r="N32" s="81"/>
      <c r="O32" s="81"/>
      <c r="P32" s="81"/>
      <c r="Q32" s="81"/>
      <c r="R32" s="64" t="n">
        <f aca="false">P32/3600</f>
        <v>0</v>
      </c>
      <c r="S32" s="63"/>
      <c r="T32" s="68"/>
      <c r="U32" s="48"/>
      <c r="V32" s="48"/>
      <c r="W32" s="68"/>
      <c r="X32" s="48"/>
      <c r="Y32" s="69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4" t="n">
        <f aca="false">H33/3600</f>
        <v>3.15338666666667</v>
      </c>
      <c r="L33" s="80"/>
      <c r="M33" s="81"/>
      <c r="N33" s="81"/>
      <c r="O33" s="81"/>
      <c r="P33" s="81"/>
      <c r="Q33" s="81"/>
      <c r="R33" s="64" t="n">
        <f aca="false">P33/3600</f>
        <v>0</v>
      </c>
      <c r="S33" s="63"/>
      <c r="T33" s="68"/>
      <c r="U33" s="48"/>
      <c r="V33" s="48"/>
      <c r="W33" s="68"/>
      <c r="X33" s="48"/>
      <c r="Y33" s="69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70" t="n">
        <f aca="false">H34/3600</f>
        <v>3.01565083333333</v>
      </c>
      <c r="L34" s="82"/>
      <c r="M34" s="83"/>
      <c r="N34" s="83"/>
      <c r="O34" s="83"/>
      <c r="P34" s="83"/>
      <c r="Q34" s="83"/>
      <c r="R34" s="70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9" t="n">
        <f aca="false">H35/3600</f>
        <v>5.28503638888889</v>
      </c>
      <c r="L35" s="78"/>
      <c r="M35" s="79"/>
      <c r="N35" s="79"/>
      <c r="O35" s="79"/>
      <c r="P35" s="79"/>
      <c r="Q35" s="79"/>
      <c r="R35" s="59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4" t="n">
        <f aca="false">H36/3600</f>
        <v>4.60518833333333</v>
      </c>
      <c r="L36" s="80"/>
      <c r="M36" s="81"/>
      <c r="N36" s="81"/>
      <c r="O36" s="81"/>
      <c r="P36" s="81"/>
      <c r="Q36" s="81"/>
      <c r="R36" s="64" t="n">
        <f aca="false">P36/3600</f>
        <v>0</v>
      </c>
      <c r="S36" s="63"/>
      <c r="T36" s="68"/>
      <c r="U36" s="48"/>
      <c r="V36" s="48"/>
      <c r="W36" s="68"/>
      <c r="X36" s="48"/>
      <c r="Y36" s="69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4" t="n">
        <f aca="false">H37/3600</f>
        <v>4.19207166666667</v>
      </c>
      <c r="L37" s="80"/>
      <c r="M37" s="81"/>
      <c r="N37" s="81"/>
      <c r="O37" s="81"/>
      <c r="P37" s="81"/>
      <c r="Q37" s="81"/>
      <c r="R37" s="64" t="n">
        <f aca="false">P37/3600</f>
        <v>0</v>
      </c>
      <c r="S37" s="63"/>
      <c r="T37" s="68"/>
      <c r="U37" s="48"/>
      <c r="V37" s="48"/>
      <c r="W37" s="68"/>
      <c r="X37" s="48"/>
      <c r="Y37" s="69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70" t="n">
        <f aca="false">H38/3600</f>
        <v>3.91624027777778</v>
      </c>
      <c r="L38" s="82"/>
      <c r="M38" s="83"/>
      <c r="N38" s="83"/>
      <c r="O38" s="83"/>
      <c r="P38" s="83"/>
      <c r="Q38" s="83"/>
      <c r="R38" s="70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9" t="n">
        <f aca="false">H39/3600</f>
        <v>0.826155277777778</v>
      </c>
      <c r="L39" s="78"/>
      <c r="M39" s="79"/>
      <c r="N39" s="79"/>
      <c r="O39" s="79"/>
      <c r="P39" s="79"/>
      <c r="Q39" s="79"/>
      <c r="R39" s="59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4" t="n">
        <f aca="false">H40/3600</f>
        <v>0.754810833333333</v>
      </c>
      <c r="L40" s="80"/>
      <c r="M40" s="81"/>
      <c r="N40" s="81"/>
      <c r="O40" s="81"/>
      <c r="P40" s="81"/>
      <c r="Q40" s="81"/>
      <c r="R40" s="64" t="n">
        <f aca="false">P40/3600</f>
        <v>0</v>
      </c>
      <c r="S40" s="63"/>
      <c r="T40" s="68"/>
      <c r="U40" s="48"/>
      <c r="V40" s="48"/>
      <c r="W40" s="68"/>
      <c r="X40" s="48"/>
      <c r="Y40" s="69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4" t="n">
        <f aca="false">H41/3600</f>
        <v>0.692041944444444</v>
      </c>
      <c r="L41" s="80"/>
      <c r="M41" s="81"/>
      <c r="N41" s="81"/>
      <c r="O41" s="81"/>
      <c r="P41" s="81"/>
      <c r="Q41" s="81"/>
      <c r="R41" s="64" t="n">
        <f aca="false">P41/3600</f>
        <v>0</v>
      </c>
      <c r="S41" s="63"/>
      <c r="T41" s="68"/>
      <c r="U41" s="48"/>
      <c r="V41" s="48"/>
      <c r="W41" s="68"/>
      <c r="X41" s="48"/>
      <c r="Y41" s="69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70" t="n">
        <f aca="false">H42/3600</f>
        <v>0.634720555555556</v>
      </c>
      <c r="L42" s="82"/>
      <c r="M42" s="83"/>
      <c r="N42" s="83"/>
      <c r="O42" s="83"/>
      <c r="P42" s="83"/>
      <c r="Q42" s="83"/>
      <c r="R42" s="70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9" t="n">
        <f aca="false">H43/3600</f>
        <v>0.953976388888889</v>
      </c>
      <c r="L43" s="78"/>
      <c r="M43" s="79"/>
      <c r="N43" s="79"/>
      <c r="O43" s="79"/>
      <c r="P43" s="79"/>
      <c r="Q43" s="79"/>
      <c r="R43" s="59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4" t="n">
        <f aca="false">H44/3600</f>
        <v>0.868084722222222</v>
      </c>
      <c r="L44" s="80"/>
      <c r="M44" s="81"/>
      <c r="N44" s="81"/>
      <c r="O44" s="81"/>
      <c r="P44" s="81"/>
      <c r="Q44" s="81"/>
      <c r="R44" s="64" t="n">
        <f aca="false">P44/3600</f>
        <v>0</v>
      </c>
      <c r="S44" s="63"/>
      <c r="T44" s="68"/>
      <c r="U44" s="48"/>
      <c r="V44" s="48"/>
      <c r="W44" s="68"/>
      <c r="X44" s="48"/>
      <c r="Y44" s="69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4" t="n">
        <f aca="false">H45/3600</f>
        <v>0.8012775</v>
      </c>
      <c r="L45" s="80"/>
      <c r="M45" s="81"/>
      <c r="N45" s="81"/>
      <c r="O45" s="81"/>
      <c r="P45" s="81"/>
      <c r="Q45" s="81"/>
      <c r="R45" s="64" t="n">
        <f aca="false">P45/3600</f>
        <v>0</v>
      </c>
      <c r="S45" s="63"/>
      <c r="T45" s="68"/>
      <c r="U45" s="48"/>
      <c r="V45" s="48"/>
      <c r="W45" s="68"/>
      <c r="X45" s="48"/>
      <c r="Y45" s="69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70" t="n">
        <f aca="false">H46/3600</f>
        <v>0.751729722222222</v>
      </c>
      <c r="L46" s="82"/>
      <c r="M46" s="83"/>
      <c r="N46" s="83"/>
      <c r="O46" s="83"/>
      <c r="P46" s="83"/>
      <c r="Q46" s="83"/>
      <c r="R46" s="70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9" t="n">
        <f aca="false">H47/3600</f>
        <v>0.928556944444444</v>
      </c>
      <c r="L47" s="78"/>
      <c r="M47" s="79"/>
      <c r="N47" s="79"/>
      <c r="O47" s="79"/>
      <c r="P47" s="79"/>
      <c r="Q47" s="79"/>
      <c r="R47" s="59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4" t="n">
        <f aca="false">H48/3600</f>
        <v>0.836806666666667</v>
      </c>
      <c r="L48" s="80"/>
      <c r="M48" s="81"/>
      <c r="N48" s="81"/>
      <c r="O48" s="81"/>
      <c r="P48" s="81"/>
      <c r="Q48" s="81"/>
      <c r="R48" s="64" t="n">
        <f aca="false">P48/3600</f>
        <v>0</v>
      </c>
      <c r="S48" s="63"/>
      <c r="T48" s="68"/>
      <c r="U48" s="48"/>
      <c r="V48" s="48"/>
      <c r="W48" s="68"/>
      <c r="X48" s="48"/>
      <c r="Y48" s="69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4" t="n">
        <f aca="false">H49/3600</f>
        <v>0.756024166666667</v>
      </c>
      <c r="L49" s="80"/>
      <c r="M49" s="81"/>
      <c r="N49" s="81"/>
      <c r="O49" s="81"/>
      <c r="P49" s="81"/>
      <c r="Q49" s="81"/>
      <c r="R49" s="64" t="n">
        <f aca="false">P49/3600</f>
        <v>0</v>
      </c>
      <c r="S49" s="63"/>
      <c r="T49" s="68"/>
      <c r="U49" s="48"/>
      <c r="V49" s="48"/>
      <c r="W49" s="68"/>
      <c r="X49" s="48"/>
      <c r="Y49" s="69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70" t="n">
        <f aca="false">H50/3600</f>
        <v>0.682495555555556</v>
      </c>
      <c r="L50" s="82"/>
      <c r="M50" s="83"/>
      <c r="N50" s="83"/>
      <c r="O50" s="83"/>
      <c r="P50" s="83"/>
      <c r="Q50" s="83"/>
      <c r="R50" s="70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9" t="n">
        <f aca="false">H51/3600</f>
        <v>0.492365277777778</v>
      </c>
      <c r="L51" s="78"/>
      <c r="M51" s="79"/>
      <c r="N51" s="79"/>
      <c r="O51" s="79"/>
      <c r="P51" s="79"/>
      <c r="Q51" s="79"/>
      <c r="R51" s="59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4" t="n">
        <f aca="false">H52/3600</f>
        <v>0.444728333333333</v>
      </c>
      <c r="L52" s="80"/>
      <c r="M52" s="81"/>
      <c r="N52" s="81"/>
      <c r="O52" s="81"/>
      <c r="P52" s="81"/>
      <c r="Q52" s="81"/>
      <c r="R52" s="64" t="n">
        <f aca="false">P52/3600</f>
        <v>0</v>
      </c>
      <c r="S52" s="63"/>
      <c r="T52" s="68"/>
      <c r="U52" s="48"/>
      <c r="V52" s="48"/>
      <c r="W52" s="68"/>
      <c r="X52" s="48"/>
      <c r="Y52" s="69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4" t="n">
        <f aca="false">H53/3600</f>
        <v>0.406035833333333</v>
      </c>
      <c r="L53" s="80"/>
      <c r="M53" s="81"/>
      <c r="N53" s="81"/>
      <c r="O53" s="81"/>
      <c r="P53" s="81"/>
      <c r="Q53" s="81"/>
      <c r="R53" s="64" t="n">
        <f aca="false">P53/3600</f>
        <v>0</v>
      </c>
      <c r="S53" s="63"/>
      <c r="T53" s="68"/>
      <c r="U53" s="48"/>
      <c r="V53" s="48"/>
      <c r="W53" s="68"/>
      <c r="X53" s="48"/>
      <c r="Y53" s="69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70" t="n">
        <f aca="false">H54/3600</f>
        <v>0.372140277777778</v>
      </c>
      <c r="L54" s="82"/>
      <c r="M54" s="83"/>
      <c r="N54" s="83"/>
      <c r="O54" s="83"/>
      <c r="P54" s="83"/>
      <c r="Q54" s="83"/>
      <c r="R54" s="70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9" t="n">
        <f aca="false">H55/3600</f>
        <v>0.200097222222222</v>
      </c>
      <c r="L55" s="78"/>
      <c r="M55" s="79"/>
      <c r="N55" s="79"/>
      <c r="O55" s="79"/>
      <c r="P55" s="79"/>
      <c r="Q55" s="79"/>
      <c r="R55" s="59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4" t="n">
        <f aca="false">H56/3600</f>
        <v>0.181299166666667</v>
      </c>
      <c r="L56" s="80"/>
      <c r="M56" s="81"/>
      <c r="N56" s="81"/>
      <c r="O56" s="81"/>
      <c r="P56" s="81"/>
      <c r="Q56" s="81"/>
      <c r="R56" s="64" t="n">
        <f aca="false">P56/3600</f>
        <v>0</v>
      </c>
      <c r="S56" s="63"/>
      <c r="T56" s="68"/>
      <c r="U56" s="48"/>
      <c r="V56" s="48"/>
      <c r="W56" s="68"/>
      <c r="X56" s="48"/>
      <c r="Y56" s="69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4" t="n">
        <f aca="false">H57/3600</f>
        <v>0.1664225</v>
      </c>
      <c r="L57" s="80"/>
      <c r="M57" s="81"/>
      <c r="N57" s="81"/>
      <c r="O57" s="81"/>
      <c r="P57" s="81"/>
      <c r="Q57" s="81"/>
      <c r="R57" s="64" t="n">
        <f aca="false">P57/3600</f>
        <v>0</v>
      </c>
      <c r="S57" s="63"/>
      <c r="T57" s="68"/>
      <c r="U57" s="48"/>
      <c r="V57" s="48"/>
      <c r="W57" s="68"/>
      <c r="X57" s="48"/>
      <c r="Y57" s="69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70" t="n">
        <f aca="false">H58/3600</f>
        <v>0.156035555555556</v>
      </c>
      <c r="L58" s="82"/>
      <c r="M58" s="83"/>
      <c r="N58" s="83"/>
      <c r="O58" s="83"/>
      <c r="P58" s="83"/>
      <c r="Q58" s="83"/>
      <c r="R58" s="70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9" t="n">
        <f aca="false">H59/3600</f>
        <v>0.281274166666667</v>
      </c>
      <c r="L59" s="78"/>
      <c r="M59" s="79"/>
      <c r="N59" s="79"/>
      <c r="O59" s="79"/>
      <c r="P59" s="79"/>
      <c r="Q59" s="79"/>
      <c r="R59" s="59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4" t="n">
        <f aca="false">H60/3600</f>
        <v>0.249688055555556</v>
      </c>
      <c r="L60" s="80"/>
      <c r="M60" s="81"/>
      <c r="N60" s="81"/>
      <c r="O60" s="81"/>
      <c r="P60" s="81"/>
      <c r="Q60" s="81"/>
      <c r="R60" s="64" t="n">
        <f aca="false">P60/3600</f>
        <v>0</v>
      </c>
      <c r="S60" s="63"/>
      <c r="T60" s="68"/>
      <c r="U60" s="48"/>
      <c r="V60" s="48"/>
      <c r="W60" s="68"/>
      <c r="X60" s="48"/>
      <c r="Y60" s="69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4" t="n">
        <f aca="false">H61/3600</f>
        <v>0.227592222222222</v>
      </c>
      <c r="L61" s="80"/>
      <c r="M61" s="81"/>
      <c r="N61" s="81"/>
      <c r="O61" s="81"/>
      <c r="P61" s="81"/>
      <c r="Q61" s="81"/>
      <c r="R61" s="64" t="n">
        <f aca="false">P61/3600</f>
        <v>0</v>
      </c>
      <c r="S61" s="63"/>
      <c r="T61" s="68"/>
      <c r="U61" s="48"/>
      <c r="V61" s="48"/>
      <c r="W61" s="68"/>
      <c r="X61" s="48"/>
      <c r="Y61" s="69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70" t="n">
        <f aca="false">H62/3600</f>
        <v>0.210276111111111</v>
      </c>
      <c r="L62" s="82"/>
      <c r="M62" s="83"/>
      <c r="N62" s="83"/>
      <c r="O62" s="83"/>
      <c r="P62" s="83"/>
      <c r="Q62" s="83"/>
      <c r="R62" s="70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9" t="n">
        <f aca="false">H63/3600</f>
        <v>0.235426944444444</v>
      </c>
      <c r="L63" s="78"/>
      <c r="M63" s="79"/>
      <c r="N63" s="79"/>
      <c r="O63" s="79"/>
      <c r="P63" s="79"/>
      <c r="Q63" s="79"/>
      <c r="R63" s="59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4" t="n">
        <f aca="false">H64/3600</f>
        <v>0.213829444444444</v>
      </c>
      <c r="L64" s="80"/>
      <c r="M64" s="81"/>
      <c r="N64" s="81"/>
      <c r="O64" s="81"/>
      <c r="P64" s="81"/>
      <c r="Q64" s="81"/>
      <c r="R64" s="64" t="n">
        <f aca="false">P64/3600</f>
        <v>0</v>
      </c>
      <c r="S64" s="63"/>
      <c r="T64" s="68"/>
      <c r="U64" s="48"/>
      <c r="V64" s="48"/>
      <c r="W64" s="68"/>
      <c r="X64" s="48"/>
      <c r="Y64" s="69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4" t="n">
        <f aca="false">H65/3600</f>
        <v>0.191959166666667</v>
      </c>
      <c r="L65" s="80"/>
      <c r="M65" s="81"/>
      <c r="N65" s="81"/>
      <c r="O65" s="81"/>
      <c r="P65" s="81"/>
      <c r="Q65" s="81"/>
      <c r="R65" s="64" t="n">
        <f aca="false">P65/3600</f>
        <v>0</v>
      </c>
      <c r="S65" s="63"/>
      <c r="T65" s="68"/>
      <c r="U65" s="48"/>
      <c r="V65" s="48"/>
      <c r="W65" s="68"/>
      <c r="X65" s="48"/>
      <c r="Y65" s="69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70" t="n">
        <f aca="false">H66/3600</f>
        <v>0.17112</v>
      </c>
      <c r="L66" s="82"/>
      <c r="M66" s="83"/>
      <c r="N66" s="83"/>
      <c r="O66" s="83"/>
      <c r="P66" s="83"/>
      <c r="Q66" s="83"/>
      <c r="R66" s="70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9" t="n">
        <f aca="false">H67/3600</f>
        <v>0.127617222222222</v>
      </c>
      <c r="L67" s="78"/>
      <c r="M67" s="79"/>
      <c r="N67" s="79"/>
      <c r="O67" s="79"/>
      <c r="P67" s="79"/>
      <c r="Q67" s="79"/>
      <c r="R67" s="59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4" t="n">
        <f aca="false">H68/3600</f>
        <v>0.116493611111111</v>
      </c>
      <c r="L68" s="80"/>
      <c r="M68" s="81"/>
      <c r="N68" s="81"/>
      <c r="O68" s="81"/>
      <c r="P68" s="81"/>
      <c r="Q68" s="81"/>
      <c r="R68" s="64" t="n">
        <f aca="false">P68/3600</f>
        <v>0</v>
      </c>
      <c r="S68" s="63"/>
      <c r="T68" s="68"/>
      <c r="U68" s="48"/>
      <c r="V68" s="48"/>
      <c r="W68" s="68"/>
      <c r="X68" s="48"/>
      <c r="Y68" s="69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4" t="n">
        <f aca="false">H69/3600</f>
        <v>0.105352777777778</v>
      </c>
      <c r="L69" s="80"/>
      <c r="M69" s="81"/>
      <c r="N69" s="81"/>
      <c r="O69" s="81"/>
      <c r="P69" s="81"/>
      <c r="Q69" s="81"/>
      <c r="R69" s="64" t="n">
        <f aca="false">P69/3600</f>
        <v>0</v>
      </c>
      <c r="S69" s="63"/>
      <c r="T69" s="68"/>
      <c r="U69" s="48"/>
      <c r="V69" s="48"/>
      <c r="W69" s="68"/>
      <c r="X69" s="48"/>
      <c r="Y69" s="69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70" t="n">
        <f aca="false">H70/3600</f>
        <v>0.0958797222222222</v>
      </c>
      <c r="L70" s="82"/>
      <c r="M70" s="83"/>
      <c r="N70" s="83"/>
      <c r="O70" s="83"/>
      <c r="P70" s="83"/>
      <c r="Q70" s="83"/>
      <c r="R70" s="70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9" t="n">
        <f aca="false">H71/3600</f>
        <v>1.91318305555556</v>
      </c>
      <c r="L71" s="78"/>
      <c r="M71" s="79"/>
      <c r="N71" s="79"/>
      <c r="O71" s="79"/>
      <c r="P71" s="79"/>
      <c r="Q71" s="79"/>
      <c r="R71" s="59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4" t="n">
        <f aca="false">H72/3600</f>
        <v>1.79686694444444</v>
      </c>
      <c r="L72" s="80"/>
      <c r="M72" s="81"/>
      <c r="N72" s="81"/>
      <c r="O72" s="81"/>
      <c r="P72" s="81"/>
      <c r="Q72" s="81"/>
      <c r="R72" s="64" t="n">
        <f aca="false">P72/3600</f>
        <v>0</v>
      </c>
      <c r="S72" s="63"/>
      <c r="T72" s="68"/>
      <c r="U72" s="48"/>
      <c r="V72" s="48"/>
      <c r="W72" s="68"/>
      <c r="X72" s="48"/>
      <c r="Y72" s="69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4" t="n">
        <f aca="false">H73/3600</f>
        <v>1.70016833333333</v>
      </c>
      <c r="L73" s="80"/>
      <c r="M73" s="81"/>
      <c r="N73" s="81"/>
      <c r="O73" s="81"/>
      <c r="P73" s="81"/>
      <c r="Q73" s="81"/>
      <c r="R73" s="64" t="n">
        <f aca="false">P73/3600</f>
        <v>0</v>
      </c>
      <c r="S73" s="63"/>
      <c r="T73" s="68"/>
      <c r="U73" s="48"/>
      <c r="V73" s="48"/>
      <c r="W73" s="68"/>
      <c r="X73" s="48"/>
      <c r="Y73" s="69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70" t="n">
        <f aca="false">H74/3600</f>
        <v>1.58933805555556</v>
      </c>
      <c r="L74" s="82"/>
      <c r="M74" s="83"/>
      <c r="N74" s="83"/>
      <c r="O74" s="83"/>
      <c r="P74" s="83"/>
      <c r="Q74" s="83"/>
      <c r="R74" s="70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9" t="n">
        <f aca="false">H75/3600</f>
        <v>1.8791575</v>
      </c>
      <c r="L75" s="78"/>
      <c r="M75" s="79"/>
      <c r="N75" s="79"/>
      <c r="O75" s="79"/>
      <c r="P75" s="79"/>
      <c r="Q75" s="79"/>
      <c r="R75" s="59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4" t="n">
        <f aca="false">H76/3600</f>
        <v>1.74696833333333</v>
      </c>
      <c r="L76" s="80"/>
      <c r="M76" s="81"/>
      <c r="N76" s="81"/>
      <c r="O76" s="81"/>
      <c r="P76" s="81"/>
      <c r="Q76" s="81"/>
      <c r="R76" s="64" t="n">
        <f aca="false">P76/3600</f>
        <v>0</v>
      </c>
      <c r="S76" s="63"/>
      <c r="T76" s="68"/>
      <c r="U76" s="48"/>
      <c r="V76" s="48"/>
      <c r="W76" s="68"/>
      <c r="X76" s="48"/>
      <c r="Y76" s="69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4" t="n">
        <f aca="false">H77/3600</f>
        <v>1.64456666666667</v>
      </c>
      <c r="L77" s="80"/>
      <c r="M77" s="81"/>
      <c r="N77" s="81"/>
      <c r="O77" s="81"/>
      <c r="P77" s="81"/>
      <c r="Q77" s="81"/>
      <c r="R77" s="64" t="n">
        <f aca="false">P77/3600</f>
        <v>0</v>
      </c>
      <c r="S77" s="63"/>
      <c r="T77" s="68"/>
      <c r="U77" s="48"/>
      <c r="V77" s="48"/>
      <c r="W77" s="68"/>
      <c r="X77" s="48"/>
      <c r="Y77" s="69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70" t="n">
        <f aca="false">H78/3600</f>
        <v>1.56034777777778</v>
      </c>
      <c r="L78" s="82"/>
      <c r="M78" s="83"/>
      <c r="N78" s="83"/>
      <c r="O78" s="83"/>
      <c r="P78" s="83"/>
      <c r="Q78" s="83"/>
      <c r="R78" s="70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9" t="n">
        <f aca="false">H79/3600</f>
        <v>1.91972638888889</v>
      </c>
      <c r="L79" s="78"/>
      <c r="M79" s="79"/>
      <c r="N79" s="79"/>
      <c r="O79" s="79"/>
      <c r="P79" s="79"/>
      <c r="Q79" s="79"/>
      <c r="R79" s="59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4" t="n">
        <f aca="false">H80/3600</f>
        <v>1.78129305555556</v>
      </c>
      <c r="L80" s="80"/>
      <c r="M80" s="81"/>
      <c r="N80" s="81"/>
      <c r="O80" s="81"/>
      <c r="P80" s="81"/>
      <c r="Q80" s="81"/>
      <c r="R80" s="64" t="n">
        <f aca="false">P80/3600</f>
        <v>0</v>
      </c>
      <c r="S80" s="63"/>
      <c r="T80" s="68"/>
      <c r="U80" s="48"/>
      <c r="V80" s="48"/>
      <c r="W80" s="68"/>
      <c r="X80" s="48"/>
      <c r="Y80" s="69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4" t="n">
        <f aca="false">H81/3600</f>
        <v>1.67931166666667</v>
      </c>
      <c r="L81" s="80"/>
      <c r="M81" s="81"/>
      <c r="N81" s="81"/>
      <c r="O81" s="81"/>
      <c r="P81" s="81"/>
      <c r="Q81" s="81"/>
      <c r="R81" s="64" t="n">
        <f aca="false">P81/3600</f>
        <v>0</v>
      </c>
      <c r="S81" s="63"/>
      <c r="T81" s="68"/>
      <c r="U81" s="48"/>
      <c r="V81" s="48"/>
      <c r="W81" s="68"/>
      <c r="X81" s="48"/>
      <c r="Y81" s="69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70" t="n">
        <f aca="false">H82/3600</f>
        <v>1.587505</v>
      </c>
      <c r="L82" s="82"/>
      <c r="M82" s="83"/>
      <c r="N82" s="83"/>
      <c r="O82" s="83"/>
      <c r="P82" s="83"/>
      <c r="Q82" s="83"/>
      <c r="R82" s="70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n">
        <f aca="false">GEOMEAN(I3:I82)</f>
        <v>64.1528339514356</v>
      </c>
      <c r="J89" s="87" t="n">
        <f aca="false">GEOMEAN(J3:J82)</f>
        <v>1.12553954720679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8" t="e">
        <f aca="false">Q89/I89</f>
        <v>#NUM!</v>
      </c>
      <c r="R90" s="88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2.21748916666667</v>
      </c>
      <c r="J91" s="87" t="n">
        <f aca="false">SUM(J3:J82)</f>
        <v>143.796820555556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89" t="s">
        <v>66</v>
      </c>
      <c r="U1" s="89"/>
      <c r="V1" s="89"/>
      <c r="W1" s="89" t="s">
        <v>67</v>
      </c>
      <c r="X1" s="89"/>
      <c r="Y1" s="89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90" t="s">
        <v>4</v>
      </c>
      <c r="U2" s="91" t="s">
        <v>5</v>
      </c>
      <c r="V2" s="9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9" t="n">
        <f aca="false">H3/3600</f>
        <v>1.78081</v>
      </c>
      <c r="L3" s="0" t="n">
        <v>106799.7936</v>
      </c>
      <c r="M3" s="0" t="n">
        <v>43.3658</v>
      </c>
      <c r="N3" s="0" t="n">
        <v>42.8794</v>
      </c>
      <c r="O3" s="0" t="n">
        <v>44.7543</v>
      </c>
      <c r="P3" s="0" t="n">
        <v>6391.189</v>
      </c>
      <c r="Q3" s="0" t="n">
        <v>106.674</v>
      </c>
      <c r="R3" s="62" t="n">
        <f aca="false">P3/3600</f>
        <v>1.77533027777778</v>
      </c>
      <c r="S3" s="63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4" t="n">
        <f aca="false">H4/3600</f>
        <v>1.55196555555556</v>
      </c>
      <c r="L4" s="0" t="n">
        <v>60143.4832</v>
      </c>
      <c r="M4" s="0" t="n">
        <v>40.156</v>
      </c>
      <c r="N4" s="0" t="n">
        <v>40.3807</v>
      </c>
      <c r="O4" s="0" t="n">
        <v>42.3696</v>
      </c>
      <c r="P4" s="0" t="n">
        <v>5635.614</v>
      </c>
      <c r="Q4" s="0" t="n">
        <v>94.63</v>
      </c>
      <c r="R4" s="67" t="n">
        <f aca="false">P4/3600</f>
        <v>1.56544833333333</v>
      </c>
      <c r="S4" s="63"/>
      <c r="T4" s="93"/>
      <c r="U4" s="77"/>
      <c r="V4" s="94"/>
      <c r="W4" s="93"/>
      <c r="X4" s="77"/>
      <c r="Y4" s="94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4" t="n">
        <f aca="false">H5/3600</f>
        <v>1.40333638888889</v>
      </c>
      <c r="L5" s="0" t="n">
        <v>34413.1952</v>
      </c>
      <c r="M5" s="0" t="n">
        <v>37.0823</v>
      </c>
      <c r="N5" s="0" t="n">
        <v>38.7458</v>
      </c>
      <c r="O5" s="0" t="n">
        <v>40.7206</v>
      </c>
      <c r="P5" s="0" t="n">
        <v>5078.3</v>
      </c>
      <c r="Q5" s="0" t="n">
        <v>85.706</v>
      </c>
      <c r="R5" s="67" t="n">
        <f aca="false">P5/3600</f>
        <v>1.41063888888889</v>
      </c>
      <c r="S5" s="63"/>
      <c r="T5" s="93"/>
      <c r="U5" s="77"/>
      <c r="V5" s="94"/>
      <c r="W5" s="93"/>
      <c r="X5" s="77"/>
      <c r="Y5" s="94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70" t="n">
        <f aca="false">H6/3600</f>
        <v>1.31606888888889</v>
      </c>
      <c r="L6" s="0" t="n">
        <v>19623.2752</v>
      </c>
      <c r="M6" s="0" t="n">
        <v>34.0466</v>
      </c>
      <c r="N6" s="0" t="n">
        <v>37.6342</v>
      </c>
      <c r="O6" s="0" t="n">
        <v>39.6453</v>
      </c>
      <c r="P6" s="0" t="n">
        <v>4711.277</v>
      </c>
      <c r="Q6" s="0" t="n">
        <v>78.11</v>
      </c>
      <c r="R6" s="73" t="n">
        <f aca="false">P6/3600</f>
        <v>1.30868805555556</v>
      </c>
      <c r="S6" s="63"/>
      <c r="T6" s="95"/>
      <c r="U6" s="96"/>
      <c r="V6" s="97"/>
      <c r="W6" s="95"/>
      <c r="X6" s="96"/>
      <c r="Y6" s="97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9" t="n">
        <f aca="false">H7/3600</f>
        <v>1.797595</v>
      </c>
      <c r="L7" s="0" t="n">
        <v>109391.8816</v>
      </c>
      <c r="M7" s="0" t="n">
        <v>43.2443</v>
      </c>
      <c r="N7" s="0" t="n">
        <v>45.8204</v>
      </c>
      <c r="O7" s="0" t="n">
        <v>45.3787</v>
      </c>
      <c r="P7" s="0" t="n">
        <v>6459.642</v>
      </c>
      <c r="Q7" s="0" t="n">
        <v>113.584</v>
      </c>
      <c r="R7" s="62" t="n">
        <f aca="false">P7/3600</f>
        <v>1.794345</v>
      </c>
      <c r="S7" s="63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4" t="n">
        <f aca="false">H8/3600</f>
        <v>1.57860861111111</v>
      </c>
      <c r="L8" s="0" t="n">
        <v>64219.8144</v>
      </c>
      <c r="M8" s="0" t="n">
        <v>39.8176</v>
      </c>
      <c r="N8" s="0" t="n">
        <v>43.7249</v>
      </c>
      <c r="O8" s="0" t="n">
        <v>43.7785</v>
      </c>
      <c r="P8" s="0" t="n">
        <v>5705.05</v>
      </c>
      <c r="Q8" s="0" t="n">
        <v>104.755</v>
      </c>
      <c r="R8" s="67" t="n">
        <f aca="false">P8/3600</f>
        <v>1.58473611111111</v>
      </c>
      <c r="S8" s="63"/>
      <c r="T8" s="93"/>
      <c r="U8" s="77"/>
      <c r="V8" s="77"/>
      <c r="W8" s="93"/>
      <c r="X8" s="77"/>
      <c r="Y8" s="94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4" t="n">
        <f aca="false">H9/3600</f>
        <v>1.43215833333333</v>
      </c>
      <c r="L9" s="0" t="n">
        <v>37373.5872</v>
      </c>
      <c r="M9" s="0" t="n">
        <v>36.7052</v>
      </c>
      <c r="N9" s="0" t="n">
        <v>42.053</v>
      </c>
      <c r="O9" s="0" t="n">
        <v>42.4145</v>
      </c>
      <c r="P9" s="0" t="n">
        <v>5184.24</v>
      </c>
      <c r="Q9" s="0" t="n">
        <v>96.58</v>
      </c>
      <c r="R9" s="67" t="n">
        <f aca="false">P9/3600</f>
        <v>1.44006666666667</v>
      </c>
      <c r="S9" s="63"/>
      <c r="T9" s="93"/>
      <c r="U9" s="77"/>
      <c r="V9" s="77"/>
      <c r="W9" s="93"/>
      <c r="X9" s="77"/>
      <c r="Y9" s="94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70" t="n">
        <f aca="false">H10/3600</f>
        <v>1.32297527777778</v>
      </c>
      <c r="L10" s="0" t="n">
        <v>22359.8304</v>
      </c>
      <c r="M10" s="0" t="n">
        <v>33.8523</v>
      </c>
      <c r="N10" s="0" t="n">
        <v>40.7784</v>
      </c>
      <c r="O10" s="0" t="n">
        <v>41.3601</v>
      </c>
      <c r="P10" s="0" t="n">
        <v>4847.138</v>
      </c>
      <c r="Q10" s="0" t="n">
        <v>90.605</v>
      </c>
      <c r="R10" s="73" t="n">
        <f aca="false">P10/3600</f>
        <v>1.34642722222222</v>
      </c>
      <c r="S10" s="63"/>
      <c r="T10" s="95"/>
      <c r="U10" s="96"/>
      <c r="V10" s="96"/>
      <c r="W10" s="95"/>
      <c r="X10" s="96"/>
      <c r="Y10" s="97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9" t="n">
        <f aca="false">H11/3600</f>
        <v>4.31951083333333</v>
      </c>
      <c r="L11" s="0" t="n">
        <v>392631.3984</v>
      </c>
      <c r="M11" s="0" t="n">
        <v>42.2675</v>
      </c>
      <c r="N11" s="0" t="n">
        <v>42.4382</v>
      </c>
      <c r="O11" s="0" t="n">
        <v>40.9294</v>
      </c>
      <c r="P11" s="0" t="n">
        <v>15495.631</v>
      </c>
      <c r="Q11" s="0" t="n">
        <v>194.487</v>
      </c>
      <c r="R11" s="62" t="n">
        <f aca="false">P11/3600</f>
        <v>4.30434194444444</v>
      </c>
      <c r="S11" s="63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4" t="n">
        <f aca="false">H12/3600</f>
        <v>3.73152555555556</v>
      </c>
      <c r="L12" s="0" t="n">
        <v>256569.9984</v>
      </c>
      <c r="M12" s="0" t="n">
        <v>38.6597</v>
      </c>
      <c r="N12" s="0" t="n">
        <v>39.8801</v>
      </c>
      <c r="O12" s="0" t="n">
        <v>37.7655</v>
      </c>
      <c r="P12" s="0" t="n">
        <v>13495.371</v>
      </c>
      <c r="Q12" s="0" t="n">
        <v>170.992</v>
      </c>
      <c r="R12" s="67" t="n">
        <f aca="false">P12/3600</f>
        <v>3.74871416666667</v>
      </c>
      <c r="S12" s="63"/>
      <c r="T12" s="93"/>
      <c r="U12" s="77"/>
      <c r="V12" s="77"/>
      <c r="W12" s="93"/>
      <c r="X12" s="77"/>
      <c r="Y12" s="94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4" t="n">
        <f aca="false">H13/3600</f>
        <v>3.30850305555556</v>
      </c>
      <c r="L13" s="0" t="n">
        <v>160307.5056</v>
      </c>
      <c r="M13" s="0" t="n">
        <v>34.7172</v>
      </c>
      <c r="N13" s="0" t="n">
        <v>38.2496</v>
      </c>
      <c r="O13" s="0" t="n">
        <v>36.1778</v>
      </c>
      <c r="P13" s="0" t="n">
        <v>12007.312</v>
      </c>
      <c r="Q13" s="0" t="n">
        <v>171.646</v>
      </c>
      <c r="R13" s="67" t="n">
        <f aca="false">P13/3600</f>
        <v>3.33536444444444</v>
      </c>
      <c r="S13" s="63"/>
      <c r="T13" s="93"/>
      <c r="U13" s="77"/>
      <c r="V13" s="77"/>
      <c r="W13" s="93"/>
      <c r="X13" s="77"/>
      <c r="Y13" s="94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70" t="n">
        <f aca="false">H14/3600</f>
        <v>2.92354444444444</v>
      </c>
      <c r="L14" s="0" t="n">
        <v>83766.6192</v>
      </c>
      <c r="M14" s="0" t="n">
        <v>30.5697</v>
      </c>
      <c r="N14" s="0" t="n">
        <v>36.9882</v>
      </c>
      <c r="O14" s="0" t="n">
        <v>34.9873</v>
      </c>
      <c r="P14" s="0" t="n">
        <v>10623.76</v>
      </c>
      <c r="Q14" s="0" t="n">
        <v>152.455</v>
      </c>
      <c r="R14" s="73" t="n">
        <f aca="false">P14/3600</f>
        <v>2.95104444444444</v>
      </c>
      <c r="S14" s="63"/>
      <c r="T14" s="95"/>
      <c r="U14" s="96"/>
      <c r="V14" s="96"/>
      <c r="W14" s="95"/>
      <c r="X14" s="96"/>
      <c r="Y14" s="97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9" t="n">
        <f aca="false">H15/3600</f>
        <v>2.96620666666667</v>
      </c>
      <c r="L15" s="0" t="n">
        <v>102264.832</v>
      </c>
      <c r="M15" s="0" t="n">
        <v>43.6134</v>
      </c>
      <c r="N15" s="0" t="n">
        <v>46.6362</v>
      </c>
      <c r="O15" s="0" t="n">
        <v>46.1847</v>
      </c>
      <c r="P15" s="0" t="n">
        <v>10779.673</v>
      </c>
      <c r="Q15" s="0" t="n">
        <v>154.994</v>
      </c>
      <c r="R15" s="62" t="n">
        <f aca="false">P15/3600</f>
        <v>2.99435361111111</v>
      </c>
      <c r="S15" s="63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4" t="n">
        <f aca="false">H16/3600</f>
        <v>2.61642611111111</v>
      </c>
      <c r="L16" s="0" t="n">
        <v>50104.9952</v>
      </c>
      <c r="M16" s="0" t="n">
        <v>41.32</v>
      </c>
      <c r="N16" s="0" t="n">
        <v>45.9104</v>
      </c>
      <c r="O16" s="0" t="n">
        <v>45.5742</v>
      </c>
      <c r="P16" s="0" t="n">
        <v>9561.691</v>
      </c>
      <c r="Q16" s="0" t="n">
        <v>153.27</v>
      </c>
      <c r="R16" s="67" t="n">
        <f aca="false">P16/3600</f>
        <v>2.65602527777778</v>
      </c>
      <c r="S16" s="63"/>
      <c r="T16" s="93"/>
      <c r="U16" s="77"/>
      <c r="V16" s="77"/>
      <c r="W16" s="93"/>
      <c r="X16" s="77"/>
      <c r="Y16" s="94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4" t="n">
        <f aca="false">H17/3600</f>
        <v>2.43341527777778</v>
      </c>
      <c r="L17" s="0" t="n">
        <v>28720.5984</v>
      </c>
      <c r="M17" s="0" t="n">
        <v>39.742</v>
      </c>
      <c r="N17" s="0" t="n">
        <v>45.3686</v>
      </c>
      <c r="O17" s="0" t="n">
        <v>45.1566</v>
      </c>
      <c r="P17" s="0" t="n">
        <v>8867.003</v>
      </c>
      <c r="Q17" s="0" t="n">
        <v>132.32</v>
      </c>
      <c r="R17" s="67" t="n">
        <f aca="false">P17/3600</f>
        <v>2.46305638888889</v>
      </c>
      <c r="S17" s="63"/>
      <c r="T17" s="93"/>
      <c r="U17" s="77"/>
      <c r="V17" s="77"/>
      <c r="W17" s="93"/>
      <c r="X17" s="77"/>
      <c r="Y17" s="94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70" t="n">
        <f aca="false">H18/3600</f>
        <v>2.33731888888889</v>
      </c>
      <c r="L18" s="0" t="n">
        <v>15895.2256</v>
      </c>
      <c r="M18" s="0" t="n">
        <v>37.9943</v>
      </c>
      <c r="N18" s="0" t="n">
        <v>44.9614</v>
      </c>
      <c r="O18" s="0" t="n">
        <v>44.8578</v>
      </c>
      <c r="P18" s="0" t="n">
        <v>8536.327</v>
      </c>
      <c r="Q18" s="0" t="n">
        <v>138.903</v>
      </c>
      <c r="R18" s="73" t="n">
        <f aca="false">P18/3600</f>
        <v>2.37120194444444</v>
      </c>
      <c r="S18" s="63"/>
      <c r="T18" s="95"/>
      <c r="U18" s="96"/>
      <c r="V18" s="96"/>
      <c r="W18" s="95"/>
      <c r="X18" s="96"/>
      <c r="Y18" s="97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9" t="n">
        <f aca="false">H19/3600</f>
        <v>1.25190722222222</v>
      </c>
      <c r="L19" s="0" t="n">
        <v>23191.3824</v>
      </c>
      <c r="M19" s="0" t="n">
        <v>42.7036</v>
      </c>
      <c r="N19" s="0" t="n">
        <v>44.4587</v>
      </c>
      <c r="O19" s="0" t="n">
        <v>45.8539</v>
      </c>
      <c r="P19" s="0" t="n">
        <v>4522.172</v>
      </c>
      <c r="Q19" s="0" t="n">
        <v>66.331</v>
      </c>
      <c r="R19" s="59" t="n">
        <f aca="false">P19/3600</f>
        <v>1.25615888888889</v>
      </c>
      <c r="S19" s="63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4" t="n">
        <f aca="false">H20/3600</f>
        <v>1.11444027777778</v>
      </c>
      <c r="L20" s="0" t="n">
        <v>12688.276</v>
      </c>
      <c r="M20" s="0" t="n">
        <v>40.994</v>
      </c>
      <c r="N20" s="0" t="n">
        <v>42.7822</v>
      </c>
      <c r="O20" s="0" t="n">
        <v>43.669</v>
      </c>
      <c r="P20" s="0" t="n">
        <v>4026.51</v>
      </c>
      <c r="Q20" s="0" t="n">
        <v>67.142</v>
      </c>
      <c r="R20" s="64" t="n">
        <f aca="false">P20/3600</f>
        <v>1.118475</v>
      </c>
      <c r="S20" s="63"/>
      <c r="T20" s="93"/>
      <c r="U20" s="77"/>
      <c r="V20" s="77"/>
      <c r="W20" s="93"/>
      <c r="X20" s="77"/>
      <c r="Y20" s="9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4" t="n">
        <f aca="false">H21/3600</f>
        <v>1.03943444444444</v>
      </c>
      <c r="L21" s="0" t="n">
        <v>7199.1064</v>
      </c>
      <c r="M21" s="0" t="n">
        <v>38.921</v>
      </c>
      <c r="N21" s="0" t="n">
        <v>41.498</v>
      </c>
      <c r="O21" s="0" t="n">
        <v>42.2248</v>
      </c>
      <c r="P21" s="0" t="n">
        <v>3741.137</v>
      </c>
      <c r="Q21" s="0" t="n">
        <v>57.502</v>
      </c>
      <c r="R21" s="64" t="n">
        <f aca="false">P21/3600</f>
        <v>1.03920472222222</v>
      </c>
      <c r="S21" s="63"/>
      <c r="T21" s="93"/>
      <c r="U21" s="77"/>
      <c r="V21" s="77"/>
      <c r="W21" s="93"/>
      <c r="X21" s="77"/>
      <c r="Y21" s="9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70" t="n">
        <f aca="false">H22/3600</f>
        <v>0.9821775</v>
      </c>
      <c r="L22" s="0" t="n">
        <v>4048.2456</v>
      </c>
      <c r="M22" s="0" t="n">
        <v>36.4769</v>
      </c>
      <c r="N22" s="0" t="n">
        <v>40.5924</v>
      </c>
      <c r="O22" s="0" t="n">
        <v>41.4034</v>
      </c>
      <c r="P22" s="0" t="n">
        <v>3531.41</v>
      </c>
      <c r="Q22" s="0" t="n">
        <v>54.507</v>
      </c>
      <c r="R22" s="70" t="n">
        <f aca="false">P22/3600</f>
        <v>0.980947222222222</v>
      </c>
      <c r="S22" s="63"/>
      <c r="T22" s="95"/>
      <c r="U22" s="96"/>
      <c r="V22" s="96"/>
      <c r="W22" s="95"/>
      <c r="X22" s="96"/>
      <c r="Y22" s="97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9" t="n">
        <f aca="false">H23/3600</f>
        <v>1.53087583333333</v>
      </c>
      <c r="L23" s="0" t="n">
        <v>54821.6456</v>
      </c>
      <c r="M23" s="0" t="n">
        <v>41.7221</v>
      </c>
      <c r="N23" s="0" t="n">
        <v>43.2653</v>
      </c>
      <c r="O23" s="0" t="n">
        <v>43.9634</v>
      </c>
      <c r="P23" s="0" t="n">
        <v>5539.096</v>
      </c>
      <c r="Q23" s="0" t="n">
        <v>97.204</v>
      </c>
      <c r="R23" s="59" t="n">
        <f aca="false">P23/3600</f>
        <v>1.53863777777778</v>
      </c>
      <c r="S23" s="63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4" t="n">
        <f aca="false">H24/3600</f>
        <v>1.29734694444444</v>
      </c>
      <c r="L24" s="0" t="n">
        <v>29813.5536</v>
      </c>
      <c r="M24" s="0" t="n">
        <v>38.599</v>
      </c>
      <c r="N24" s="0" t="n">
        <v>40.9395</v>
      </c>
      <c r="O24" s="0" t="n">
        <v>41.3692</v>
      </c>
      <c r="P24" s="0" t="n">
        <v>4670.077</v>
      </c>
      <c r="Q24" s="0" t="n">
        <v>80.902</v>
      </c>
      <c r="R24" s="64" t="n">
        <f aca="false">P24/3600</f>
        <v>1.29724361111111</v>
      </c>
      <c r="S24" s="63"/>
      <c r="T24" s="93"/>
      <c r="U24" s="77"/>
      <c r="V24" s="77"/>
      <c r="W24" s="93"/>
      <c r="X24" s="77"/>
      <c r="Y24" s="9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4" t="n">
        <f aca="false">H25/3600</f>
        <v>1.14055277777778</v>
      </c>
      <c r="L25" s="0" t="n">
        <v>15591.3328</v>
      </c>
      <c r="M25" s="0" t="n">
        <v>35.5685</v>
      </c>
      <c r="N25" s="0" t="n">
        <v>39.3031</v>
      </c>
      <c r="O25" s="0" t="n">
        <v>39.91</v>
      </c>
      <c r="P25" s="0" t="n">
        <v>4130.532</v>
      </c>
      <c r="Q25" s="0" t="n">
        <v>75.878</v>
      </c>
      <c r="R25" s="64" t="n">
        <f aca="false">P25/3600</f>
        <v>1.14737</v>
      </c>
      <c r="S25" s="63"/>
      <c r="T25" s="93"/>
      <c r="U25" s="77"/>
      <c r="V25" s="77"/>
      <c r="W25" s="93"/>
      <c r="X25" s="77"/>
      <c r="Y25" s="9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70" t="n">
        <f aca="false">H26/3600</f>
        <v>1.03737111111111</v>
      </c>
      <c r="L26" s="0" t="n">
        <v>7664.1248</v>
      </c>
      <c r="M26" s="0" t="n">
        <v>32.7073</v>
      </c>
      <c r="N26" s="0" t="n">
        <v>38.1491</v>
      </c>
      <c r="O26" s="0" t="n">
        <v>39.1271</v>
      </c>
      <c r="P26" s="0" t="n">
        <v>3744.429</v>
      </c>
      <c r="Q26" s="0" t="n">
        <v>61.058</v>
      </c>
      <c r="R26" s="70" t="n">
        <f aca="false">P26/3600</f>
        <v>1.04011916666667</v>
      </c>
      <c r="S26" s="63"/>
      <c r="T26" s="95"/>
      <c r="U26" s="96"/>
      <c r="V26" s="96"/>
      <c r="W26" s="95"/>
      <c r="X26" s="96"/>
      <c r="Y26" s="97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9" t="n">
        <f aca="false">H27/3600</f>
        <v>3.24043888888889</v>
      </c>
      <c r="L27" s="0" t="n">
        <v>107053.112</v>
      </c>
      <c r="M27" s="0" t="n">
        <v>40.4873</v>
      </c>
      <c r="N27" s="0" t="n">
        <v>41.6447</v>
      </c>
      <c r="O27" s="0" t="n">
        <v>44.1686</v>
      </c>
      <c r="P27" s="0" t="n">
        <v>11720.501</v>
      </c>
      <c r="Q27" s="0" t="n">
        <v>182.209</v>
      </c>
      <c r="R27" s="59" t="n">
        <f aca="false">P27/3600</f>
        <v>3.25569472222222</v>
      </c>
      <c r="S27" s="63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4" t="n">
        <f aca="false">H28/3600</f>
        <v>2.64453666666667</v>
      </c>
      <c r="L28" s="0" t="n">
        <v>51205.8568</v>
      </c>
      <c r="M28" s="0" t="n">
        <v>37.9348</v>
      </c>
      <c r="N28" s="0" t="n">
        <v>39.5849</v>
      </c>
      <c r="O28" s="0" t="n">
        <v>42.2031</v>
      </c>
      <c r="P28" s="0" t="n">
        <v>9631.179</v>
      </c>
      <c r="Q28" s="0" t="n">
        <v>157.499</v>
      </c>
      <c r="R28" s="64" t="n">
        <f aca="false">P28/3600</f>
        <v>2.6753275</v>
      </c>
      <c r="S28" s="63"/>
      <c r="T28" s="93"/>
      <c r="U28" s="77"/>
      <c r="V28" s="77"/>
      <c r="W28" s="93"/>
      <c r="X28" s="77"/>
      <c r="Y28" s="9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4" t="n">
        <f aca="false">H29/3600</f>
        <v>2.34955194444445</v>
      </c>
      <c r="L29" s="0" t="n">
        <v>27858.0536</v>
      </c>
      <c r="M29" s="0" t="n">
        <v>35.6841</v>
      </c>
      <c r="N29" s="0" t="n">
        <v>38.5909</v>
      </c>
      <c r="O29" s="0" t="n">
        <v>40.6431</v>
      </c>
      <c r="P29" s="0" t="n">
        <v>8529.736</v>
      </c>
      <c r="Q29" s="0" t="n">
        <v>153.878</v>
      </c>
      <c r="R29" s="64" t="n">
        <f aca="false">P29/3600</f>
        <v>2.36937111111111</v>
      </c>
      <c r="S29" s="63"/>
      <c r="T29" s="93"/>
      <c r="U29" s="77"/>
      <c r="V29" s="77"/>
      <c r="W29" s="93"/>
      <c r="X29" s="77"/>
      <c r="Y29" s="9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70" t="n">
        <f aca="false">H30/3600</f>
        <v>2.15974638888889</v>
      </c>
      <c r="L30" s="0" t="n">
        <v>15238.4288</v>
      </c>
      <c r="M30" s="0" t="n">
        <v>33.2477</v>
      </c>
      <c r="N30" s="0" t="n">
        <v>37.8485</v>
      </c>
      <c r="O30" s="0" t="n">
        <v>39.4811</v>
      </c>
      <c r="P30" s="0" t="n">
        <v>7864.074</v>
      </c>
      <c r="Q30" s="0" t="n">
        <v>129.007</v>
      </c>
      <c r="R30" s="70" t="n">
        <f aca="false">P30/3600</f>
        <v>2.184465</v>
      </c>
      <c r="S30" s="63"/>
      <c r="T30" s="95"/>
      <c r="U30" s="96"/>
      <c r="V30" s="96"/>
      <c r="W30" s="95"/>
      <c r="X30" s="96"/>
      <c r="Y30" s="97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9" t="n">
        <f aca="false">H31/3600</f>
        <v>2.95756583333333</v>
      </c>
      <c r="L31" s="0" t="n">
        <v>73885.9592</v>
      </c>
      <c r="M31" s="0" t="n">
        <v>41.1864</v>
      </c>
      <c r="N31" s="0" t="n">
        <v>44.484</v>
      </c>
      <c r="O31" s="0" t="n">
        <v>46.0888</v>
      </c>
      <c r="P31" s="0" t="n">
        <v>10651.114</v>
      </c>
      <c r="Q31" s="0" t="n">
        <v>182.645</v>
      </c>
      <c r="R31" s="59" t="n">
        <f aca="false">P31/3600</f>
        <v>2.95864277777778</v>
      </c>
      <c r="S31" s="63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4" t="n">
        <f aca="false">H32/3600</f>
        <v>2.46414333333333</v>
      </c>
      <c r="L32" s="0" t="n">
        <v>30920.1712</v>
      </c>
      <c r="M32" s="0" t="n">
        <v>38.66</v>
      </c>
      <c r="N32" s="0" t="n">
        <v>43.0047</v>
      </c>
      <c r="O32" s="0" t="n">
        <v>44.001</v>
      </c>
      <c r="P32" s="0" t="n">
        <v>8786.544</v>
      </c>
      <c r="Q32" s="0" t="n">
        <v>145.595</v>
      </c>
      <c r="R32" s="64" t="n">
        <f aca="false">P32/3600</f>
        <v>2.44070666666667</v>
      </c>
      <c r="S32" s="63"/>
      <c r="T32" s="93"/>
      <c r="U32" s="77"/>
      <c r="V32" s="77"/>
      <c r="W32" s="93"/>
      <c r="X32" s="77"/>
      <c r="Y32" s="9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4" t="n">
        <f aca="false">H33/3600</f>
        <v>2.21445055555556</v>
      </c>
      <c r="L33" s="0" t="n">
        <v>16137.024</v>
      </c>
      <c r="M33" s="0" t="n">
        <v>36.848</v>
      </c>
      <c r="N33" s="0" t="n">
        <v>41.7893</v>
      </c>
      <c r="O33" s="0" t="n">
        <v>42.3132</v>
      </c>
      <c r="P33" s="0" t="n">
        <v>8035.039</v>
      </c>
      <c r="Q33" s="0" t="n">
        <v>142.725</v>
      </c>
      <c r="R33" s="64" t="n">
        <f aca="false">P33/3600</f>
        <v>2.23195527777778</v>
      </c>
      <c r="S33" s="63"/>
      <c r="T33" s="93"/>
      <c r="U33" s="77"/>
      <c r="V33" s="77"/>
      <c r="W33" s="93"/>
      <c r="X33" s="77"/>
      <c r="Y33" s="9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70" t="n">
        <f aca="false">H34/3600</f>
        <v>2.08666416666667</v>
      </c>
      <c r="L34" s="0" t="n">
        <v>9129.244</v>
      </c>
      <c r="M34" s="0" t="n">
        <v>34.8397</v>
      </c>
      <c r="N34" s="0" t="n">
        <v>40.8444</v>
      </c>
      <c r="O34" s="0" t="n">
        <v>41.0209</v>
      </c>
      <c r="P34" s="0" t="n">
        <v>7457.698</v>
      </c>
      <c r="Q34" s="0" t="n">
        <v>119.511</v>
      </c>
      <c r="R34" s="70" t="n">
        <f aca="false">P34/3600</f>
        <v>2.07158277777778</v>
      </c>
      <c r="S34" s="63"/>
      <c r="T34" s="95"/>
      <c r="U34" s="96"/>
      <c r="V34" s="96"/>
      <c r="W34" s="95"/>
      <c r="X34" s="96"/>
      <c r="Y34" s="97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9" t="n">
        <f aca="false">H35/3600</f>
        <v>4.21118972222222</v>
      </c>
      <c r="L35" s="0" t="n">
        <v>189936.0408</v>
      </c>
      <c r="M35" s="0" t="n">
        <v>42.361</v>
      </c>
      <c r="N35" s="0" t="n">
        <v>42.789</v>
      </c>
      <c r="O35" s="0" t="n">
        <v>44.51</v>
      </c>
      <c r="P35" s="0" t="n">
        <v>15214.112</v>
      </c>
      <c r="Q35" s="0" t="n">
        <v>252.596</v>
      </c>
      <c r="R35" s="59" t="n">
        <f aca="false">P35/3600</f>
        <v>4.22614222222222</v>
      </c>
      <c r="S35" s="63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4" t="n">
        <f aca="false">H36/3600</f>
        <v>3.47190972222222</v>
      </c>
      <c r="L36" s="0" t="n">
        <v>83045.0648</v>
      </c>
      <c r="M36" s="0" t="n">
        <v>37.0506</v>
      </c>
      <c r="N36" s="0" t="n">
        <v>40.9711</v>
      </c>
      <c r="O36" s="0" t="n">
        <v>43.0996</v>
      </c>
      <c r="P36" s="0" t="n">
        <v>12324.786</v>
      </c>
      <c r="Q36" s="0" t="n">
        <v>216.342</v>
      </c>
      <c r="R36" s="64" t="n">
        <f aca="false">P36/3600</f>
        <v>3.42355166666667</v>
      </c>
      <c r="S36" s="63"/>
      <c r="T36" s="93"/>
      <c r="U36" s="77"/>
      <c r="V36" s="77"/>
      <c r="W36" s="93"/>
      <c r="X36" s="77"/>
      <c r="Y36" s="9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4" t="n">
        <f aca="false">H37/3600</f>
        <v>2.93823888888889</v>
      </c>
      <c r="L37" s="0" t="n">
        <v>43127.924</v>
      </c>
      <c r="M37" s="0" t="n">
        <v>34.4659</v>
      </c>
      <c r="N37" s="0" t="n">
        <v>39.6711</v>
      </c>
      <c r="O37" s="0" t="n">
        <v>42.0378</v>
      </c>
      <c r="P37" s="0" t="n">
        <v>10720.559</v>
      </c>
      <c r="Q37" s="0" t="n">
        <v>193.324</v>
      </c>
      <c r="R37" s="64" t="n">
        <f aca="false">P37/3600</f>
        <v>2.97793305555556</v>
      </c>
      <c r="S37" s="63"/>
      <c r="T37" s="93"/>
      <c r="U37" s="77"/>
      <c r="V37" s="77"/>
      <c r="W37" s="93"/>
      <c r="X37" s="77"/>
      <c r="Y37" s="9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70" t="n">
        <f aca="false">H38/3600</f>
        <v>2.67061083333333</v>
      </c>
      <c r="L38" s="0" t="n">
        <v>23594.7528</v>
      </c>
      <c r="M38" s="0" t="n">
        <v>31.9955</v>
      </c>
      <c r="N38" s="0" t="n">
        <v>38.7624</v>
      </c>
      <c r="O38" s="0" t="n">
        <v>41.2372</v>
      </c>
      <c r="P38" s="0" t="n">
        <v>9638.864</v>
      </c>
      <c r="Q38" s="0" t="n">
        <v>176.093</v>
      </c>
      <c r="R38" s="70" t="n">
        <f aca="false">P38/3600</f>
        <v>2.67746222222222</v>
      </c>
      <c r="S38" s="63"/>
      <c r="T38" s="95"/>
      <c r="U38" s="96"/>
      <c r="V38" s="96"/>
      <c r="W38" s="95"/>
      <c r="X38" s="96"/>
      <c r="Y38" s="97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9" t="n">
        <f aca="false">H39/3600</f>
        <v>0.6505025</v>
      </c>
      <c r="L39" s="0" t="n">
        <v>21281.88</v>
      </c>
      <c r="M39" s="0" t="n">
        <v>41.6228</v>
      </c>
      <c r="N39" s="0" t="n">
        <v>44.0098</v>
      </c>
      <c r="O39" s="0" t="n">
        <v>44.6552</v>
      </c>
      <c r="P39" s="0" t="n">
        <v>2321.357</v>
      </c>
      <c r="Q39" s="0" t="n">
        <v>43.914</v>
      </c>
      <c r="R39" s="59" t="n">
        <f aca="false">P39/3600</f>
        <v>0.644821388888889</v>
      </c>
      <c r="S39" s="63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4" t="n">
        <f aca="false">H40/3600</f>
        <v>0.546046666666667</v>
      </c>
      <c r="L40" s="0" t="n">
        <v>11447.2576</v>
      </c>
      <c r="M40" s="0" t="n">
        <v>38.2394</v>
      </c>
      <c r="N40" s="0" t="n">
        <v>41.3988</v>
      </c>
      <c r="O40" s="0" t="n">
        <v>41.7854</v>
      </c>
      <c r="P40" s="0" t="n">
        <v>1962.727</v>
      </c>
      <c r="Q40" s="0" t="n">
        <v>35.661</v>
      </c>
      <c r="R40" s="64" t="n">
        <f aca="false">P40/3600</f>
        <v>0.545201944444445</v>
      </c>
      <c r="S40" s="63"/>
      <c r="T40" s="93"/>
      <c r="U40" s="77"/>
      <c r="V40" s="77"/>
      <c r="W40" s="93"/>
      <c r="X40" s="77"/>
      <c r="Y40" s="9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4" t="n">
        <f aca="false">H41/3600</f>
        <v>0.479334722222222</v>
      </c>
      <c r="L41" s="0" t="n">
        <v>6161.152</v>
      </c>
      <c r="M41" s="0" t="n">
        <v>35.3086</v>
      </c>
      <c r="N41" s="0" t="n">
        <v>39.543</v>
      </c>
      <c r="O41" s="0" t="n">
        <v>39.723</v>
      </c>
      <c r="P41" s="0" t="n">
        <v>1721.814</v>
      </c>
      <c r="Q41" s="0" t="n">
        <v>31.855</v>
      </c>
      <c r="R41" s="64" t="n">
        <f aca="false">P41/3600</f>
        <v>0.478281666666667</v>
      </c>
      <c r="S41" s="63"/>
      <c r="T41" s="93"/>
      <c r="U41" s="77"/>
      <c r="V41" s="77"/>
      <c r="W41" s="93"/>
      <c r="X41" s="77"/>
      <c r="Y41" s="9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70" t="n">
        <f aca="false">H42/3600</f>
        <v>0.435896944444444</v>
      </c>
      <c r="L42" s="0" t="n">
        <v>3481.7072</v>
      </c>
      <c r="M42" s="0" t="n">
        <v>32.7507</v>
      </c>
      <c r="N42" s="0" t="n">
        <v>38.1289</v>
      </c>
      <c r="O42" s="0" t="n">
        <v>38.074</v>
      </c>
      <c r="P42" s="0" t="n">
        <v>1555.501</v>
      </c>
      <c r="Q42" s="0" t="n">
        <v>25.755</v>
      </c>
      <c r="R42" s="70" t="n">
        <f aca="false">P42/3600</f>
        <v>0.432083611111111</v>
      </c>
      <c r="S42" s="63"/>
      <c r="T42" s="95"/>
      <c r="U42" s="96"/>
      <c r="V42" s="96"/>
      <c r="W42" s="95"/>
      <c r="X42" s="96"/>
      <c r="Y42" s="97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9" t="n">
        <f aca="false">H43/3600</f>
        <v>0.747790555555556</v>
      </c>
      <c r="L43" s="0" t="n">
        <v>24555.2176</v>
      </c>
      <c r="M43" s="0" t="n">
        <v>41.9836</v>
      </c>
      <c r="N43" s="0" t="n">
        <v>44.1443</v>
      </c>
      <c r="O43" s="0" t="n">
        <v>45.5631</v>
      </c>
      <c r="P43" s="0" t="n">
        <v>2672.453</v>
      </c>
      <c r="Q43" s="0" t="n">
        <v>45.396</v>
      </c>
      <c r="R43" s="59" t="n">
        <f aca="false">P43/3600</f>
        <v>0.742348055555556</v>
      </c>
      <c r="S43" s="63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4" t="n">
        <f aca="false">H44/3600</f>
        <v>0.650268333333333</v>
      </c>
      <c r="L44" s="0" t="n">
        <v>14639.9136</v>
      </c>
      <c r="M44" s="0" t="n">
        <v>39.0321</v>
      </c>
      <c r="N44" s="0" t="n">
        <v>41.9238</v>
      </c>
      <c r="O44" s="0" t="n">
        <v>43.1078</v>
      </c>
      <c r="P44" s="0" t="n">
        <v>2327.457</v>
      </c>
      <c r="Q44" s="0" t="n">
        <v>40.623</v>
      </c>
      <c r="R44" s="64" t="n">
        <f aca="false">P44/3600</f>
        <v>0.646515833333333</v>
      </c>
      <c r="S44" s="63"/>
      <c r="T44" s="93"/>
      <c r="U44" s="77"/>
      <c r="V44" s="77"/>
      <c r="W44" s="93"/>
      <c r="X44" s="77"/>
      <c r="Y44" s="9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4" t="n">
        <f aca="false">H45/3600</f>
        <v>0.579205555555556</v>
      </c>
      <c r="L45" s="0" t="n">
        <v>8657.2816</v>
      </c>
      <c r="M45" s="0" t="n">
        <v>35.9631</v>
      </c>
      <c r="N45" s="0" t="n">
        <v>40.2349</v>
      </c>
      <c r="O45" s="0" t="n">
        <v>41.2392</v>
      </c>
      <c r="P45" s="0" t="n">
        <v>2100.554</v>
      </c>
      <c r="Q45" s="0" t="n">
        <v>39.109</v>
      </c>
      <c r="R45" s="64" t="n">
        <f aca="false">P45/3600</f>
        <v>0.583487222222222</v>
      </c>
      <c r="S45" s="63"/>
      <c r="T45" s="93"/>
      <c r="U45" s="77"/>
      <c r="V45" s="77"/>
      <c r="W45" s="93"/>
      <c r="X45" s="77"/>
      <c r="Y45" s="9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70" t="n">
        <f aca="false">H46/3600</f>
        <v>0.5327</v>
      </c>
      <c r="L46" s="0" t="n">
        <v>5027.928</v>
      </c>
      <c r="M46" s="0" t="n">
        <v>32.8703</v>
      </c>
      <c r="N46" s="0" t="n">
        <v>38.9982</v>
      </c>
      <c r="O46" s="0" t="n">
        <v>39.8907</v>
      </c>
      <c r="P46" s="0" t="n">
        <v>1911.215</v>
      </c>
      <c r="Q46" s="0" t="n">
        <v>32.791</v>
      </c>
      <c r="R46" s="70" t="n">
        <f aca="false">P46/3600</f>
        <v>0.530893055555556</v>
      </c>
      <c r="S46" s="63"/>
      <c r="T46" s="95"/>
      <c r="U46" s="96"/>
      <c r="V46" s="96"/>
      <c r="W46" s="95"/>
      <c r="X46" s="96"/>
      <c r="Y46" s="97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9" t="n">
        <f aca="false">H47/3600</f>
        <v>0.802148333333333</v>
      </c>
      <c r="L47" s="0" t="n">
        <v>45355.4608</v>
      </c>
      <c r="M47" s="0" t="n">
        <v>41.0957</v>
      </c>
      <c r="N47" s="0" t="n">
        <v>42.511</v>
      </c>
      <c r="O47" s="0" t="n">
        <v>43.3453</v>
      </c>
      <c r="P47" s="0" t="n">
        <v>2879.388</v>
      </c>
      <c r="Q47" s="0" t="n">
        <v>49.908</v>
      </c>
      <c r="R47" s="59" t="n">
        <f aca="false">P47/3600</f>
        <v>0.79983</v>
      </c>
      <c r="S47" s="63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4" t="n">
        <f aca="false">H48/3600</f>
        <v>0.693953055555556</v>
      </c>
      <c r="L48" s="0" t="n">
        <v>28047.5432</v>
      </c>
      <c r="M48" s="0" t="n">
        <v>36.8805</v>
      </c>
      <c r="N48" s="0" t="n">
        <v>39.4361</v>
      </c>
      <c r="O48" s="0" t="n">
        <v>40.2307</v>
      </c>
      <c r="P48" s="0" t="n">
        <v>2480.915</v>
      </c>
      <c r="Q48" s="0" t="n">
        <v>45.224</v>
      </c>
      <c r="R48" s="64" t="n">
        <f aca="false">P48/3600</f>
        <v>0.689143055555556</v>
      </c>
      <c r="S48" s="63"/>
      <c r="T48" s="93"/>
      <c r="U48" s="77"/>
      <c r="V48" s="77"/>
      <c r="W48" s="93"/>
      <c r="X48" s="77"/>
      <c r="Y48" s="9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4" t="n">
        <f aca="false">H49/3600</f>
        <v>0.593796111111111</v>
      </c>
      <c r="L49" s="0" t="n">
        <v>16719.1392</v>
      </c>
      <c r="M49" s="0" t="n">
        <v>33.042</v>
      </c>
      <c r="N49" s="0" t="n">
        <v>37.4295</v>
      </c>
      <c r="O49" s="0" t="n">
        <v>38.1423</v>
      </c>
      <c r="P49" s="0" t="n">
        <v>2141.16</v>
      </c>
      <c r="Q49" s="0" t="n">
        <v>40.045</v>
      </c>
      <c r="R49" s="64" t="n">
        <f aca="false">P49/3600</f>
        <v>0.594766666666667</v>
      </c>
      <c r="S49" s="63"/>
      <c r="T49" s="93"/>
      <c r="U49" s="77"/>
      <c r="V49" s="77"/>
      <c r="W49" s="93"/>
      <c r="X49" s="77"/>
      <c r="Y49" s="9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70" t="n">
        <f aca="false">H50/3600</f>
        <v>0.513156388888889</v>
      </c>
      <c r="L50" s="0" t="n">
        <v>9142.0648</v>
      </c>
      <c r="M50" s="0" t="n">
        <v>29.3416</v>
      </c>
      <c r="N50" s="0" t="n">
        <v>36.0842</v>
      </c>
      <c r="O50" s="0" t="n">
        <v>36.7317</v>
      </c>
      <c r="P50" s="0" t="n">
        <v>1846.693</v>
      </c>
      <c r="Q50" s="0" t="n">
        <v>33.025</v>
      </c>
      <c r="R50" s="70" t="n">
        <f aca="false">P50/3600</f>
        <v>0.512970277777778</v>
      </c>
      <c r="S50" s="63"/>
      <c r="T50" s="95"/>
      <c r="U50" s="96"/>
      <c r="V50" s="96"/>
      <c r="W50" s="95"/>
      <c r="X50" s="96"/>
      <c r="Y50" s="97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9" t="n">
        <f aca="false">H51/3600</f>
        <v>0.389707777777778</v>
      </c>
      <c r="L51" s="0" t="n">
        <v>15778.6176</v>
      </c>
      <c r="M51" s="0" t="n">
        <v>42.3636</v>
      </c>
      <c r="N51" s="0" t="n">
        <v>43.3602</v>
      </c>
      <c r="O51" s="0" t="n">
        <v>44.2472</v>
      </c>
      <c r="P51" s="0" t="n">
        <v>1389.516</v>
      </c>
      <c r="Q51" s="0" t="n">
        <v>22.276</v>
      </c>
      <c r="R51" s="59" t="n">
        <f aca="false">P51/3600</f>
        <v>0.385976666666667</v>
      </c>
      <c r="S51" s="63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4" t="n">
        <f aca="false">H52/3600</f>
        <v>0.338205833333333</v>
      </c>
      <c r="L52" s="0" t="n">
        <v>9455.584</v>
      </c>
      <c r="M52" s="0" t="n">
        <v>38.9379</v>
      </c>
      <c r="N52" s="0" t="n">
        <v>40.2118</v>
      </c>
      <c r="O52" s="0" t="n">
        <v>41.6848</v>
      </c>
      <c r="P52" s="0" t="n">
        <v>1220.208</v>
      </c>
      <c r="Q52" s="0" t="n">
        <v>21.528</v>
      </c>
      <c r="R52" s="64" t="n">
        <f aca="false">P52/3600</f>
        <v>0.338946666666667</v>
      </c>
      <c r="S52" s="63"/>
      <c r="T52" s="93"/>
      <c r="U52" s="77"/>
      <c r="V52" s="77"/>
      <c r="W52" s="93"/>
      <c r="X52" s="77"/>
      <c r="Y52" s="9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4" t="n">
        <f aca="false">H53/3600</f>
        <v>0.299261666666667</v>
      </c>
      <c r="L53" s="0" t="n">
        <v>5370.9264</v>
      </c>
      <c r="M53" s="0" t="n">
        <v>35.4844</v>
      </c>
      <c r="N53" s="0" t="n">
        <v>38.1321</v>
      </c>
      <c r="O53" s="0" t="n">
        <v>39.9276</v>
      </c>
      <c r="P53" s="0" t="n">
        <v>1080.213</v>
      </c>
      <c r="Q53" s="0" t="n">
        <v>19.375</v>
      </c>
      <c r="R53" s="64" t="n">
        <f aca="false">P53/3600</f>
        <v>0.300059166666667</v>
      </c>
      <c r="S53" s="63"/>
      <c r="T53" s="93"/>
      <c r="U53" s="77"/>
      <c r="V53" s="77"/>
      <c r="W53" s="93"/>
      <c r="X53" s="77"/>
      <c r="Y53" s="9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70" t="n">
        <f aca="false">H54/3600</f>
        <v>0.268685555555556</v>
      </c>
      <c r="L54" s="0" t="n">
        <v>2681.3496</v>
      </c>
      <c r="M54" s="0" t="n">
        <v>32.0641</v>
      </c>
      <c r="N54" s="0" t="n">
        <v>36.8086</v>
      </c>
      <c r="O54" s="0" t="n">
        <v>38.6429</v>
      </c>
      <c r="P54" s="0" t="n">
        <v>966.082</v>
      </c>
      <c r="Q54" s="0" t="n">
        <v>16.13</v>
      </c>
      <c r="R54" s="70" t="n">
        <f aca="false">P54/3600</f>
        <v>0.268356111111111</v>
      </c>
      <c r="S54" s="63"/>
      <c r="T54" s="95"/>
      <c r="U54" s="96"/>
      <c r="V54" s="96"/>
      <c r="W54" s="95"/>
      <c r="X54" s="96"/>
      <c r="Y54" s="97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9" t="n">
        <f aca="false">H55/3600</f>
        <v>0.153990277777778</v>
      </c>
      <c r="L55" s="0" t="n">
        <v>5556.652</v>
      </c>
      <c r="M55" s="0" t="n">
        <v>42.9666</v>
      </c>
      <c r="N55" s="0" t="n">
        <v>45.202</v>
      </c>
      <c r="O55" s="0" t="n">
        <v>44.9842</v>
      </c>
      <c r="P55" s="0" t="n">
        <v>556.721</v>
      </c>
      <c r="Q55" s="0" t="n">
        <v>9.75</v>
      </c>
      <c r="R55" s="59" t="n">
        <f aca="false">P55/3600</f>
        <v>0.154644722222222</v>
      </c>
      <c r="S55" s="63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4" t="n">
        <f aca="false">H56/3600</f>
        <v>0.135105277777778</v>
      </c>
      <c r="L56" s="0" t="n">
        <v>3275.7216</v>
      </c>
      <c r="M56" s="0" t="n">
        <v>39.3486</v>
      </c>
      <c r="N56" s="0" t="n">
        <v>42.2846</v>
      </c>
      <c r="O56" s="0" t="n">
        <v>41.7957</v>
      </c>
      <c r="P56" s="0" t="n">
        <v>483.01</v>
      </c>
      <c r="Q56" s="0" t="n">
        <v>8.471</v>
      </c>
      <c r="R56" s="64" t="n">
        <f aca="false">P56/3600</f>
        <v>0.134169444444444</v>
      </c>
      <c r="S56" s="63"/>
      <c r="T56" s="93"/>
      <c r="U56" s="77"/>
      <c r="V56" s="77"/>
      <c r="W56" s="93"/>
      <c r="X56" s="77"/>
      <c r="Y56" s="9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4" t="n">
        <f aca="false">H57/3600</f>
        <v>0.119180277777778</v>
      </c>
      <c r="L57" s="0" t="n">
        <v>1862.6456</v>
      </c>
      <c r="M57" s="0" t="n">
        <v>35.9083</v>
      </c>
      <c r="N57" s="0" t="n">
        <v>40.148</v>
      </c>
      <c r="O57" s="0" t="n">
        <v>39.4533</v>
      </c>
      <c r="P57" s="0" t="n">
        <v>426.694</v>
      </c>
      <c r="Q57" s="0" t="n">
        <v>7.378</v>
      </c>
      <c r="R57" s="64" t="n">
        <f aca="false">P57/3600</f>
        <v>0.118526111111111</v>
      </c>
      <c r="S57" s="63"/>
      <c r="T57" s="93"/>
      <c r="U57" s="77"/>
      <c r="V57" s="77"/>
      <c r="W57" s="93"/>
      <c r="X57" s="77"/>
      <c r="Y57" s="9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70" t="n">
        <f aca="false">H58/3600</f>
        <v>0.107215833333333</v>
      </c>
      <c r="L58" s="0" t="n">
        <v>1040.6008</v>
      </c>
      <c r="M58" s="0" t="n">
        <v>32.7248</v>
      </c>
      <c r="N58" s="0" t="n">
        <v>38.6769</v>
      </c>
      <c r="O58" s="0" t="n">
        <v>37.7702</v>
      </c>
      <c r="P58" s="0" t="n">
        <v>385.245</v>
      </c>
      <c r="Q58" s="0" t="n">
        <v>6.552</v>
      </c>
      <c r="R58" s="70" t="n">
        <f aca="false">P58/3600</f>
        <v>0.1070125</v>
      </c>
      <c r="S58" s="63"/>
      <c r="T58" s="95"/>
      <c r="U58" s="96"/>
      <c r="V58" s="96"/>
      <c r="W58" s="95"/>
      <c r="X58" s="96"/>
      <c r="Y58" s="97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9" t="n">
        <f aca="false">H59/3600</f>
        <v>0.231223888888889</v>
      </c>
      <c r="L59" s="0" t="n">
        <v>13636.6992</v>
      </c>
      <c r="M59" s="0" t="n">
        <v>41.2665</v>
      </c>
      <c r="N59" s="0" t="n">
        <v>43.3029</v>
      </c>
      <c r="O59" s="0" t="n">
        <v>44.2629</v>
      </c>
      <c r="P59" s="0" t="n">
        <v>838.645</v>
      </c>
      <c r="Q59" s="0" t="n">
        <v>15.537</v>
      </c>
      <c r="R59" s="59" t="n">
        <f aca="false">P59/3600</f>
        <v>0.232956944444444</v>
      </c>
      <c r="S59" s="63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4" t="n">
        <f aca="false">H60/3600</f>
        <v>0.201210833333333</v>
      </c>
      <c r="L60" s="0" t="n">
        <v>8662.3824</v>
      </c>
      <c r="M60" s="0" t="n">
        <v>36.8169</v>
      </c>
      <c r="N60" s="0" t="n">
        <v>40.8243</v>
      </c>
      <c r="O60" s="0" t="n">
        <v>41.8678</v>
      </c>
      <c r="P60" s="0" t="n">
        <v>718.151</v>
      </c>
      <c r="Q60" s="0" t="n">
        <v>13.042</v>
      </c>
      <c r="R60" s="64" t="n">
        <f aca="false">P60/3600</f>
        <v>0.199486388888889</v>
      </c>
      <c r="S60" s="63"/>
      <c r="T60" s="93"/>
      <c r="U60" s="77"/>
      <c r="V60" s="77"/>
      <c r="W60" s="93"/>
      <c r="X60" s="77"/>
      <c r="Y60" s="9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4" t="n">
        <f aca="false">H61/3600</f>
        <v>0.172190555555556</v>
      </c>
      <c r="L61" s="0" t="n">
        <v>5326.3632</v>
      </c>
      <c r="M61" s="0" t="n">
        <v>33.0075</v>
      </c>
      <c r="N61" s="0" t="n">
        <v>39.3672</v>
      </c>
      <c r="O61" s="0" t="n">
        <v>40.3011</v>
      </c>
      <c r="P61" s="0" t="n">
        <v>623.691</v>
      </c>
      <c r="Q61" s="0" t="n">
        <v>11.278</v>
      </c>
      <c r="R61" s="64" t="n">
        <f aca="false">P61/3600</f>
        <v>0.1732475</v>
      </c>
      <c r="S61" s="63"/>
      <c r="T61" s="93"/>
      <c r="U61" s="77"/>
      <c r="V61" s="77"/>
      <c r="W61" s="93"/>
      <c r="X61" s="77"/>
      <c r="Y61" s="9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70" t="n">
        <f aca="false">H62/3600</f>
        <v>0.151151944444444</v>
      </c>
      <c r="L62" s="0" t="n">
        <v>3159.8904</v>
      </c>
      <c r="M62" s="0" t="n">
        <v>29.4962</v>
      </c>
      <c r="N62" s="0" t="n">
        <v>38.4187</v>
      </c>
      <c r="O62" s="0" t="n">
        <v>39.1918</v>
      </c>
      <c r="P62" s="0" t="n">
        <v>543.679</v>
      </c>
      <c r="Q62" s="0" t="n">
        <v>10.093</v>
      </c>
      <c r="R62" s="70" t="n">
        <f aca="false">P62/3600</f>
        <v>0.151021944444444</v>
      </c>
      <c r="S62" s="63"/>
      <c r="T62" s="95"/>
      <c r="U62" s="96"/>
      <c r="V62" s="96"/>
      <c r="W62" s="95"/>
      <c r="X62" s="96"/>
      <c r="Y62" s="97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9" t="n">
        <f aca="false">H63/3600</f>
        <v>0.199594444444444</v>
      </c>
      <c r="L63" s="0" t="n">
        <v>11870.7448</v>
      </c>
      <c r="M63" s="0" t="n">
        <v>41.0633</v>
      </c>
      <c r="N63" s="0" t="n">
        <v>42.1284</v>
      </c>
      <c r="O63" s="0" t="n">
        <v>42.8214</v>
      </c>
      <c r="P63" s="0" t="n">
        <v>723.892</v>
      </c>
      <c r="Q63" s="0" t="n">
        <v>13.182</v>
      </c>
      <c r="R63" s="59" t="n">
        <f aca="false">P63/3600</f>
        <v>0.201081111111111</v>
      </c>
      <c r="S63" s="63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4" t="n">
        <f aca="false">H64/3600</f>
        <v>0.172268333333333</v>
      </c>
      <c r="L64" s="0" t="n">
        <v>7271.8976</v>
      </c>
      <c r="M64" s="0" t="n">
        <v>36.7139</v>
      </c>
      <c r="N64" s="0" t="n">
        <v>39.1141</v>
      </c>
      <c r="O64" s="0" t="n">
        <v>39.6336</v>
      </c>
      <c r="P64" s="0" t="n">
        <v>621.975</v>
      </c>
      <c r="Q64" s="0" t="n">
        <v>11.575</v>
      </c>
      <c r="R64" s="64" t="n">
        <f aca="false">P64/3600</f>
        <v>0.172770833333333</v>
      </c>
      <c r="S64" s="63"/>
      <c r="T64" s="93"/>
      <c r="U64" s="77"/>
      <c r="V64" s="77"/>
      <c r="W64" s="93"/>
      <c r="X64" s="77"/>
      <c r="Y64" s="9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4" t="n">
        <f aca="false">H65/3600</f>
        <v>0.144942222222222</v>
      </c>
      <c r="L65" s="0" t="n">
        <v>4123.6576</v>
      </c>
      <c r="M65" s="0" t="n">
        <v>32.7175</v>
      </c>
      <c r="N65" s="0" t="n">
        <v>37.0101</v>
      </c>
      <c r="O65" s="0" t="n">
        <v>37.4832</v>
      </c>
      <c r="P65" s="0" t="n">
        <v>520.31</v>
      </c>
      <c r="Q65" s="0" t="n">
        <v>9.984</v>
      </c>
      <c r="R65" s="64" t="n">
        <f aca="false">P65/3600</f>
        <v>0.144530555555556</v>
      </c>
      <c r="S65" s="63"/>
      <c r="T65" s="93"/>
      <c r="U65" s="77"/>
      <c r="V65" s="77"/>
      <c r="W65" s="93"/>
      <c r="X65" s="77"/>
      <c r="Y65" s="9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70" t="n">
        <f aca="false">H66/3600</f>
        <v>0.123379444444444</v>
      </c>
      <c r="L66" s="0" t="n">
        <v>2147.8344</v>
      </c>
      <c r="M66" s="0" t="n">
        <v>29.1937</v>
      </c>
      <c r="N66" s="0" t="n">
        <v>35.6256</v>
      </c>
      <c r="O66" s="0" t="n">
        <v>36.0778</v>
      </c>
      <c r="P66" s="0" t="n">
        <v>446.49</v>
      </c>
      <c r="Q66" s="0" t="n">
        <v>8.564</v>
      </c>
      <c r="R66" s="70" t="n">
        <f aca="false">P66/3600</f>
        <v>0.124025</v>
      </c>
      <c r="S66" s="63"/>
      <c r="T66" s="95"/>
      <c r="U66" s="96"/>
      <c r="V66" s="96"/>
      <c r="W66" s="95"/>
      <c r="X66" s="96"/>
      <c r="Y66" s="97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9" t="n">
        <f aca="false">H67/3600</f>
        <v>0.102271666666667</v>
      </c>
      <c r="L67" s="0" t="n">
        <v>4707.2112</v>
      </c>
      <c r="M67" s="0" t="n">
        <v>42.4672</v>
      </c>
      <c r="N67" s="0" t="n">
        <v>42.996</v>
      </c>
      <c r="O67" s="0" t="n">
        <v>43.9055</v>
      </c>
      <c r="P67" s="0" t="n">
        <v>366.01</v>
      </c>
      <c r="Q67" s="0" t="n">
        <v>6.193</v>
      </c>
      <c r="R67" s="59" t="n">
        <f aca="false">P67/3600</f>
        <v>0.101669444444444</v>
      </c>
      <c r="S67" s="63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4" t="n">
        <f aca="false">H68/3600</f>
        <v>0.0880016666666667</v>
      </c>
      <c r="L68" s="0" t="n">
        <v>2810.5392</v>
      </c>
      <c r="M68" s="0" t="n">
        <v>38.389</v>
      </c>
      <c r="N68" s="0" t="n">
        <v>39.8105</v>
      </c>
      <c r="O68" s="0" t="n">
        <v>41.0735</v>
      </c>
      <c r="P68" s="0" t="n">
        <v>317.618</v>
      </c>
      <c r="Q68" s="0" t="n">
        <v>5.538</v>
      </c>
      <c r="R68" s="64" t="n">
        <f aca="false">P68/3600</f>
        <v>0.0882272222222222</v>
      </c>
      <c r="S68" s="63"/>
      <c r="T68" s="93"/>
      <c r="U68" s="77"/>
      <c r="V68" s="77"/>
      <c r="W68" s="93"/>
      <c r="X68" s="77"/>
      <c r="Y68" s="9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4" t="n">
        <f aca="false">H69/3600</f>
        <v>0.0758769444444444</v>
      </c>
      <c r="L69" s="0" t="n">
        <v>1518.3176</v>
      </c>
      <c r="M69" s="0" t="n">
        <v>34.5178</v>
      </c>
      <c r="N69" s="0" t="n">
        <v>37.729</v>
      </c>
      <c r="O69" s="0" t="n">
        <v>38.9583</v>
      </c>
      <c r="P69" s="0" t="n">
        <v>274.904</v>
      </c>
      <c r="Q69" s="0" t="n">
        <v>4.836</v>
      </c>
      <c r="R69" s="64" t="n">
        <f aca="false">P69/3600</f>
        <v>0.0763622222222222</v>
      </c>
      <c r="S69" s="63"/>
      <c r="T69" s="93"/>
      <c r="U69" s="77"/>
      <c r="V69" s="77"/>
      <c r="W69" s="93"/>
      <c r="X69" s="77"/>
      <c r="Y69" s="9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70" t="n">
        <f aca="false">H70/3600</f>
        <v>0.0673144444444444</v>
      </c>
      <c r="L70" s="0" t="n">
        <v>778.2384</v>
      </c>
      <c r="M70" s="0" t="n">
        <v>31.2778</v>
      </c>
      <c r="N70" s="0" t="n">
        <v>36.2936</v>
      </c>
      <c r="O70" s="0" t="n">
        <v>37.3815</v>
      </c>
      <c r="P70" s="0" t="n">
        <v>242.909</v>
      </c>
      <c r="Q70" s="0" t="n">
        <v>4.227</v>
      </c>
      <c r="R70" s="70" t="n">
        <f aca="false">P70/3600</f>
        <v>0.0674747222222222</v>
      </c>
      <c r="S70" s="63"/>
      <c r="T70" s="95"/>
      <c r="U70" s="96"/>
      <c r="V70" s="96"/>
      <c r="W70" s="95"/>
      <c r="X70" s="96"/>
      <c r="Y70" s="97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9" t="n">
        <f aca="false">H71/3600</f>
        <v>1.36671583333333</v>
      </c>
      <c r="L71" s="0" t="n">
        <v>22731.8208</v>
      </c>
      <c r="M71" s="0" t="n">
        <v>44.6024</v>
      </c>
      <c r="N71" s="0" t="n">
        <v>47.4591</v>
      </c>
      <c r="O71" s="0" t="n">
        <v>48.3028</v>
      </c>
      <c r="P71" s="0" t="n">
        <v>4911.146</v>
      </c>
      <c r="Q71" s="0" t="n">
        <v>87.953</v>
      </c>
      <c r="R71" s="59" t="n">
        <f aca="false">P71/3600</f>
        <v>1.36420722222222</v>
      </c>
      <c r="S71" s="63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4" t="n">
        <f aca="false">H72/3600</f>
        <v>1.24647388888889</v>
      </c>
      <c r="L72" s="0" t="n">
        <v>13266.096</v>
      </c>
      <c r="M72" s="0" t="n">
        <v>42.1459</v>
      </c>
      <c r="N72" s="0" t="n">
        <v>45.9397</v>
      </c>
      <c r="O72" s="0" t="n">
        <v>46.5644</v>
      </c>
      <c r="P72" s="0" t="n">
        <v>4489.396</v>
      </c>
      <c r="Q72" s="0" t="n">
        <v>80.714</v>
      </c>
      <c r="R72" s="64" t="n">
        <f aca="false">P72/3600</f>
        <v>1.24705444444444</v>
      </c>
      <c r="S72" s="63"/>
      <c r="T72" s="93"/>
      <c r="U72" s="77"/>
      <c r="V72" s="77"/>
      <c r="W72" s="93"/>
      <c r="X72" s="77"/>
      <c r="Y72" s="94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4" t="n">
        <f aca="false">H73/3600</f>
        <v>1.16478555555556</v>
      </c>
      <c r="L73" s="0" t="n">
        <v>7980.6776</v>
      </c>
      <c r="M73" s="0" t="n">
        <v>39.4666</v>
      </c>
      <c r="N73" s="0" t="n">
        <v>44.5878</v>
      </c>
      <c r="O73" s="0" t="n">
        <v>45.069</v>
      </c>
      <c r="P73" s="0" t="n">
        <v>4180.483</v>
      </c>
      <c r="Q73" s="0" t="n">
        <v>74.724</v>
      </c>
      <c r="R73" s="64" t="n">
        <f aca="false">P73/3600</f>
        <v>1.16124527777778</v>
      </c>
      <c r="S73" s="63"/>
      <c r="T73" s="93"/>
      <c r="U73" s="77"/>
      <c r="V73" s="77"/>
      <c r="W73" s="93"/>
      <c r="X73" s="77"/>
      <c r="Y73" s="94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70" t="n">
        <f aca="false">H74/3600</f>
        <v>1.10508055555556</v>
      </c>
      <c r="L74" s="0" t="n">
        <v>4839.5016</v>
      </c>
      <c r="M74" s="0" t="n">
        <v>36.6207</v>
      </c>
      <c r="N74" s="0" t="n">
        <v>43.5859</v>
      </c>
      <c r="O74" s="0" t="n">
        <v>43.8812</v>
      </c>
      <c r="P74" s="0" t="n">
        <v>3979.304</v>
      </c>
      <c r="Q74" s="0" t="n">
        <v>70.372</v>
      </c>
      <c r="R74" s="70" t="n">
        <f aca="false">P74/3600</f>
        <v>1.10536222222222</v>
      </c>
      <c r="S74" s="63"/>
      <c r="T74" s="95"/>
      <c r="U74" s="96"/>
      <c r="V74" s="96"/>
      <c r="W74" s="95"/>
      <c r="X74" s="96"/>
      <c r="Y74" s="97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9" t="n">
        <f aca="false">H75/3600</f>
        <v>1.35318305555556</v>
      </c>
      <c r="L75" s="0" t="n">
        <v>23524.6128</v>
      </c>
      <c r="M75" s="0" t="n">
        <v>44.6046</v>
      </c>
      <c r="N75" s="0" t="n">
        <v>48.7227</v>
      </c>
      <c r="O75" s="0" t="n">
        <v>48.48</v>
      </c>
      <c r="P75" s="0" t="n">
        <v>4832.567</v>
      </c>
      <c r="Q75" s="0" t="n">
        <v>77.954</v>
      </c>
      <c r="R75" s="59" t="n">
        <f aca="false">P75/3600</f>
        <v>1.34237972222222</v>
      </c>
      <c r="S75" s="63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4" t="n">
        <f aca="false">H76/3600</f>
        <v>1.23427972222222</v>
      </c>
      <c r="L76" s="0" t="n">
        <v>14385.2632</v>
      </c>
      <c r="M76" s="0" t="n">
        <v>42.135</v>
      </c>
      <c r="N76" s="0" t="n">
        <v>47.1826</v>
      </c>
      <c r="O76" s="0" t="n">
        <v>46.4968</v>
      </c>
      <c r="P76" s="0" t="n">
        <v>4443.158</v>
      </c>
      <c r="Q76" s="0" t="n">
        <v>72.056</v>
      </c>
      <c r="R76" s="64" t="n">
        <f aca="false">P76/3600</f>
        <v>1.23421055555556</v>
      </c>
      <c r="S76" s="63"/>
      <c r="T76" s="93"/>
      <c r="U76" s="77"/>
      <c r="V76" s="77"/>
      <c r="W76" s="93"/>
      <c r="X76" s="77"/>
      <c r="Y76" s="94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4" t="n">
        <f aca="false">H77/3600</f>
        <v>1.15386138888889</v>
      </c>
      <c r="L77" s="0" t="n">
        <v>8992.7128</v>
      </c>
      <c r="M77" s="0" t="n">
        <v>39.3583</v>
      </c>
      <c r="N77" s="0" t="n">
        <v>46.0313</v>
      </c>
      <c r="O77" s="0" t="n">
        <v>44.764</v>
      </c>
      <c r="P77" s="0" t="n">
        <v>4166.381</v>
      </c>
      <c r="Q77" s="0" t="n">
        <v>67.096</v>
      </c>
      <c r="R77" s="64" t="n">
        <f aca="false">P77/3600</f>
        <v>1.15732805555556</v>
      </c>
      <c r="S77" s="63"/>
      <c r="T77" s="93"/>
      <c r="U77" s="77"/>
      <c r="V77" s="77"/>
      <c r="W77" s="93"/>
      <c r="X77" s="77"/>
      <c r="Y77" s="94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70" t="n">
        <f aca="false">H78/3600</f>
        <v>1.09547805555556</v>
      </c>
      <c r="L78" s="0" t="n">
        <v>5465.8056</v>
      </c>
      <c r="M78" s="0" t="n">
        <v>36.2664</v>
      </c>
      <c r="N78" s="0" t="n">
        <v>45.1176</v>
      </c>
      <c r="O78" s="0" t="n">
        <v>43.4468</v>
      </c>
      <c r="P78" s="0" t="n">
        <v>3955.202</v>
      </c>
      <c r="Q78" s="0" t="n">
        <v>62.618</v>
      </c>
      <c r="R78" s="70" t="n">
        <f aca="false">P78/3600</f>
        <v>1.09866722222222</v>
      </c>
      <c r="S78" s="63"/>
      <c r="T78" s="95"/>
      <c r="U78" s="96"/>
      <c r="V78" s="96"/>
      <c r="W78" s="95"/>
      <c r="X78" s="96"/>
      <c r="Y78" s="97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9" t="n">
        <f aca="false">H79/3600</f>
        <v>1.36366083333333</v>
      </c>
      <c r="L79" s="0" t="n">
        <v>24822.664</v>
      </c>
      <c r="M79" s="0" t="n">
        <v>44.6132</v>
      </c>
      <c r="N79" s="0" t="n">
        <v>48.7483</v>
      </c>
      <c r="O79" s="0" t="n">
        <v>48.9128</v>
      </c>
      <c r="P79" s="0" t="n">
        <v>4892.924</v>
      </c>
      <c r="Q79" s="0" t="n">
        <v>79.825</v>
      </c>
      <c r="R79" s="59" t="n">
        <f aca="false">P79/3600</f>
        <v>1.35914555555556</v>
      </c>
      <c r="S79" s="63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4" t="n">
        <f aca="false">H80/3600</f>
        <v>1.23475222222222</v>
      </c>
      <c r="L80" s="0" t="n">
        <v>14264.612</v>
      </c>
      <c r="M80" s="0" t="n">
        <v>41.8535</v>
      </c>
      <c r="N80" s="0" t="n">
        <v>46.9954</v>
      </c>
      <c r="O80" s="0" t="n">
        <v>47.1176</v>
      </c>
      <c r="P80" s="0" t="n">
        <v>4478.866</v>
      </c>
      <c r="Q80" s="0" t="n">
        <v>72.696</v>
      </c>
      <c r="R80" s="64" t="n">
        <f aca="false">P80/3600</f>
        <v>1.24412944444444</v>
      </c>
      <c r="S80" s="63"/>
      <c r="T80" s="93"/>
      <c r="U80" s="77"/>
      <c r="V80" s="77"/>
      <c r="W80" s="93"/>
      <c r="X80" s="77"/>
      <c r="Y80" s="94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4" t="n">
        <f aca="false">H81/3600</f>
        <v>1.1560625</v>
      </c>
      <c r="L81" s="0" t="n">
        <v>8222.004</v>
      </c>
      <c r="M81" s="0" t="n">
        <v>39.0531</v>
      </c>
      <c r="N81" s="0" t="n">
        <v>45.4472</v>
      </c>
      <c r="O81" s="0" t="n">
        <v>45.5017</v>
      </c>
      <c r="P81" s="0" t="n">
        <v>4161.077</v>
      </c>
      <c r="Q81" s="0" t="n">
        <v>67.049</v>
      </c>
      <c r="R81" s="64" t="n">
        <f aca="false">P81/3600</f>
        <v>1.15585472222222</v>
      </c>
      <c r="S81" s="63"/>
      <c r="T81" s="93"/>
      <c r="U81" s="77"/>
      <c r="V81" s="77"/>
      <c r="W81" s="93"/>
      <c r="X81" s="77"/>
      <c r="Y81" s="94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70" t="n">
        <f aca="false">H82/3600</f>
        <v>1.0964225</v>
      </c>
      <c r="L82" s="0" t="n">
        <v>4731.6128</v>
      </c>
      <c r="M82" s="0" t="n">
        <v>36.2595</v>
      </c>
      <c r="N82" s="0" t="n">
        <v>44.2624</v>
      </c>
      <c r="O82" s="0" t="n">
        <v>44.2656</v>
      </c>
      <c r="P82" s="0" t="n">
        <v>3958.057</v>
      </c>
      <c r="Q82" s="0" t="n">
        <v>63.305</v>
      </c>
      <c r="R82" s="70" t="n">
        <f aca="false">P82/3600</f>
        <v>1.09946027777778</v>
      </c>
      <c r="S82" s="63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34" t="e">
        <f aca="false">AVERAGE(T3,T7,T11,T15)</f>
        <v>#VALUE!</v>
      </c>
      <c r="U83" s="35" t="e">
        <f aca="false">AVERAGE(U3,U7,U11,U15)</f>
        <v>#VALUE!</v>
      </c>
      <c r="V83" s="36" t="e">
        <f aca="false">AVERAGE(V3,V7,V11,V15)</f>
        <v>#VALUE!</v>
      </c>
      <c r="W83" s="34" t="e">
        <f aca="false">AVERAGE(W3,W7,W11,W15)</f>
        <v>#VALUE!</v>
      </c>
      <c r="X83" s="35" t="e">
        <f aca="false">AVERAGE(X3,X7,X11,X15)</f>
        <v>#VALUE!</v>
      </c>
      <c r="Y83" s="3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7" t="e">
        <f aca="false">AVERAGE(T19,T23,T27,T31,T35)</f>
        <v>#VALUE!</v>
      </c>
      <c r="U84" s="38" t="e">
        <f aca="false">AVERAGE(U19,U23,U27,U31,U35)</f>
        <v>#VALUE!</v>
      </c>
      <c r="V84" s="39" t="e">
        <f aca="false">AVERAGE(V19,V23,V27,V31,V35)</f>
        <v>#VALUE!</v>
      </c>
      <c r="W84" s="37" t="e">
        <f aca="false">AVERAGE(W19,W23,W27,W31,W35)</f>
        <v>#VALUE!</v>
      </c>
      <c r="X84" s="38" t="e">
        <f aca="false">AVERAGE(X19,X23,X27,X31,X35)</f>
        <v>#VALUE!</v>
      </c>
      <c r="Y84" s="3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7" t="e">
        <f aca="false">AVERAGE(T39,T43,T47,T51)</f>
        <v>#VALUE!</v>
      </c>
      <c r="U85" s="38" t="e">
        <f aca="false">AVERAGE(U39,U43,U47,U51)</f>
        <v>#VALUE!</v>
      </c>
      <c r="V85" s="39" t="e">
        <f aca="false">AVERAGE(V39,V43,V47,V51)</f>
        <v>#VALUE!</v>
      </c>
      <c r="W85" s="37" t="e">
        <f aca="false">AVERAGE(W39,W43,W47,W51)</f>
        <v>#VALUE!</v>
      </c>
      <c r="X85" s="38" t="e">
        <f aca="false">AVERAGE(X39,X43,X47,X51)</f>
        <v>#VALUE!</v>
      </c>
      <c r="Y85" s="3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7" t="e">
        <f aca="false">AVERAGE(T55,T59,T63,T67)</f>
        <v>#VALUE!</v>
      </c>
      <c r="U86" s="38" t="e">
        <f aca="false">AVERAGE(U55,U59,U63,U67)</f>
        <v>#VALUE!</v>
      </c>
      <c r="V86" s="39" t="e">
        <f aca="false">AVERAGE(V55,V59,V63,V67)</f>
        <v>#VALUE!</v>
      </c>
      <c r="W86" s="37" t="e">
        <f aca="false">AVERAGE(W55,W59,W63,W67)</f>
        <v>#VALUE!</v>
      </c>
      <c r="X86" s="38" t="e">
        <f aca="false">AVERAGE(X55,X59,X63,X67)</f>
        <v>#VALUE!</v>
      </c>
      <c r="Y86" s="3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n">
        <f aca="false">GEOMEAN(I3:I82)</f>
        <v>51.9367269547976</v>
      </c>
      <c r="J89" s="87" t="n">
        <f aca="false">GEOMEAN(J3:J82)</f>
        <v>0.824168747772919</v>
      </c>
      <c r="Q89" s="87" t="n">
        <f aca="false">GEOMEAN(Q3:Q82)</f>
        <v>50.423369874265</v>
      </c>
      <c r="R89" s="87" t="n">
        <f aca="false">GEOMEAN(R3:R82)</f>
        <v>0.825400624221895</v>
      </c>
    </row>
    <row r="90" customFormat="false" ht="12" hidden="false" customHeight="false" outlineLevel="0" collapsed="false">
      <c r="B90" s="1" t="s">
        <v>80</v>
      </c>
      <c r="Q90" s="88" t="n">
        <f aca="false">Q89/I89</f>
        <v>0.970861523833611</v>
      </c>
      <c r="R90" s="88" t="n">
        <f aca="false">R89/J89</f>
        <v>1.00149468959155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1.83800722222222</v>
      </c>
      <c r="J91" s="87" t="n">
        <f aca="false">SUM(J3:J82)</f>
        <v>104.959456111111</v>
      </c>
      <c r="Q91" s="87" t="n">
        <f aca="false">SUM(Q3:Q82)/3600</f>
        <v>1.72689888888889</v>
      </c>
      <c r="R91" s="87" t="n">
        <f aca="false">SUM(R3:R82)</f>
        <v>105.27070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9" t="n">
        <f aca="false">H3/3600</f>
        <v>4.18887972222222</v>
      </c>
      <c r="L3" s="60"/>
      <c r="M3" s="61"/>
      <c r="N3" s="61"/>
      <c r="O3" s="61"/>
      <c r="P3" s="61"/>
      <c r="Q3" s="61"/>
      <c r="R3" s="62" t="n">
        <f aca="false">P3/3600</f>
        <v>0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4" t="n">
        <f aca="false">H4/3600</f>
        <v>3.68746555555556</v>
      </c>
      <c r="L4" s="65"/>
      <c r="M4" s="66"/>
      <c r="N4" s="66"/>
      <c r="O4" s="66"/>
      <c r="P4" s="66"/>
      <c r="Q4" s="66"/>
      <c r="R4" s="67" t="n">
        <f aca="false">P4/3600</f>
        <v>0</v>
      </c>
      <c r="S4" s="63"/>
      <c r="T4" s="68"/>
      <c r="U4" s="48"/>
      <c r="V4" s="69"/>
      <c r="W4" s="68"/>
      <c r="X4" s="48"/>
      <c r="Y4" s="69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4" t="n">
        <f aca="false">H5/3600</f>
        <v>3.42454444444444</v>
      </c>
      <c r="L5" s="65"/>
      <c r="M5" s="66"/>
      <c r="N5" s="66"/>
      <c r="O5" s="66"/>
      <c r="P5" s="66"/>
      <c r="Q5" s="66"/>
      <c r="R5" s="67" t="n">
        <f aca="false">P5/3600</f>
        <v>0</v>
      </c>
      <c r="S5" s="63"/>
      <c r="T5" s="68"/>
      <c r="U5" s="48"/>
      <c r="V5" s="69"/>
      <c r="W5" s="68"/>
      <c r="X5" s="48"/>
      <c r="Y5" s="69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70" t="n">
        <f aca="false">H6/3600</f>
        <v>3.23702388888889</v>
      </c>
      <c r="L6" s="71"/>
      <c r="M6" s="72"/>
      <c r="N6" s="72"/>
      <c r="O6" s="72"/>
      <c r="P6" s="72"/>
      <c r="Q6" s="72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9" t="n">
        <f aca="false">H7/3600</f>
        <v>5.88972611111111</v>
      </c>
      <c r="L7" s="60"/>
      <c r="M7" s="61"/>
      <c r="N7" s="61"/>
      <c r="O7" s="61"/>
      <c r="P7" s="61"/>
      <c r="Q7" s="61"/>
      <c r="R7" s="62" t="n">
        <f aca="false">P7/3600</f>
        <v>0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4" t="n">
        <f aca="false">H8/3600</f>
        <v>5.11515083333333</v>
      </c>
      <c r="L8" s="65"/>
      <c r="M8" s="66"/>
      <c r="N8" s="66"/>
      <c r="O8" s="66"/>
      <c r="P8" s="66"/>
      <c r="Q8" s="66"/>
      <c r="R8" s="67" t="n">
        <f aca="false">P8/3600</f>
        <v>0</v>
      </c>
      <c r="S8" s="63"/>
      <c r="T8" s="68"/>
      <c r="U8" s="48"/>
      <c r="V8" s="48"/>
      <c r="W8" s="68"/>
      <c r="X8" s="48"/>
      <c r="Y8" s="69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4" t="n">
        <f aca="false">H9/3600</f>
        <v>4.63282694444444</v>
      </c>
      <c r="L9" s="65"/>
      <c r="M9" s="66"/>
      <c r="N9" s="66"/>
      <c r="O9" s="66"/>
      <c r="P9" s="66"/>
      <c r="Q9" s="66"/>
      <c r="R9" s="67" t="n">
        <f aca="false">P9/3600</f>
        <v>0</v>
      </c>
      <c r="S9" s="63"/>
      <c r="T9" s="68"/>
      <c r="U9" s="77"/>
      <c r="V9" s="48"/>
      <c r="W9" s="68"/>
      <c r="X9" s="48"/>
      <c r="Y9" s="69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70" t="n">
        <f aca="false">H10/3600</f>
        <v>4.28565805555556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9" t="n">
        <f aca="false">H11/3600</f>
        <v>16.1181386111111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4" t="n">
        <f aca="false">H12/3600</f>
        <v>13.5322363888889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3"/>
      <c r="T12" s="68"/>
      <c r="U12" s="48"/>
      <c r="V12" s="48"/>
      <c r="W12" s="68"/>
      <c r="X12" s="48"/>
      <c r="Y12" s="69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4" t="n">
        <f aca="false">H13/3600</f>
        <v>9.95587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3"/>
      <c r="T13" s="68"/>
      <c r="U13" s="48"/>
      <c r="V13" s="48"/>
      <c r="W13" s="68"/>
      <c r="X13" s="48"/>
      <c r="Y13" s="69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70" t="n">
        <f aca="false">H14/3600</f>
        <v>8.05641888888889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9" t="n">
        <f aca="false">H15/3600</f>
        <v>10.3180088888889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4" t="n">
        <f aca="false">H16/3600</f>
        <v>8.57139527777778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3"/>
      <c r="T16" s="68"/>
      <c r="U16" s="48"/>
      <c r="V16" s="48"/>
      <c r="W16" s="68"/>
      <c r="X16" s="48"/>
      <c r="Y16" s="69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4" t="n">
        <f aca="false">H17/3600</f>
        <v>7.82556805555556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3"/>
      <c r="T17" s="68"/>
      <c r="U17" s="48"/>
      <c r="V17" s="48"/>
      <c r="W17" s="68"/>
      <c r="X17" s="48"/>
      <c r="Y17" s="69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70" t="n">
        <f aca="false">H18/3600</f>
        <v>7.35147138888889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9" t="n">
        <f aca="false">H19/3600</f>
        <v>3.78398694444444</v>
      </c>
      <c r="L19" s="78"/>
      <c r="M19" s="79"/>
      <c r="N19" s="79"/>
      <c r="O19" s="79"/>
      <c r="P19" s="79"/>
      <c r="Q19" s="79"/>
      <c r="R19" s="59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4" t="n">
        <f aca="false">H20/3600</f>
        <v>3.35562805555556</v>
      </c>
      <c r="L20" s="80"/>
      <c r="M20" s="81"/>
      <c r="N20" s="81"/>
      <c r="O20" s="81"/>
      <c r="P20" s="81"/>
      <c r="Q20" s="81"/>
      <c r="R20" s="64" t="n">
        <f aca="false">P20/3600</f>
        <v>0</v>
      </c>
      <c r="S20" s="63"/>
      <c r="T20" s="68"/>
      <c r="U20" s="48"/>
      <c r="V20" s="48"/>
      <c r="W20" s="68"/>
      <c r="X20" s="48"/>
      <c r="Y20" s="69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4" t="n">
        <f aca="false">H21/3600</f>
        <v>3.07452305555556</v>
      </c>
      <c r="L21" s="80"/>
      <c r="M21" s="81"/>
      <c r="N21" s="81"/>
      <c r="O21" s="81"/>
      <c r="P21" s="81"/>
      <c r="Q21" s="81"/>
      <c r="R21" s="64" t="n">
        <f aca="false">P21/3600</f>
        <v>0</v>
      </c>
      <c r="S21" s="63"/>
      <c r="T21" s="68"/>
      <c r="U21" s="48"/>
      <c r="V21" s="48"/>
      <c r="W21" s="68"/>
      <c r="X21" s="48"/>
      <c r="Y21" s="69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70" t="n">
        <f aca="false">H22/3600</f>
        <v>2.87139638888889</v>
      </c>
      <c r="L22" s="82"/>
      <c r="M22" s="83"/>
      <c r="N22" s="83"/>
      <c r="O22" s="83"/>
      <c r="P22" s="83"/>
      <c r="Q22" s="83"/>
      <c r="R22" s="70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9" t="n">
        <f aca="false">H23/3600</f>
        <v>3.64442027777778</v>
      </c>
      <c r="L23" s="78"/>
      <c r="M23" s="79"/>
      <c r="N23" s="79"/>
      <c r="O23" s="79"/>
      <c r="P23" s="79"/>
      <c r="Q23" s="79"/>
      <c r="R23" s="59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4" t="n">
        <f aca="false">H24/3600</f>
        <v>3.15562583333333</v>
      </c>
      <c r="L24" s="80"/>
      <c r="M24" s="81"/>
      <c r="N24" s="81"/>
      <c r="O24" s="81"/>
      <c r="P24" s="81"/>
      <c r="Q24" s="81"/>
      <c r="R24" s="64" t="n">
        <f aca="false">P24/3600</f>
        <v>0</v>
      </c>
      <c r="S24" s="63"/>
      <c r="T24" s="68"/>
      <c r="U24" s="48"/>
      <c r="V24" s="48"/>
      <c r="W24" s="68"/>
      <c r="X24" s="48"/>
      <c r="Y24" s="69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4" t="n">
        <f aca="false">H25/3600</f>
        <v>2.88460944444444</v>
      </c>
      <c r="L25" s="80"/>
      <c r="M25" s="81"/>
      <c r="N25" s="81"/>
      <c r="O25" s="81"/>
      <c r="P25" s="81"/>
      <c r="Q25" s="81"/>
      <c r="R25" s="64" t="n">
        <f aca="false">P25/3600</f>
        <v>0</v>
      </c>
      <c r="S25" s="63"/>
      <c r="T25" s="68"/>
      <c r="U25" s="48"/>
      <c r="V25" s="48"/>
      <c r="W25" s="68"/>
      <c r="X25" s="48"/>
      <c r="Y25" s="69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70" t="n">
        <f aca="false">H26/3600</f>
        <v>2.71574805555556</v>
      </c>
      <c r="L26" s="82"/>
      <c r="M26" s="83"/>
      <c r="N26" s="83"/>
      <c r="O26" s="83"/>
      <c r="P26" s="83"/>
      <c r="Q26" s="83"/>
      <c r="R26" s="70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9" t="n">
        <f aca="false">H27/3600</f>
        <v>8.05860166666667</v>
      </c>
      <c r="L27" s="78"/>
      <c r="M27" s="79"/>
      <c r="N27" s="79"/>
      <c r="O27" s="79"/>
      <c r="P27" s="79"/>
      <c r="Q27" s="79"/>
      <c r="R27" s="59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4" t="n">
        <f aca="false">H28/3600</f>
        <v>6.54615138888889</v>
      </c>
      <c r="L28" s="80"/>
      <c r="M28" s="81"/>
      <c r="N28" s="81"/>
      <c r="O28" s="81"/>
      <c r="P28" s="81"/>
      <c r="Q28" s="81"/>
      <c r="R28" s="64" t="n">
        <f aca="false">P28/3600</f>
        <v>0</v>
      </c>
      <c r="S28" s="63"/>
      <c r="T28" s="68"/>
      <c r="U28" s="48"/>
      <c r="V28" s="48"/>
      <c r="W28" s="68"/>
      <c r="X28" s="48"/>
      <c r="Y28" s="69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4" t="n">
        <f aca="false">H29/3600</f>
        <v>5.96030916666667</v>
      </c>
      <c r="L29" s="80"/>
      <c r="M29" s="81"/>
      <c r="N29" s="81"/>
      <c r="O29" s="81"/>
      <c r="P29" s="81"/>
      <c r="Q29" s="81"/>
      <c r="R29" s="64" t="n">
        <f aca="false">P29/3600</f>
        <v>0</v>
      </c>
      <c r="S29" s="63"/>
      <c r="T29" s="68"/>
      <c r="U29" s="48"/>
      <c r="V29" s="48"/>
      <c r="W29" s="68"/>
      <c r="X29" s="48"/>
      <c r="Y29" s="69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70" t="n">
        <f aca="false">H30/3600</f>
        <v>5.59706</v>
      </c>
      <c r="L30" s="82"/>
      <c r="M30" s="83"/>
      <c r="N30" s="83"/>
      <c r="O30" s="83"/>
      <c r="P30" s="83"/>
      <c r="Q30" s="83"/>
      <c r="R30" s="70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9" t="n">
        <f aca="false">H31/3600</f>
        <v>9.46759194444444</v>
      </c>
      <c r="L31" s="78"/>
      <c r="M31" s="79"/>
      <c r="N31" s="79"/>
      <c r="O31" s="79"/>
      <c r="P31" s="79"/>
      <c r="Q31" s="79"/>
      <c r="R31" s="59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4" t="n">
        <f aca="false">H32/3600</f>
        <v>8.00987722222222</v>
      </c>
      <c r="L32" s="80"/>
      <c r="M32" s="81"/>
      <c r="N32" s="81"/>
      <c r="O32" s="81"/>
      <c r="P32" s="81"/>
      <c r="Q32" s="81"/>
      <c r="R32" s="64" t="n">
        <f aca="false">P32/3600</f>
        <v>0</v>
      </c>
      <c r="S32" s="63"/>
      <c r="T32" s="68"/>
      <c r="U32" s="48"/>
      <c r="V32" s="48"/>
      <c r="W32" s="68"/>
      <c r="X32" s="48"/>
      <c r="Y32" s="69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4" t="n">
        <f aca="false">H33/3600</f>
        <v>7.24022972222222</v>
      </c>
      <c r="L33" s="80"/>
      <c r="M33" s="81"/>
      <c r="N33" s="81"/>
      <c r="O33" s="81"/>
      <c r="P33" s="81"/>
      <c r="Q33" s="81"/>
      <c r="R33" s="64" t="n">
        <f aca="false">P33/3600</f>
        <v>0</v>
      </c>
      <c r="S33" s="63"/>
      <c r="T33" s="68"/>
      <c r="U33" s="48"/>
      <c r="V33" s="48"/>
      <c r="W33" s="68"/>
      <c r="X33" s="48"/>
      <c r="Y33" s="69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70" t="n">
        <f aca="false">H34/3600</f>
        <v>6.74039194444444</v>
      </c>
      <c r="L34" s="82"/>
      <c r="M34" s="83"/>
      <c r="N34" s="83"/>
      <c r="O34" s="83"/>
      <c r="P34" s="83"/>
      <c r="Q34" s="83"/>
      <c r="R34" s="70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9" t="n">
        <f aca="false">H35/3600</f>
        <v>11.2562844444444</v>
      </c>
      <c r="L35" s="78"/>
      <c r="M35" s="79"/>
      <c r="N35" s="79"/>
      <c r="O35" s="79"/>
      <c r="P35" s="79"/>
      <c r="Q35" s="79"/>
      <c r="R35" s="59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4" t="n">
        <f aca="false">H36/3600</f>
        <v>8.25365638888889</v>
      </c>
      <c r="L36" s="80"/>
      <c r="M36" s="81"/>
      <c r="N36" s="81"/>
      <c r="O36" s="81"/>
      <c r="P36" s="81"/>
      <c r="Q36" s="81"/>
      <c r="R36" s="64" t="n">
        <f aca="false">P36/3600</f>
        <v>0</v>
      </c>
      <c r="S36" s="63"/>
      <c r="T36" s="68"/>
      <c r="U36" s="48"/>
      <c r="V36" s="48"/>
      <c r="W36" s="68"/>
      <c r="X36" s="48"/>
      <c r="Y36" s="69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4" t="n">
        <f aca="false">H37/3600</f>
        <v>7.2939125</v>
      </c>
      <c r="L37" s="80"/>
      <c r="M37" s="81"/>
      <c r="N37" s="81"/>
      <c r="O37" s="81"/>
      <c r="P37" s="81"/>
      <c r="Q37" s="81"/>
      <c r="R37" s="64" t="n">
        <f aca="false">P37/3600</f>
        <v>0</v>
      </c>
      <c r="S37" s="63"/>
      <c r="T37" s="68"/>
      <c r="U37" s="48"/>
      <c r="V37" s="48"/>
      <c r="W37" s="68"/>
      <c r="X37" s="48"/>
      <c r="Y37" s="69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70" t="n">
        <f aca="false">H38/3600</f>
        <v>6.92205777777778</v>
      </c>
      <c r="L38" s="82"/>
      <c r="M38" s="83"/>
      <c r="N38" s="83"/>
      <c r="O38" s="83"/>
      <c r="P38" s="83"/>
      <c r="Q38" s="83"/>
      <c r="R38" s="70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9" t="n">
        <f aca="false">H39/3600</f>
        <v>1.66955222222222</v>
      </c>
      <c r="L39" s="78"/>
      <c r="M39" s="79"/>
      <c r="N39" s="79"/>
      <c r="O39" s="79"/>
      <c r="P39" s="79"/>
      <c r="Q39" s="79"/>
      <c r="R39" s="59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4" t="n">
        <f aca="false">H40/3600</f>
        <v>1.45457083333333</v>
      </c>
      <c r="L40" s="80"/>
      <c r="M40" s="81"/>
      <c r="N40" s="81"/>
      <c r="O40" s="81"/>
      <c r="P40" s="81"/>
      <c r="Q40" s="81"/>
      <c r="R40" s="64" t="n">
        <f aca="false">P40/3600</f>
        <v>0</v>
      </c>
      <c r="S40" s="63"/>
      <c r="T40" s="68"/>
      <c r="U40" s="48"/>
      <c r="V40" s="48"/>
      <c r="W40" s="68"/>
      <c r="X40" s="48"/>
      <c r="Y40" s="69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4" t="n">
        <f aca="false">H41/3600</f>
        <v>1.30037583333333</v>
      </c>
      <c r="L41" s="80"/>
      <c r="M41" s="81"/>
      <c r="N41" s="81"/>
      <c r="O41" s="81"/>
      <c r="P41" s="81"/>
      <c r="Q41" s="81"/>
      <c r="R41" s="64" t="n">
        <f aca="false">P41/3600</f>
        <v>0</v>
      </c>
      <c r="S41" s="63"/>
      <c r="T41" s="68"/>
      <c r="U41" s="48"/>
      <c r="V41" s="48"/>
      <c r="W41" s="68"/>
      <c r="X41" s="48"/>
      <c r="Y41" s="69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70" t="n">
        <f aca="false">H42/3600</f>
        <v>1.19361805555556</v>
      </c>
      <c r="L42" s="82"/>
      <c r="M42" s="83"/>
      <c r="N42" s="83"/>
      <c r="O42" s="83"/>
      <c r="P42" s="83"/>
      <c r="Q42" s="83"/>
      <c r="R42" s="70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9" t="n">
        <f aca="false">H43/3600</f>
        <v>1.91635</v>
      </c>
      <c r="L43" s="78"/>
      <c r="M43" s="79"/>
      <c r="N43" s="79"/>
      <c r="O43" s="79"/>
      <c r="P43" s="79"/>
      <c r="Q43" s="79"/>
      <c r="R43" s="59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4" t="n">
        <f aca="false">H44/3600</f>
        <v>1.68661666666667</v>
      </c>
      <c r="L44" s="80"/>
      <c r="M44" s="81"/>
      <c r="N44" s="81"/>
      <c r="O44" s="81"/>
      <c r="P44" s="81"/>
      <c r="Q44" s="81"/>
      <c r="R44" s="64" t="n">
        <f aca="false">P44/3600</f>
        <v>0</v>
      </c>
      <c r="S44" s="63"/>
      <c r="T44" s="68"/>
      <c r="U44" s="48"/>
      <c r="V44" s="48"/>
      <c r="W44" s="68"/>
      <c r="X44" s="48"/>
      <c r="Y44" s="69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4" t="n">
        <f aca="false">H45/3600</f>
        <v>1.53506527777778</v>
      </c>
      <c r="L45" s="80"/>
      <c r="M45" s="81"/>
      <c r="N45" s="81"/>
      <c r="O45" s="81"/>
      <c r="P45" s="81"/>
      <c r="Q45" s="81"/>
      <c r="R45" s="64" t="n">
        <f aca="false">P45/3600</f>
        <v>0</v>
      </c>
      <c r="S45" s="63"/>
      <c r="T45" s="68"/>
      <c r="U45" s="48"/>
      <c r="V45" s="48"/>
      <c r="W45" s="68"/>
      <c r="X45" s="48"/>
      <c r="Y45" s="69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70" t="n">
        <f aca="false">H46/3600</f>
        <v>1.43374833333333</v>
      </c>
      <c r="L46" s="82"/>
      <c r="M46" s="83"/>
      <c r="N46" s="83"/>
      <c r="O46" s="83"/>
      <c r="P46" s="83"/>
      <c r="Q46" s="83"/>
      <c r="R46" s="70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9" t="n">
        <f aca="false">H47/3600</f>
        <v>1.85360583333333</v>
      </c>
      <c r="L47" s="78"/>
      <c r="M47" s="79"/>
      <c r="N47" s="79"/>
      <c r="O47" s="79"/>
      <c r="P47" s="79"/>
      <c r="Q47" s="79"/>
      <c r="R47" s="59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4" t="n">
        <f aca="false">H48/3600</f>
        <v>1.5588</v>
      </c>
      <c r="L48" s="80"/>
      <c r="M48" s="81"/>
      <c r="N48" s="81"/>
      <c r="O48" s="81"/>
      <c r="P48" s="81"/>
      <c r="Q48" s="81"/>
      <c r="R48" s="64" t="n">
        <f aca="false">P48/3600</f>
        <v>0</v>
      </c>
      <c r="S48" s="63"/>
      <c r="T48" s="68"/>
      <c r="U48" s="48"/>
      <c r="V48" s="48"/>
      <c r="W48" s="68"/>
      <c r="X48" s="48"/>
      <c r="Y48" s="69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4" t="n">
        <f aca="false">H49/3600</f>
        <v>1.36776111111111</v>
      </c>
      <c r="L49" s="80"/>
      <c r="M49" s="81"/>
      <c r="N49" s="81"/>
      <c r="O49" s="81"/>
      <c r="P49" s="81"/>
      <c r="Q49" s="81"/>
      <c r="R49" s="64" t="n">
        <f aca="false">P49/3600</f>
        <v>0</v>
      </c>
      <c r="S49" s="63"/>
      <c r="T49" s="68"/>
      <c r="U49" s="48"/>
      <c r="V49" s="48"/>
      <c r="W49" s="68"/>
      <c r="X49" s="48"/>
      <c r="Y49" s="69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70" t="n">
        <f aca="false">H50/3600</f>
        <v>1.24936111111111</v>
      </c>
      <c r="L50" s="82"/>
      <c r="M50" s="83"/>
      <c r="N50" s="83"/>
      <c r="O50" s="83"/>
      <c r="P50" s="83"/>
      <c r="Q50" s="83"/>
      <c r="R50" s="70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9" t="n">
        <f aca="false">H51/3600</f>
        <v>1.33354361111111</v>
      </c>
      <c r="L51" s="78"/>
      <c r="M51" s="79"/>
      <c r="N51" s="79"/>
      <c r="O51" s="79"/>
      <c r="P51" s="79"/>
      <c r="Q51" s="79"/>
      <c r="R51" s="59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4" t="n">
        <f aca="false">H52/3600</f>
        <v>1.12433222222222</v>
      </c>
      <c r="L52" s="80"/>
      <c r="M52" s="81"/>
      <c r="N52" s="81"/>
      <c r="O52" s="81"/>
      <c r="P52" s="81"/>
      <c r="Q52" s="81"/>
      <c r="R52" s="64" t="n">
        <f aca="false">P52/3600</f>
        <v>0</v>
      </c>
      <c r="S52" s="63"/>
      <c r="T52" s="68"/>
      <c r="U52" s="48"/>
      <c r="V52" s="48"/>
      <c r="W52" s="68"/>
      <c r="X52" s="48"/>
      <c r="Y52" s="69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4" t="n">
        <f aca="false">H53/3600</f>
        <v>0.978375</v>
      </c>
      <c r="L53" s="80"/>
      <c r="M53" s="81"/>
      <c r="N53" s="81"/>
      <c r="O53" s="81"/>
      <c r="P53" s="81"/>
      <c r="Q53" s="81"/>
      <c r="R53" s="64" t="n">
        <f aca="false">P53/3600</f>
        <v>0</v>
      </c>
      <c r="S53" s="63"/>
      <c r="T53" s="68"/>
      <c r="U53" s="48"/>
      <c r="V53" s="48"/>
      <c r="W53" s="68"/>
      <c r="X53" s="48"/>
      <c r="Y53" s="69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70" t="n">
        <f aca="false">H54/3600</f>
        <v>0.878185</v>
      </c>
      <c r="L54" s="82"/>
      <c r="M54" s="83"/>
      <c r="N54" s="83"/>
      <c r="O54" s="83"/>
      <c r="P54" s="83"/>
      <c r="Q54" s="83"/>
      <c r="R54" s="70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9" t="n">
        <f aca="false">H55/3600</f>
        <v>0.456626666666667</v>
      </c>
      <c r="L55" s="78"/>
      <c r="M55" s="79"/>
      <c r="N55" s="79"/>
      <c r="O55" s="79"/>
      <c r="P55" s="79"/>
      <c r="Q55" s="79"/>
      <c r="R55" s="59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4" t="n">
        <f aca="false">H56/3600</f>
        <v>0.401189166666667</v>
      </c>
      <c r="L56" s="80"/>
      <c r="M56" s="81"/>
      <c r="N56" s="81"/>
      <c r="O56" s="81"/>
      <c r="P56" s="81"/>
      <c r="Q56" s="81"/>
      <c r="R56" s="64" t="n">
        <f aca="false">P56/3600</f>
        <v>0</v>
      </c>
      <c r="S56" s="63"/>
      <c r="T56" s="68"/>
      <c r="U56" s="48"/>
      <c r="V56" s="48"/>
      <c r="W56" s="68"/>
      <c r="X56" s="48"/>
      <c r="Y56" s="69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4" t="n">
        <f aca="false">H57/3600</f>
        <v>0.357765277777778</v>
      </c>
      <c r="L57" s="80"/>
      <c r="M57" s="81"/>
      <c r="N57" s="81"/>
      <c r="O57" s="81"/>
      <c r="P57" s="81"/>
      <c r="Q57" s="81"/>
      <c r="R57" s="64" t="n">
        <f aca="false">P57/3600</f>
        <v>0</v>
      </c>
      <c r="S57" s="63"/>
      <c r="T57" s="68"/>
      <c r="U57" s="48"/>
      <c r="V57" s="48"/>
      <c r="W57" s="68"/>
      <c r="X57" s="48"/>
      <c r="Y57" s="69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70" t="n">
        <f aca="false">H58/3600</f>
        <v>0.324565833333333</v>
      </c>
      <c r="L58" s="82"/>
      <c r="M58" s="83"/>
      <c r="N58" s="83"/>
      <c r="O58" s="83"/>
      <c r="P58" s="83"/>
      <c r="Q58" s="83"/>
      <c r="R58" s="70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9" t="n">
        <f aca="false">H59/3600</f>
        <v>0.49874</v>
      </c>
      <c r="L59" s="78"/>
      <c r="M59" s="79"/>
      <c r="N59" s="79"/>
      <c r="O59" s="79"/>
      <c r="P59" s="79"/>
      <c r="Q59" s="79"/>
      <c r="R59" s="59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4" t="n">
        <f aca="false">H60/3600</f>
        <v>0.411472777777778</v>
      </c>
      <c r="L60" s="80"/>
      <c r="M60" s="81"/>
      <c r="N60" s="81"/>
      <c r="O60" s="81"/>
      <c r="P60" s="81"/>
      <c r="Q60" s="81"/>
      <c r="R60" s="64" t="n">
        <f aca="false">P60/3600</f>
        <v>0</v>
      </c>
      <c r="S60" s="63"/>
      <c r="T60" s="68"/>
      <c r="U60" s="48"/>
      <c r="V60" s="48"/>
      <c r="W60" s="68"/>
      <c r="X60" s="48"/>
      <c r="Y60" s="69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4" t="n">
        <f aca="false">H61/3600</f>
        <v>0.363728055555556</v>
      </c>
      <c r="L61" s="80"/>
      <c r="M61" s="81"/>
      <c r="N61" s="81"/>
      <c r="O61" s="81"/>
      <c r="P61" s="81"/>
      <c r="Q61" s="81"/>
      <c r="R61" s="64" t="n">
        <f aca="false">P61/3600</f>
        <v>0</v>
      </c>
      <c r="S61" s="63"/>
      <c r="T61" s="68"/>
      <c r="U61" s="48"/>
      <c r="V61" s="48"/>
      <c r="W61" s="68"/>
      <c r="X61" s="48"/>
      <c r="Y61" s="69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70" t="n">
        <f aca="false">H62/3600</f>
        <v>0.337401944444444</v>
      </c>
      <c r="L62" s="82"/>
      <c r="M62" s="83"/>
      <c r="N62" s="83"/>
      <c r="O62" s="83"/>
      <c r="P62" s="83"/>
      <c r="Q62" s="83"/>
      <c r="R62" s="70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9" t="n">
        <f aca="false">H63/3600</f>
        <v>0.416129722222222</v>
      </c>
      <c r="L63" s="78"/>
      <c r="M63" s="79"/>
      <c r="N63" s="79"/>
      <c r="O63" s="79"/>
      <c r="P63" s="79"/>
      <c r="Q63" s="79"/>
      <c r="R63" s="59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4" t="n">
        <f aca="false">H64/3600</f>
        <v>0.351949444444444</v>
      </c>
      <c r="L64" s="80"/>
      <c r="M64" s="81"/>
      <c r="N64" s="81"/>
      <c r="O64" s="81"/>
      <c r="P64" s="81"/>
      <c r="Q64" s="81"/>
      <c r="R64" s="64" t="n">
        <f aca="false">P64/3600</f>
        <v>0</v>
      </c>
      <c r="S64" s="63"/>
      <c r="T64" s="68"/>
      <c r="U64" s="48"/>
      <c r="V64" s="48"/>
      <c r="W64" s="68"/>
      <c r="X64" s="48"/>
      <c r="Y64" s="69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4" t="n">
        <f aca="false">H65/3600</f>
        <v>0.308586111111111</v>
      </c>
      <c r="L65" s="80"/>
      <c r="M65" s="81"/>
      <c r="N65" s="81"/>
      <c r="O65" s="81"/>
      <c r="P65" s="81"/>
      <c r="Q65" s="81"/>
      <c r="R65" s="64" t="n">
        <f aca="false">P65/3600</f>
        <v>0</v>
      </c>
      <c r="S65" s="63"/>
      <c r="T65" s="68"/>
      <c r="U65" s="48"/>
      <c r="V65" s="48"/>
      <c r="W65" s="68"/>
      <c r="X65" s="48"/>
      <c r="Y65" s="69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70" t="n">
        <f aca="false">H66/3600</f>
        <v>0.280827222222222</v>
      </c>
      <c r="L66" s="82"/>
      <c r="M66" s="83"/>
      <c r="N66" s="83"/>
      <c r="O66" s="83"/>
      <c r="P66" s="83"/>
      <c r="Q66" s="83"/>
      <c r="R66" s="70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9" t="n">
        <f aca="false">H67/3600</f>
        <v>0.313678055555556</v>
      </c>
      <c r="L67" s="78"/>
      <c r="M67" s="79"/>
      <c r="N67" s="79"/>
      <c r="O67" s="79"/>
      <c r="P67" s="79"/>
      <c r="Q67" s="79"/>
      <c r="R67" s="59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4" t="n">
        <f aca="false">H68/3600</f>
        <v>0.268771388888889</v>
      </c>
      <c r="L68" s="80"/>
      <c r="M68" s="81"/>
      <c r="N68" s="81"/>
      <c r="O68" s="81"/>
      <c r="P68" s="81"/>
      <c r="Q68" s="81"/>
      <c r="R68" s="64" t="n">
        <f aca="false">P68/3600</f>
        <v>0</v>
      </c>
      <c r="S68" s="63"/>
      <c r="T68" s="68"/>
      <c r="U68" s="48"/>
      <c r="V68" s="48"/>
      <c r="W68" s="68"/>
      <c r="X68" s="48"/>
      <c r="Y68" s="69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4" t="n">
        <f aca="false">H69/3600</f>
        <v>0.233756111111111</v>
      </c>
      <c r="L69" s="80"/>
      <c r="M69" s="81"/>
      <c r="N69" s="81"/>
      <c r="O69" s="81"/>
      <c r="P69" s="81"/>
      <c r="Q69" s="81"/>
      <c r="R69" s="64" t="n">
        <f aca="false">P69/3600</f>
        <v>0</v>
      </c>
      <c r="S69" s="63"/>
      <c r="T69" s="68"/>
      <c r="U69" s="48"/>
      <c r="V69" s="48"/>
      <c r="W69" s="68"/>
      <c r="X69" s="48"/>
      <c r="Y69" s="69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70" t="n">
        <f aca="false">H70/3600</f>
        <v>0.208351666666667</v>
      </c>
      <c r="L70" s="82"/>
      <c r="M70" s="83"/>
      <c r="N70" s="83"/>
      <c r="O70" s="83"/>
      <c r="P70" s="83"/>
      <c r="Q70" s="83"/>
      <c r="R70" s="70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8" t="s">
        <v>76</v>
      </c>
      <c r="B71" s="98" t="s">
        <v>61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107" t="s">
        <v>77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10"/>
      <c r="K72" s="102"/>
      <c r="L72" s="108"/>
      <c r="M72" s="109"/>
      <c r="N72" s="109"/>
      <c r="O72" s="109"/>
      <c r="P72" s="109"/>
      <c r="Q72" s="109"/>
      <c r="R72" s="110"/>
      <c r="S72" s="103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10"/>
      <c r="K73" s="102"/>
      <c r="L73" s="108"/>
      <c r="M73" s="109"/>
      <c r="N73" s="109"/>
      <c r="O73" s="109"/>
      <c r="P73" s="109"/>
      <c r="Q73" s="109"/>
      <c r="R73" s="110"/>
      <c r="S73" s="103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107"/>
      <c r="B74" s="114"/>
      <c r="C74" s="114" t="n">
        <v>37</v>
      </c>
      <c r="D74" s="115"/>
      <c r="E74" s="116"/>
      <c r="F74" s="116"/>
      <c r="G74" s="116"/>
      <c r="H74" s="116"/>
      <c r="I74" s="116"/>
      <c r="J74" s="117"/>
      <c r="K74" s="102"/>
      <c r="L74" s="115"/>
      <c r="M74" s="116"/>
      <c r="N74" s="116"/>
      <c r="O74" s="116"/>
      <c r="P74" s="116"/>
      <c r="Q74" s="116"/>
      <c r="R74" s="117"/>
      <c r="S74" s="103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107"/>
      <c r="B75" s="98" t="s">
        <v>62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10"/>
      <c r="K76" s="102"/>
      <c r="L76" s="108"/>
      <c r="M76" s="109"/>
      <c r="N76" s="109"/>
      <c r="O76" s="109"/>
      <c r="P76" s="109"/>
      <c r="Q76" s="109"/>
      <c r="R76" s="110"/>
      <c r="S76" s="103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10"/>
      <c r="K77" s="102"/>
      <c r="L77" s="108"/>
      <c r="M77" s="109"/>
      <c r="N77" s="109"/>
      <c r="O77" s="109"/>
      <c r="P77" s="109"/>
      <c r="Q77" s="109"/>
      <c r="R77" s="110"/>
      <c r="S77" s="103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107"/>
      <c r="B78" s="114"/>
      <c r="C78" s="114" t="n">
        <v>37</v>
      </c>
      <c r="D78" s="115"/>
      <c r="E78" s="116"/>
      <c r="F78" s="116"/>
      <c r="G78" s="116"/>
      <c r="H78" s="116"/>
      <c r="I78" s="116"/>
      <c r="J78" s="117"/>
      <c r="K78" s="102"/>
      <c r="L78" s="115"/>
      <c r="M78" s="116"/>
      <c r="N78" s="116"/>
      <c r="O78" s="116"/>
      <c r="P78" s="116"/>
      <c r="Q78" s="116"/>
      <c r="R78" s="117"/>
      <c r="S78" s="103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107"/>
      <c r="B79" s="98" t="s">
        <v>63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10"/>
      <c r="K80" s="102"/>
      <c r="L80" s="108"/>
      <c r="M80" s="109"/>
      <c r="N80" s="109"/>
      <c r="O80" s="109"/>
      <c r="P80" s="109"/>
      <c r="Q80" s="109"/>
      <c r="R80" s="110"/>
      <c r="S80" s="103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10"/>
      <c r="K81" s="102"/>
      <c r="L81" s="108"/>
      <c r="M81" s="109"/>
      <c r="N81" s="109"/>
      <c r="O81" s="109"/>
      <c r="P81" s="109"/>
      <c r="Q81" s="109"/>
      <c r="R81" s="110"/>
      <c r="S81" s="103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7"/>
      <c r="K82" s="102"/>
      <c r="L82" s="115"/>
      <c r="M82" s="116"/>
      <c r="N82" s="116"/>
      <c r="O82" s="116"/>
      <c r="P82" s="116"/>
      <c r="Q82" s="116"/>
      <c r="R82" s="117"/>
      <c r="S82" s="103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/>
      <c r="U87" s="29"/>
      <c r="V87" s="30"/>
      <c r="W87" s="28"/>
      <c r="X87" s="29"/>
      <c r="Y87" s="30"/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n">
        <f aca="false">GEOMEAN(I3:I82)</f>
        <v>17.42626586441</v>
      </c>
      <c r="J89" s="87" t="n">
        <f aca="false">GEOMEAN(J3:J82)</f>
        <v>2.1154148035773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8" t="e">
        <f aca="false">Q89/I89</f>
        <v>#NUM!</v>
      </c>
      <c r="R90" s="88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0.614715833333333</v>
      </c>
      <c r="J91" s="87" t="n">
        <f aca="false">SUM(J3:J82)</f>
        <v>261.089845833333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89" t="s">
        <v>66</v>
      </c>
      <c r="U1" s="89"/>
      <c r="V1" s="89"/>
      <c r="W1" s="89" t="s">
        <v>67</v>
      </c>
      <c r="X1" s="89"/>
      <c r="Y1" s="89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90" t="s">
        <v>4</v>
      </c>
      <c r="U2" s="91" t="s">
        <v>5</v>
      </c>
      <c r="V2" s="9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9" t="n">
        <f aca="false">H3/3600</f>
        <v>3.89489722222222</v>
      </c>
      <c r="L3" s="0" t="n">
        <v>13668.5584</v>
      </c>
      <c r="M3" s="0" t="n">
        <v>41.6218</v>
      </c>
      <c r="N3" s="0" t="n">
        <v>41.5611</v>
      </c>
      <c r="O3" s="0" t="n">
        <v>44.2442</v>
      </c>
      <c r="P3" s="0" t="n">
        <v>14022.816</v>
      </c>
      <c r="Q3" s="0" t="n">
        <v>29.299</v>
      </c>
      <c r="R3" s="62" t="n">
        <f aca="false">P3/3600</f>
        <v>3.89522666666667</v>
      </c>
      <c r="S3" s="63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4" t="n">
        <f aca="false">H4/3600</f>
        <v>3.40990166666667</v>
      </c>
      <c r="L4" s="0" t="n">
        <v>5583.0496</v>
      </c>
      <c r="M4" s="0" t="n">
        <v>39.1491</v>
      </c>
      <c r="N4" s="0" t="n">
        <v>39.9471</v>
      </c>
      <c r="O4" s="0" t="n">
        <v>42.415</v>
      </c>
      <c r="P4" s="0" t="n">
        <v>12259.282</v>
      </c>
      <c r="Q4" s="0" t="n">
        <v>23.791</v>
      </c>
      <c r="R4" s="67" t="n">
        <f aca="false">P4/3600</f>
        <v>3.40535611111111</v>
      </c>
      <c r="S4" s="63"/>
      <c r="T4" s="93"/>
      <c r="U4" s="77"/>
      <c r="V4" s="94"/>
      <c r="W4" s="93"/>
      <c r="X4" s="77"/>
      <c r="Y4" s="94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4" t="n">
        <f aca="false">H5/3600</f>
        <v>3.14044527777778</v>
      </c>
      <c r="L5" s="0" t="n">
        <v>2701.9808</v>
      </c>
      <c r="M5" s="0" t="n">
        <v>36.6098</v>
      </c>
      <c r="N5" s="0" t="n">
        <v>38.7559</v>
      </c>
      <c r="O5" s="0" t="n">
        <v>41.0196</v>
      </c>
      <c r="P5" s="0" t="n">
        <v>11294.116</v>
      </c>
      <c r="Q5" s="0" t="n">
        <v>21.303</v>
      </c>
      <c r="R5" s="67" t="n">
        <f aca="false">P5/3600</f>
        <v>3.13725444444444</v>
      </c>
      <c r="S5" s="63"/>
      <c r="T5" s="93"/>
      <c r="U5" s="77"/>
      <c r="V5" s="94"/>
      <c r="W5" s="93"/>
      <c r="X5" s="77"/>
      <c r="Y5" s="94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70" t="n">
        <f aca="false">H6/3600</f>
        <v>2.9662275</v>
      </c>
      <c r="L6" s="0" t="n">
        <v>1422.4784</v>
      </c>
      <c r="M6" s="0" t="n">
        <v>33.9531</v>
      </c>
      <c r="N6" s="0" t="n">
        <v>37.8446</v>
      </c>
      <c r="O6" s="0" t="n">
        <v>40.0026</v>
      </c>
      <c r="P6" s="0" t="n">
        <v>10674.172</v>
      </c>
      <c r="Q6" s="0" t="n">
        <v>19.704</v>
      </c>
      <c r="R6" s="73" t="n">
        <f aca="false">P6/3600</f>
        <v>2.96504777777778</v>
      </c>
      <c r="S6" s="63"/>
      <c r="T6" s="95"/>
      <c r="U6" s="96"/>
      <c r="V6" s="97"/>
      <c r="W6" s="95"/>
      <c r="X6" s="96"/>
      <c r="Y6" s="97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9" t="n">
        <f aca="false">H7/3600</f>
        <v>5.53081277777778</v>
      </c>
      <c r="L7" s="0" t="n">
        <v>34389.1344</v>
      </c>
      <c r="M7" s="0" t="n">
        <v>40.1454</v>
      </c>
      <c r="N7" s="0" t="n">
        <v>45.2251</v>
      </c>
      <c r="O7" s="0" t="n">
        <v>44.8185</v>
      </c>
      <c r="P7" s="0" t="n">
        <v>19963.714</v>
      </c>
      <c r="Q7" s="0" t="n">
        <v>42.168</v>
      </c>
      <c r="R7" s="62" t="n">
        <f aca="false">P7/3600</f>
        <v>5.54547611111111</v>
      </c>
      <c r="S7" s="63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4" t="n">
        <f aca="false">H8/3600</f>
        <v>4.85067416666667</v>
      </c>
      <c r="L8" s="0" t="n">
        <v>16716.5456</v>
      </c>
      <c r="M8" s="0" t="n">
        <v>37.1926</v>
      </c>
      <c r="N8" s="0" t="n">
        <v>43.511</v>
      </c>
      <c r="O8" s="0" t="n">
        <v>43.6008</v>
      </c>
      <c r="P8" s="0" t="n">
        <v>17437.298</v>
      </c>
      <c r="Q8" s="0" t="n">
        <v>35.398</v>
      </c>
      <c r="R8" s="67" t="n">
        <f aca="false">P8/3600</f>
        <v>4.84369388888889</v>
      </c>
      <c r="S8" s="63"/>
      <c r="T8" s="93"/>
      <c r="U8" s="77"/>
      <c r="V8" s="77"/>
      <c r="W8" s="93"/>
      <c r="X8" s="77"/>
      <c r="Y8" s="94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4" t="n">
        <f aca="false">H9/3600</f>
        <v>4.38956583333333</v>
      </c>
      <c r="L9" s="0" t="n">
        <v>8831.6768</v>
      </c>
      <c r="M9" s="0" t="n">
        <v>34.2425</v>
      </c>
      <c r="N9" s="0" t="n">
        <v>42.0913</v>
      </c>
      <c r="O9" s="0" t="n">
        <v>42.486</v>
      </c>
      <c r="P9" s="0" t="n">
        <v>15789.365</v>
      </c>
      <c r="Q9" s="0" t="n">
        <v>31.265</v>
      </c>
      <c r="R9" s="67" t="n">
        <f aca="false">P9/3600</f>
        <v>4.38593472222222</v>
      </c>
      <c r="S9" s="63"/>
      <c r="T9" s="93"/>
      <c r="U9" s="77"/>
      <c r="V9" s="77"/>
      <c r="W9" s="93"/>
      <c r="X9" s="77"/>
      <c r="Y9" s="94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70" t="n">
        <f aca="false">H10/3600</f>
        <v>4.04769666666667</v>
      </c>
      <c r="L10" s="0" t="n">
        <v>4978.5744</v>
      </c>
      <c r="M10" s="0" t="n">
        <v>31.5001</v>
      </c>
      <c r="N10" s="0" t="n">
        <v>40.9725</v>
      </c>
      <c r="O10" s="0" t="n">
        <v>41.5719</v>
      </c>
      <c r="P10" s="0" t="n">
        <v>14603.719</v>
      </c>
      <c r="Q10" s="0" t="n">
        <v>28.33</v>
      </c>
      <c r="R10" s="73" t="n">
        <f aca="false">P10/3600</f>
        <v>4.05658861111111</v>
      </c>
      <c r="S10" s="63"/>
      <c r="T10" s="95"/>
      <c r="U10" s="96"/>
      <c r="V10" s="96"/>
      <c r="W10" s="95"/>
      <c r="X10" s="96"/>
      <c r="Y10" s="97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9" t="n">
        <f aca="false">H11/3600</f>
        <v>14.7678155555556</v>
      </c>
      <c r="L11" s="0" t="n">
        <v>235430.8816</v>
      </c>
      <c r="M11" s="0" t="n">
        <v>38.9114</v>
      </c>
      <c r="N11" s="0" t="n">
        <v>39.6619</v>
      </c>
      <c r="O11" s="0" t="n">
        <v>37.9602</v>
      </c>
      <c r="P11" s="0" t="n">
        <v>53302.403</v>
      </c>
      <c r="Q11" s="0" t="n">
        <v>95.899</v>
      </c>
      <c r="R11" s="62" t="n">
        <f aca="false">P11/3600</f>
        <v>14.8062230555556</v>
      </c>
      <c r="S11" s="63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4" t="n">
        <f aca="false">H12/3600</f>
        <v>12.8634277777778</v>
      </c>
      <c r="L12" s="0" t="n">
        <v>110068.8672</v>
      </c>
      <c r="M12" s="0" t="n">
        <v>33.2601</v>
      </c>
      <c r="N12" s="0" t="n">
        <v>38.2613</v>
      </c>
      <c r="O12" s="0" t="n">
        <v>36.5931</v>
      </c>
      <c r="P12" s="0" t="n">
        <v>45737.244</v>
      </c>
      <c r="Q12" s="0" t="n">
        <v>93.292</v>
      </c>
      <c r="R12" s="67" t="n">
        <f aca="false">P12/3600</f>
        <v>12.70479</v>
      </c>
      <c r="S12" s="63"/>
      <c r="T12" s="93"/>
      <c r="U12" s="77"/>
      <c r="V12" s="77"/>
      <c r="W12" s="93"/>
      <c r="X12" s="77"/>
      <c r="Y12" s="94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4" t="n">
        <f aca="false">H13/3600</f>
        <v>9.19835111111111</v>
      </c>
      <c r="L13" s="0" t="n">
        <v>28215.08</v>
      </c>
      <c r="M13" s="0" t="n">
        <v>29.3322</v>
      </c>
      <c r="N13" s="0" t="n">
        <v>37.2317</v>
      </c>
      <c r="O13" s="0" t="n">
        <v>35.5524</v>
      </c>
      <c r="P13" s="0" t="n">
        <v>33072.964</v>
      </c>
      <c r="Q13" s="0" t="n">
        <v>64.276</v>
      </c>
      <c r="R13" s="67" t="n">
        <f aca="false">P13/3600</f>
        <v>9.18693444444445</v>
      </c>
      <c r="S13" s="63"/>
      <c r="T13" s="93"/>
      <c r="U13" s="77"/>
      <c r="V13" s="77"/>
      <c r="W13" s="93"/>
      <c r="X13" s="77"/>
      <c r="Y13" s="94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70" t="n">
        <f aca="false">H14/3600</f>
        <v>7.48554777777778</v>
      </c>
      <c r="L14" s="0" t="n">
        <v>7239.2064</v>
      </c>
      <c r="M14" s="0" t="n">
        <v>27.9379</v>
      </c>
      <c r="N14" s="0" t="n">
        <v>36.5091</v>
      </c>
      <c r="O14" s="0" t="n">
        <v>34.7949</v>
      </c>
      <c r="P14" s="0" t="n">
        <v>27026.157</v>
      </c>
      <c r="Q14" s="0" t="n">
        <v>47.645</v>
      </c>
      <c r="R14" s="73" t="n">
        <f aca="false">P14/3600</f>
        <v>7.50726583333333</v>
      </c>
      <c r="S14" s="63"/>
      <c r="T14" s="95"/>
      <c r="U14" s="96"/>
      <c r="V14" s="96"/>
      <c r="W14" s="95"/>
      <c r="X14" s="96"/>
      <c r="Y14" s="97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9" t="n">
        <f aca="false">H15/3600</f>
        <v>9.70133527777778</v>
      </c>
      <c r="L15" s="0" t="n">
        <v>23710.8688</v>
      </c>
      <c r="M15" s="0" t="n">
        <v>41.2862</v>
      </c>
      <c r="N15" s="0" t="n">
        <v>46.4051</v>
      </c>
      <c r="O15" s="0" t="n">
        <v>45.9915</v>
      </c>
      <c r="P15" s="0" t="n">
        <v>34911.509</v>
      </c>
      <c r="Q15" s="0" t="n">
        <v>60.015</v>
      </c>
      <c r="R15" s="62" t="n">
        <f aca="false">P15/3600</f>
        <v>9.69764138888889</v>
      </c>
      <c r="S15" s="63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4" t="n">
        <f aca="false">H16/3600</f>
        <v>8.04355027777778</v>
      </c>
      <c r="L16" s="0" t="n">
        <v>6352.5712</v>
      </c>
      <c r="M16" s="0" t="n">
        <v>39.9896</v>
      </c>
      <c r="N16" s="0" t="n">
        <v>45.8128</v>
      </c>
      <c r="O16" s="0" t="n">
        <v>45.5233</v>
      </c>
      <c r="P16" s="0" t="n">
        <v>29034.895</v>
      </c>
      <c r="Q16" s="0" t="n">
        <v>49.689</v>
      </c>
      <c r="R16" s="67" t="n">
        <f aca="false">P16/3600</f>
        <v>8.06524861111111</v>
      </c>
      <c r="S16" s="63"/>
      <c r="T16" s="93"/>
      <c r="U16" s="77"/>
      <c r="V16" s="77"/>
      <c r="W16" s="93"/>
      <c r="X16" s="77"/>
      <c r="Y16" s="94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4" t="n">
        <f aca="false">H17/3600</f>
        <v>7.29267805555556</v>
      </c>
      <c r="L17" s="0" t="n">
        <v>2708.1632</v>
      </c>
      <c r="M17" s="0" t="n">
        <v>38.7123</v>
      </c>
      <c r="N17" s="0" t="n">
        <v>45.2802</v>
      </c>
      <c r="O17" s="0" t="n">
        <v>45.1288</v>
      </c>
      <c r="P17" s="0" t="n">
        <v>26261.942</v>
      </c>
      <c r="Q17" s="0" t="n">
        <v>44.93</v>
      </c>
      <c r="R17" s="67" t="n">
        <f aca="false">P17/3600</f>
        <v>7.29498388888889</v>
      </c>
      <c r="S17" s="63"/>
      <c r="T17" s="93"/>
      <c r="U17" s="77"/>
      <c r="V17" s="77"/>
      <c r="W17" s="93"/>
      <c r="X17" s="77"/>
      <c r="Y17" s="94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70" t="n">
        <f aca="false">H18/3600</f>
        <v>6.8331325</v>
      </c>
      <c r="L18" s="0" t="n">
        <v>1343.576</v>
      </c>
      <c r="M18" s="0" t="n">
        <v>37.0358</v>
      </c>
      <c r="N18" s="0" t="n">
        <v>44.8854</v>
      </c>
      <c r="O18" s="0" t="n">
        <v>44.8267</v>
      </c>
      <c r="P18" s="0" t="n">
        <v>24594.142</v>
      </c>
      <c r="Q18" s="0" t="n">
        <v>42.075</v>
      </c>
      <c r="R18" s="73" t="n">
        <f aca="false">P18/3600</f>
        <v>6.83170611111111</v>
      </c>
      <c r="S18" s="63"/>
      <c r="T18" s="95"/>
      <c r="U18" s="96"/>
      <c r="V18" s="96"/>
      <c r="W18" s="95"/>
      <c r="X18" s="96"/>
      <c r="Y18" s="97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9" t="n">
        <f aca="false">H19/3600</f>
        <v>3.54662416666667</v>
      </c>
      <c r="L19" s="0" t="n">
        <v>5073.2704</v>
      </c>
      <c r="M19" s="0" t="n">
        <v>41.5713</v>
      </c>
      <c r="N19" s="0" t="n">
        <v>43.5784</v>
      </c>
      <c r="O19" s="0" t="n">
        <v>45.3127</v>
      </c>
      <c r="P19" s="0" t="n">
        <v>12819.34</v>
      </c>
      <c r="Q19" s="0" t="n">
        <v>26.441</v>
      </c>
      <c r="R19" s="59" t="n">
        <f aca="false">P19/3600</f>
        <v>3.56092777777778</v>
      </c>
      <c r="S19" s="63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4" t="n">
        <f aca="false">H20/3600</f>
        <v>3.151515</v>
      </c>
      <c r="L20" s="0" t="n">
        <v>2338.6504</v>
      </c>
      <c r="M20" s="0" t="n">
        <v>39.7036</v>
      </c>
      <c r="N20" s="0" t="n">
        <v>42.347</v>
      </c>
      <c r="O20" s="0" t="n">
        <v>43.5403</v>
      </c>
      <c r="P20" s="0" t="n">
        <v>11343.065</v>
      </c>
      <c r="Q20" s="0" t="n">
        <v>22.746</v>
      </c>
      <c r="R20" s="64" t="n">
        <f aca="false">P20/3600</f>
        <v>3.15085138888889</v>
      </c>
      <c r="S20" s="63"/>
      <c r="T20" s="93"/>
      <c r="U20" s="77"/>
      <c r="V20" s="77"/>
      <c r="W20" s="93"/>
      <c r="X20" s="77"/>
      <c r="Y20" s="9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4" t="n">
        <f aca="false">H21/3600</f>
        <v>2.87662166666667</v>
      </c>
      <c r="L21" s="0" t="n">
        <v>1157.7456</v>
      </c>
      <c r="M21" s="0" t="n">
        <v>37.4102</v>
      </c>
      <c r="N21" s="0" t="n">
        <v>41.2981</v>
      </c>
      <c r="O21" s="0" t="n">
        <v>42.2698</v>
      </c>
      <c r="P21" s="0" t="n">
        <v>10367.909</v>
      </c>
      <c r="Q21" s="0" t="n">
        <v>20.64</v>
      </c>
      <c r="R21" s="64" t="n">
        <f aca="false">P21/3600</f>
        <v>2.87997472222222</v>
      </c>
      <c r="S21" s="63"/>
      <c r="T21" s="93"/>
      <c r="U21" s="77"/>
      <c r="V21" s="77"/>
      <c r="W21" s="93"/>
      <c r="X21" s="77"/>
      <c r="Y21" s="9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70" t="n">
        <f aca="false">H22/3600</f>
        <v>2.68282638888889</v>
      </c>
      <c r="L22" s="0" t="n">
        <v>597.3808</v>
      </c>
      <c r="M22" s="0" t="n">
        <v>35.0523</v>
      </c>
      <c r="N22" s="0" t="n">
        <v>40.5103</v>
      </c>
      <c r="O22" s="0" t="n">
        <v>41.4929</v>
      </c>
      <c r="P22" s="0" t="n">
        <v>9639.592</v>
      </c>
      <c r="Q22" s="0" t="n">
        <v>19.173</v>
      </c>
      <c r="R22" s="70" t="n">
        <f aca="false">P22/3600</f>
        <v>2.67766444444444</v>
      </c>
      <c r="S22" s="63"/>
      <c r="T22" s="95"/>
      <c r="U22" s="96"/>
      <c r="V22" s="96"/>
      <c r="W22" s="95"/>
      <c r="X22" s="96"/>
      <c r="Y22" s="97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9" t="n">
        <f aca="false">H23/3600</f>
        <v>3.35854638888889</v>
      </c>
      <c r="L23" s="0" t="n">
        <v>8049.2448</v>
      </c>
      <c r="M23" s="0" t="n">
        <v>40.0652</v>
      </c>
      <c r="N23" s="0" t="n">
        <v>42.5248</v>
      </c>
      <c r="O23" s="0" t="n">
        <v>43.8536</v>
      </c>
      <c r="P23" s="0" t="n">
        <v>12078.359</v>
      </c>
      <c r="Q23" s="0" t="n">
        <v>26.952</v>
      </c>
      <c r="R23" s="59" t="n">
        <f aca="false">P23/3600</f>
        <v>3.35509972222222</v>
      </c>
      <c r="S23" s="63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4" t="n">
        <f aca="false">H24/3600</f>
        <v>2.92598222222222</v>
      </c>
      <c r="L24" s="0" t="n">
        <v>3527.7472</v>
      </c>
      <c r="M24" s="0" t="n">
        <v>37.5713</v>
      </c>
      <c r="N24" s="0" t="n">
        <v>40.8204</v>
      </c>
      <c r="O24" s="0" t="n">
        <v>41.6526</v>
      </c>
      <c r="P24" s="0" t="n">
        <v>10538.21</v>
      </c>
      <c r="Q24" s="0" t="n">
        <v>22.59</v>
      </c>
      <c r="R24" s="64" t="n">
        <f aca="false">P24/3600</f>
        <v>2.92728055555556</v>
      </c>
      <c r="S24" s="63"/>
      <c r="T24" s="93"/>
      <c r="U24" s="77"/>
      <c r="V24" s="77"/>
      <c r="W24" s="93"/>
      <c r="X24" s="77"/>
      <c r="Y24" s="9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4" t="n">
        <f aca="false">H25/3600</f>
        <v>2.66985583333333</v>
      </c>
      <c r="L25" s="0" t="n">
        <v>1651.0624</v>
      </c>
      <c r="M25" s="0" t="n">
        <v>34.981</v>
      </c>
      <c r="N25" s="0" t="n">
        <v>39.3989</v>
      </c>
      <c r="O25" s="0" t="n">
        <v>40.1901</v>
      </c>
      <c r="P25" s="0" t="n">
        <v>9619.465</v>
      </c>
      <c r="Q25" s="0" t="n">
        <v>20.016</v>
      </c>
      <c r="R25" s="64" t="n">
        <f aca="false">P25/3600</f>
        <v>2.67207361111111</v>
      </c>
      <c r="S25" s="63"/>
      <c r="T25" s="93"/>
      <c r="U25" s="77"/>
      <c r="V25" s="77"/>
      <c r="W25" s="93"/>
      <c r="X25" s="77"/>
      <c r="Y25" s="9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70" t="n">
        <f aca="false">H26/3600</f>
        <v>2.51859305555556</v>
      </c>
      <c r="L26" s="0" t="n">
        <v>781.6368</v>
      </c>
      <c r="M26" s="0" t="n">
        <v>32.4422</v>
      </c>
      <c r="N26" s="0" t="n">
        <v>38.317</v>
      </c>
      <c r="O26" s="0" t="n">
        <v>39.3449</v>
      </c>
      <c r="P26" s="0" t="n">
        <v>9056.909</v>
      </c>
      <c r="Q26" s="0" t="n">
        <v>18.019</v>
      </c>
      <c r="R26" s="70" t="n">
        <f aca="false">P26/3600</f>
        <v>2.51580805555556</v>
      </c>
      <c r="S26" s="63"/>
      <c r="T26" s="95"/>
      <c r="U26" s="96"/>
      <c r="V26" s="96"/>
      <c r="W26" s="95"/>
      <c r="X26" s="96"/>
      <c r="Y26" s="97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9" t="n">
        <f aca="false">H27/3600</f>
        <v>7.36942083333333</v>
      </c>
      <c r="L27" s="0" t="n">
        <v>18406.1928</v>
      </c>
      <c r="M27" s="0" t="n">
        <v>38.4461</v>
      </c>
      <c r="N27" s="0" t="n">
        <v>40.1416</v>
      </c>
      <c r="O27" s="0" t="n">
        <v>43.6711</v>
      </c>
      <c r="P27" s="0" t="n">
        <v>26543.087</v>
      </c>
      <c r="Q27" s="0" t="n">
        <v>49.83</v>
      </c>
      <c r="R27" s="59" t="n">
        <f aca="false">P27/3600</f>
        <v>7.37307972222222</v>
      </c>
      <c r="S27" s="63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4" t="n">
        <f aca="false">H28/3600</f>
        <v>6.13939972222222</v>
      </c>
      <c r="L28" s="0" t="n">
        <v>6163.4696</v>
      </c>
      <c r="M28" s="0" t="n">
        <v>36.856</v>
      </c>
      <c r="N28" s="0" t="n">
        <v>39.2358</v>
      </c>
      <c r="O28" s="0" t="n">
        <v>42.0906</v>
      </c>
      <c r="P28" s="0" t="n">
        <v>22063.15</v>
      </c>
      <c r="Q28" s="0" t="n">
        <v>39.221</v>
      </c>
      <c r="R28" s="64" t="n">
        <f aca="false">P28/3600</f>
        <v>6.12865277777778</v>
      </c>
      <c r="S28" s="63"/>
      <c r="T28" s="93"/>
      <c r="U28" s="77"/>
      <c r="V28" s="77"/>
      <c r="W28" s="93"/>
      <c r="X28" s="77"/>
      <c r="Y28" s="9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4" t="n">
        <f aca="false">H29/3600</f>
        <v>5.56190527777778</v>
      </c>
      <c r="L29" s="0" t="n">
        <v>2935.9832</v>
      </c>
      <c r="M29" s="0" t="n">
        <v>34.9573</v>
      </c>
      <c r="N29" s="0" t="n">
        <v>38.4907</v>
      </c>
      <c r="O29" s="0" t="n">
        <v>40.6821</v>
      </c>
      <c r="P29" s="0" t="n">
        <v>20086.164</v>
      </c>
      <c r="Q29" s="0" t="n">
        <v>34.556</v>
      </c>
      <c r="R29" s="64" t="n">
        <f aca="false">P29/3600</f>
        <v>5.57949</v>
      </c>
      <c r="S29" s="63"/>
      <c r="T29" s="93"/>
      <c r="U29" s="77"/>
      <c r="V29" s="77"/>
      <c r="W29" s="93"/>
      <c r="X29" s="77"/>
      <c r="Y29" s="9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70" t="n">
        <f aca="false">H30/3600</f>
        <v>5.22575416666667</v>
      </c>
      <c r="L30" s="0" t="n">
        <v>1530.6088</v>
      </c>
      <c r="M30" s="0" t="n">
        <v>32.7935</v>
      </c>
      <c r="N30" s="0" t="n">
        <v>37.8456</v>
      </c>
      <c r="O30" s="0" t="n">
        <v>39.5805</v>
      </c>
      <c r="P30" s="0" t="n">
        <v>18842.476</v>
      </c>
      <c r="Q30" s="0" t="n">
        <v>32.652</v>
      </c>
      <c r="R30" s="70" t="n">
        <f aca="false">P30/3600</f>
        <v>5.23402111111111</v>
      </c>
      <c r="S30" s="63"/>
      <c r="T30" s="95"/>
      <c r="U30" s="96"/>
      <c r="V30" s="96"/>
      <c r="W30" s="95"/>
      <c r="X30" s="96"/>
      <c r="Y30" s="97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9" t="n">
        <f aca="false">H31/3600</f>
        <v>8.62927194444445</v>
      </c>
      <c r="L31" s="0" t="n">
        <v>18033.8568</v>
      </c>
      <c r="M31" s="0" t="n">
        <v>39.1356</v>
      </c>
      <c r="N31" s="0" t="n">
        <v>43.9251</v>
      </c>
      <c r="O31" s="0" t="n">
        <v>45.2448</v>
      </c>
      <c r="P31" s="0" t="n">
        <v>30843.534</v>
      </c>
      <c r="Q31" s="0" t="n">
        <v>56.226</v>
      </c>
      <c r="R31" s="59" t="n">
        <f aca="false">P31/3600</f>
        <v>8.56764833333333</v>
      </c>
      <c r="S31" s="63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4" t="n">
        <f aca="false">H32/3600</f>
        <v>7.28713666666667</v>
      </c>
      <c r="L32" s="0" t="n">
        <v>6512.0168</v>
      </c>
      <c r="M32" s="0" t="n">
        <v>37.4815</v>
      </c>
      <c r="N32" s="0" t="n">
        <v>42.7689</v>
      </c>
      <c r="O32" s="0" t="n">
        <v>43.4155</v>
      </c>
      <c r="P32" s="0" t="n">
        <v>26694.277</v>
      </c>
      <c r="Q32" s="0" t="n">
        <v>47.301</v>
      </c>
      <c r="R32" s="64" t="n">
        <f aca="false">P32/3600</f>
        <v>7.41507694444444</v>
      </c>
      <c r="S32" s="63"/>
      <c r="T32" s="93"/>
      <c r="U32" s="77"/>
      <c r="V32" s="77"/>
      <c r="W32" s="93"/>
      <c r="X32" s="77"/>
      <c r="Y32" s="9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4" t="n">
        <f aca="false">H33/3600</f>
        <v>6.61733361111111</v>
      </c>
      <c r="L33" s="0" t="n">
        <v>3072.8384</v>
      </c>
      <c r="M33" s="0" t="n">
        <v>35.6337</v>
      </c>
      <c r="N33" s="0" t="n">
        <v>41.6559</v>
      </c>
      <c r="O33" s="0" t="n">
        <v>41.7149</v>
      </c>
      <c r="P33" s="0" t="n">
        <v>24281.629</v>
      </c>
      <c r="Q33" s="0" t="n">
        <v>42.528</v>
      </c>
      <c r="R33" s="64" t="n">
        <f aca="false">P33/3600</f>
        <v>6.74489694444445</v>
      </c>
      <c r="S33" s="63"/>
      <c r="T33" s="93"/>
      <c r="U33" s="77"/>
      <c r="V33" s="77"/>
      <c r="W33" s="93"/>
      <c r="X33" s="77"/>
      <c r="Y33" s="9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70" t="n">
        <f aca="false">H34/3600</f>
        <v>6.2376675</v>
      </c>
      <c r="L34" s="0" t="n">
        <v>1632.9048</v>
      </c>
      <c r="M34" s="0" t="n">
        <v>33.6672</v>
      </c>
      <c r="N34" s="0" t="n">
        <v>40.7635</v>
      </c>
      <c r="O34" s="0" t="n">
        <v>40.4234</v>
      </c>
      <c r="P34" s="0" t="n">
        <v>22636.019</v>
      </c>
      <c r="Q34" s="0" t="n">
        <v>40.734</v>
      </c>
      <c r="R34" s="70" t="n">
        <f aca="false">P34/3600</f>
        <v>6.28778305555556</v>
      </c>
      <c r="S34" s="63"/>
      <c r="T34" s="95"/>
      <c r="U34" s="96"/>
      <c r="V34" s="96"/>
      <c r="W34" s="95"/>
      <c r="X34" s="96"/>
      <c r="Y34" s="97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9" t="n">
        <f aca="false">H35/3600</f>
        <v>10.1092027777778</v>
      </c>
      <c r="L35" s="0" t="n">
        <v>39869.78</v>
      </c>
      <c r="M35" s="0" t="n">
        <v>37.2923</v>
      </c>
      <c r="N35" s="0" t="n">
        <v>42.2268</v>
      </c>
      <c r="O35" s="0" t="n">
        <v>44.3708</v>
      </c>
      <c r="P35" s="0" t="n">
        <v>35939.975</v>
      </c>
      <c r="Q35" s="0" t="n">
        <v>76.959</v>
      </c>
      <c r="R35" s="59" t="n">
        <f aca="false">P35/3600</f>
        <v>9.98332638888889</v>
      </c>
      <c r="S35" s="63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4" t="n">
        <f aca="false">H36/3600</f>
        <v>7.46864444444444</v>
      </c>
      <c r="L36" s="0" t="n">
        <v>7514.2536</v>
      </c>
      <c r="M36" s="0" t="n">
        <v>35.2766</v>
      </c>
      <c r="N36" s="0" t="n">
        <v>41.0008</v>
      </c>
      <c r="O36" s="0" t="n">
        <v>43.2916</v>
      </c>
      <c r="P36" s="0" t="n">
        <v>26932.41</v>
      </c>
      <c r="Q36" s="0" t="n">
        <v>51.062</v>
      </c>
      <c r="R36" s="64" t="n">
        <f aca="false">P36/3600</f>
        <v>7.481225</v>
      </c>
      <c r="S36" s="63"/>
      <c r="T36" s="93"/>
      <c r="U36" s="77"/>
      <c r="V36" s="77"/>
      <c r="W36" s="93"/>
      <c r="X36" s="77"/>
      <c r="Y36" s="9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4" t="n">
        <f aca="false">H37/3600</f>
        <v>6.66753777777778</v>
      </c>
      <c r="L37" s="0" t="n">
        <v>2446.56</v>
      </c>
      <c r="M37" s="0" t="n">
        <v>33.8527</v>
      </c>
      <c r="N37" s="0" t="n">
        <v>39.9049</v>
      </c>
      <c r="O37" s="0" t="n">
        <v>42.3663</v>
      </c>
      <c r="P37" s="0" t="n">
        <v>24041.565</v>
      </c>
      <c r="Q37" s="0" t="n">
        <v>44.259</v>
      </c>
      <c r="R37" s="64" t="n">
        <f aca="false">P37/3600</f>
        <v>6.6782125</v>
      </c>
      <c r="S37" s="63"/>
      <c r="T37" s="93"/>
      <c r="U37" s="77"/>
      <c r="V37" s="77"/>
      <c r="W37" s="93"/>
      <c r="X37" s="77"/>
      <c r="Y37" s="9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70" t="n">
        <f aca="false">H38/3600</f>
        <v>6.35840333333333</v>
      </c>
      <c r="L38" s="0" t="n">
        <v>1116.2184</v>
      </c>
      <c r="M38" s="0" t="n">
        <v>32.03</v>
      </c>
      <c r="N38" s="0" t="n">
        <v>39.0639</v>
      </c>
      <c r="O38" s="0" t="n">
        <v>41.6391</v>
      </c>
      <c r="P38" s="0" t="n">
        <v>22682.963</v>
      </c>
      <c r="Q38" s="0" t="n">
        <v>41.483</v>
      </c>
      <c r="R38" s="70" t="n">
        <f aca="false">P38/3600</f>
        <v>6.30082305555556</v>
      </c>
      <c r="S38" s="63"/>
      <c r="T38" s="95"/>
      <c r="U38" s="96"/>
      <c r="V38" s="96"/>
      <c r="W38" s="95"/>
      <c r="X38" s="96"/>
      <c r="Y38" s="97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9" t="n">
        <f aca="false">H39/3600</f>
        <v>1.54466083333333</v>
      </c>
      <c r="L39" s="0" t="n">
        <v>3642.7344</v>
      </c>
      <c r="M39" s="0" t="n">
        <v>40.3281</v>
      </c>
      <c r="N39" s="0" t="n">
        <v>43.2406</v>
      </c>
      <c r="O39" s="0" t="n">
        <v>43.8556</v>
      </c>
      <c r="P39" s="0" t="n">
        <v>5560.74</v>
      </c>
      <c r="Q39" s="0" t="n">
        <v>10.515</v>
      </c>
      <c r="R39" s="59" t="n">
        <f aca="false">P39/3600</f>
        <v>1.54465</v>
      </c>
      <c r="S39" s="63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4" t="n">
        <f aca="false">H40/3600</f>
        <v>1.36041555555556</v>
      </c>
      <c r="L40" s="0" t="n">
        <v>1759.0712</v>
      </c>
      <c r="M40" s="0" t="n">
        <v>37.2312</v>
      </c>
      <c r="N40" s="0" t="n">
        <v>41.0613</v>
      </c>
      <c r="O40" s="0" t="n">
        <v>41.3378</v>
      </c>
      <c r="P40" s="0" t="n">
        <v>4894.969</v>
      </c>
      <c r="Q40" s="0" t="n">
        <v>9.048</v>
      </c>
      <c r="R40" s="64" t="n">
        <f aca="false">P40/3600</f>
        <v>1.35971361111111</v>
      </c>
      <c r="S40" s="63"/>
      <c r="T40" s="93"/>
      <c r="U40" s="77"/>
      <c r="V40" s="77"/>
      <c r="W40" s="93"/>
      <c r="X40" s="77"/>
      <c r="Y40" s="9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4" t="n">
        <f aca="false">H41/3600</f>
        <v>1.21905027777778</v>
      </c>
      <c r="L41" s="0" t="n">
        <v>866.4984</v>
      </c>
      <c r="M41" s="0" t="n">
        <v>34.3582</v>
      </c>
      <c r="N41" s="0" t="n">
        <v>39.2292</v>
      </c>
      <c r="O41" s="0" t="n">
        <v>39.2732</v>
      </c>
      <c r="P41" s="0" t="n">
        <v>4385.314</v>
      </c>
      <c r="Q41" s="0" t="n">
        <v>7.706</v>
      </c>
      <c r="R41" s="64" t="n">
        <f aca="false">P41/3600</f>
        <v>1.21814277777778</v>
      </c>
      <c r="S41" s="63"/>
      <c r="T41" s="93"/>
      <c r="U41" s="77"/>
      <c r="V41" s="77"/>
      <c r="W41" s="93"/>
      <c r="X41" s="77"/>
      <c r="Y41" s="9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70" t="n">
        <f aca="false">H42/3600</f>
        <v>1.11723111111111</v>
      </c>
      <c r="L42" s="0" t="n">
        <v>459.7496</v>
      </c>
      <c r="M42" s="0" t="n">
        <v>31.9202</v>
      </c>
      <c r="N42" s="0" t="n">
        <v>37.8359</v>
      </c>
      <c r="O42" s="0" t="n">
        <v>37.6923</v>
      </c>
      <c r="P42" s="0" t="n">
        <v>4028.66</v>
      </c>
      <c r="Q42" s="0" t="n">
        <v>6.755</v>
      </c>
      <c r="R42" s="70" t="n">
        <f aca="false">P42/3600</f>
        <v>1.11907222222222</v>
      </c>
      <c r="S42" s="63"/>
      <c r="T42" s="95"/>
      <c r="U42" s="96"/>
      <c r="V42" s="96"/>
      <c r="W42" s="95"/>
      <c r="X42" s="96"/>
      <c r="Y42" s="97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9" t="n">
        <f aca="false">H43/3600</f>
        <v>1.75849555555556</v>
      </c>
      <c r="L43" s="0" t="n">
        <v>3827.6792</v>
      </c>
      <c r="M43" s="0" t="n">
        <v>40.2072</v>
      </c>
      <c r="N43" s="0" t="n">
        <v>43.6966</v>
      </c>
      <c r="O43" s="0" t="n">
        <v>45.2421</v>
      </c>
      <c r="P43" s="0" t="n">
        <v>6324.877</v>
      </c>
      <c r="Q43" s="0" t="n">
        <v>11.685</v>
      </c>
      <c r="R43" s="59" t="n">
        <f aca="false">P43/3600</f>
        <v>1.75691027777778</v>
      </c>
      <c r="S43" s="63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4" t="n">
        <f aca="false">H44/3600</f>
        <v>1.56002444444444</v>
      </c>
      <c r="L44" s="0" t="n">
        <v>1800.476</v>
      </c>
      <c r="M44" s="0" t="n">
        <v>37.717</v>
      </c>
      <c r="N44" s="0" t="n">
        <v>41.9078</v>
      </c>
      <c r="O44" s="0" t="n">
        <v>43.1188</v>
      </c>
      <c r="P44" s="0" t="n">
        <v>5605.094</v>
      </c>
      <c r="Q44" s="0" t="n">
        <v>9.859</v>
      </c>
      <c r="R44" s="64" t="n">
        <f aca="false">P44/3600</f>
        <v>1.55697055555556</v>
      </c>
      <c r="S44" s="63"/>
      <c r="T44" s="93"/>
      <c r="U44" s="77"/>
      <c r="V44" s="77"/>
      <c r="W44" s="93"/>
      <c r="X44" s="77"/>
      <c r="Y44" s="9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4" t="n">
        <f aca="false">H45/3600</f>
        <v>1.42476861111111</v>
      </c>
      <c r="L45" s="0" t="n">
        <v>910.676</v>
      </c>
      <c r="M45" s="0" t="n">
        <v>34.9828</v>
      </c>
      <c r="N45" s="0" t="n">
        <v>40.3813</v>
      </c>
      <c r="O45" s="0" t="n">
        <v>41.3424</v>
      </c>
      <c r="P45" s="0" t="n">
        <v>5129.525</v>
      </c>
      <c r="Q45" s="0" t="n">
        <v>8.814</v>
      </c>
      <c r="R45" s="64" t="n">
        <f aca="false">P45/3600</f>
        <v>1.42486805555556</v>
      </c>
      <c r="S45" s="63"/>
      <c r="T45" s="93"/>
      <c r="U45" s="77"/>
      <c r="V45" s="77"/>
      <c r="W45" s="93"/>
      <c r="X45" s="77"/>
      <c r="Y45" s="9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70" t="n">
        <f aca="false">H46/3600</f>
        <v>1.33329166666667</v>
      </c>
      <c r="L46" s="0" t="n">
        <v>486.1824</v>
      </c>
      <c r="M46" s="0" t="n">
        <v>32.2423</v>
      </c>
      <c r="N46" s="0" t="n">
        <v>39.1985</v>
      </c>
      <c r="O46" s="0" t="n">
        <v>40.0343</v>
      </c>
      <c r="P46" s="0" t="n">
        <v>4806.467</v>
      </c>
      <c r="Q46" s="0" t="n">
        <v>7.987</v>
      </c>
      <c r="R46" s="70" t="n">
        <f aca="false">P46/3600</f>
        <v>1.33512972222222</v>
      </c>
      <c r="S46" s="63"/>
      <c r="T46" s="95"/>
      <c r="U46" s="96"/>
      <c r="V46" s="96"/>
      <c r="W46" s="95"/>
      <c r="X46" s="96"/>
      <c r="Y46" s="97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9" t="n">
        <f aca="false">H47/3600</f>
        <v>1.68559722222222</v>
      </c>
      <c r="L47" s="0" t="n">
        <v>7183.6184</v>
      </c>
      <c r="M47" s="0" t="n">
        <v>38.2185</v>
      </c>
      <c r="N47" s="0" t="n">
        <v>41.4957</v>
      </c>
      <c r="O47" s="0" t="n">
        <v>42.5325</v>
      </c>
      <c r="P47" s="0" t="n">
        <v>6044.374</v>
      </c>
      <c r="Q47" s="0" t="n">
        <v>12.246</v>
      </c>
      <c r="R47" s="59" t="n">
        <f aca="false">P47/3600</f>
        <v>1.67899277777778</v>
      </c>
      <c r="S47" s="63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4" t="n">
        <f aca="false">H48/3600</f>
        <v>1.42811222222222</v>
      </c>
      <c r="L48" s="0" t="n">
        <v>3270.8944</v>
      </c>
      <c r="M48" s="0" t="n">
        <v>34.7309</v>
      </c>
      <c r="N48" s="0" t="n">
        <v>39.0822</v>
      </c>
      <c r="O48" s="0" t="n">
        <v>40.0333</v>
      </c>
      <c r="P48" s="0" t="n">
        <v>5132.432</v>
      </c>
      <c r="Q48" s="0" t="n">
        <v>10.219</v>
      </c>
      <c r="R48" s="64" t="n">
        <f aca="false">P48/3600</f>
        <v>1.42567555555556</v>
      </c>
      <c r="S48" s="63"/>
      <c r="T48" s="93"/>
      <c r="U48" s="77"/>
      <c r="V48" s="77"/>
      <c r="W48" s="93"/>
      <c r="X48" s="77"/>
      <c r="Y48" s="9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4" t="n">
        <f aca="false">H49/3600</f>
        <v>1.25755444444444</v>
      </c>
      <c r="L49" s="0" t="n">
        <v>1539.1776</v>
      </c>
      <c r="M49" s="0" t="n">
        <v>31.5929</v>
      </c>
      <c r="N49" s="0" t="n">
        <v>37.3209</v>
      </c>
      <c r="O49" s="0" t="n">
        <v>38.1869</v>
      </c>
      <c r="P49" s="0" t="n">
        <v>4522.503</v>
      </c>
      <c r="Q49" s="0" t="n">
        <v>8.564</v>
      </c>
      <c r="R49" s="64" t="n">
        <f aca="false">P49/3600</f>
        <v>1.25625083333333</v>
      </c>
      <c r="S49" s="63"/>
      <c r="T49" s="93"/>
      <c r="U49" s="77"/>
      <c r="V49" s="77"/>
      <c r="W49" s="93"/>
      <c r="X49" s="77"/>
      <c r="Y49" s="9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70" t="n">
        <f aca="false">H50/3600</f>
        <v>1.15040277777778</v>
      </c>
      <c r="L50" s="0" t="n">
        <v>728.7336</v>
      </c>
      <c r="M50" s="0" t="n">
        <v>28.6614</v>
      </c>
      <c r="N50" s="0" t="n">
        <v>36.0779</v>
      </c>
      <c r="O50" s="0" t="n">
        <v>36.8713</v>
      </c>
      <c r="P50" s="0" t="n">
        <v>4119.459</v>
      </c>
      <c r="Q50" s="0" t="n">
        <v>7.488</v>
      </c>
      <c r="R50" s="70" t="n">
        <f aca="false">P50/3600</f>
        <v>1.14429416666667</v>
      </c>
      <c r="S50" s="63"/>
      <c r="T50" s="95"/>
      <c r="U50" s="96"/>
      <c r="V50" s="96"/>
      <c r="W50" s="95"/>
      <c r="X50" s="96"/>
      <c r="Y50" s="97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9" t="n">
        <f aca="false">H51/3600</f>
        <v>1.24688638888889</v>
      </c>
      <c r="L51" s="0" t="n">
        <v>5018.7992</v>
      </c>
      <c r="M51" s="0" t="n">
        <v>38.9676</v>
      </c>
      <c r="N51" s="0" t="n">
        <v>41.5106</v>
      </c>
      <c r="O51" s="0" t="n">
        <v>42.9581</v>
      </c>
      <c r="P51" s="0" t="n">
        <v>4483.556</v>
      </c>
      <c r="Q51" s="0" t="n">
        <v>8.674</v>
      </c>
      <c r="R51" s="59" t="n">
        <f aca="false">P51/3600</f>
        <v>1.24543222222222</v>
      </c>
      <c r="S51" s="63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4" t="n">
        <f aca="false">H52/3600</f>
        <v>1.06775333333333</v>
      </c>
      <c r="L52" s="0" t="n">
        <v>2141.7112</v>
      </c>
      <c r="M52" s="0" t="n">
        <v>35.844</v>
      </c>
      <c r="N52" s="0" t="n">
        <v>39.3051</v>
      </c>
      <c r="O52" s="0" t="n">
        <v>40.9153</v>
      </c>
      <c r="P52" s="0" t="n">
        <v>3838.142</v>
      </c>
      <c r="Q52" s="0" t="n">
        <v>6.927</v>
      </c>
      <c r="R52" s="64" t="n">
        <f aca="false">P52/3600</f>
        <v>1.06615055555556</v>
      </c>
      <c r="S52" s="63"/>
      <c r="T52" s="93"/>
      <c r="U52" s="77"/>
      <c r="V52" s="77"/>
      <c r="W52" s="93"/>
      <c r="X52" s="77"/>
      <c r="Y52" s="9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4" t="n">
        <f aca="false">H53/3600</f>
        <v>0.930643055555556</v>
      </c>
      <c r="L53" s="0" t="n">
        <v>1007.6824</v>
      </c>
      <c r="M53" s="0" t="n">
        <v>33.0032</v>
      </c>
      <c r="N53" s="0" t="n">
        <v>37.5489</v>
      </c>
      <c r="O53" s="0" t="n">
        <v>39.3162</v>
      </c>
      <c r="P53" s="0" t="n">
        <v>3354.402</v>
      </c>
      <c r="Q53" s="0" t="n">
        <v>5.943</v>
      </c>
      <c r="R53" s="64" t="n">
        <f aca="false">P53/3600</f>
        <v>0.931778333333333</v>
      </c>
      <c r="S53" s="63"/>
      <c r="T53" s="93"/>
      <c r="U53" s="77"/>
      <c r="V53" s="77"/>
      <c r="W53" s="93"/>
      <c r="X53" s="77"/>
      <c r="Y53" s="9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70" t="n">
        <f aca="false">H54/3600</f>
        <v>0.835388333333333</v>
      </c>
      <c r="L54" s="0" t="n">
        <v>492.3112</v>
      </c>
      <c r="M54" s="0" t="n">
        <v>30.3498</v>
      </c>
      <c r="N54" s="0" t="n">
        <v>36.2755</v>
      </c>
      <c r="O54" s="0" t="n">
        <v>38.0878</v>
      </c>
      <c r="P54" s="0" t="n">
        <v>3006.817</v>
      </c>
      <c r="Q54" s="0" t="n">
        <v>5.273</v>
      </c>
      <c r="R54" s="70" t="n">
        <f aca="false">P54/3600</f>
        <v>0.835226944444445</v>
      </c>
      <c r="S54" s="63"/>
      <c r="T54" s="95"/>
      <c r="U54" s="96"/>
      <c r="V54" s="96"/>
      <c r="W54" s="95"/>
      <c r="X54" s="96"/>
      <c r="Y54" s="97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9" t="n">
        <f aca="false">H55/3600</f>
        <v>0.419873888888889</v>
      </c>
      <c r="L55" s="0" t="n">
        <v>1579.2128</v>
      </c>
      <c r="M55" s="0" t="n">
        <v>40.6662</v>
      </c>
      <c r="N55" s="0" t="n">
        <v>44.135</v>
      </c>
      <c r="O55" s="0" t="n">
        <v>43.2651</v>
      </c>
      <c r="P55" s="0" t="n">
        <v>1509.349</v>
      </c>
      <c r="Q55" s="0" t="n">
        <v>3.088</v>
      </c>
      <c r="R55" s="59" t="n">
        <f aca="false">P55/3600</f>
        <v>0.419263611111111</v>
      </c>
      <c r="S55" s="63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4" t="n">
        <f aca="false">H56/3600</f>
        <v>0.371931666666667</v>
      </c>
      <c r="L56" s="0" t="n">
        <v>791.8736</v>
      </c>
      <c r="M56" s="0" t="n">
        <v>36.9388</v>
      </c>
      <c r="N56" s="0" t="n">
        <v>41.682</v>
      </c>
      <c r="O56" s="0" t="n">
        <v>40.42</v>
      </c>
      <c r="P56" s="0" t="n">
        <v>1338.368</v>
      </c>
      <c r="Q56" s="0" t="n">
        <v>2.574</v>
      </c>
      <c r="R56" s="64" t="n">
        <f aca="false">P56/3600</f>
        <v>0.371768888888889</v>
      </c>
      <c r="S56" s="63"/>
      <c r="T56" s="93"/>
      <c r="U56" s="77"/>
      <c r="V56" s="77"/>
      <c r="W56" s="93"/>
      <c r="X56" s="77"/>
      <c r="Y56" s="9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4" t="n">
        <f aca="false">H57/3600</f>
        <v>0.332847222222222</v>
      </c>
      <c r="L57" s="0" t="n">
        <v>394.1544</v>
      </c>
      <c r="M57" s="0" t="n">
        <v>33.5865</v>
      </c>
      <c r="N57" s="0" t="n">
        <v>39.7196</v>
      </c>
      <c r="O57" s="0" t="n">
        <v>38.2033</v>
      </c>
      <c r="P57" s="0" t="n">
        <v>1199.155</v>
      </c>
      <c r="Q57" s="0" t="n">
        <v>2.215</v>
      </c>
      <c r="R57" s="64" t="n">
        <f aca="false">P57/3600</f>
        <v>0.333098611111111</v>
      </c>
      <c r="S57" s="63"/>
      <c r="T57" s="93"/>
      <c r="U57" s="77"/>
      <c r="V57" s="77"/>
      <c r="W57" s="93"/>
      <c r="X57" s="77"/>
      <c r="Y57" s="9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70" t="n">
        <f aca="false">H58/3600</f>
        <v>0.303273055555556</v>
      </c>
      <c r="L58" s="0" t="n">
        <v>206.6408</v>
      </c>
      <c r="M58" s="0" t="n">
        <v>30.8045</v>
      </c>
      <c r="N58" s="0" t="n">
        <v>38.3293</v>
      </c>
      <c r="O58" s="0" t="n">
        <v>36.576</v>
      </c>
      <c r="P58" s="0" t="n">
        <v>1093.193</v>
      </c>
      <c r="Q58" s="0" t="n">
        <v>1.981</v>
      </c>
      <c r="R58" s="70" t="n">
        <f aca="false">P58/3600</f>
        <v>0.303664722222222</v>
      </c>
      <c r="S58" s="63"/>
      <c r="T58" s="95"/>
      <c r="U58" s="96"/>
      <c r="V58" s="96"/>
      <c r="W58" s="95"/>
      <c r="X58" s="96"/>
      <c r="Y58" s="97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9" t="n">
        <f aca="false">H59/3600</f>
        <v>0.447783333333333</v>
      </c>
      <c r="L59" s="0" t="n">
        <v>1699.2064</v>
      </c>
      <c r="M59" s="0" t="n">
        <v>37.9511</v>
      </c>
      <c r="N59" s="0" t="n">
        <v>43.1901</v>
      </c>
      <c r="O59" s="0" t="n">
        <v>44.2221</v>
      </c>
      <c r="P59" s="0" t="n">
        <v>1608.588</v>
      </c>
      <c r="Q59" s="0" t="n">
        <v>3.65</v>
      </c>
      <c r="R59" s="59" t="n">
        <f aca="false">P59/3600</f>
        <v>0.44683</v>
      </c>
      <c r="S59" s="63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4" t="n">
        <f aca="false">H60/3600</f>
        <v>0.370031111111111</v>
      </c>
      <c r="L60" s="0" t="n">
        <v>656.8648</v>
      </c>
      <c r="M60" s="0" t="n">
        <v>34.6492</v>
      </c>
      <c r="N60" s="0" t="n">
        <v>41.2485</v>
      </c>
      <c r="O60" s="0" t="n">
        <v>42.2254</v>
      </c>
      <c r="P60" s="0" t="n">
        <v>1322.845</v>
      </c>
      <c r="Q60" s="0" t="n">
        <v>2.808</v>
      </c>
      <c r="R60" s="64" t="n">
        <f aca="false">P60/3600</f>
        <v>0.367456944444444</v>
      </c>
      <c r="S60" s="63"/>
      <c r="T60" s="93"/>
      <c r="U60" s="77"/>
      <c r="V60" s="77"/>
      <c r="W60" s="93"/>
      <c r="X60" s="77"/>
      <c r="Y60" s="9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4" t="n">
        <f aca="false">H61/3600</f>
        <v>0.327595277777778</v>
      </c>
      <c r="L61" s="0" t="n">
        <v>296.4184</v>
      </c>
      <c r="M61" s="0" t="n">
        <v>31.8706</v>
      </c>
      <c r="N61" s="0" t="n">
        <v>39.8207</v>
      </c>
      <c r="O61" s="0" t="n">
        <v>40.7979</v>
      </c>
      <c r="P61" s="0" t="n">
        <v>1176.378</v>
      </c>
      <c r="Q61" s="0" t="n">
        <v>2.433</v>
      </c>
      <c r="R61" s="64" t="n">
        <f aca="false">P61/3600</f>
        <v>0.326771666666667</v>
      </c>
      <c r="S61" s="63"/>
      <c r="T61" s="93"/>
      <c r="U61" s="77"/>
      <c r="V61" s="77"/>
      <c r="W61" s="93"/>
      <c r="X61" s="77"/>
      <c r="Y61" s="9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70" t="n">
        <f aca="false">H62/3600</f>
        <v>0.304950277777778</v>
      </c>
      <c r="L62" s="0" t="n">
        <v>148.0256</v>
      </c>
      <c r="M62" s="0" t="n">
        <v>29.1996</v>
      </c>
      <c r="N62" s="0" t="n">
        <v>38.8515</v>
      </c>
      <c r="O62" s="0" t="n">
        <v>39.7439</v>
      </c>
      <c r="P62" s="0" t="n">
        <v>1094.535</v>
      </c>
      <c r="Q62" s="0" t="n">
        <v>2.215</v>
      </c>
      <c r="R62" s="70" t="n">
        <f aca="false">P62/3600</f>
        <v>0.3040375</v>
      </c>
      <c r="S62" s="63"/>
      <c r="T62" s="95"/>
      <c r="U62" s="96"/>
      <c r="V62" s="96"/>
      <c r="W62" s="95"/>
      <c r="X62" s="96"/>
      <c r="Y62" s="97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9" t="n">
        <f aca="false">H63/3600</f>
        <v>0.376067777777778</v>
      </c>
      <c r="L63" s="0" t="n">
        <v>1709.9</v>
      </c>
      <c r="M63" s="0" t="n">
        <v>38.1812</v>
      </c>
      <c r="N63" s="0" t="n">
        <v>41.3414</v>
      </c>
      <c r="O63" s="0" t="n">
        <v>42.2806</v>
      </c>
      <c r="P63" s="0" t="n">
        <v>1348.597</v>
      </c>
      <c r="Q63" s="0" t="n">
        <v>2.979</v>
      </c>
      <c r="R63" s="59" t="n">
        <f aca="false">P63/3600</f>
        <v>0.374610277777778</v>
      </c>
      <c r="S63" s="63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4" t="n">
        <f aca="false">H64/3600</f>
        <v>0.318195555555556</v>
      </c>
      <c r="L64" s="0" t="n">
        <v>784.656</v>
      </c>
      <c r="M64" s="0" t="n">
        <v>34.8446</v>
      </c>
      <c r="N64" s="0" t="n">
        <v>38.881</v>
      </c>
      <c r="O64" s="0" t="n">
        <v>39.6455</v>
      </c>
      <c r="P64" s="0" t="n">
        <v>1147.5</v>
      </c>
      <c r="Q64" s="0" t="n">
        <v>2.402</v>
      </c>
      <c r="R64" s="64" t="n">
        <f aca="false">P64/3600</f>
        <v>0.31875</v>
      </c>
      <c r="S64" s="63"/>
      <c r="T64" s="93"/>
      <c r="U64" s="77"/>
      <c r="V64" s="77"/>
      <c r="W64" s="93"/>
      <c r="X64" s="77"/>
      <c r="Y64" s="9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4" t="n">
        <f aca="false">H65/3600</f>
        <v>0.280350555555556</v>
      </c>
      <c r="L65" s="0" t="n">
        <v>367.7744</v>
      </c>
      <c r="M65" s="0" t="n">
        <v>31.6582</v>
      </c>
      <c r="N65" s="0" t="n">
        <v>37.0046</v>
      </c>
      <c r="O65" s="0" t="n">
        <v>37.6869</v>
      </c>
      <c r="P65" s="0" t="n">
        <v>1008.273</v>
      </c>
      <c r="Q65" s="0" t="n">
        <v>2.043</v>
      </c>
      <c r="R65" s="64" t="n">
        <f aca="false">P65/3600</f>
        <v>0.280075833333333</v>
      </c>
      <c r="S65" s="63"/>
      <c r="T65" s="93"/>
      <c r="U65" s="77"/>
      <c r="V65" s="77"/>
      <c r="W65" s="93"/>
      <c r="X65" s="77"/>
      <c r="Y65" s="9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70" t="n">
        <f aca="false">H66/3600</f>
        <v>0.254885</v>
      </c>
      <c r="L66" s="0" t="n">
        <v>172.972</v>
      </c>
      <c r="M66" s="0" t="n">
        <v>28.7457</v>
      </c>
      <c r="N66" s="0" t="n">
        <v>35.6458</v>
      </c>
      <c r="O66" s="0" t="n">
        <v>36.3041</v>
      </c>
      <c r="P66" s="0" t="n">
        <v>916.714</v>
      </c>
      <c r="Q66" s="0" t="n">
        <v>1.716</v>
      </c>
      <c r="R66" s="70" t="n">
        <f aca="false">P66/3600</f>
        <v>0.254642777777778</v>
      </c>
      <c r="S66" s="63"/>
      <c r="T66" s="95"/>
      <c r="U66" s="96"/>
      <c r="V66" s="96"/>
      <c r="W66" s="95"/>
      <c r="X66" s="96"/>
      <c r="Y66" s="97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9" t="n">
        <f aca="false">H67/3600</f>
        <v>0.290172777777778</v>
      </c>
      <c r="L67" s="0" t="n">
        <v>1263.0984</v>
      </c>
      <c r="M67" s="0" t="n">
        <v>39.4947</v>
      </c>
      <c r="N67" s="0" t="n">
        <v>41.66</v>
      </c>
      <c r="O67" s="0" t="n">
        <v>42.7472</v>
      </c>
      <c r="P67" s="0" t="n">
        <v>1043.593</v>
      </c>
      <c r="Q67" s="0" t="n">
        <v>2.262</v>
      </c>
      <c r="R67" s="59" t="n">
        <f aca="false">P67/3600</f>
        <v>0.289886944444444</v>
      </c>
      <c r="S67" s="63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4" t="n">
        <f aca="false">H68/3600</f>
        <v>0.25158</v>
      </c>
      <c r="L68" s="0" t="n">
        <v>621.248</v>
      </c>
      <c r="M68" s="0" t="n">
        <v>35.7745</v>
      </c>
      <c r="N68" s="0" t="n">
        <v>39.0844</v>
      </c>
      <c r="O68" s="0" t="n">
        <v>40.3124</v>
      </c>
      <c r="P68" s="0" t="n">
        <v>905.654</v>
      </c>
      <c r="Q68" s="0" t="n">
        <v>1.857</v>
      </c>
      <c r="R68" s="64" t="n">
        <f aca="false">P68/3600</f>
        <v>0.251570555555556</v>
      </c>
      <c r="S68" s="63"/>
      <c r="T68" s="93"/>
      <c r="U68" s="77"/>
      <c r="V68" s="77"/>
      <c r="W68" s="93"/>
      <c r="X68" s="77"/>
      <c r="Y68" s="9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4" t="n">
        <f aca="false">H69/3600</f>
        <v>0.219919166666667</v>
      </c>
      <c r="L69" s="0" t="n">
        <v>302.6856</v>
      </c>
      <c r="M69" s="0" t="n">
        <v>32.3595</v>
      </c>
      <c r="N69" s="0" t="n">
        <v>37.1924</v>
      </c>
      <c r="O69" s="0" t="n">
        <v>38.4278</v>
      </c>
      <c r="P69" s="0" t="n">
        <v>790.752</v>
      </c>
      <c r="Q69" s="0" t="n">
        <v>1.576</v>
      </c>
      <c r="R69" s="64" t="n">
        <f aca="false">P69/3600</f>
        <v>0.219653333333333</v>
      </c>
      <c r="S69" s="63"/>
      <c r="T69" s="93"/>
      <c r="U69" s="77"/>
      <c r="V69" s="77"/>
      <c r="W69" s="93"/>
      <c r="X69" s="77"/>
      <c r="Y69" s="9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70" t="n">
        <f aca="false">H70/3600</f>
        <v>0.195823333333333</v>
      </c>
      <c r="L70" s="0" t="n">
        <v>149.7488</v>
      </c>
      <c r="M70" s="0" t="n">
        <v>29.5691</v>
      </c>
      <c r="N70" s="0" t="n">
        <v>35.7709</v>
      </c>
      <c r="O70" s="0" t="n">
        <v>36.94</v>
      </c>
      <c r="P70" s="0" t="n">
        <v>703.856</v>
      </c>
      <c r="Q70" s="0" t="n">
        <v>1.357</v>
      </c>
      <c r="R70" s="70" t="n">
        <f aca="false">P70/3600</f>
        <v>0.195515555555556</v>
      </c>
      <c r="S70" s="63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98" t="s">
        <v>76</v>
      </c>
      <c r="B71" s="98" t="s">
        <v>61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07" t="s">
        <v>77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10"/>
      <c r="K72" s="102"/>
      <c r="L72" s="108"/>
      <c r="M72" s="109"/>
      <c r="N72" s="109"/>
      <c r="O72" s="109"/>
      <c r="P72" s="109"/>
      <c r="Q72" s="109"/>
      <c r="R72" s="110"/>
      <c r="S72" s="103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10"/>
      <c r="K73" s="102"/>
      <c r="L73" s="108"/>
      <c r="M73" s="109"/>
      <c r="N73" s="109"/>
      <c r="O73" s="109"/>
      <c r="P73" s="109"/>
      <c r="Q73" s="109"/>
      <c r="R73" s="110"/>
      <c r="S73" s="103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107"/>
      <c r="B74" s="114"/>
      <c r="C74" s="114" t="n">
        <v>37</v>
      </c>
      <c r="D74" s="115"/>
      <c r="E74" s="116"/>
      <c r="F74" s="116"/>
      <c r="G74" s="116"/>
      <c r="H74" s="116"/>
      <c r="I74" s="116"/>
      <c r="J74" s="117"/>
      <c r="K74" s="102"/>
      <c r="L74" s="115"/>
      <c r="M74" s="116"/>
      <c r="N74" s="116"/>
      <c r="O74" s="116"/>
      <c r="P74" s="116"/>
      <c r="Q74" s="116"/>
      <c r="R74" s="117"/>
      <c r="S74" s="103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07"/>
      <c r="B75" s="98" t="s">
        <v>62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10"/>
      <c r="K76" s="102"/>
      <c r="L76" s="108"/>
      <c r="M76" s="109"/>
      <c r="N76" s="109"/>
      <c r="O76" s="109"/>
      <c r="P76" s="109"/>
      <c r="Q76" s="109"/>
      <c r="R76" s="110"/>
      <c r="S76" s="103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10"/>
      <c r="K77" s="102"/>
      <c r="L77" s="108"/>
      <c r="M77" s="109"/>
      <c r="N77" s="109"/>
      <c r="O77" s="109"/>
      <c r="P77" s="109"/>
      <c r="Q77" s="109"/>
      <c r="R77" s="110"/>
      <c r="S77" s="103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107"/>
      <c r="B78" s="114"/>
      <c r="C78" s="114" t="n">
        <v>37</v>
      </c>
      <c r="D78" s="115"/>
      <c r="E78" s="116"/>
      <c r="F78" s="116"/>
      <c r="G78" s="116"/>
      <c r="H78" s="116"/>
      <c r="I78" s="116"/>
      <c r="J78" s="117"/>
      <c r="K78" s="102"/>
      <c r="L78" s="115"/>
      <c r="M78" s="116"/>
      <c r="N78" s="116"/>
      <c r="O78" s="116"/>
      <c r="P78" s="116"/>
      <c r="Q78" s="116"/>
      <c r="R78" s="117"/>
      <c r="S78" s="103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07"/>
      <c r="B79" s="98" t="s">
        <v>63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10"/>
      <c r="K80" s="102"/>
      <c r="L80" s="108"/>
      <c r="M80" s="109"/>
      <c r="N80" s="109"/>
      <c r="O80" s="109"/>
      <c r="P80" s="109"/>
      <c r="Q80" s="109"/>
      <c r="R80" s="110"/>
      <c r="S80" s="103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10"/>
      <c r="K81" s="102"/>
      <c r="L81" s="108"/>
      <c r="M81" s="109"/>
      <c r="N81" s="109"/>
      <c r="O81" s="109"/>
      <c r="P81" s="109"/>
      <c r="Q81" s="109"/>
      <c r="R81" s="110"/>
      <c r="S81" s="103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7"/>
      <c r="K82" s="102"/>
      <c r="L82" s="115"/>
      <c r="M82" s="116"/>
      <c r="N82" s="116"/>
      <c r="O82" s="116"/>
      <c r="P82" s="116"/>
      <c r="Q82" s="116"/>
      <c r="R82" s="117"/>
      <c r="S82" s="103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B83" s="1" t="s">
        <v>9</v>
      </c>
      <c r="T83" s="34" t="e">
        <f aca="false">AVERAGE(T3,T7,T11,T15)</f>
        <v>#VALUE!</v>
      </c>
      <c r="U83" s="35" t="e">
        <f aca="false">AVERAGE(U3,U7,U11,U15)</f>
        <v>#VALUE!</v>
      </c>
      <c r="V83" s="36" t="e">
        <f aca="false">AVERAGE(V3,V7,V11,V15)</f>
        <v>#VALUE!</v>
      </c>
      <c r="W83" s="34" t="e">
        <f aca="false">AVERAGE(W3,W7,W11,W15)</f>
        <v>#VALUE!</v>
      </c>
      <c r="X83" s="35" t="e">
        <f aca="false">AVERAGE(X3,X7,X11,X15)</f>
        <v>#VALUE!</v>
      </c>
      <c r="Y83" s="3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7" t="e">
        <f aca="false">AVERAGE(T19,T23,T27,T31,T35)</f>
        <v>#VALUE!</v>
      </c>
      <c r="U84" s="38" t="e">
        <f aca="false">AVERAGE(U19,U23,U27,U31,U35)</f>
        <v>#VALUE!</v>
      </c>
      <c r="V84" s="39" t="e">
        <f aca="false">AVERAGE(V19,V23,V27,V31,V35)</f>
        <v>#VALUE!</v>
      </c>
      <c r="W84" s="37" t="e">
        <f aca="false">AVERAGE(W19,W23,W27,W31,W35)</f>
        <v>#VALUE!</v>
      </c>
      <c r="X84" s="38" t="e">
        <f aca="false">AVERAGE(X19,X23,X27,X31,X35)</f>
        <v>#VALUE!</v>
      </c>
      <c r="Y84" s="3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7" t="e">
        <f aca="false">AVERAGE(T39,T43,T47,T51)</f>
        <v>#VALUE!</v>
      </c>
      <c r="U85" s="38" t="e">
        <f aca="false">AVERAGE(U39,U43,U47,U51)</f>
        <v>#VALUE!</v>
      </c>
      <c r="V85" s="39" t="e">
        <f aca="false">AVERAGE(V39,V43,V47,V51)</f>
        <v>#VALUE!</v>
      </c>
      <c r="W85" s="37" t="e">
        <f aca="false">AVERAGE(W39,W43,W47,W51)</f>
        <v>#VALUE!</v>
      </c>
      <c r="X85" s="38" t="e">
        <f aca="false">AVERAGE(X39,X43,X47,X51)</f>
        <v>#VALUE!</v>
      </c>
      <c r="Y85" s="3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7" t="e">
        <f aca="false">AVERAGE(T55,T59,T63,T67)</f>
        <v>#VALUE!</v>
      </c>
      <c r="U86" s="38" t="e">
        <f aca="false">AVERAGE(U55,U59,U63,U67)</f>
        <v>#VALUE!</v>
      </c>
      <c r="V86" s="39" t="e">
        <f aca="false">AVERAGE(V55,V59,V63,V67)</f>
        <v>#VALUE!</v>
      </c>
      <c r="W86" s="37" t="e">
        <f aca="false">AVERAGE(W55,W59,W63,W67)</f>
        <v>#VALUE!</v>
      </c>
      <c r="X86" s="38" t="e">
        <f aca="false">AVERAGE(X55,X59,X63,X67)</f>
        <v>#VALUE!</v>
      </c>
      <c r="Y86" s="3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n">
        <f aca="false">GEOMEAN(I3:I82)</f>
        <v>13.4554468893784</v>
      </c>
      <c r="J89" s="87" t="n">
        <f aca="false">GEOMEAN(J3:J82)</f>
        <v>1.95830347222986</v>
      </c>
      <c r="Q89" s="87" t="n">
        <f aca="false">GEOMEAN(Q3:Q82)</f>
        <v>13.462418184441</v>
      </c>
      <c r="R89" s="87" t="n">
        <f aca="false">GEOMEAN(R3:R82)</f>
        <v>1.95777981577749</v>
      </c>
    </row>
    <row r="90" customFormat="false" ht="12" hidden="false" customHeight="false" outlineLevel="0" collapsed="false">
      <c r="B90" s="1" t="s">
        <v>80</v>
      </c>
      <c r="Q90" s="88" t="n">
        <f aca="false">Q89/I89</f>
        <v>1.00051810208311</v>
      </c>
      <c r="R90" s="88" t="n">
        <f aca="false">R89/J89</f>
        <v>0.999732596883069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0.453740277777778</v>
      </c>
      <c r="J91" s="87" t="n">
        <f aca="false">SUM(J3:J82)</f>
        <v>241.803858055556</v>
      </c>
      <c r="Q91" s="87" t="n">
        <f aca="false">SUM(Q3:Q82)/3600</f>
        <v>0.454812777777778</v>
      </c>
      <c r="R91" s="87" t="n">
        <f aca="false">SUM(R3:R82)</f>
        <v>241.8001436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60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07" t="s">
        <v>72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07"/>
      <c r="B7" s="98" t="s">
        <v>56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07"/>
      <c r="B11" s="98" t="s">
        <v>53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07"/>
      <c r="B15" s="98" t="s">
        <v>59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9" t="n">
        <f aca="false">H19/3600</f>
        <v>5.95917694444445</v>
      </c>
      <c r="L19" s="78"/>
      <c r="M19" s="79"/>
      <c r="N19" s="79"/>
      <c r="O19" s="79"/>
      <c r="P19" s="79"/>
      <c r="Q19" s="79"/>
      <c r="R19" s="59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4" t="n">
        <f aca="false">H20/3600</f>
        <v>5.27352777777778</v>
      </c>
      <c r="L20" s="80"/>
      <c r="M20" s="81"/>
      <c r="N20" s="81"/>
      <c r="O20" s="81"/>
      <c r="P20" s="81"/>
      <c r="Q20" s="81"/>
      <c r="R20" s="64" t="n">
        <f aca="false">P20/3600</f>
        <v>0</v>
      </c>
      <c r="S20" s="63"/>
      <c r="T20" s="68"/>
      <c r="U20" s="48"/>
      <c r="V20" s="48"/>
      <c r="W20" s="68"/>
      <c r="X20" s="48"/>
      <c r="Y20" s="69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4" t="n">
        <f aca="false">H21/3600</f>
        <v>4.738415</v>
      </c>
      <c r="L21" s="80"/>
      <c r="M21" s="81"/>
      <c r="N21" s="81"/>
      <c r="O21" s="81"/>
      <c r="P21" s="81"/>
      <c r="Q21" s="81"/>
      <c r="R21" s="64" t="n">
        <f aca="false">P21/3600</f>
        <v>0</v>
      </c>
      <c r="S21" s="63"/>
      <c r="T21" s="68"/>
      <c r="U21" s="48"/>
      <c r="V21" s="48"/>
      <c r="W21" s="68"/>
      <c r="X21" s="48"/>
      <c r="Y21" s="69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70" t="n">
        <f aca="false">H22/3600</f>
        <v>4.3372075</v>
      </c>
      <c r="L22" s="82"/>
      <c r="M22" s="83"/>
      <c r="N22" s="83"/>
      <c r="O22" s="83"/>
      <c r="P22" s="83"/>
      <c r="Q22" s="83"/>
      <c r="R22" s="70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9" t="n">
        <f aca="false">H23/3600</f>
        <v>5.84859361111111</v>
      </c>
      <c r="L23" s="78"/>
      <c r="M23" s="79"/>
      <c r="N23" s="79"/>
      <c r="O23" s="79"/>
      <c r="P23" s="79"/>
      <c r="Q23" s="79"/>
      <c r="R23" s="59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4" t="n">
        <f aca="false">H24/3600</f>
        <v>4.97680527777778</v>
      </c>
      <c r="L24" s="80"/>
      <c r="M24" s="81"/>
      <c r="N24" s="81"/>
      <c r="O24" s="81"/>
      <c r="P24" s="81"/>
      <c r="Q24" s="81"/>
      <c r="R24" s="64" t="n">
        <f aca="false">P24/3600</f>
        <v>0</v>
      </c>
      <c r="S24" s="63"/>
      <c r="T24" s="68"/>
      <c r="U24" s="48"/>
      <c r="V24" s="48"/>
      <c r="W24" s="68"/>
      <c r="X24" s="48"/>
      <c r="Y24" s="69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4" t="n">
        <f aca="false">H25/3600</f>
        <v>4.43938555555556</v>
      </c>
      <c r="L25" s="80"/>
      <c r="M25" s="81"/>
      <c r="N25" s="81"/>
      <c r="O25" s="81"/>
      <c r="P25" s="81"/>
      <c r="Q25" s="81"/>
      <c r="R25" s="64" t="n">
        <f aca="false">P25/3600</f>
        <v>0</v>
      </c>
      <c r="S25" s="63"/>
      <c r="T25" s="68"/>
      <c r="U25" s="48"/>
      <c r="V25" s="48"/>
      <c r="W25" s="68"/>
      <c r="X25" s="48"/>
      <c r="Y25" s="69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70" t="n">
        <f aca="false">H26/3600</f>
        <v>4.07249777777778</v>
      </c>
      <c r="L26" s="82"/>
      <c r="M26" s="83"/>
      <c r="N26" s="83"/>
      <c r="O26" s="83"/>
      <c r="P26" s="83"/>
      <c r="Q26" s="83"/>
      <c r="R26" s="70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9" t="n">
        <f aca="false">H27/3600</f>
        <v>11.5966097222222</v>
      </c>
      <c r="L27" s="78"/>
      <c r="M27" s="79"/>
      <c r="N27" s="79"/>
      <c r="O27" s="79"/>
      <c r="P27" s="79"/>
      <c r="Q27" s="79"/>
      <c r="R27" s="59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4" t="n">
        <f aca="false">H28/3600</f>
        <v>9.52636583333333</v>
      </c>
      <c r="L28" s="80"/>
      <c r="M28" s="81"/>
      <c r="N28" s="81"/>
      <c r="O28" s="81"/>
      <c r="P28" s="81"/>
      <c r="Q28" s="81"/>
      <c r="R28" s="64" t="n">
        <f aca="false">P28/3600</f>
        <v>0</v>
      </c>
      <c r="S28" s="63"/>
      <c r="T28" s="68"/>
      <c r="U28" s="48"/>
      <c r="V28" s="48"/>
      <c r="W28" s="68"/>
      <c r="X28" s="48"/>
      <c r="Y28" s="69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4" t="n">
        <f aca="false">H29/3600</f>
        <v>8.54704666666667</v>
      </c>
      <c r="L29" s="80"/>
      <c r="M29" s="81"/>
      <c r="N29" s="81"/>
      <c r="O29" s="81"/>
      <c r="P29" s="81"/>
      <c r="Q29" s="81"/>
      <c r="R29" s="64" t="n">
        <f aca="false">P29/3600</f>
        <v>0</v>
      </c>
      <c r="S29" s="63"/>
      <c r="T29" s="68"/>
      <c r="U29" s="48"/>
      <c r="V29" s="48"/>
      <c r="W29" s="68"/>
      <c r="X29" s="48"/>
      <c r="Y29" s="69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70" t="n">
        <f aca="false">H30/3600</f>
        <v>8.00535194444444</v>
      </c>
      <c r="L30" s="82"/>
      <c r="M30" s="83"/>
      <c r="N30" s="83"/>
      <c r="O30" s="83"/>
      <c r="P30" s="83"/>
      <c r="Q30" s="83"/>
      <c r="R30" s="70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9" t="n">
        <f aca="false">H31/3600</f>
        <v>13.8770533333333</v>
      </c>
      <c r="L31" s="78"/>
      <c r="M31" s="79"/>
      <c r="N31" s="79"/>
      <c r="O31" s="79"/>
      <c r="P31" s="79"/>
      <c r="Q31" s="79"/>
      <c r="R31" s="59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4" t="n">
        <f aca="false">H32/3600</f>
        <v>11.5355611111111</v>
      </c>
      <c r="L32" s="80"/>
      <c r="M32" s="81"/>
      <c r="N32" s="81"/>
      <c r="O32" s="81"/>
      <c r="P32" s="81"/>
      <c r="Q32" s="81"/>
      <c r="R32" s="64" t="n">
        <f aca="false">P32/3600</f>
        <v>0</v>
      </c>
      <c r="S32" s="63"/>
      <c r="T32" s="68"/>
      <c r="U32" s="48"/>
      <c r="V32" s="48"/>
      <c r="W32" s="68"/>
      <c r="X32" s="48"/>
      <c r="Y32" s="69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4" t="n">
        <f aca="false">H33/3600</f>
        <v>10.1946291666667</v>
      </c>
      <c r="L33" s="80"/>
      <c r="M33" s="81"/>
      <c r="N33" s="81"/>
      <c r="O33" s="81"/>
      <c r="P33" s="81"/>
      <c r="Q33" s="81"/>
      <c r="R33" s="64" t="n">
        <f aca="false">P33/3600</f>
        <v>0</v>
      </c>
      <c r="S33" s="63"/>
      <c r="T33" s="68"/>
      <c r="U33" s="48"/>
      <c r="V33" s="48"/>
      <c r="W33" s="68"/>
      <c r="X33" s="48"/>
      <c r="Y33" s="69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70" t="n">
        <f aca="false">H34/3600</f>
        <v>9.49231722222222</v>
      </c>
      <c r="L34" s="82"/>
      <c r="M34" s="83"/>
      <c r="N34" s="83"/>
      <c r="O34" s="83"/>
      <c r="P34" s="83"/>
      <c r="Q34" s="83"/>
      <c r="R34" s="70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9" t="n">
        <f aca="false">H35/3600</f>
        <v>16.2389261111111</v>
      </c>
      <c r="L35" s="78"/>
      <c r="M35" s="79"/>
      <c r="N35" s="79"/>
      <c r="O35" s="79"/>
      <c r="P35" s="79"/>
      <c r="Q35" s="79"/>
      <c r="R35" s="59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4" t="n">
        <f aca="false">H36/3600</f>
        <v>12.0063111111111</v>
      </c>
      <c r="L36" s="80"/>
      <c r="M36" s="81"/>
      <c r="N36" s="81"/>
      <c r="O36" s="81"/>
      <c r="P36" s="81"/>
      <c r="Q36" s="81"/>
      <c r="R36" s="64" t="n">
        <f aca="false">P36/3600</f>
        <v>0</v>
      </c>
      <c r="S36" s="63"/>
      <c r="T36" s="68"/>
      <c r="U36" s="48"/>
      <c r="V36" s="48"/>
      <c r="W36" s="68"/>
      <c r="X36" s="48"/>
      <c r="Y36" s="69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4" t="n">
        <f aca="false">H37/3600</f>
        <v>10.4604441666667</v>
      </c>
      <c r="L37" s="80"/>
      <c r="M37" s="81"/>
      <c r="N37" s="81"/>
      <c r="O37" s="81"/>
      <c r="P37" s="81"/>
      <c r="Q37" s="81"/>
      <c r="R37" s="64" t="n">
        <f aca="false">P37/3600</f>
        <v>0</v>
      </c>
      <c r="S37" s="63"/>
      <c r="T37" s="68"/>
      <c r="U37" s="48"/>
      <c r="V37" s="48"/>
      <c r="W37" s="68"/>
      <c r="X37" s="48"/>
      <c r="Y37" s="69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70" t="n">
        <f aca="false">H38/3600</f>
        <v>9.79185</v>
      </c>
      <c r="L38" s="82"/>
      <c r="M38" s="83"/>
      <c r="N38" s="83"/>
      <c r="O38" s="83"/>
      <c r="P38" s="83"/>
      <c r="Q38" s="83"/>
      <c r="R38" s="70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9" t="n">
        <f aca="false">H39/3600</f>
        <v>2.37574111111111</v>
      </c>
      <c r="L39" s="78"/>
      <c r="M39" s="79"/>
      <c r="N39" s="79"/>
      <c r="O39" s="79"/>
      <c r="P39" s="79"/>
      <c r="Q39" s="79"/>
      <c r="R39" s="59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4" t="n">
        <f aca="false">H40/3600</f>
        <v>2.08629277777778</v>
      </c>
      <c r="L40" s="80"/>
      <c r="M40" s="81"/>
      <c r="N40" s="81"/>
      <c r="O40" s="81"/>
      <c r="P40" s="81"/>
      <c r="Q40" s="81"/>
      <c r="R40" s="64" t="n">
        <f aca="false">P40/3600</f>
        <v>0</v>
      </c>
      <c r="S40" s="63"/>
      <c r="T40" s="68"/>
      <c r="U40" s="48"/>
      <c r="V40" s="48"/>
      <c r="W40" s="68"/>
      <c r="X40" s="48"/>
      <c r="Y40" s="69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4" t="n">
        <f aca="false">H41/3600</f>
        <v>1.85342861111111</v>
      </c>
      <c r="L41" s="80"/>
      <c r="M41" s="81"/>
      <c r="N41" s="81"/>
      <c r="O41" s="81"/>
      <c r="P41" s="81"/>
      <c r="Q41" s="81"/>
      <c r="R41" s="64" t="n">
        <f aca="false">P41/3600</f>
        <v>0</v>
      </c>
      <c r="S41" s="63"/>
      <c r="T41" s="68"/>
      <c r="U41" s="48"/>
      <c r="V41" s="48"/>
      <c r="W41" s="68"/>
      <c r="X41" s="48"/>
      <c r="Y41" s="69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70" t="n">
        <f aca="false">H42/3600</f>
        <v>1.68710027777778</v>
      </c>
      <c r="L42" s="82"/>
      <c r="M42" s="83"/>
      <c r="N42" s="83"/>
      <c r="O42" s="83"/>
      <c r="P42" s="83"/>
      <c r="Q42" s="83"/>
      <c r="R42" s="70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9" t="n">
        <f aca="false">H43/3600</f>
        <v>2.97453805555556</v>
      </c>
      <c r="L43" s="78"/>
      <c r="M43" s="79"/>
      <c r="N43" s="79"/>
      <c r="O43" s="79"/>
      <c r="P43" s="79"/>
      <c r="Q43" s="79"/>
      <c r="R43" s="59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4" t="n">
        <f aca="false">H44/3600</f>
        <v>2.58827333333333</v>
      </c>
      <c r="L44" s="80"/>
      <c r="M44" s="81"/>
      <c r="N44" s="81"/>
      <c r="O44" s="81"/>
      <c r="P44" s="81"/>
      <c r="Q44" s="81"/>
      <c r="R44" s="64" t="n">
        <f aca="false">P44/3600</f>
        <v>0</v>
      </c>
      <c r="S44" s="63"/>
      <c r="T44" s="68"/>
      <c r="U44" s="48"/>
      <c r="V44" s="48"/>
      <c r="W44" s="68"/>
      <c r="X44" s="48"/>
      <c r="Y44" s="69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4" t="n">
        <f aca="false">H45/3600</f>
        <v>2.33229722222222</v>
      </c>
      <c r="L45" s="80"/>
      <c r="M45" s="81"/>
      <c r="N45" s="81"/>
      <c r="O45" s="81"/>
      <c r="P45" s="81"/>
      <c r="Q45" s="81"/>
      <c r="R45" s="64" t="n">
        <f aca="false">P45/3600</f>
        <v>0</v>
      </c>
      <c r="S45" s="63"/>
      <c r="T45" s="68"/>
      <c r="U45" s="48"/>
      <c r="V45" s="48"/>
      <c r="W45" s="68"/>
      <c r="X45" s="48"/>
      <c r="Y45" s="69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70" t="n">
        <f aca="false">H46/3600</f>
        <v>2.14597694444444</v>
      </c>
      <c r="L46" s="82"/>
      <c r="M46" s="83"/>
      <c r="N46" s="83"/>
      <c r="O46" s="83"/>
      <c r="P46" s="83"/>
      <c r="Q46" s="83"/>
      <c r="R46" s="70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9" t="n">
        <f aca="false">H47/3600</f>
        <v>2.76797694444444</v>
      </c>
      <c r="L47" s="78"/>
      <c r="M47" s="79"/>
      <c r="N47" s="79"/>
      <c r="O47" s="79"/>
      <c r="P47" s="79"/>
      <c r="Q47" s="79"/>
      <c r="R47" s="59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4" t="n">
        <f aca="false">H48/3600</f>
        <v>2.32343527777778</v>
      </c>
      <c r="L48" s="80"/>
      <c r="M48" s="81"/>
      <c r="N48" s="81"/>
      <c r="O48" s="81"/>
      <c r="P48" s="81"/>
      <c r="Q48" s="81"/>
      <c r="R48" s="64" t="n">
        <f aca="false">P48/3600</f>
        <v>0</v>
      </c>
      <c r="S48" s="63"/>
      <c r="T48" s="68"/>
      <c r="U48" s="48"/>
      <c r="V48" s="48"/>
      <c r="W48" s="68"/>
      <c r="X48" s="48"/>
      <c r="Y48" s="69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4" t="n">
        <f aca="false">H49/3600</f>
        <v>1.99707972222222</v>
      </c>
      <c r="L49" s="80"/>
      <c r="M49" s="81"/>
      <c r="N49" s="81"/>
      <c r="O49" s="81"/>
      <c r="P49" s="81"/>
      <c r="Q49" s="81"/>
      <c r="R49" s="64" t="n">
        <f aca="false">P49/3600</f>
        <v>0</v>
      </c>
      <c r="S49" s="63"/>
      <c r="T49" s="68"/>
      <c r="U49" s="48"/>
      <c r="V49" s="48"/>
      <c r="W49" s="68"/>
      <c r="X49" s="48"/>
      <c r="Y49" s="69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70" t="n">
        <f aca="false">H50/3600</f>
        <v>1.76904083333333</v>
      </c>
      <c r="L50" s="82"/>
      <c r="M50" s="83"/>
      <c r="N50" s="83"/>
      <c r="O50" s="83"/>
      <c r="P50" s="83"/>
      <c r="Q50" s="83"/>
      <c r="R50" s="70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9" t="n">
        <f aca="false">H51/3600</f>
        <v>1.96796638888889</v>
      </c>
      <c r="L51" s="78"/>
      <c r="M51" s="79"/>
      <c r="N51" s="79"/>
      <c r="O51" s="79"/>
      <c r="P51" s="79"/>
      <c r="Q51" s="79"/>
      <c r="R51" s="59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4" t="n">
        <f aca="false">H52/3600</f>
        <v>1.6880975</v>
      </c>
      <c r="L52" s="80"/>
      <c r="M52" s="81"/>
      <c r="N52" s="81"/>
      <c r="O52" s="81"/>
      <c r="P52" s="81"/>
      <c r="Q52" s="81"/>
      <c r="R52" s="64" t="n">
        <f aca="false">P52/3600</f>
        <v>0</v>
      </c>
      <c r="S52" s="63"/>
      <c r="T52" s="68"/>
      <c r="U52" s="48"/>
      <c r="V52" s="48"/>
      <c r="W52" s="68"/>
      <c r="X52" s="48"/>
      <c r="Y52" s="69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4" t="n">
        <f aca="false">H53/3600</f>
        <v>1.4594425</v>
      </c>
      <c r="L53" s="80"/>
      <c r="M53" s="81"/>
      <c r="N53" s="81"/>
      <c r="O53" s="81"/>
      <c r="P53" s="81"/>
      <c r="Q53" s="81"/>
      <c r="R53" s="64" t="n">
        <f aca="false">P53/3600</f>
        <v>0</v>
      </c>
      <c r="S53" s="63"/>
      <c r="T53" s="68"/>
      <c r="U53" s="48"/>
      <c r="V53" s="48"/>
      <c r="W53" s="68"/>
      <c r="X53" s="48"/>
      <c r="Y53" s="69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70" t="n">
        <f aca="false">H54/3600</f>
        <v>1.2906625</v>
      </c>
      <c r="L54" s="82"/>
      <c r="M54" s="83"/>
      <c r="N54" s="83"/>
      <c r="O54" s="83"/>
      <c r="P54" s="83"/>
      <c r="Q54" s="83"/>
      <c r="R54" s="70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9" t="n">
        <f aca="false">H55/3600</f>
        <v>0.6508175</v>
      </c>
      <c r="L55" s="78"/>
      <c r="M55" s="79"/>
      <c r="N55" s="79"/>
      <c r="O55" s="79"/>
      <c r="P55" s="79"/>
      <c r="Q55" s="79"/>
      <c r="R55" s="59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4" t="n">
        <f aca="false">H56/3600</f>
        <v>0.577726666666667</v>
      </c>
      <c r="L56" s="80"/>
      <c r="M56" s="81"/>
      <c r="N56" s="81"/>
      <c r="O56" s="81"/>
      <c r="P56" s="81"/>
      <c r="Q56" s="81"/>
      <c r="R56" s="64" t="n">
        <f aca="false">P56/3600</f>
        <v>0</v>
      </c>
      <c r="S56" s="63"/>
      <c r="T56" s="68"/>
      <c r="U56" s="48"/>
      <c r="V56" s="48"/>
      <c r="W56" s="68"/>
      <c r="X56" s="48"/>
      <c r="Y56" s="69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4" t="n">
        <f aca="false">H57/3600</f>
        <v>0.514105</v>
      </c>
      <c r="L57" s="80"/>
      <c r="M57" s="81"/>
      <c r="N57" s="81"/>
      <c r="O57" s="81"/>
      <c r="P57" s="81"/>
      <c r="Q57" s="81"/>
      <c r="R57" s="64" t="n">
        <f aca="false">P57/3600</f>
        <v>0</v>
      </c>
      <c r="S57" s="63"/>
      <c r="T57" s="68"/>
      <c r="U57" s="48"/>
      <c r="V57" s="48"/>
      <c r="W57" s="68"/>
      <c r="X57" s="48"/>
      <c r="Y57" s="69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70" t="n">
        <f aca="false">H58/3600</f>
        <v>0.464688611111111</v>
      </c>
      <c r="L58" s="82"/>
      <c r="M58" s="83"/>
      <c r="N58" s="83"/>
      <c r="O58" s="83"/>
      <c r="P58" s="83"/>
      <c r="Q58" s="83"/>
      <c r="R58" s="70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9" t="n">
        <f aca="false">H59/3600</f>
        <v>0.754832777777778</v>
      </c>
      <c r="L59" s="78"/>
      <c r="M59" s="79"/>
      <c r="N59" s="79"/>
      <c r="O59" s="79"/>
      <c r="P59" s="79"/>
      <c r="Q59" s="79"/>
      <c r="R59" s="59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4" t="n">
        <f aca="false">H60/3600</f>
        <v>0.624651388888889</v>
      </c>
      <c r="L60" s="80"/>
      <c r="M60" s="81"/>
      <c r="N60" s="81"/>
      <c r="O60" s="81"/>
      <c r="P60" s="81"/>
      <c r="Q60" s="81"/>
      <c r="R60" s="64" t="n">
        <f aca="false">P60/3600</f>
        <v>0</v>
      </c>
      <c r="S60" s="63"/>
      <c r="T60" s="68"/>
      <c r="U60" s="48"/>
      <c r="V60" s="48"/>
      <c r="W60" s="68"/>
      <c r="X60" s="48"/>
      <c r="Y60" s="69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4" t="n">
        <f aca="false">H61/3600</f>
        <v>0.541519166666667</v>
      </c>
      <c r="L61" s="80"/>
      <c r="M61" s="81"/>
      <c r="N61" s="81"/>
      <c r="O61" s="81"/>
      <c r="P61" s="81"/>
      <c r="Q61" s="81"/>
      <c r="R61" s="64" t="n">
        <f aca="false">P61/3600</f>
        <v>0</v>
      </c>
      <c r="S61" s="63"/>
      <c r="T61" s="68"/>
      <c r="U61" s="48"/>
      <c r="V61" s="48"/>
      <c r="W61" s="68"/>
      <c r="X61" s="48"/>
      <c r="Y61" s="69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70" t="n">
        <f aca="false">H62/3600</f>
        <v>0.483427222222222</v>
      </c>
      <c r="L62" s="82"/>
      <c r="M62" s="83"/>
      <c r="N62" s="83"/>
      <c r="O62" s="83"/>
      <c r="P62" s="83"/>
      <c r="Q62" s="83"/>
      <c r="R62" s="70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9" t="n">
        <f aca="false">H63/3600</f>
        <v>0.621261944444445</v>
      </c>
      <c r="L63" s="78"/>
      <c r="M63" s="79"/>
      <c r="N63" s="79"/>
      <c r="O63" s="79"/>
      <c r="P63" s="79"/>
      <c r="Q63" s="79"/>
      <c r="R63" s="59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4" t="n">
        <f aca="false">H64/3600</f>
        <v>0.520007222222222</v>
      </c>
      <c r="L64" s="80"/>
      <c r="M64" s="81"/>
      <c r="N64" s="81"/>
      <c r="O64" s="81"/>
      <c r="P64" s="81"/>
      <c r="Q64" s="81"/>
      <c r="R64" s="64" t="n">
        <f aca="false">P64/3600</f>
        <v>0</v>
      </c>
      <c r="S64" s="63"/>
      <c r="T64" s="68"/>
      <c r="U64" s="48"/>
      <c r="V64" s="48"/>
      <c r="W64" s="68"/>
      <c r="X64" s="48"/>
      <c r="Y64" s="69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4" t="n">
        <f aca="false">H65/3600</f>
        <v>0.448534722222222</v>
      </c>
      <c r="L65" s="80"/>
      <c r="M65" s="81"/>
      <c r="N65" s="81"/>
      <c r="O65" s="81"/>
      <c r="P65" s="81"/>
      <c r="Q65" s="81"/>
      <c r="R65" s="64" t="n">
        <f aca="false">P65/3600</f>
        <v>0</v>
      </c>
      <c r="S65" s="63"/>
      <c r="T65" s="68"/>
      <c r="U65" s="48"/>
      <c r="V65" s="48"/>
      <c r="W65" s="68"/>
      <c r="X65" s="48"/>
      <c r="Y65" s="69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70" t="n">
        <f aca="false">H66/3600</f>
        <v>0.397322777777778</v>
      </c>
      <c r="L66" s="82"/>
      <c r="M66" s="83"/>
      <c r="N66" s="83"/>
      <c r="O66" s="83"/>
      <c r="P66" s="83"/>
      <c r="Q66" s="83"/>
      <c r="R66" s="70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9" t="n">
        <f aca="false">H67/3600</f>
        <v>0.466817777777778</v>
      </c>
      <c r="L67" s="78"/>
      <c r="M67" s="79"/>
      <c r="N67" s="79"/>
      <c r="O67" s="79"/>
      <c r="P67" s="79"/>
      <c r="Q67" s="79"/>
      <c r="R67" s="59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4" t="n">
        <f aca="false">H68/3600</f>
        <v>0.407350833333333</v>
      </c>
      <c r="L68" s="80"/>
      <c r="M68" s="81"/>
      <c r="N68" s="81"/>
      <c r="O68" s="81"/>
      <c r="P68" s="81"/>
      <c r="Q68" s="81"/>
      <c r="R68" s="64" t="n">
        <f aca="false">P68/3600</f>
        <v>0</v>
      </c>
      <c r="S68" s="63"/>
      <c r="T68" s="68"/>
      <c r="U68" s="48"/>
      <c r="V68" s="48"/>
      <c r="W68" s="68"/>
      <c r="X68" s="48"/>
      <c r="Y68" s="69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4" t="n">
        <f aca="false">H69/3600</f>
        <v>0.354411111111111</v>
      </c>
      <c r="L69" s="80"/>
      <c r="M69" s="81"/>
      <c r="N69" s="81"/>
      <c r="O69" s="81"/>
      <c r="P69" s="81"/>
      <c r="Q69" s="81"/>
      <c r="R69" s="64" t="n">
        <f aca="false">P69/3600</f>
        <v>0</v>
      </c>
      <c r="S69" s="63"/>
      <c r="T69" s="68"/>
      <c r="U69" s="48"/>
      <c r="V69" s="48"/>
      <c r="W69" s="68"/>
      <c r="X69" s="48"/>
      <c r="Y69" s="69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70" t="n">
        <f aca="false">H70/3600</f>
        <v>0.311560555555556</v>
      </c>
      <c r="L70" s="82"/>
      <c r="M70" s="83"/>
      <c r="N70" s="83"/>
      <c r="O70" s="83"/>
      <c r="P70" s="83"/>
      <c r="Q70" s="83"/>
      <c r="R70" s="70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9" t="n">
        <f aca="false">H71/3600</f>
        <v>4.34917555555556</v>
      </c>
      <c r="L71" s="78"/>
      <c r="M71" s="79"/>
      <c r="N71" s="79"/>
      <c r="O71" s="79"/>
      <c r="P71" s="79"/>
      <c r="Q71" s="79"/>
      <c r="R71" s="59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4" t="n">
        <f aca="false">H72/3600</f>
        <v>3.97448527777778</v>
      </c>
      <c r="L72" s="80"/>
      <c r="M72" s="81"/>
      <c r="N72" s="81"/>
      <c r="O72" s="81"/>
      <c r="P72" s="81"/>
      <c r="Q72" s="81"/>
      <c r="R72" s="64" t="n">
        <f aca="false">P72/3600</f>
        <v>0</v>
      </c>
      <c r="S72" s="63"/>
      <c r="T72" s="68"/>
      <c r="U72" s="48"/>
      <c r="V72" s="48"/>
      <c r="W72" s="68"/>
      <c r="X72" s="48"/>
      <c r="Y72" s="69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4" t="n">
        <f aca="false">H73/3600</f>
        <v>3.78584444444445</v>
      </c>
      <c r="L73" s="80"/>
      <c r="M73" s="81"/>
      <c r="N73" s="81"/>
      <c r="O73" s="81"/>
      <c r="P73" s="81"/>
      <c r="Q73" s="81"/>
      <c r="R73" s="64" t="n">
        <f aca="false">P73/3600</f>
        <v>0</v>
      </c>
      <c r="S73" s="63"/>
      <c r="T73" s="68"/>
      <c r="U73" s="48"/>
      <c r="V73" s="48"/>
      <c r="W73" s="68"/>
      <c r="X73" s="48"/>
      <c r="Y73" s="69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70" t="n">
        <f aca="false">H74/3600</f>
        <v>3.65598611111111</v>
      </c>
      <c r="L74" s="82"/>
      <c r="M74" s="83"/>
      <c r="N74" s="83"/>
      <c r="O74" s="83"/>
      <c r="P74" s="83"/>
      <c r="Q74" s="83"/>
      <c r="R74" s="70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9" t="n">
        <f aca="false">H75/3600</f>
        <v>4.41956388888889</v>
      </c>
      <c r="L75" s="78"/>
      <c r="M75" s="79"/>
      <c r="N75" s="79"/>
      <c r="O75" s="79"/>
      <c r="P75" s="79"/>
      <c r="Q75" s="79"/>
      <c r="R75" s="59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4" t="n">
        <f aca="false">H76/3600</f>
        <v>4.01660305555556</v>
      </c>
      <c r="L76" s="80"/>
      <c r="M76" s="81"/>
      <c r="N76" s="81"/>
      <c r="O76" s="81"/>
      <c r="P76" s="81"/>
      <c r="Q76" s="81"/>
      <c r="R76" s="64" t="n">
        <f aca="false">P76/3600</f>
        <v>0</v>
      </c>
      <c r="S76" s="63"/>
      <c r="T76" s="68"/>
      <c r="U76" s="48"/>
      <c r="V76" s="48"/>
      <c r="W76" s="68"/>
      <c r="X76" s="48"/>
      <c r="Y76" s="69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4" t="n">
        <f aca="false">H77/3600</f>
        <v>3.81168972222222</v>
      </c>
      <c r="L77" s="80"/>
      <c r="M77" s="81"/>
      <c r="N77" s="81"/>
      <c r="O77" s="81"/>
      <c r="P77" s="81"/>
      <c r="Q77" s="81"/>
      <c r="R77" s="64" t="n">
        <f aca="false">P77/3600</f>
        <v>0</v>
      </c>
      <c r="S77" s="63"/>
      <c r="T77" s="68"/>
      <c r="U77" s="48"/>
      <c r="V77" s="48"/>
      <c r="W77" s="68"/>
      <c r="X77" s="48"/>
      <c r="Y77" s="69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70" t="n">
        <f aca="false">H78/3600</f>
        <v>3.67395305555556</v>
      </c>
      <c r="L78" s="82"/>
      <c r="M78" s="83"/>
      <c r="N78" s="83"/>
      <c r="O78" s="83"/>
      <c r="P78" s="83"/>
      <c r="Q78" s="83"/>
      <c r="R78" s="70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9" t="n">
        <f aca="false">H79/3600</f>
        <v>4.43761944444445</v>
      </c>
      <c r="L79" s="78"/>
      <c r="M79" s="79"/>
      <c r="N79" s="79"/>
      <c r="O79" s="79"/>
      <c r="P79" s="79"/>
      <c r="Q79" s="79"/>
      <c r="R79" s="59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4" t="n">
        <f aca="false">H80/3600</f>
        <v>4.00507555555556</v>
      </c>
      <c r="L80" s="80"/>
      <c r="M80" s="81"/>
      <c r="N80" s="81"/>
      <c r="O80" s="81"/>
      <c r="P80" s="81"/>
      <c r="Q80" s="81"/>
      <c r="R80" s="64" t="n">
        <f aca="false">P80/3600</f>
        <v>0</v>
      </c>
      <c r="S80" s="63"/>
      <c r="T80" s="68"/>
      <c r="U80" s="48"/>
      <c r="V80" s="48"/>
      <c r="W80" s="68"/>
      <c r="X80" s="48"/>
      <c r="Y80" s="69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4" t="n">
        <f aca="false">H81/3600</f>
        <v>3.79008083333333</v>
      </c>
      <c r="L81" s="80"/>
      <c r="M81" s="81"/>
      <c r="N81" s="81"/>
      <c r="O81" s="81"/>
      <c r="P81" s="81"/>
      <c r="Q81" s="81"/>
      <c r="R81" s="64" t="n">
        <f aca="false">P81/3600</f>
        <v>0</v>
      </c>
      <c r="S81" s="63"/>
      <c r="T81" s="68"/>
      <c r="U81" s="48"/>
      <c r="V81" s="48"/>
      <c r="W81" s="68"/>
      <c r="X81" s="48"/>
      <c r="Y81" s="69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70" t="n">
        <f aca="false">H82/3600</f>
        <v>3.65246277777778</v>
      </c>
      <c r="L82" s="82"/>
      <c r="M82" s="83"/>
      <c r="N82" s="83"/>
      <c r="O82" s="83"/>
      <c r="P82" s="83"/>
      <c r="Q82" s="83"/>
      <c r="R82" s="70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n">
        <f aca="false">GEOMEAN(I3:I82)</f>
        <v>14.6015435837076</v>
      </c>
      <c r="J89" s="87" t="n">
        <f aca="false">GEOMEAN(J3:J82)</f>
        <v>2.46903660085794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8" t="e">
        <f aca="false">Q89/I89</f>
        <v>#NUM!</v>
      </c>
      <c r="R90" s="88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0.431744722222222</v>
      </c>
      <c r="J91" s="87" t="n">
        <f aca="false">SUM(J3:J82)</f>
        <v>259.937000833333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89" t="s">
        <v>66</v>
      </c>
      <c r="U1" s="89"/>
      <c r="V1" s="89"/>
      <c r="W1" s="89" t="s">
        <v>67</v>
      </c>
      <c r="X1" s="89"/>
      <c r="Y1" s="89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90" t="s">
        <v>4</v>
      </c>
      <c r="U2" s="91" t="s">
        <v>5</v>
      </c>
      <c r="V2" s="9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8" t="s">
        <v>9</v>
      </c>
      <c r="B3" s="98" t="s">
        <v>60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30"/>
      <c r="M3" s="131"/>
      <c r="N3" s="131"/>
      <c r="O3" s="131"/>
      <c r="P3" s="131"/>
      <c r="Q3" s="131"/>
      <c r="R3" s="132"/>
      <c r="S3" s="133"/>
      <c r="T3" s="153"/>
      <c r="U3" s="154"/>
      <c r="V3" s="155"/>
      <c r="W3" s="153"/>
      <c r="X3" s="154"/>
      <c r="Y3" s="155"/>
    </row>
    <row r="4" customFormat="false" ht="12" hidden="false" customHeight="false" outlineLevel="0" collapsed="false">
      <c r="A4" s="107" t="s">
        <v>72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37"/>
      <c r="M4" s="138"/>
      <c r="N4" s="138"/>
      <c r="O4" s="138"/>
      <c r="P4" s="138"/>
      <c r="Q4" s="138"/>
      <c r="R4" s="139"/>
      <c r="S4" s="133"/>
      <c r="T4" s="156"/>
      <c r="U4" s="152"/>
      <c r="V4" s="157"/>
      <c r="W4" s="156"/>
      <c r="X4" s="152"/>
      <c r="Y4" s="157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37"/>
      <c r="M5" s="138"/>
      <c r="N5" s="138"/>
      <c r="O5" s="138"/>
      <c r="P5" s="138"/>
      <c r="Q5" s="138"/>
      <c r="R5" s="139"/>
      <c r="S5" s="133"/>
      <c r="T5" s="156"/>
      <c r="U5" s="152"/>
      <c r="V5" s="157"/>
      <c r="W5" s="156"/>
      <c r="X5" s="152"/>
      <c r="Y5" s="157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43"/>
      <c r="M6" s="144"/>
      <c r="N6" s="144"/>
      <c r="O6" s="144"/>
      <c r="P6" s="144"/>
      <c r="Q6" s="144"/>
      <c r="R6" s="145"/>
      <c r="S6" s="133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7"/>
      <c r="B7" s="98" t="s">
        <v>56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30"/>
      <c r="M7" s="131"/>
      <c r="N7" s="131"/>
      <c r="O7" s="131"/>
      <c r="P7" s="131"/>
      <c r="Q7" s="131"/>
      <c r="R7" s="132"/>
      <c r="S7" s="133"/>
      <c r="T7" s="153"/>
      <c r="U7" s="154"/>
      <c r="V7" s="154"/>
      <c r="W7" s="161"/>
      <c r="X7" s="162"/>
      <c r="Y7" s="163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37"/>
      <c r="M8" s="138"/>
      <c r="N8" s="138"/>
      <c r="O8" s="138"/>
      <c r="P8" s="138"/>
      <c r="Q8" s="138"/>
      <c r="R8" s="139"/>
      <c r="S8" s="133"/>
      <c r="T8" s="156"/>
      <c r="U8" s="152"/>
      <c r="V8" s="152"/>
      <c r="W8" s="156"/>
      <c r="X8" s="152"/>
      <c r="Y8" s="157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37"/>
      <c r="M9" s="138"/>
      <c r="N9" s="138"/>
      <c r="O9" s="138"/>
      <c r="P9" s="138"/>
      <c r="Q9" s="138"/>
      <c r="R9" s="139"/>
      <c r="S9" s="133"/>
      <c r="T9" s="156"/>
      <c r="U9" s="152"/>
      <c r="V9" s="152"/>
      <c r="W9" s="156"/>
      <c r="X9" s="152"/>
      <c r="Y9" s="157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43"/>
      <c r="M10" s="144"/>
      <c r="N10" s="144"/>
      <c r="O10" s="144"/>
      <c r="P10" s="144"/>
      <c r="Q10" s="144"/>
      <c r="R10" s="145"/>
      <c r="S10" s="133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7"/>
      <c r="B11" s="98" t="s">
        <v>53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30"/>
      <c r="M11" s="131"/>
      <c r="N11" s="131"/>
      <c r="O11" s="131"/>
      <c r="P11" s="131"/>
      <c r="Q11" s="131"/>
      <c r="R11" s="132"/>
      <c r="S11" s="133"/>
      <c r="T11" s="153"/>
      <c r="U11" s="154"/>
      <c r="V11" s="154"/>
      <c r="W11" s="161"/>
      <c r="X11" s="162"/>
      <c r="Y11" s="163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37"/>
      <c r="M12" s="138"/>
      <c r="N12" s="138"/>
      <c r="O12" s="138"/>
      <c r="P12" s="138"/>
      <c r="Q12" s="138"/>
      <c r="R12" s="139"/>
      <c r="S12" s="133"/>
      <c r="T12" s="156"/>
      <c r="U12" s="152"/>
      <c r="V12" s="152"/>
      <c r="W12" s="156"/>
      <c r="X12" s="152"/>
      <c r="Y12" s="157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37"/>
      <c r="M13" s="138"/>
      <c r="N13" s="138"/>
      <c r="O13" s="138"/>
      <c r="P13" s="138"/>
      <c r="Q13" s="138"/>
      <c r="R13" s="139"/>
      <c r="S13" s="133"/>
      <c r="T13" s="156"/>
      <c r="U13" s="152"/>
      <c r="V13" s="152"/>
      <c r="W13" s="156"/>
      <c r="X13" s="152"/>
      <c r="Y13" s="157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43"/>
      <c r="M14" s="144"/>
      <c r="N14" s="144"/>
      <c r="O14" s="144"/>
      <c r="P14" s="144"/>
      <c r="Q14" s="144"/>
      <c r="R14" s="145"/>
      <c r="S14" s="133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7"/>
      <c r="B15" s="98" t="s">
        <v>59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30"/>
      <c r="M15" s="131"/>
      <c r="N15" s="131"/>
      <c r="O15" s="131"/>
      <c r="P15" s="131"/>
      <c r="Q15" s="131"/>
      <c r="R15" s="132"/>
      <c r="S15" s="133"/>
      <c r="T15" s="153"/>
      <c r="U15" s="154"/>
      <c r="V15" s="154"/>
      <c r="W15" s="161"/>
      <c r="X15" s="162"/>
      <c r="Y15" s="163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37"/>
      <c r="M16" s="138"/>
      <c r="N16" s="138"/>
      <c r="O16" s="138"/>
      <c r="P16" s="138"/>
      <c r="Q16" s="138"/>
      <c r="R16" s="139"/>
      <c r="S16" s="133"/>
      <c r="T16" s="156"/>
      <c r="U16" s="152"/>
      <c r="V16" s="152"/>
      <c r="W16" s="156"/>
      <c r="X16" s="152"/>
      <c r="Y16" s="157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37"/>
      <c r="M17" s="138"/>
      <c r="N17" s="138"/>
      <c r="O17" s="138"/>
      <c r="P17" s="138"/>
      <c r="Q17" s="138"/>
      <c r="R17" s="139"/>
      <c r="S17" s="133"/>
      <c r="T17" s="156"/>
      <c r="U17" s="152"/>
      <c r="V17" s="152"/>
      <c r="W17" s="156"/>
      <c r="X17" s="152"/>
      <c r="Y17" s="157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43"/>
      <c r="M18" s="144"/>
      <c r="N18" s="144"/>
      <c r="O18" s="144"/>
      <c r="P18" s="144"/>
      <c r="Q18" s="144"/>
      <c r="R18" s="145"/>
      <c r="S18" s="133"/>
      <c r="T18" s="158"/>
      <c r="U18" s="159"/>
      <c r="V18" s="159"/>
      <c r="W18" s="158"/>
      <c r="X18" s="159"/>
      <c r="Y18" s="160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9" t="n">
        <f aca="false">H19/3600</f>
        <v>5.639925</v>
      </c>
      <c r="L19" s="0" t="n">
        <v>5593.4296</v>
      </c>
      <c r="M19" s="0" t="n">
        <v>41.6326</v>
      </c>
      <c r="N19" s="0" t="n">
        <v>43.354</v>
      </c>
      <c r="O19" s="0" t="n">
        <v>44.8338</v>
      </c>
      <c r="P19" s="0" t="n">
        <v>20344.928</v>
      </c>
      <c r="Q19" s="0" t="n">
        <v>29.579</v>
      </c>
      <c r="R19" s="59" t="n">
        <f aca="false">P19/3600</f>
        <v>5.65136888888889</v>
      </c>
      <c r="S19" s="63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4" t="n">
        <f aca="false">H20/3600</f>
        <v>5.03380805555556</v>
      </c>
      <c r="L20" s="0" t="n">
        <v>2587.0728</v>
      </c>
      <c r="M20" s="0" t="n">
        <v>39.6017</v>
      </c>
      <c r="N20" s="0" t="n">
        <v>41.855</v>
      </c>
      <c r="O20" s="0" t="n">
        <v>43.0021</v>
      </c>
      <c r="P20" s="0" t="n">
        <v>18182.894</v>
      </c>
      <c r="Q20" s="0" t="n">
        <v>25.507</v>
      </c>
      <c r="R20" s="64" t="n">
        <f aca="false">P20/3600</f>
        <v>5.05080388888889</v>
      </c>
      <c r="S20" s="63"/>
      <c r="T20" s="93"/>
      <c r="U20" s="77"/>
      <c r="V20" s="77"/>
      <c r="W20" s="93"/>
      <c r="X20" s="77"/>
      <c r="Y20" s="9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4" t="n">
        <f aca="false">H21/3600</f>
        <v>4.53904694444444</v>
      </c>
      <c r="L21" s="0" t="n">
        <v>1251.4792</v>
      </c>
      <c r="M21" s="0" t="n">
        <v>37.1012</v>
      </c>
      <c r="N21" s="0" t="n">
        <v>40.6795</v>
      </c>
      <c r="O21" s="0" t="n">
        <v>41.7703</v>
      </c>
      <c r="P21" s="0" t="n">
        <v>16324.373</v>
      </c>
      <c r="Q21" s="0" t="n">
        <v>22.574</v>
      </c>
      <c r="R21" s="64" t="n">
        <f aca="false">P21/3600</f>
        <v>4.53454805555556</v>
      </c>
      <c r="S21" s="63"/>
      <c r="T21" s="93"/>
      <c r="U21" s="77"/>
      <c r="V21" s="77"/>
      <c r="W21" s="93"/>
      <c r="X21" s="77"/>
      <c r="Y21" s="9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70" t="n">
        <f aca="false">H22/3600</f>
        <v>4.13414805555556</v>
      </c>
      <c r="L22" s="0" t="n">
        <v>616.7712</v>
      </c>
      <c r="M22" s="0" t="n">
        <v>34.5513</v>
      </c>
      <c r="N22" s="0" t="n">
        <v>39.8575</v>
      </c>
      <c r="O22" s="0" t="n">
        <v>41.0331</v>
      </c>
      <c r="P22" s="0" t="n">
        <v>14905.62</v>
      </c>
      <c r="Q22" s="0" t="n">
        <v>20.453</v>
      </c>
      <c r="R22" s="70" t="n">
        <f aca="false">P22/3600</f>
        <v>4.14045</v>
      </c>
      <c r="S22" s="63"/>
      <c r="T22" s="95"/>
      <c r="U22" s="96"/>
      <c r="V22" s="96"/>
      <c r="W22" s="95"/>
      <c r="X22" s="96"/>
      <c r="Y22" s="97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9" t="n">
        <f aca="false">H23/3600</f>
        <v>5.46346722222222</v>
      </c>
      <c r="L23" s="0" t="n">
        <v>8314.9848</v>
      </c>
      <c r="M23" s="0" t="n">
        <v>39.8609</v>
      </c>
      <c r="N23" s="0" t="n">
        <v>41.9876</v>
      </c>
      <c r="O23" s="0" t="n">
        <v>43.1087</v>
      </c>
      <c r="P23" s="0" t="n">
        <v>19698.601</v>
      </c>
      <c r="Q23" s="0" t="n">
        <v>30.749</v>
      </c>
      <c r="R23" s="59" t="n">
        <f aca="false">P23/3600</f>
        <v>5.47183361111111</v>
      </c>
      <c r="S23" s="63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4" t="n">
        <f aca="false">H24/3600</f>
        <v>4.69534555555556</v>
      </c>
      <c r="L24" s="0" t="n">
        <v>3345.5456</v>
      </c>
      <c r="M24" s="0" t="n">
        <v>36.9912</v>
      </c>
      <c r="N24" s="0" t="n">
        <v>39.9754</v>
      </c>
      <c r="O24" s="0" t="n">
        <v>40.9729</v>
      </c>
      <c r="P24" s="0" t="n">
        <v>16966.494</v>
      </c>
      <c r="Q24" s="0" t="n">
        <v>24.587</v>
      </c>
      <c r="R24" s="64" t="n">
        <f aca="false">P24/3600</f>
        <v>4.712915</v>
      </c>
      <c r="S24" s="63"/>
      <c r="T24" s="93"/>
      <c r="U24" s="77"/>
      <c r="V24" s="77"/>
      <c r="W24" s="93"/>
      <c r="X24" s="77"/>
      <c r="Y24" s="9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4" t="n">
        <f aca="false">H25/3600</f>
        <v>4.21565388888889</v>
      </c>
      <c r="L25" s="0" t="n">
        <v>1431.228</v>
      </c>
      <c r="M25" s="0" t="n">
        <v>34.2208</v>
      </c>
      <c r="N25" s="0" t="n">
        <v>38.4069</v>
      </c>
      <c r="O25" s="0" t="n">
        <v>39.6128</v>
      </c>
      <c r="P25" s="0" t="n">
        <v>15159.971</v>
      </c>
      <c r="Q25" s="0" t="n">
        <v>21.076</v>
      </c>
      <c r="R25" s="64" t="n">
        <f aca="false">P25/3600</f>
        <v>4.21110305555556</v>
      </c>
      <c r="S25" s="63"/>
      <c r="T25" s="93"/>
      <c r="U25" s="77"/>
      <c r="V25" s="77"/>
      <c r="W25" s="93"/>
      <c r="X25" s="77"/>
      <c r="Y25" s="9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70" t="n">
        <f aca="false">H26/3600</f>
        <v>3.86437888888889</v>
      </c>
      <c r="L26" s="0" t="n">
        <v>625.3616</v>
      </c>
      <c r="M26" s="0" t="n">
        <v>31.6244</v>
      </c>
      <c r="N26" s="0" t="n">
        <v>37.3077</v>
      </c>
      <c r="O26" s="0" t="n">
        <v>38.8446</v>
      </c>
      <c r="P26" s="0" t="n">
        <v>13918.905</v>
      </c>
      <c r="Q26" s="0" t="n">
        <v>19.033</v>
      </c>
      <c r="R26" s="70" t="n">
        <f aca="false">P26/3600</f>
        <v>3.8663625</v>
      </c>
      <c r="S26" s="63"/>
      <c r="T26" s="95"/>
      <c r="U26" s="96"/>
      <c r="V26" s="96"/>
      <c r="W26" s="95"/>
      <c r="X26" s="96"/>
      <c r="Y26" s="97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9" t="n">
        <f aca="false">H27/3600</f>
        <v>10.7221619444444</v>
      </c>
      <c r="L27" s="0" t="n">
        <v>20057.9792</v>
      </c>
      <c r="M27" s="0" t="n">
        <v>38.6223</v>
      </c>
      <c r="N27" s="0" t="n">
        <v>40.1624</v>
      </c>
      <c r="O27" s="0" t="n">
        <v>43.3891</v>
      </c>
      <c r="P27" s="0" t="n">
        <v>38649.012</v>
      </c>
      <c r="Q27" s="0" t="n">
        <v>57.989</v>
      </c>
      <c r="R27" s="59" t="n">
        <f aca="false">P27/3600</f>
        <v>10.7358366666667</v>
      </c>
      <c r="S27" s="63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4" t="n">
        <f aca="false">H28/3600</f>
        <v>9.00804361111111</v>
      </c>
      <c r="L28" s="0" t="n">
        <v>6170.336</v>
      </c>
      <c r="M28" s="0" t="n">
        <v>36.7151</v>
      </c>
      <c r="N28" s="0" t="n">
        <v>39.0317</v>
      </c>
      <c r="O28" s="0" t="n">
        <v>41.6014</v>
      </c>
      <c r="P28" s="0" t="n">
        <v>32484.746</v>
      </c>
      <c r="Q28" s="0" t="n">
        <v>43.854</v>
      </c>
      <c r="R28" s="64" t="n">
        <f aca="false">P28/3600</f>
        <v>9.02354055555556</v>
      </c>
      <c r="S28" s="63"/>
      <c r="T28" s="93"/>
      <c r="U28" s="77"/>
      <c r="V28" s="77"/>
      <c r="W28" s="93"/>
      <c r="X28" s="77"/>
      <c r="Y28" s="9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4" t="n">
        <f aca="false">H29/3600</f>
        <v>8.22684416666667</v>
      </c>
      <c r="L29" s="0" t="n">
        <v>2842.1904</v>
      </c>
      <c r="M29" s="0" t="n">
        <v>34.6015</v>
      </c>
      <c r="N29" s="0" t="n">
        <v>38.1553</v>
      </c>
      <c r="O29" s="0" t="n">
        <v>40.0996</v>
      </c>
      <c r="P29" s="0" t="n">
        <v>29575.06</v>
      </c>
      <c r="Q29" s="0" t="n">
        <v>38.44</v>
      </c>
      <c r="R29" s="64" t="n">
        <f aca="false">P29/3600</f>
        <v>8.21529444444444</v>
      </c>
      <c r="S29" s="63"/>
      <c r="T29" s="93"/>
      <c r="U29" s="77"/>
      <c r="V29" s="77"/>
      <c r="W29" s="93"/>
      <c r="X29" s="77"/>
      <c r="Y29" s="9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70" t="n">
        <f aca="false">H30/3600</f>
        <v>7.62414861111111</v>
      </c>
      <c r="L30" s="0" t="n">
        <v>1420.7512</v>
      </c>
      <c r="M30" s="0" t="n">
        <v>32.3132</v>
      </c>
      <c r="N30" s="0" t="n">
        <v>37.4577</v>
      </c>
      <c r="O30" s="0" t="n">
        <v>38.959</v>
      </c>
      <c r="P30" s="0" t="n">
        <v>27474.267</v>
      </c>
      <c r="Q30" s="0" t="n">
        <v>35.367</v>
      </c>
      <c r="R30" s="70" t="n">
        <f aca="false">P30/3600</f>
        <v>7.63174083333333</v>
      </c>
      <c r="S30" s="63"/>
      <c r="T30" s="95"/>
      <c r="U30" s="96"/>
      <c r="V30" s="96"/>
      <c r="W30" s="95"/>
      <c r="X30" s="96"/>
      <c r="Y30" s="97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9" t="n">
        <f aca="false">H31/3600</f>
        <v>12.8794136111111</v>
      </c>
      <c r="L31" s="0" t="n">
        <v>20455.296</v>
      </c>
      <c r="M31" s="0" t="n">
        <v>39.3463</v>
      </c>
      <c r="N31" s="0" t="n">
        <v>43.7933</v>
      </c>
      <c r="O31" s="0" t="n">
        <v>45.086</v>
      </c>
      <c r="P31" s="0" t="n">
        <v>46335.108</v>
      </c>
      <c r="Q31" s="0" t="n">
        <v>65.773</v>
      </c>
      <c r="R31" s="59" t="n">
        <f aca="false">P31/3600</f>
        <v>12.8708633333333</v>
      </c>
      <c r="S31" s="63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4" t="n">
        <f aca="false">H32/3600</f>
        <v>11.0276494444444</v>
      </c>
      <c r="L32" s="0" t="n">
        <v>7333.6144</v>
      </c>
      <c r="M32" s="0" t="n">
        <v>37.4898</v>
      </c>
      <c r="N32" s="0" t="n">
        <v>42.513</v>
      </c>
      <c r="O32" s="0" t="n">
        <v>43.127</v>
      </c>
      <c r="P32" s="0" t="n">
        <v>39553.592</v>
      </c>
      <c r="Q32" s="0" t="n">
        <v>52.45</v>
      </c>
      <c r="R32" s="64" t="n">
        <f aca="false">P32/3600</f>
        <v>10.9871088888889</v>
      </c>
      <c r="S32" s="63"/>
      <c r="T32" s="93"/>
      <c r="U32" s="77"/>
      <c r="V32" s="77"/>
      <c r="W32" s="93"/>
      <c r="X32" s="77"/>
      <c r="Y32" s="9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4" t="n">
        <f aca="false">H33/3600</f>
        <v>9.83632555555555</v>
      </c>
      <c r="L33" s="0" t="n">
        <v>3432.7784</v>
      </c>
      <c r="M33" s="0" t="n">
        <v>35.5352</v>
      </c>
      <c r="N33" s="0" t="n">
        <v>41.2747</v>
      </c>
      <c r="O33" s="0" t="n">
        <v>41.3413</v>
      </c>
      <c r="P33" s="0" t="n">
        <v>35443.238</v>
      </c>
      <c r="Q33" s="0" t="n">
        <v>47.192</v>
      </c>
      <c r="R33" s="64" t="n">
        <f aca="false">P33/3600</f>
        <v>9.84534388888889</v>
      </c>
      <c r="S33" s="63"/>
      <c r="T33" s="93"/>
      <c r="U33" s="77"/>
      <c r="V33" s="77"/>
      <c r="W33" s="93"/>
      <c r="X33" s="77"/>
      <c r="Y33" s="9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70" t="n">
        <f aca="false">H34/3600</f>
        <v>8.9767075</v>
      </c>
      <c r="L34" s="0" t="n">
        <v>1752.4112</v>
      </c>
      <c r="M34" s="0" t="n">
        <v>33.4371</v>
      </c>
      <c r="N34" s="0" t="n">
        <v>40.3271</v>
      </c>
      <c r="O34" s="0" t="n">
        <v>39.9824</v>
      </c>
      <c r="P34" s="0" t="n">
        <v>32358.152</v>
      </c>
      <c r="Q34" s="0" t="n">
        <v>43.526</v>
      </c>
      <c r="R34" s="70" t="n">
        <f aca="false">P34/3600</f>
        <v>8.98837555555556</v>
      </c>
      <c r="S34" s="63"/>
      <c r="T34" s="95"/>
      <c r="U34" s="96"/>
      <c r="V34" s="96"/>
      <c r="W34" s="95"/>
      <c r="X34" s="96"/>
      <c r="Y34" s="97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9" t="n">
        <f aca="false">H35/3600</f>
        <v>14.9989611111111</v>
      </c>
      <c r="L35" s="0" t="n">
        <v>49414.8512</v>
      </c>
      <c r="M35" s="0" t="n">
        <v>37.853</v>
      </c>
      <c r="N35" s="0" t="n">
        <v>42.0921</v>
      </c>
      <c r="O35" s="0" t="n">
        <v>44.2233</v>
      </c>
      <c r="P35" s="0" t="n">
        <v>53712.99</v>
      </c>
      <c r="Q35" s="0" t="n">
        <v>92.95</v>
      </c>
      <c r="R35" s="59" t="n">
        <f aca="false">P35/3600</f>
        <v>14.920275</v>
      </c>
      <c r="S35" s="63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4" t="n">
        <f aca="false">H36/3600</f>
        <v>11.0453513888889</v>
      </c>
      <c r="L36" s="0" t="n">
        <v>7657.1296</v>
      </c>
      <c r="M36" s="0" t="n">
        <v>35.3482</v>
      </c>
      <c r="N36" s="0" t="n">
        <v>40.6547</v>
      </c>
      <c r="O36" s="0" t="n">
        <v>43.0236</v>
      </c>
      <c r="P36" s="0" t="n">
        <v>39587.478</v>
      </c>
      <c r="Q36" s="0" t="n">
        <v>56.927</v>
      </c>
      <c r="R36" s="64" t="n">
        <f aca="false">P36/3600</f>
        <v>10.9965216666667</v>
      </c>
      <c r="S36" s="63"/>
      <c r="T36" s="93"/>
      <c r="U36" s="77"/>
      <c r="V36" s="77"/>
      <c r="W36" s="93"/>
      <c r="X36" s="77"/>
      <c r="Y36" s="9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4" t="n">
        <f aca="false">H37/3600</f>
        <v>9.73819611111111</v>
      </c>
      <c r="L37" s="0" t="n">
        <v>2107.8816</v>
      </c>
      <c r="M37" s="0" t="n">
        <v>33.5737</v>
      </c>
      <c r="N37" s="0" t="n">
        <v>39.4505</v>
      </c>
      <c r="O37" s="0" t="n">
        <v>42.0397</v>
      </c>
      <c r="P37" s="0" t="n">
        <v>34884.601</v>
      </c>
      <c r="Q37" s="0" t="n">
        <v>44.634</v>
      </c>
      <c r="R37" s="64" t="n">
        <f aca="false">P37/3600</f>
        <v>9.69016694444445</v>
      </c>
      <c r="S37" s="63"/>
      <c r="T37" s="93"/>
      <c r="U37" s="77"/>
      <c r="V37" s="77"/>
      <c r="W37" s="93"/>
      <c r="X37" s="77"/>
      <c r="Y37" s="9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70" t="n">
        <f aca="false">H38/3600</f>
        <v>9.13989722222222</v>
      </c>
      <c r="L38" s="0" t="n">
        <v>867.1464</v>
      </c>
      <c r="M38" s="0" t="n">
        <v>31.4345</v>
      </c>
      <c r="N38" s="0" t="n">
        <v>38.5953</v>
      </c>
      <c r="O38" s="0" t="n">
        <v>41.3209</v>
      </c>
      <c r="P38" s="0" t="n">
        <v>32955.214</v>
      </c>
      <c r="Q38" s="0" t="n">
        <v>43.152</v>
      </c>
      <c r="R38" s="70" t="n">
        <f aca="false">P38/3600</f>
        <v>9.15422611111111</v>
      </c>
      <c r="S38" s="63"/>
      <c r="T38" s="95"/>
      <c r="U38" s="96"/>
      <c r="V38" s="96"/>
      <c r="W38" s="95"/>
      <c r="X38" s="96"/>
      <c r="Y38" s="97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9" t="n">
        <f aca="false">H39/3600</f>
        <v>2.20055888888889</v>
      </c>
      <c r="L39" s="0" t="n">
        <v>3885.7248</v>
      </c>
      <c r="M39" s="0" t="n">
        <v>40.1201</v>
      </c>
      <c r="N39" s="0" t="n">
        <v>42.8653</v>
      </c>
      <c r="O39" s="0" t="n">
        <v>43.4797</v>
      </c>
      <c r="P39" s="0" t="n">
        <v>7920.561</v>
      </c>
      <c r="Q39" s="0" t="n">
        <v>11.982</v>
      </c>
      <c r="R39" s="59" t="n">
        <f aca="false">P39/3600</f>
        <v>2.20015583333333</v>
      </c>
      <c r="S39" s="63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4" t="n">
        <f aca="false">H40/3600</f>
        <v>1.95311083333333</v>
      </c>
      <c r="L40" s="0" t="n">
        <v>1837.5912</v>
      </c>
      <c r="M40" s="0" t="n">
        <v>36.8737</v>
      </c>
      <c r="N40" s="0" t="n">
        <v>40.5191</v>
      </c>
      <c r="O40" s="0" t="n">
        <v>40.9084</v>
      </c>
      <c r="P40" s="0" t="n">
        <v>7029.297</v>
      </c>
      <c r="Q40" s="0" t="n">
        <v>10.297</v>
      </c>
      <c r="R40" s="64" t="n">
        <f aca="false">P40/3600</f>
        <v>1.9525825</v>
      </c>
      <c r="S40" s="63"/>
      <c r="T40" s="93"/>
      <c r="U40" s="77"/>
      <c r="V40" s="77"/>
      <c r="W40" s="93"/>
      <c r="X40" s="77"/>
      <c r="Y40" s="9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4" t="n">
        <f aca="false">H41/3600</f>
        <v>1.75747166666667</v>
      </c>
      <c r="L41" s="0" t="n">
        <v>882.8464</v>
      </c>
      <c r="M41" s="0" t="n">
        <v>34.0554</v>
      </c>
      <c r="N41" s="0" t="n">
        <v>38.6033</v>
      </c>
      <c r="O41" s="0" t="n">
        <v>38.7983</v>
      </c>
      <c r="P41" s="0" t="n">
        <v>6342.25</v>
      </c>
      <c r="Q41" s="0" t="n">
        <v>8.783</v>
      </c>
      <c r="R41" s="64" t="n">
        <f aca="false">P41/3600</f>
        <v>1.76173611111111</v>
      </c>
      <c r="S41" s="63"/>
      <c r="T41" s="93"/>
      <c r="U41" s="77"/>
      <c r="V41" s="77"/>
      <c r="W41" s="93"/>
      <c r="X41" s="77"/>
      <c r="Y41" s="9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70" t="n">
        <f aca="false">H42/3600</f>
        <v>1.60289861111111</v>
      </c>
      <c r="L42" s="0" t="n">
        <v>450.9672</v>
      </c>
      <c r="M42" s="0" t="n">
        <v>31.6559</v>
      </c>
      <c r="N42" s="0" t="n">
        <v>37.1863</v>
      </c>
      <c r="O42" s="0" t="n">
        <v>37.2487</v>
      </c>
      <c r="P42" s="0" t="n">
        <v>5772.364</v>
      </c>
      <c r="Q42" s="0" t="n">
        <v>7.754</v>
      </c>
      <c r="R42" s="70" t="n">
        <f aca="false">P42/3600</f>
        <v>1.60343444444444</v>
      </c>
      <c r="S42" s="63"/>
      <c r="T42" s="95"/>
      <c r="U42" s="96"/>
      <c r="V42" s="96"/>
      <c r="W42" s="95"/>
      <c r="X42" s="96"/>
      <c r="Y42" s="97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9" t="n">
        <f aca="false">H43/3600</f>
        <v>2.75851638888889</v>
      </c>
      <c r="L43" s="0" t="n">
        <v>4373.2448</v>
      </c>
      <c r="M43" s="0" t="n">
        <v>40.0731</v>
      </c>
      <c r="N43" s="0" t="n">
        <v>43.1886</v>
      </c>
      <c r="O43" s="0" t="n">
        <v>44.5723</v>
      </c>
      <c r="P43" s="0" t="n">
        <v>9933.171</v>
      </c>
      <c r="Q43" s="0" t="n">
        <v>13.947</v>
      </c>
      <c r="R43" s="59" t="n">
        <f aca="false">P43/3600</f>
        <v>2.75921416666667</v>
      </c>
      <c r="S43" s="63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4" t="n">
        <f aca="false">H44/3600</f>
        <v>2.42493694444444</v>
      </c>
      <c r="L44" s="0" t="n">
        <v>1963.5792</v>
      </c>
      <c r="M44" s="0" t="n">
        <v>37.2484</v>
      </c>
      <c r="N44" s="0" t="n">
        <v>41.2228</v>
      </c>
      <c r="O44" s="0" t="n">
        <v>42.3522</v>
      </c>
      <c r="P44" s="0" t="n">
        <v>8740.514</v>
      </c>
      <c r="Q44" s="0" t="n">
        <v>11.623</v>
      </c>
      <c r="R44" s="64" t="n">
        <f aca="false">P44/3600</f>
        <v>2.42792055555556</v>
      </c>
      <c r="S44" s="63"/>
      <c r="T44" s="93"/>
      <c r="U44" s="77"/>
      <c r="V44" s="77"/>
      <c r="W44" s="93"/>
      <c r="X44" s="77"/>
      <c r="Y44" s="9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4" t="n">
        <f aca="false">H45/3600</f>
        <v>2.18746277777778</v>
      </c>
      <c r="L45" s="0" t="n">
        <v>954.68</v>
      </c>
      <c r="M45" s="0" t="n">
        <v>34.3349</v>
      </c>
      <c r="N45" s="0" t="n">
        <v>39.5505</v>
      </c>
      <c r="O45" s="0" t="n">
        <v>40.4966</v>
      </c>
      <c r="P45" s="0" t="n">
        <v>7892.059</v>
      </c>
      <c r="Q45" s="0" t="n">
        <v>10.063</v>
      </c>
      <c r="R45" s="64" t="n">
        <f aca="false">P45/3600</f>
        <v>2.19223861111111</v>
      </c>
      <c r="S45" s="63"/>
      <c r="T45" s="93"/>
      <c r="U45" s="77"/>
      <c r="V45" s="77"/>
      <c r="W45" s="93"/>
      <c r="X45" s="77"/>
      <c r="Y45" s="9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70" t="n">
        <f aca="false">H46/3600</f>
        <v>2.01964888888889</v>
      </c>
      <c r="L46" s="0" t="n">
        <v>487.5856</v>
      </c>
      <c r="M46" s="0" t="n">
        <v>31.4775</v>
      </c>
      <c r="N46" s="0" t="n">
        <v>38.2787</v>
      </c>
      <c r="O46" s="0" t="n">
        <v>39.1237</v>
      </c>
      <c r="P46" s="0" t="n">
        <v>7279.785</v>
      </c>
      <c r="Q46" s="0" t="n">
        <v>9.079</v>
      </c>
      <c r="R46" s="70" t="n">
        <f aca="false">P46/3600</f>
        <v>2.0221625</v>
      </c>
      <c r="S46" s="63"/>
      <c r="T46" s="95"/>
      <c r="U46" s="96"/>
      <c r="V46" s="96"/>
      <c r="W46" s="95"/>
      <c r="X46" s="96"/>
      <c r="Y46" s="97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9" t="n">
        <f aca="false">H47/3600</f>
        <v>2.53937888888889</v>
      </c>
      <c r="L47" s="0" t="n">
        <v>8391.7344</v>
      </c>
      <c r="M47" s="0" t="n">
        <v>38.2723</v>
      </c>
      <c r="N47" s="0" t="n">
        <v>41.0231</v>
      </c>
      <c r="O47" s="0" t="n">
        <v>41.9444</v>
      </c>
      <c r="P47" s="0" t="n">
        <v>9132.05</v>
      </c>
      <c r="Q47" s="0" t="n">
        <v>15.585</v>
      </c>
      <c r="R47" s="59" t="n">
        <f aca="false">P47/3600</f>
        <v>2.53668055555556</v>
      </c>
      <c r="S47" s="63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4" t="n">
        <f aca="false">H48/3600</f>
        <v>2.15759555555556</v>
      </c>
      <c r="L48" s="0" t="n">
        <v>3586.2824</v>
      </c>
      <c r="M48" s="0" t="n">
        <v>34.4629</v>
      </c>
      <c r="N48" s="0" t="n">
        <v>38.4784</v>
      </c>
      <c r="O48" s="0" t="n">
        <v>39.34</v>
      </c>
      <c r="P48" s="0" t="n">
        <v>7756.502</v>
      </c>
      <c r="Q48" s="0" t="n">
        <v>12.215</v>
      </c>
      <c r="R48" s="64" t="n">
        <f aca="false">P48/3600</f>
        <v>2.15458388888889</v>
      </c>
      <c r="S48" s="63"/>
      <c r="T48" s="93"/>
      <c r="U48" s="77"/>
      <c r="V48" s="77"/>
      <c r="W48" s="93"/>
      <c r="X48" s="77"/>
      <c r="Y48" s="9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4" t="n">
        <f aca="false">H49/3600</f>
        <v>1.87489777777778</v>
      </c>
      <c r="L49" s="0" t="n">
        <v>1573.0888</v>
      </c>
      <c r="M49" s="0" t="n">
        <v>31.0455</v>
      </c>
      <c r="N49" s="0" t="n">
        <v>36.5951</v>
      </c>
      <c r="O49" s="0" t="n">
        <v>37.4182</v>
      </c>
      <c r="P49" s="0" t="n">
        <v>6749.979</v>
      </c>
      <c r="Q49" s="0" t="n">
        <v>10.046</v>
      </c>
      <c r="R49" s="64" t="n">
        <f aca="false">P49/3600</f>
        <v>1.87499416666667</v>
      </c>
      <c r="S49" s="63"/>
      <c r="T49" s="93"/>
      <c r="U49" s="77"/>
      <c r="V49" s="77"/>
      <c r="W49" s="93"/>
      <c r="X49" s="77"/>
      <c r="Y49" s="9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70" t="n">
        <f aca="false">H50/3600</f>
        <v>1.66550194444444</v>
      </c>
      <c r="L50" s="0" t="n">
        <v>678.8552</v>
      </c>
      <c r="M50" s="0" t="n">
        <v>27.8829</v>
      </c>
      <c r="N50" s="0" t="n">
        <v>35.2346</v>
      </c>
      <c r="O50" s="0" t="n">
        <v>36.0112</v>
      </c>
      <c r="P50" s="0" t="n">
        <v>5994.412</v>
      </c>
      <c r="Q50" s="0" t="n">
        <v>8.612</v>
      </c>
      <c r="R50" s="70" t="n">
        <f aca="false">P50/3600</f>
        <v>1.66511444444444</v>
      </c>
      <c r="S50" s="63"/>
      <c r="T50" s="95"/>
      <c r="U50" s="96"/>
      <c r="V50" s="96"/>
      <c r="W50" s="95"/>
      <c r="X50" s="96"/>
      <c r="Y50" s="97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9" t="n">
        <f aca="false">H51/3600</f>
        <v>1.84235361111111</v>
      </c>
      <c r="L51" s="0" t="n">
        <v>5902.3648</v>
      </c>
      <c r="M51" s="0" t="n">
        <v>39.6735</v>
      </c>
      <c r="N51" s="0" t="n">
        <v>41.4864</v>
      </c>
      <c r="O51" s="0" t="n">
        <v>42.8343</v>
      </c>
      <c r="P51" s="0" t="n">
        <v>6632.707</v>
      </c>
      <c r="Q51" s="0" t="n">
        <v>9.984</v>
      </c>
      <c r="R51" s="59" t="n">
        <f aca="false">P51/3600</f>
        <v>1.84241861111111</v>
      </c>
      <c r="S51" s="63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4" t="n">
        <f aca="false">H52/3600</f>
        <v>1.59621027777778</v>
      </c>
      <c r="L52" s="0" t="n">
        <v>2363.0976</v>
      </c>
      <c r="M52" s="0" t="n">
        <v>36.1148</v>
      </c>
      <c r="N52" s="0" t="n">
        <v>38.9673</v>
      </c>
      <c r="O52" s="0" t="n">
        <v>40.6038</v>
      </c>
      <c r="P52" s="0" t="n">
        <v>5739.898</v>
      </c>
      <c r="Q52" s="0" t="n">
        <v>7.894</v>
      </c>
      <c r="R52" s="64" t="n">
        <f aca="false">P52/3600</f>
        <v>1.59441611111111</v>
      </c>
      <c r="S52" s="63"/>
      <c r="T52" s="93"/>
      <c r="U52" s="77"/>
      <c r="V52" s="77"/>
      <c r="W52" s="93"/>
      <c r="X52" s="77"/>
      <c r="Y52" s="9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4" t="n">
        <f aca="false">H53/3600</f>
        <v>1.39641944444444</v>
      </c>
      <c r="L53" s="0" t="n">
        <v>1057.9856</v>
      </c>
      <c r="M53" s="0" t="n">
        <v>33.0182</v>
      </c>
      <c r="N53" s="0" t="n">
        <v>37.1304</v>
      </c>
      <c r="O53" s="0" t="n">
        <v>38.9043</v>
      </c>
      <c r="P53" s="0" t="n">
        <v>5019.324</v>
      </c>
      <c r="Q53" s="0" t="n">
        <v>6.614</v>
      </c>
      <c r="R53" s="64" t="n">
        <f aca="false">P53/3600</f>
        <v>1.39425666666667</v>
      </c>
      <c r="S53" s="63"/>
      <c r="T53" s="93"/>
      <c r="U53" s="77"/>
      <c r="V53" s="77"/>
      <c r="W53" s="93"/>
      <c r="X53" s="77"/>
      <c r="Y53" s="9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70" t="n">
        <f aca="false">H54/3600</f>
        <v>1.23665666666667</v>
      </c>
      <c r="L54" s="0" t="n">
        <v>484.2544</v>
      </c>
      <c r="M54" s="0" t="n">
        <v>30.1701</v>
      </c>
      <c r="N54" s="0" t="n">
        <v>35.8292</v>
      </c>
      <c r="O54" s="0" t="n">
        <v>37.6003</v>
      </c>
      <c r="P54" s="0" t="n">
        <v>4461.108</v>
      </c>
      <c r="Q54" s="0" t="n">
        <v>5.834</v>
      </c>
      <c r="R54" s="70" t="n">
        <f aca="false">P54/3600</f>
        <v>1.23919666666667</v>
      </c>
      <c r="S54" s="63"/>
      <c r="T54" s="95"/>
      <c r="U54" s="96"/>
      <c r="V54" s="96"/>
      <c r="W54" s="95"/>
      <c r="X54" s="96"/>
      <c r="Y54" s="97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9" t="n">
        <f aca="false">H55/3600</f>
        <v>0.601843611111111</v>
      </c>
      <c r="L55" s="0" t="n">
        <v>1818.5744</v>
      </c>
      <c r="M55" s="0" t="n">
        <v>40.7925</v>
      </c>
      <c r="N55" s="0" t="n">
        <v>43.6812</v>
      </c>
      <c r="O55" s="0" t="n">
        <v>43.0554</v>
      </c>
      <c r="P55" s="0" t="n">
        <v>2172.847</v>
      </c>
      <c r="Q55" s="0" t="n">
        <v>3.495</v>
      </c>
      <c r="R55" s="59" t="n">
        <f aca="false">P55/3600</f>
        <v>0.603568611111111</v>
      </c>
      <c r="S55" s="63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4" t="n">
        <f aca="false">H56/3600</f>
        <v>0.5394</v>
      </c>
      <c r="L56" s="0" t="n">
        <v>904.7264</v>
      </c>
      <c r="M56" s="0" t="n">
        <v>36.9391</v>
      </c>
      <c r="N56" s="0" t="n">
        <v>41.1011</v>
      </c>
      <c r="O56" s="0" t="n">
        <v>40.0375</v>
      </c>
      <c r="P56" s="0" t="n">
        <v>1951.049</v>
      </c>
      <c r="Q56" s="0" t="n">
        <v>2.964</v>
      </c>
      <c r="R56" s="64" t="n">
        <f aca="false">P56/3600</f>
        <v>0.541958055555556</v>
      </c>
      <c r="S56" s="63"/>
      <c r="T56" s="93"/>
      <c r="U56" s="77"/>
      <c r="V56" s="77"/>
      <c r="W56" s="93"/>
      <c r="X56" s="77"/>
      <c r="Y56" s="9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4" t="n">
        <f aca="false">H57/3600</f>
        <v>0.486462222222222</v>
      </c>
      <c r="L57" s="0" t="n">
        <v>443.4336</v>
      </c>
      <c r="M57" s="0" t="n">
        <v>33.5164</v>
      </c>
      <c r="N57" s="0" t="n">
        <v>39.1716</v>
      </c>
      <c r="O57" s="0" t="n">
        <v>37.769</v>
      </c>
      <c r="P57" s="0" t="n">
        <v>1751.061</v>
      </c>
      <c r="Q57" s="0" t="n">
        <v>2.668</v>
      </c>
      <c r="R57" s="64" t="n">
        <f aca="false">P57/3600</f>
        <v>0.486405833333333</v>
      </c>
      <c r="S57" s="63"/>
      <c r="T57" s="93"/>
      <c r="U57" s="77"/>
      <c r="V57" s="77"/>
      <c r="W57" s="93"/>
      <c r="X57" s="77"/>
      <c r="Y57" s="9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70" t="n">
        <f aca="false">H58/3600</f>
        <v>0.440104166666667</v>
      </c>
      <c r="L58" s="0" t="n">
        <v>225.2464</v>
      </c>
      <c r="M58" s="0" t="n">
        <v>30.6245</v>
      </c>
      <c r="N58" s="0" t="n">
        <v>37.735</v>
      </c>
      <c r="O58" s="0" t="n">
        <v>36.1097</v>
      </c>
      <c r="P58" s="0" t="n">
        <v>1589.919</v>
      </c>
      <c r="Q58" s="0" t="n">
        <v>2.277</v>
      </c>
      <c r="R58" s="70" t="n">
        <f aca="false">P58/3600</f>
        <v>0.441644166666667</v>
      </c>
      <c r="S58" s="63"/>
      <c r="T58" s="95"/>
      <c r="U58" s="96"/>
      <c r="V58" s="96"/>
      <c r="W58" s="95"/>
      <c r="X58" s="96"/>
      <c r="Y58" s="97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9" t="n">
        <f aca="false">H59/3600</f>
        <v>0.687960833333333</v>
      </c>
      <c r="L59" s="0" t="n">
        <v>2266.2768</v>
      </c>
      <c r="M59" s="0" t="n">
        <v>38.1648</v>
      </c>
      <c r="N59" s="0" t="n">
        <v>42.7404</v>
      </c>
      <c r="O59" s="0" t="n">
        <v>43.7322</v>
      </c>
      <c r="P59" s="0" t="n">
        <v>2479.124</v>
      </c>
      <c r="Q59" s="0" t="n">
        <v>4.618</v>
      </c>
      <c r="R59" s="59" t="n">
        <f aca="false">P59/3600</f>
        <v>0.688645555555556</v>
      </c>
      <c r="S59" s="63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4" t="n">
        <f aca="false">H60/3600</f>
        <v>0.57234</v>
      </c>
      <c r="L60" s="0" t="n">
        <v>787.8376</v>
      </c>
      <c r="M60" s="0" t="n">
        <v>34.4017</v>
      </c>
      <c r="N60" s="0" t="n">
        <v>40.8853</v>
      </c>
      <c r="O60" s="0" t="n">
        <v>41.7592</v>
      </c>
      <c r="P60" s="0" t="n">
        <v>2064.873</v>
      </c>
      <c r="Q60" s="0" t="n">
        <v>3.401</v>
      </c>
      <c r="R60" s="64" t="n">
        <f aca="false">P60/3600</f>
        <v>0.573575833333333</v>
      </c>
      <c r="S60" s="63"/>
      <c r="T60" s="93"/>
      <c r="U60" s="77"/>
      <c r="V60" s="77"/>
      <c r="W60" s="93"/>
      <c r="X60" s="77"/>
      <c r="Y60" s="9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4" t="n">
        <f aca="false">H61/3600</f>
        <v>0.498929722222222</v>
      </c>
      <c r="L61" s="0" t="n">
        <v>313.7464</v>
      </c>
      <c r="M61" s="0" t="n">
        <v>31.2653</v>
      </c>
      <c r="N61" s="0" t="n">
        <v>39.514</v>
      </c>
      <c r="O61" s="0" t="n">
        <v>40.3784</v>
      </c>
      <c r="P61" s="0" t="n">
        <v>1796.584</v>
      </c>
      <c r="Q61" s="0" t="n">
        <v>2.87</v>
      </c>
      <c r="R61" s="64" t="n">
        <f aca="false">P61/3600</f>
        <v>0.499051111111111</v>
      </c>
      <c r="S61" s="63"/>
      <c r="T61" s="93"/>
      <c r="U61" s="77"/>
      <c r="V61" s="77"/>
      <c r="W61" s="93"/>
      <c r="X61" s="77"/>
      <c r="Y61" s="9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70" t="n">
        <f aca="false">H62/3600</f>
        <v>0.447701111111111</v>
      </c>
      <c r="L62" s="0" t="n">
        <v>133.2904</v>
      </c>
      <c r="M62" s="0" t="n">
        <v>28.2994</v>
      </c>
      <c r="N62" s="0" t="n">
        <v>38.5897</v>
      </c>
      <c r="O62" s="0" t="n">
        <v>39.3568</v>
      </c>
      <c r="P62" s="0" t="n">
        <v>1611.979</v>
      </c>
      <c r="Q62" s="0" t="n">
        <v>2.465</v>
      </c>
      <c r="R62" s="70" t="n">
        <f aca="false">P62/3600</f>
        <v>0.447771944444444</v>
      </c>
      <c r="S62" s="63"/>
      <c r="T62" s="95"/>
      <c r="U62" s="96"/>
      <c r="V62" s="96"/>
      <c r="W62" s="95"/>
      <c r="X62" s="96"/>
      <c r="Y62" s="97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9" t="n">
        <f aca="false">H63/3600</f>
        <v>0.569463333333333</v>
      </c>
      <c r="L63" s="0" t="n">
        <v>1981.5456</v>
      </c>
      <c r="M63" s="0" t="n">
        <v>37.9631</v>
      </c>
      <c r="N63" s="0" t="n">
        <v>40.6966</v>
      </c>
      <c r="O63" s="0" t="n">
        <v>41.3942</v>
      </c>
      <c r="P63" s="0" t="n">
        <v>2046.542</v>
      </c>
      <c r="Q63" s="0" t="n">
        <v>3.713</v>
      </c>
      <c r="R63" s="59" t="n">
        <f aca="false">P63/3600</f>
        <v>0.568483888888889</v>
      </c>
      <c r="S63" s="63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4" t="n">
        <f aca="false">H64/3600</f>
        <v>0.480398055555556</v>
      </c>
      <c r="L64" s="0" t="n">
        <v>847.092</v>
      </c>
      <c r="M64" s="0" t="n">
        <v>34.2585</v>
      </c>
      <c r="N64" s="0" t="n">
        <v>38.1361</v>
      </c>
      <c r="O64" s="0" t="n">
        <v>38.7313</v>
      </c>
      <c r="P64" s="0" t="n">
        <v>1727.659</v>
      </c>
      <c r="Q64" s="0" t="n">
        <v>2.854</v>
      </c>
      <c r="R64" s="64" t="n">
        <f aca="false">P64/3600</f>
        <v>0.479905277777778</v>
      </c>
      <c r="S64" s="63"/>
      <c r="T64" s="93"/>
      <c r="U64" s="77"/>
      <c r="V64" s="77"/>
      <c r="W64" s="93"/>
      <c r="X64" s="77"/>
      <c r="Y64" s="9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4" t="n">
        <f aca="false">H65/3600</f>
        <v>0.416730277777778</v>
      </c>
      <c r="L65" s="0" t="n">
        <v>365.2728</v>
      </c>
      <c r="M65" s="0" t="n">
        <v>30.8641</v>
      </c>
      <c r="N65" s="0" t="n">
        <v>36.2006</v>
      </c>
      <c r="O65" s="0" t="n">
        <v>36.7498</v>
      </c>
      <c r="P65" s="0" t="n">
        <v>1500.495</v>
      </c>
      <c r="Q65" s="0" t="n">
        <v>2.386</v>
      </c>
      <c r="R65" s="64" t="n">
        <f aca="false">P65/3600</f>
        <v>0.416804166666667</v>
      </c>
      <c r="S65" s="63"/>
      <c r="T65" s="93"/>
      <c r="U65" s="77"/>
      <c r="V65" s="77"/>
      <c r="W65" s="93"/>
      <c r="X65" s="77"/>
      <c r="Y65" s="9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70" t="n">
        <f aca="false">H66/3600</f>
        <v>0.371888611111111</v>
      </c>
      <c r="L66" s="0" t="n">
        <v>156.996</v>
      </c>
      <c r="M66" s="0" t="n">
        <v>27.8493</v>
      </c>
      <c r="N66" s="0" t="n">
        <v>34.7655</v>
      </c>
      <c r="O66" s="0" t="n">
        <v>35.2914</v>
      </c>
      <c r="P66" s="0" t="n">
        <v>1336.373</v>
      </c>
      <c r="Q66" s="0" t="n">
        <v>1.903</v>
      </c>
      <c r="R66" s="70" t="n">
        <f aca="false">P66/3600</f>
        <v>0.371214722222222</v>
      </c>
      <c r="S66" s="63"/>
      <c r="T66" s="95"/>
      <c r="U66" s="96"/>
      <c r="V66" s="96"/>
      <c r="W66" s="95"/>
      <c r="X66" s="96"/>
      <c r="Y66" s="97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9" t="n">
        <f aca="false">H67/3600</f>
        <v>0.436157777777778</v>
      </c>
      <c r="L67" s="0" t="n">
        <v>1398.7856</v>
      </c>
      <c r="M67" s="0" t="n">
        <v>39.7658</v>
      </c>
      <c r="N67" s="0" t="n">
        <v>41.2896</v>
      </c>
      <c r="O67" s="0" t="n">
        <v>42.3479</v>
      </c>
      <c r="P67" s="0" t="n">
        <v>1568.873</v>
      </c>
      <c r="Q67" s="0" t="n">
        <v>2.589</v>
      </c>
      <c r="R67" s="59" t="n">
        <f aca="false">P67/3600</f>
        <v>0.435798055555556</v>
      </c>
      <c r="S67" s="63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4" t="n">
        <f aca="false">H68/3600</f>
        <v>0.384347777777778</v>
      </c>
      <c r="L68" s="0" t="n">
        <v>667.444</v>
      </c>
      <c r="M68" s="0" t="n">
        <v>35.7591</v>
      </c>
      <c r="N68" s="0" t="n">
        <v>38.5226</v>
      </c>
      <c r="O68" s="0" t="n">
        <v>39.7833</v>
      </c>
      <c r="P68" s="0" t="n">
        <v>1383.191</v>
      </c>
      <c r="Q68" s="0" t="n">
        <v>2.122</v>
      </c>
      <c r="R68" s="64" t="n">
        <f aca="false">P68/3600</f>
        <v>0.384219722222222</v>
      </c>
      <c r="S68" s="63"/>
      <c r="T68" s="93"/>
      <c r="U68" s="77"/>
      <c r="V68" s="77"/>
      <c r="W68" s="93"/>
      <c r="X68" s="77"/>
      <c r="Y68" s="9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4" t="n">
        <f aca="false">H69/3600</f>
        <v>0.337854722222222</v>
      </c>
      <c r="L69" s="0" t="n">
        <v>315.6176</v>
      </c>
      <c r="M69" s="0" t="n">
        <v>32.2106</v>
      </c>
      <c r="N69" s="0" t="n">
        <v>36.5872</v>
      </c>
      <c r="O69" s="0" t="n">
        <v>37.8098</v>
      </c>
      <c r="P69" s="0" t="n">
        <v>1213.922</v>
      </c>
      <c r="Q69" s="0" t="n">
        <v>1.794</v>
      </c>
      <c r="R69" s="64" t="n">
        <f aca="false">P69/3600</f>
        <v>0.337200555555556</v>
      </c>
      <c r="S69" s="63"/>
      <c r="T69" s="93"/>
      <c r="U69" s="77"/>
      <c r="V69" s="77"/>
      <c r="W69" s="93"/>
      <c r="X69" s="77"/>
      <c r="Y69" s="9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70" t="n">
        <f aca="false">H70/3600</f>
        <v>0.297168611111111</v>
      </c>
      <c r="L70" s="0" t="n">
        <v>152.2672</v>
      </c>
      <c r="M70" s="0" t="n">
        <v>29.3691</v>
      </c>
      <c r="N70" s="0" t="n">
        <v>35.1688</v>
      </c>
      <c r="O70" s="0" t="n">
        <v>36.2991</v>
      </c>
      <c r="P70" s="0" t="n">
        <v>1069.13</v>
      </c>
      <c r="Q70" s="0" t="n">
        <v>1.528</v>
      </c>
      <c r="R70" s="70" t="n">
        <f aca="false">P70/3600</f>
        <v>0.296980555555556</v>
      </c>
      <c r="S70" s="63"/>
      <c r="T70" s="95"/>
      <c r="U70" s="96"/>
      <c r="V70" s="96"/>
      <c r="W70" s="95"/>
      <c r="X70" s="96"/>
      <c r="Y70" s="97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9" t="n">
        <f aca="false">H71/3600</f>
        <v>4.09450416666667</v>
      </c>
      <c r="L71" s="0" t="n">
        <v>2139.9256</v>
      </c>
      <c r="M71" s="0" t="n">
        <v>43.3509</v>
      </c>
      <c r="N71" s="0" t="n">
        <v>46.8161</v>
      </c>
      <c r="O71" s="0" t="n">
        <v>47.7946</v>
      </c>
      <c r="P71" s="0" t="n">
        <v>14737.014</v>
      </c>
      <c r="Q71" s="0" t="n">
        <v>20</v>
      </c>
      <c r="R71" s="59" t="n">
        <f aca="false">P71/3600</f>
        <v>4.093615</v>
      </c>
      <c r="S71" s="63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4" t="n">
        <f aca="false">H72/3600</f>
        <v>3.75880277777778</v>
      </c>
      <c r="L72" s="0" t="n">
        <v>788.3384</v>
      </c>
      <c r="M72" s="0" t="n">
        <v>41.1181</v>
      </c>
      <c r="N72" s="0" t="n">
        <v>45.5565</v>
      </c>
      <c r="O72" s="0" t="n">
        <v>46.2743</v>
      </c>
      <c r="P72" s="0" t="n">
        <v>13543.194</v>
      </c>
      <c r="Q72" s="0" t="n">
        <v>16.802</v>
      </c>
      <c r="R72" s="64" t="n">
        <f aca="false">P72/3600</f>
        <v>3.76199833333333</v>
      </c>
      <c r="S72" s="63"/>
      <c r="T72" s="93"/>
      <c r="U72" s="77"/>
      <c r="V72" s="77"/>
      <c r="W72" s="93"/>
      <c r="X72" s="77"/>
      <c r="Y72" s="94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4" t="n">
        <f aca="false">H73/3600</f>
        <v>3.57775416666667</v>
      </c>
      <c r="L73" s="0" t="n">
        <v>383.0624</v>
      </c>
      <c r="M73" s="0" t="n">
        <v>38.6341</v>
      </c>
      <c r="N73" s="0" t="n">
        <v>44.3481</v>
      </c>
      <c r="O73" s="0" t="n">
        <v>44.8779</v>
      </c>
      <c r="P73" s="0" t="n">
        <v>12875.171</v>
      </c>
      <c r="Q73" s="0" t="n">
        <v>15.008</v>
      </c>
      <c r="R73" s="64" t="n">
        <f aca="false">P73/3600</f>
        <v>3.57643638888889</v>
      </c>
      <c r="S73" s="63"/>
      <c r="T73" s="93"/>
      <c r="U73" s="77"/>
      <c r="V73" s="77"/>
      <c r="W73" s="93"/>
      <c r="X73" s="77"/>
      <c r="Y73" s="94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70" t="n">
        <f aca="false">H74/3600</f>
        <v>3.44414611111111</v>
      </c>
      <c r="L74" s="0" t="n">
        <v>211.6928</v>
      </c>
      <c r="M74" s="0" t="n">
        <v>35.9267</v>
      </c>
      <c r="N74" s="0" t="n">
        <v>43.3564</v>
      </c>
      <c r="O74" s="0" t="n">
        <v>43.6618</v>
      </c>
      <c r="P74" s="0" t="n">
        <v>12429.114</v>
      </c>
      <c r="Q74" s="0" t="n">
        <v>13.806</v>
      </c>
      <c r="R74" s="70" t="n">
        <f aca="false">P74/3600</f>
        <v>3.45253166666667</v>
      </c>
      <c r="S74" s="63"/>
      <c r="T74" s="95"/>
      <c r="U74" s="96"/>
      <c r="V74" s="96"/>
      <c r="W74" s="95"/>
      <c r="X74" s="96"/>
      <c r="Y74" s="97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9" t="n">
        <f aca="false">H75/3600</f>
        <v>4.14963111111111</v>
      </c>
      <c r="L75" s="0" t="n">
        <v>2844.3352</v>
      </c>
      <c r="M75" s="0" t="n">
        <v>43.1235</v>
      </c>
      <c r="N75" s="0" t="n">
        <v>48.3421</v>
      </c>
      <c r="O75" s="0" t="n">
        <v>48.0244</v>
      </c>
      <c r="P75" s="0" t="n">
        <v>14913.625</v>
      </c>
      <c r="Q75" s="0" t="n">
        <v>19.891</v>
      </c>
      <c r="R75" s="59" t="n">
        <f aca="false">P75/3600</f>
        <v>4.14267361111111</v>
      </c>
      <c r="S75" s="63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4" t="n">
        <f aca="false">H76/3600</f>
        <v>3.78218944444444</v>
      </c>
      <c r="L76" s="0" t="n">
        <v>950.2008</v>
      </c>
      <c r="M76" s="0" t="n">
        <v>40.832</v>
      </c>
      <c r="N76" s="0" t="n">
        <v>47.0449</v>
      </c>
      <c r="O76" s="0" t="n">
        <v>46.3207</v>
      </c>
      <c r="P76" s="0" t="n">
        <v>13640.435</v>
      </c>
      <c r="Q76" s="0" t="n">
        <v>16.568</v>
      </c>
      <c r="R76" s="64" t="n">
        <f aca="false">P76/3600</f>
        <v>3.78900972222222</v>
      </c>
      <c r="S76" s="63"/>
      <c r="T76" s="93"/>
      <c r="U76" s="77"/>
      <c r="V76" s="77"/>
      <c r="W76" s="93"/>
      <c r="X76" s="77"/>
      <c r="Y76" s="94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4" t="n">
        <f aca="false">H77/3600</f>
        <v>3.58623944444444</v>
      </c>
      <c r="L77" s="0" t="n">
        <v>452.724</v>
      </c>
      <c r="M77" s="0" t="n">
        <v>38.325</v>
      </c>
      <c r="N77" s="0" t="n">
        <v>46.016</v>
      </c>
      <c r="O77" s="0" t="n">
        <v>44.8146</v>
      </c>
      <c r="P77" s="0" t="n">
        <v>12941.577</v>
      </c>
      <c r="Q77" s="0" t="n">
        <v>15.008</v>
      </c>
      <c r="R77" s="64" t="n">
        <f aca="false">P77/3600</f>
        <v>3.5948825</v>
      </c>
      <c r="S77" s="63"/>
      <c r="T77" s="93"/>
      <c r="U77" s="77"/>
      <c r="V77" s="77"/>
      <c r="W77" s="93"/>
      <c r="X77" s="77"/>
      <c r="Y77" s="94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70" t="n">
        <f aca="false">H78/3600</f>
        <v>3.45065055555556</v>
      </c>
      <c r="L78" s="0" t="n">
        <v>248.0256</v>
      </c>
      <c r="M78" s="0" t="n">
        <v>35.4913</v>
      </c>
      <c r="N78" s="0" t="n">
        <v>45.1602</v>
      </c>
      <c r="O78" s="0" t="n">
        <v>43.5082</v>
      </c>
      <c r="P78" s="0" t="n">
        <v>12471.544</v>
      </c>
      <c r="Q78" s="0" t="n">
        <v>13.744</v>
      </c>
      <c r="R78" s="70" t="n">
        <f aca="false">P78/3600</f>
        <v>3.46431777777778</v>
      </c>
      <c r="S78" s="63"/>
      <c r="T78" s="95"/>
      <c r="U78" s="96"/>
      <c r="V78" s="96"/>
      <c r="W78" s="95"/>
      <c r="X78" s="96"/>
      <c r="Y78" s="97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9" t="n">
        <f aca="false">H79/3600</f>
        <v>4.16031</v>
      </c>
      <c r="L79" s="0" t="n">
        <v>2416.7624</v>
      </c>
      <c r="M79" s="0" t="n">
        <v>43.1128</v>
      </c>
      <c r="N79" s="0" t="n">
        <v>48.2009</v>
      </c>
      <c r="O79" s="0" t="n">
        <v>48.3984</v>
      </c>
      <c r="P79" s="0" t="n">
        <v>14945.013</v>
      </c>
      <c r="Q79" s="0" t="n">
        <v>19.642</v>
      </c>
      <c r="R79" s="59" t="n">
        <f aca="false">P79/3600</f>
        <v>4.1513925</v>
      </c>
      <c r="S79" s="63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4" t="n">
        <f aca="false">H80/3600</f>
        <v>3.7770975</v>
      </c>
      <c r="L80" s="0" t="n">
        <v>785.0288</v>
      </c>
      <c r="M80" s="0" t="n">
        <v>40.758</v>
      </c>
      <c r="N80" s="0" t="n">
        <v>46.5898</v>
      </c>
      <c r="O80" s="0" t="n">
        <v>46.8031</v>
      </c>
      <c r="P80" s="0" t="n">
        <v>13618.266</v>
      </c>
      <c r="Q80" s="0" t="n">
        <v>16.646</v>
      </c>
      <c r="R80" s="64" t="n">
        <f aca="false">P80/3600</f>
        <v>3.78285166666667</v>
      </c>
      <c r="S80" s="63"/>
      <c r="T80" s="93"/>
      <c r="U80" s="77"/>
      <c r="V80" s="77"/>
      <c r="W80" s="93"/>
      <c r="X80" s="77"/>
      <c r="Y80" s="94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4" t="n">
        <f aca="false">H81/3600</f>
        <v>3.56800361111111</v>
      </c>
      <c r="L81" s="0" t="n">
        <v>351.0304</v>
      </c>
      <c r="M81" s="0" t="n">
        <v>38.2596</v>
      </c>
      <c r="N81" s="0" t="n">
        <v>45.0672</v>
      </c>
      <c r="O81" s="0" t="n">
        <v>45.1133</v>
      </c>
      <c r="P81" s="0" t="n">
        <v>12874.406</v>
      </c>
      <c r="Q81" s="0" t="n">
        <v>14.898</v>
      </c>
      <c r="R81" s="64" t="n">
        <f aca="false">P81/3600</f>
        <v>3.57622388888889</v>
      </c>
      <c r="S81" s="63"/>
      <c r="T81" s="93"/>
      <c r="U81" s="77"/>
      <c r="V81" s="77"/>
      <c r="W81" s="93"/>
      <c r="X81" s="77"/>
      <c r="Y81" s="94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70" t="n">
        <f aca="false">H82/3600</f>
        <v>3.42946805555556</v>
      </c>
      <c r="L82" s="0" t="n">
        <v>190.4592</v>
      </c>
      <c r="M82" s="0" t="n">
        <v>35.6629</v>
      </c>
      <c r="N82" s="0" t="n">
        <v>44.0753</v>
      </c>
      <c r="O82" s="0" t="n">
        <v>43.8752</v>
      </c>
      <c r="P82" s="0" t="n">
        <v>12378.765</v>
      </c>
      <c r="Q82" s="0" t="n">
        <v>13.728</v>
      </c>
      <c r="R82" s="70" t="n">
        <f aca="false">P82/3600</f>
        <v>3.43854583333333</v>
      </c>
      <c r="S82" s="63"/>
      <c r="T82" s="95"/>
      <c r="U82" s="96"/>
      <c r="V82" s="96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34"/>
      <c r="U83" s="35"/>
      <c r="V83" s="36"/>
      <c r="W83" s="34"/>
      <c r="X83" s="35"/>
      <c r="Y83" s="36"/>
    </row>
    <row r="84" customFormat="false" ht="12" hidden="false" customHeight="false" outlineLevel="0" collapsed="false">
      <c r="B84" s="1" t="s">
        <v>10</v>
      </c>
      <c r="T84" s="37" t="e">
        <f aca="false">AVERAGE(T19,T23,T27,T31,T35)</f>
        <v>#VALUE!</v>
      </c>
      <c r="U84" s="38" t="e">
        <f aca="false">AVERAGE(U19,U23,U27,U31,U35)</f>
        <v>#VALUE!</v>
      </c>
      <c r="V84" s="39" t="e">
        <f aca="false">AVERAGE(V19,V23,V27,V31,V35)</f>
        <v>#VALUE!</v>
      </c>
      <c r="W84" s="37" t="e">
        <f aca="false">AVERAGE(W19,W23,W27,W31,W35)</f>
        <v>#VALUE!</v>
      </c>
      <c r="X84" s="38" t="e">
        <f aca="false">AVERAGE(X19,X23,X27,X31,X35)</f>
        <v>#VALUE!</v>
      </c>
      <c r="Y84" s="3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7" t="e">
        <f aca="false">AVERAGE(T39,T43,T47,T51)</f>
        <v>#VALUE!</v>
      </c>
      <c r="U85" s="38" t="e">
        <f aca="false">AVERAGE(U39,U43,U47,U51)</f>
        <v>#VALUE!</v>
      </c>
      <c r="V85" s="39" t="e">
        <f aca="false">AVERAGE(V39,V43,V47,V51)</f>
        <v>#VALUE!</v>
      </c>
      <c r="W85" s="37" t="e">
        <f aca="false">AVERAGE(W39,W43,W47,W51)</f>
        <v>#VALUE!</v>
      </c>
      <c r="X85" s="38" t="e">
        <f aca="false">AVERAGE(X39,X43,X47,X51)</f>
        <v>#VALUE!</v>
      </c>
      <c r="Y85" s="3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7" t="e">
        <f aca="false">AVERAGE(T55,T59,T63,T67)</f>
        <v>#VALUE!</v>
      </c>
      <c r="U86" s="38" t="e">
        <f aca="false">AVERAGE(U55,U59,U63,U67)</f>
        <v>#VALUE!</v>
      </c>
      <c r="V86" s="39" t="e">
        <f aca="false">AVERAGE(V55,V59,V63,V67)</f>
        <v>#VALUE!</v>
      </c>
      <c r="W86" s="37" t="e">
        <f aca="false">AVERAGE(W55,W59,W63,W67)</f>
        <v>#VALUE!</v>
      </c>
      <c r="X86" s="38" t="e">
        <f aca="false">AVERAGE(X55,X59,X63,X67)</f>
        <v>#VALUE!</v>
      </c>
      <c r="Y86" s="3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n">
        <f aca="false">GEOMEAN(I3:I82)</f>
        <v>11.8311647316151</v>
      </c>
      <c r="J89" s="87" t="n">
        <f aca="false">GEOMEAN(J3:J82)</f>
        <v>2.31901067026131</v>
      </c>
      <c r="Q89" s="87" t="n">
        <f aca="false">GEOMEAN(Q3:Q82)</f>
        <v>11.7240813592407</v>
      </c>
      <c r="R89" s="87" t="n">
        <f aca="false">GEOMEAN(R3:R82)</f>
        <v>2.31980450963815</v>
      </c>
    </row>
    <row r="90" customFormat="false" ht="12" hidden="false" customHeight="false" outlineLevel="0" collapsed="false">
      <c r="B90" s="1" t="s">
        <v>80</v>
      </c>
      <c r="Q90" s="88" t="n">
        <f aca="false">Q89/I89</f>
        <v>0.990949042228419</v>
      </c>
      <c r="R90" s="88" t="n">
        <f aca="false">R89/J89</f>
        <v>1.0003423181217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0.340687777777778</v>
      </c>
      <c r="J91" s="87" t="n">
        <f aca="false">SUM(J3:J82)</f>
        <v>244.370640833333</v>
      </c>
      <c r="Q91" s="87" t="n">
        <f aca="false">SUM(Q3:Q82)/3600</f>
        <v>0.337642222222222</v>
      </c>
      <c r="R91" s="87" t="n">
        <f aca="false">SUM(R3:R82)</f>
        <v>244.3174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4</v>
      </c>
      <c r="E1" s="52"/>
      <c r="F1" s="52"/>
      <c r="G1" s="52"/>
      <c r="H1" s="52"/>
      <c r="I1" s="52"/>
      <c r="J1" s="52"/>
      <c r="L1" s="52" t="s">
        <v>65</v>
      </c>
      <c r="M1" s="52"/>
      <c r="N1" s="52"/>
      <c r="O1" s="52"/>
      <c r="P1" s="52"/>
      <c r="Q1" s="52"/>
      <c r="R1" s="52"/>
      <c r="S1" s="53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8</v>
      </c>
      <c r="D2" s="46" t="s">
        <v>30</v>
      </c>
      <c r="E2" s="47" t="s">
        <v>31</v>
      </c>
      <c r="F2" s="47" t="s">
        <v>32</v>
      </c>
      <c r="G2" s="47" t="s">
        <v>33</v>
      </c>
      <c r="H2" s="47" t="s">
        <v>69</v>
      </c>
      <c r="I2" s="47" t="s">
        <v>70</v>
      </c>
      <c r="J2" s="57" t="s">
        <v>71</v>
      </c>
      <c r="K2" s="53"/>
      <c r="L2" s="46" t="s">
        <v>30</v>
      </c>
      <c r="M2" s="47" t="s">
        <v>31</v>
      </c>
      <c r="N2" s="47" t="s">
        <v>32</v>
      </c>
      <c r="O2" s="47" t="s">
        <v>33</v>
      </c>
      <c r="P2" s="47" t="s">
        <v>69</v>
      </c>
      <c r="Q2" s="47" t="s">
        <v>70</v>
      </c>
      <c r="R2" s="57" t="s">
        <v>71</v>
      </c>
      <c r="S2" s="58"/>
      <c r="T2" s="46" t="s">
        <v>4</v>
      </c>
      <c r="U2" s="47" t="s">
        <v>5</v>
      </c>
      <c r="V2" s="5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60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30"/>
      <c r="M3" s="131"/>
      <c r="N3" s="131"/>
      <c r="O3" s="131"/>
      <c r="P3" s="131"/>
      <c r="Q3" s="131"/>
      <c r="R3" s="132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107" t="s">
        <v>72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37"/>
      <c r="M4" s="138"/>
      <c r="N4" s="138"/>
      <c r="O4" s="138"/>
      <c r="P4" s="138"/>
      <c r="Q4" s="138"/>
      <c r="R4" s="139"/>
      <c r="S4" s="133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37"/>
      <c r="M5" s="138"/>
      <c r="N5" s="138"/>
      <c r="O5" s="138"/>
      <c r="P5" s="138"/>
      <c r="Q5" s="138"/>
      <c r="R5" s="139"/>
      <c r="S5" s="133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43"/>
      <c r="M6" s="144"/>
      <c r="N6" s="144"/>
      <c r="O6" s="144"/>
      <c r="P6" s="144"/>
      <c r="Q6" s="144"/>
      <c r="R6" s="145"/>
      <c r="S6" s="133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07"/>
      <c r="B7" s="98" t="s">
        <v>56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30"/>
      <c r="M7" s="131"/>
      <c r="N7" s="131"/>
      <c r="O7" s="131"/>
      <c r="P7" s="131"/>
      <c r="Q7" s="131"/>
      <c r="R7" s="132"/>
      <c r="S7" s="133"/>
      <c r="T7" s="134"/>
      <c r="U7" s="135"/>
      <c r="V7" s="135"/>
      <c r="W7" s="149"/>
      <c r="X7" s="150"/>
      <c r="Y7" s="151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37"/>
      <c r="M8" s="138"/>
      <c r="N8" s="138"/>
      <c r="O8" s="138"/>
      <c r="P8" s="138"/>
      <c r="Q8" s="138"/>
      <c r="R8" s="139"/>
      <c r="S8" s="133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37"/>
      <c r="M9" s="138"/>
      <c r="N9" s="138"/>
      <c r="O9" s="138"/>
      <c r="P9" s="138"/>
      <c r="Q9" s="138"/>
      <c r="R9" s="139"/>
      <c r="S9" s="133"/>
      <c r="T9" s="140"/>
      <c r="U9" s="152"/>
      <c r="V9" s="141"/>
      <c r="W9" s="140"/>
      <c r="X9" s="141"/>
      <c r="Y9" s="142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43"/>
      <c r="M10" s="144"/>
      <c r="N10" s="144"/>
      <c r="O10" s="144"/>
      <c r="P10" s="144"/>
      <c r="Q10" s="144"/>
      <c r="R10" s="145"/>
      <c r="S10" s="133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07"/>
      <c r="B11" s="98" t="s">
        <v>53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30"/>
      <c r="M11" s="131"/>
      <c r="N11" s="131"/>
      <c r="O11" s="131"/>
      <c r="P11" s="131"/>
      <c r="Q11" s="131"/>
      <c r="R11" s="132"/>
      <c r="S11" s="133"/>
      <c r="T11" s="134"/>
      <c r="U11" s="135"/>
      <c r="V11" s="135"/>
      <c r="W11" s="149"/>
      <c r="X11" s="150"/>
      <c r="Y11" s="151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37"/>
      <c r="M12" s="138"/>
      <c r="N12" s="138"/>
      <c r="O12" s="138"/>
      <c r="P12" s="138"/>
      <c r="Q12" s="138"/>
      <c r="R12" s="139"/>
      <c r="S12" s="133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37"/>
      <c r="M13" s="138"/>
      <c r="N13" s="138"/>
      <c r="O13" s="138"/>
      <c r="P13" s="138"/>
      <c r="Q13" s="138"/>
      <c r="R13" s="139"/>
      <c r="S13" s="133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43"/>
      <c r="M14" s="144"/>
      <c r="N14" s="144"/>
      <c r="O14" s="144"/>
      <c r="P14" s="144"/>
      <c r="Q14" s="144"/>
      <c r="R14" s="145"/>
      <c r="S14" s="133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07"/>
      <c r="B15" s="98" t="s">
        <v>59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30"/>
      <c r="M15" s="131"/>
      <c r="N15" s="131"/>
      <c r="O15" s="131"/>
      <c r="P15" s="131"/>
      <c r="Q15" s="131"/>
      <c r="R15" s="132"/>
      <c r="S15" s="133"/>
      <c r="T15" s="134"/>
      <c r="U15" s="135"/>
      <c r="V15" s="135"/>
      <c r="W15" s="149"/>
      <c r="X15" s="150"/>
      <c r="Y15" s="151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37"/>
      <c r="M16" s="138"/>
      <c r="N16" s="138"/>
      <c r="O16" s="138"/>
      <c r="P16" s="138"/>
      <c r="Q16" s="138"/>
      <c r="R16" s="139"/>
      <c r="S16" s="133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37"/>
      <c r="M17" s="138"/>
      <c r="N17" s="138"/>
      <c r="O17" s="138"/>
      <c r="P17" s="138"/>
      <c r="Q17" s="138"/>
      <c r="R17" s="139"/>
      <c r="S17" s="133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43"/>
      <c r="M18" s="144"/>
      <c r="N18" s="144"/>
      <c r="O18" s="144"/>
      <c r="P18" s="144"/>
      <c r="Q18" s="144"/>
      <c r="R18" s="145"/>
      <c r="S18" s="133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78" t="n">
        <v>5316.568</v>
      </c>
      <c r="E19" s="79" t="n">
        <v>41.9104</v>
      </c>
      <c r="F19" s="79" t="n">
        <v>43.5518</v>
      </c>
      <c r="G19" s="79" t="n">
        <v>44.9935</v>
      </c>
      <c r="H19" s="79"/>
      <c r="I19" s="79"/>
      <c r="J19" s="59" t="n">
        <f aca="false">H19/3600</f>
        <v>0</v>
      </c>
      <c r="L19" s="78"/>
      <c r="M19" s="79"/>
      <c r="N19" s="79"/>
      <c r="O19" s="79"/>
      <c r="P19" s="79"/>
      <c r="Q19" s="79"/>
      <c r="R19" s="59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80" t="n">
        <v>2454.064</v>
      </c>
      <c r="E20" s="81" t="n">
        <v>39.889</v>
      </c>
      <c r="F20" s="81" t="n">
        <v>41.8965</v>
      </c>
      <c r="G20" s="81" t="n">
        <v>42.9539</v>
      </c>
      <c r="H20" s="81"/>
      <c r="I20" s="81"/>
      <c r="J20" s="64" t="n">
        <f aca="false">H20/3600</f>
        <v>0</v>
      </c>
      <c r="L20" s="80"/>
      <c r="M20" s="81"/>
      <c r="N20" s="81"/>
      <c r="O20" s="81"/>
      <c r="P20" s="81"/>
      <c r="Q20" s="81"/>
      <c r="R20" s="64" t="n">
        <f aca="false">P20/3600</f>
        <v>0</v>
      </c>
      <c r="S20" s="63"/>
      <c r="T20" s="68"/>
      <c r="U20" s="48"/>
      <c r="V20" s="48"/>
      <c r="W20" s="68"/>
      <c r="X20" s="48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80" t="n">
        <v>1176.7928</v>
      </c>
      <c r="E21" s="81" t="n">
        <v>37.3214</v>
      </c>
      <c r="F21" s="81" t="n">
        <v>40.6482</v>
      </c>
      <c r="G21" s="81" t="n">
        <v>41.6497</v>
      </c>
      <c r="H21" s="81"/>
      <c r="I21" s="81"/>
      <c r="J21" s="64" t="n">
        <f aca="false">H21/3600</f>
        <v>0</v>
      </c>
      <c r="L21" s="80"/>
      <c r="M21" s="81"/>
      <c r="N21" s="81"/>
      <c r="O21" s="81"/>
      <c r="P21" s="81"/>
      <c r="Q21" s="81"/>
      <c r="R21" s="64" t="n">
        <f aca="false">P21/3600</f>
        <v>0</v>
      </c>
      <c r="S21" s="63"/>
      <c r="T21" s="68"/>
      <c r="U21" s="48"/>
      <c r="V21" s="48"/>
      <c r="W21" s="68"/>
      <c r="X21" s="48"/>
      <c r="Y21" s="69"/>
    </row>
    <row r="22" customFormat="false" ht="12.75" hidden="false" customHeight="false" outlineLevel="0" collapsed="false">
      <c r="A22" s="16"/>
      <c r="B22" s="21"/>
      <c r="C22" s="21" t="n">
        <v>37</v>
      </c>
      <c r="D22" s="82" t="n">
        <v>571.5184</v>
      </c>
      <c r="E22" s="83" t="n">
        <v>34.6982</v>
      </c>
      <c r="F22" s="83" t="n">
        <v>39.7689</v>
      </c>
      <c r="G22" s="83" t="n">
        <v>40.8511</v>
      </c>
      <c r="H22" s="83"/>
      <c r="I22" s="83"/>
      <c r="J22" s="70" t="n">
        <f aca="false">H22/3600</f>
        <v>0</v>
      </c>
      <c r="L22" s="82"/>
      <c r="M22" s="83"/>
      <c r="N22" s="83"/>
      <c r="O22" s="83"/>
      <c r="P22" s="83"/>
      <c r="Q22" s="83"/>
      <c r="R22" s="70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78" t="n">
        <v>8286.4368</v>
      </c>
      <c r="E23" s="79" t="n">
        <v>39.9855</v>
      </c>
      <c r="F23" s="79" t="n">
        <v>42.0911</v>
      </c>
      <c r="G23" s="79" t="n">
        <v>43.2016</v>
      </c>
      <c r="H23" s="79"/>
      <c r="I23" s="79"/>
      <c r="J23" s="59" t="n">
        <f aca="false">H23/3600</f>
        <v>0</v>
      </c>
      <c r="L23" s="78"/>
      <c r="M23" s="79"/>
      <c r="N23" s="79"/>
      <c r="O23" s="79"/>
      <c r="P23" s="79"/>
      <c r="Q23" s="79"/>
      <c r="R23" s="59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80" t="n">
        <v>3235.3776</v>
      </c>
      <c r="E24" s="81" t="n">
        <v>37.0801</v>
      </c>
      <c r="F24" s="81" t="n">
        <v>39.9719</v>
      </c>
      <c r="G24" s="81" t="n">
        <v>40.8901</v>
      </c>
      <c r="H24" s="81"/>
      <c r="I24" s="81"/>
      <c r="J24" s="64" t="n">
        <f aca="false">H24/3600</f>
        <v>0</v>
      </c>
      <c r="L24" s="80"/>
      <c r="M24" s="81"/>
      <c r="N24" s="81"/>
      <c r="O24" s="81"/>
      <c r="P24" s="81"/>
      <c r="Q24" s="81"/>
      <c r="R24" s="64" t="n">
        <f aca="false">P24/3600</f>
        <v>0</v>
      </c>
      <c r="S24" s="63"/>
      <c r="T24" s="68"/>
      <c r="U24" s="48"/>
      <c r="V24" s="48"/>
      <c r="W24" s="68"/>
      <c r="X24" s="48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80" t="n">
        <v>1356.6432</v>
      </c>
      <c r="E25" s="81" t="n">
        <v>34.282</v>
      </c>
      <c r="F25" s="81" t="n">
        <v>38.3622</v>
      </c>
      <c r="G25" s="81" t="n">
        <v>39.4845</v>
      </c>
      <c r="H25" s="81"/>
      <c r="I25" s="81"/>
      <c r="J25" s="64" t="n">
        <f aca="false">H25/3600</f>
        <v>0</v>
      </c>
      <c r="L25" s="80"/>
      <c r="M25" s="81"/>
      <c r="N25" s="81"/>
      <c r="O25" s="81"/>
      <c r="P25" s="81"/>
      <c r="Q25" s="81"/>
      <c r="R25" s="64" t="n">
        <f aca="false">P25/3600</f>
        <v>0</v>
      </c>
      <c r="S25" s="63"/>
      <c r="T25" s="68"/>
      <c r="U25" s="48"/>
      <c r="V25" s="48"/>
      <c r="W25" s="68"/>
      <c r="X25" s="48"/>
      <c r="Y25" s="69"/>
    </row>
    <row r="26" customFormat="false" ht="12.75" hidden="false" customHeight="false" outlineLevel="0" collapsed="false">
      <c r="A26" s="16"/>
      <c r="B26" s="21"/>
      <c r="C26" s="21" t="n">
        <v>37</v>
      </c>
      <c r="D26" s="82" t="n">
        <v>583.4256</v>
      </c>
      <c r="E26" s="83" t="n">
        <v>31.6962</v>
      </c>
      <c r="F26" s="83" t="n">
        <v>37.2649</v>
      </c>
      <c r="G26" s="83" t="n">
        <v>38.7096</v>
      </c>
      <c r="H26" s="83"/>
      <c r="I26" s="83"/>
      <c r="J26" s="70" t="n">
        <f aca="false">H26/3600</f>
        <v>0</v>
      </c>
      <c r="L26" s="82"/>
      <c r="M26" s="83"/>
      <c r="N26" s="83"/>
      <c r="O26" s="83"/>
      <c r="P26" s="83"/>
      <c r="Q26" s="83"/>
      <c r="R26" s="70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78" t="n">
        <v>21845.9352</v>
      </c>
      <c r="E27" s="79" t="n">
        <v>38.7269</v>
      </c>
      <c r="F27" s="79" t="n">
        <v>40.1529</v>
      </c>
      <c r="G27" s="79" t="n">
        <v>43.3487</v>
      </c>
      <c r="H27" s="79"/>
      <c r="I27" s="79"/>
      <c r="J27" s="59" t="n">
        <f aca="false">H27/3600</f>
        <v>0</v>
      </c>
      <c r="L27" s="78"/>
      <c r="M27" s="79"/>
      <c r="N27" s="79"/>
      <c r="O27" s="79"/>
      <c r="P27" s="79"/>
      <c r="Q27" s="79"/>
      <c r="R27" s="59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80" t="n">
        <v>6011.9776</v>
      </c>
      <c r="E28" s="81" t="n">
        <v>36.7784</v>
      </c>
      <c r="F28" s="81" t="n">
        <v>38.9548</v>
      </c>
      <c r="G28" s="81" t="n">
        <v>41.479</v>
      </c>
      <c r="H28" s="81"/>
      <c r="I28" s="81"/>
      <c r="J28" s="64" t="n">
        <f aca="false">H28/3600</f>
        <v>0</v>
      </c>
      <c r="L28" s="80"/>
      <c r="M28" s="81"/>
      <c r="N28" s="81"/>
      <c r="O28" s="81"/>
      <c r="P28" s="81"/>
      <c r="Q28" s="81"/>
      <c r="R28" s="64" t="n">
        <f aca="false">P28/3600</f>
        <v>0</v>
      </c>
      <c r="S28" s="63"/>
      <c r="T28" s="68"/>
      <c r="U28" s="48"/>
      <c r="V28" s="48"/>
      <c r="W28" s="68"/>
      <c r="X28" s="48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80" t="n">
        <v>2663.2224</v>
      </c>
      <c r="E29" s="81" t="n">
        <v>34.6505</v>
      </c>
      <c r="F29" s="81" t="n">
        <v>38.0072</v>
      </c>
      <c r="G29" s="81" t="n">
        <v>39.8743</v>
      </c>
      <c r="H29" s="81"/>
      <c r="I29" s="81"/>
      <c r="J29" s="64" t="n">
        <f aca="false">H29/3600</f>
        <v>0</v>
      </c>
      <c r="L29" s="80"/>
      <c r="M29" s="81"/>
      <c r="N29" s="81"/>
      <c r="O29" s="81"/>
      <c r="P29" s="81"/>
      <c r="Q29" s="81"/>
      <c r="R29" s="64" t="n">
        <f aca="false">P29/3600</f>
        <v>0</v>
      </c>
      <c r="S29" s="63"/>
      <c r="T29" s="68"/>
      <c r="U29" s="48"/>
      <c r="V29" s="48"/>
      <c r="W29" s="68"/>
      <c r="X29" s="48"/>
      <c r="Y29" s="69"/>
    </row>
    <row r="30" customFormat="false" ht="12.75" hidden="false" customHeight="false" outlineLevel="0" collapsed="false">
      <c r="A30" s="16"/>
      <c r="B30" s="21"/>
      <c r="C30" s="21" t="n">
        <v>37</v>
      </c>
      <c r="D30" s="82" t="n">
        <v>1307.992</v>
      </c>
      <c r="E30" s="83" t="n">
        <v>32.3659</v>
      </c>
      <c r="F30" s="83" t="n">
        <v>37.2754</v>
      </c>
      <c r="G30" s="83" t="n">
        <v>38.6772</v>
      </c>
      <c r="H30" s="83"/>
      <c r="I30" s="83"/>
      <c r="J30" s="70" t="n">
        <f aca="false">H30/3600</f>
        <v>0</v>
      </c>
      <c r="L30" s="82"/>
      <c r="M30" s="83"/>
      <c r="N30" s="83"/>
      <c r="O30" s="83"/>
      <c r="P30" s="83"/>
      <c r="Q30" s="83"/>
      <c r="R30" s="70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78" t="n">
        <v>20864.9528</v>
      </c>
      <c r="E31" s="79" t="n">
        <v>39.5245</v>
      </c>
      <c r="F31" s="79" t="n">
        <v>43.8667</v>
      </c>
      <c r="G31" s="79" t="n">
        <v>45.2081</v>
      </c>
      <c r="H31" s="79"/>
      <c r="I31" s="79"/>
      <c r="J31" s="59" t="n">
        <f aca="false">H31/3600</f>
        <v>0</v>
      </c>
      <c r="L31" s="78"/>
      <c r="M31" s="79"/>
      <c r="N31" s="79"/>
      <c r="O31" s="79"/>
      <c r="P31" s="79"/>
      <c r="Q31" s="79"/>
      <c r="R31" s="59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80" t="n">
        <v>7016.6992</v>
      </c>
      <c r="E32" s="81" t="n">
        <v>37.6149</v>
      </c>
      <c r="F32" s="81" t="n">
        <v>42.4817</v>
      </c>
      <c r="G32" s="81" t="n">
        <v>43.0821</v>
      </c>
      <c r="H32" s="81"/>
      <c r="I32" s="81"/>
      <c r="J32" s="64" t="n">
        <f aca="false">H32/3600</f>
        <v>0</v>
      </c>
      <c r="L32" s="80"/>
      <c r="M32" s="81"/>
      <c r="N32" s="81"/>
      <c r="O32" s="81"/>
      <c r="P32" s="81"/>
      <c r="Q32" s="81"/>
      <c r="R32" s="64" t="n">
        <f aca="false">P32/3600</f>
        <v>0</v>
      </c>
      <c r="S32" s="63"/>
      <c r="T32" s="68"/>
      <c r="U32" s="48"/>
      <c r="V32" s="48"/>
      <c r="W32" s="68"/>
      <c r="X32" s="48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80" t="n">
        <v>3208.0896</v>
      </c>
      <c r="E33" s="81" t="n">
        <v>35.6578</v>
      </c>
      <c r="F33" s="81" t="n">
        <v>41.1996</v>
      </c>
      <c r="G33" s="81" t="n">
        <v>41.206</v>
      </c>
      <c r="H33" s="81"/>
      <c r="I33" s="81"/>
      <c r="J33" s="64" t="n">
        <f aca="false">H33/3600</f>
        <v>0</v>
      </c>
      <c r="L33" s="80"/>
      <c r="M33" s="81"/>
      <c r="N33" s="81"/>
      <c r="O33" s="81"/>
      <c r="P33" s="81"/>
      <c r="Q33" s="81"/>
      <c r="R33" s="64" t="n">
        <f aca="false">P33/3600</f>
        <v>0</v>
      </c>
      <c r="S33" s="63"/>
      <c r="T33" s="68"/>
      <c r="U33" s="48"/>
      <c r="V33" s="48"/>
      <c r="W33" s="68"/>
      <c r="X33" s="48"/>
      <c r="Y33" s="69"/>
    </row>
    <row r="34" customFormat="false" ht="12.75" hidden="false" customHeight="false" outlineLevel="0" collapsed="false">
      <c r="A34" s="16"/>
      <c r="B34" s="21"/>
      <c r="C34" s="21" t="n">
        <v>37</v>
      </c>
      <c r="D34" s="82" t="n">
        <v>1624.1304</v>
      </c>
      <c r="E34" s="83" t="n">
        <v>33.5726</v>
      </c>
      <c r="F34" s="83" t="n">
        <v>40.145</v>
      </c>
      <c r="G34" s="83" t="n">
        <v>39.7617</v>
      </c>
      <c r="H34" s="83"/>
      <c r="I34" s="83"/>
      <c r="J34" s="70" t="n">
        <f aca="false">H34/3600</f>
        <v>0</v>
      </c>
      <c r="L34" s="82"/>
      <c r="M34" s="83"/>
      <c r="N34" s="83"/>
      <c r="O34" s="83"/>
      <c r="P34" s="83"/>
      <c r="Q34" s="83"/>
      <c r="R34" s="70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78" t="n">
        <v>63008.5824</v>
      </c>
      <c r="E35" s="79" t="n">
        <v>38.4174</v>
      </c>
      <c r="F35" s="79" t="n">
        <v>41.986</v>
      </c>
      <c r="G35" s="79" t="n">
        <v>44.0984</v>
      </c>
      <c r="H35" s="79"/>
      <c r="I35" s="79"/>
      <c r="J35" s="59" t="n">
        <f aca="false">H35/3600</f>
        <v>0</v>
      </c>
      <c r="L35" s="78"/>
      <c r="M35" s="79"/>
      <c r="N35" s="79"/>
      <c r="O35" s="79"/>
      <c r="P35" s="79"/>
      <c r="Q35" s="79"/>
      <c r="R35" s="59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80" t="n">
        <v>9236.4264</v>
      </c>
      <c r="E36" s="81" t="n">
        <v>35.2795</v>
      </c>
      <c r="F36" s="81" t="n">
        <v>40.6432</v>
      </c>
      <c r="G36" s="81" t="n">
        <v>42.9889</v>
      </c>
      <c r="H36" s="81"/>
      <c r="I36" s="81"/>
      <c r="J36" s="64" t="n">
        <f aca="false">H36/3600</f>
        <v>0</v>
      </c>
      <c r="L36" s="80"/>
      <c r="M36" s="81"/>
      <c r="N36" s="81"/>
      <c r="O36" s="81"/>
      <c r="P36" s="81"/>
      <c r="Q36" s="81"/>
      <c r="R36" s="64" t="n">
        <f aca="false">P36/3600</f>
        <v>0</v>
      </c>
      <c r="S36" s="63"/>
      <c r="T36" s="68"/>
      <c r="U36" s="48"/>
      <c r="V36" s="48"/>
      <c r="W36" s="68"/>
      <c r="X36" s="48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80" t="n">
        <v>2249.4672</v>
      </c>
      <c r="E37" s="81" t="n">
        <v>33.5958</v>
      </c>
      <c r="F37" s="81" t="n">
        <v>39.46</v>
      </c>
      <c r="G37" s="81" t="n">
        <v>42.022</v>
      </c>
      <c r="H37" s="81"/>
      <c r="I37" s="81"/>
      <c r="J37" s="64" t="n">
        <f aca="false">H37/3600</f>
        <v>0</v>
      </c>
      <c r="L37" s="80"/>
      <c r="M37" s="81"/>
      <c r="N37" s="81"/>
      <c r="O37" s="81"/>
      <c r="P37" s="81"/>
      <c r="Q37" s="81"/>
      <c r="R37" s="64" t="n">
        <f aca="false">P37/3600</f>
        <v>0</v>
      </c>
      <c r="S37" s="63"/>
      <c r="T37" s="68"/>
      <c r="U37" s="48"/>
      <c r="V37" s="48"/>
      <c r="W37" s="68"/>
      <c r="X37" s="48"/>
      <c r="Y37" s="69"/>
    </row>
    <row r="38" customFormat="false" ht="12.75" hidden="false" customHeight="false" outlineLevel="0" collapsed="false">
      <c r="A38" s="21"/>
      <c r="B38" s="21"/>
      <c r="C38" s="21" t="n">
        <v>37</v>
      </c>
      <c r="D38" s="82" t="n">
        <v>829.28</v>
      </c>
      <c r="E38" s="83" t="n">
        <v>31.5598</v>
      </c>
      <c r="F38" s="83" t="n">
        <v>38.5299</v>
      </c>
      <c r="G38" s="83" t="n">
        <v>41.2249</v>
      </c>
      <c r="H38" s="83"/>
      <c r="I38" s="83"/>
      <c r="J38" s="70" t="n">
        <f aca="false">H38/3600</f>
        <v>0</v>
      </c>
      <c r="L38" s="82"/>
      <c r="M38" s="83"/>
      <c r="N38" s="83"/>
      <c r="O38" s="83"/>
      <c r="P38" s="83"/>
      <c r="Q38" s="83"/>
      <c r="R38" s="70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78" t="n">
        <v>3916.2184</v>
      </c>
      <c r="E39" s="79" t="n">
        <v>40.2875</v>
      </c>
      <c r="F39" s="79" t="n">
        <v>42.971</v>
      </c>
      <c r="G39" s="79" t="n">
        <v>43.5668</v>
      </c>
      <c r="H39" s="79"/>
      <c r="I39" s="79"/>
      <c r="J39" s="59" t="n">
        <f aca="false">H39/3600</f>
        <v>0</v>
      </c>
      <c r="L39" s="78"/>
      <c r="M39" s="79"/>
      <c r="N39" s="79"/>
      <c r="O39" s="79"/>
      <c r="P39" s="79"/>
      <c r="Q39" s="79"/>
      <c r="R39" s="59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80" t="n">
        <v>1812.3752</v>
      </c>
      <c r="E40" s="81" t="n">
        <v>37.073</v>
      </c>
      <c r="F40" s="81" t="n">
        <v>40.3834</v>
      </c>
      <c r="G40" s="81" t="n">
        <v>40.7028</v>
      </c>
      <c r="H40" s="81"/>
      <c r="I40" s="81"/>
      <c r="J40" s="64" t="n">
        <f aca="false">H40/3600</f>
        <v>0</v>
      </c>
      <c r="L40" s="80"/>
      <c r="M40" s="81"/>
      <c r="N40" s="81"/>
      <c r="O40" s="81"/>
      <c r="P40" s="81"/>
      <c r="Q40" s="81"/>
      <c r="R40" s="64" t="n">
        <f aca="false">P40/3600</f>
        <v>0</v>
      </c>
      <c r="S40" s="63"/>
      <c r="T40" s="68"/>
      <c r="U40" s="48"/>
      <c r="V40" s="48"/>
      <c r="W40" s="68"/>
      <c r="X40" s="48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80" t="n">
        <v>860.6896</v>
      </c>
      <c r="E41" s="81" t="n">
        <v>34.2516</v>
      </c>
      <c r="F41" s="81" t="n">
        <v>38.3577</v>
      </c>
      <c r="G41" s="81" t="n">
        <v>38.4144</v>
      </c>
      <c r="H41" s="81"/>
      <c r="I41" s="81"/>
      <c r="J41" s="64" t="n">
        <f aca="false">H41/3600</f>
        <v>0</v>
      </c>
      <c r="L41" s="80"/>
      <c r="M41" s="81"/>
      <c r="N41" s="81"/>
      <c r="O41" s="81"/>
      <c r="P41" s="81"/>
      <c r="Q41" s="81"/>
      <c r="R41" s="64" t="n">
        <f aca="false">P41/3600</f>
        <v>0</v>
      </c>
      <c r="S41" s="63"/>
      <c r="T41" s="68"/>
      <c r="U41" s="48"/>
      <c r="V41" s="48"/>
      <c r="W41" s="68"/>
      <c r="X41" s="48"/>
      <c r="Y41" s="69"/>
    </row>
    <row r="42" customFormat="false" ht="12.75" hidden="false" customHeight="false" outlineLevel="0" collapsed="false">
      <c r="A42" s="16"/>
      <c r="B42" s="21"/>
      <c r="C42" s="21" t="n">
        <v>37</v>
      </c>
      <c r="D42" s="82" t="n">
        <v>438.9568</v>
      </c>
      <c r="E42" s="83" t="n">
        <v>31.802</v>
      </c>
      <c r="F42" s="83" t="n">
        <v>36.7056</v>
      </c>
      <c r="G42" s="83" t="n">
        <v>36.7364</v>
      </c>
      <c r="H42" s="83"/>
      <c r="I42" s="83"/>
      <c r="J42" s="70" t="n">
        <f aca="false">H42/3600</f>
        <v>0</v>
      </c>
      <c r="L42" s="82"/>
      <c r="M42" s="83"/>
      <c r="N42" s="83"/>
      <c r="O42" s="83"/>
      <c r="P42" s="83"/>
      <c r="Q42" s="83"/>
      <c r="R42" s="70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78" t="n">
        <v>4527.9216</v>
      </c>
      <c r="E43" s="79" t="n">
        <v>40.2232</v>
      </c>
      <c r="F43" s="79" t="n">
        <v>43.2927</v>
      </c>
      <c r="G43" s="79" t="n">
        <v>44.7171</v>
      </c>
      <c r="H43" s="79"/>
      <c r="I43" s="79"/>
      <c r="J43" s="59" t="n">
        <f aca="false">H43/3600</f>
        <v>0</v>
      </c>
      <c r="L43" s="78"/>
      <c r="M43" s="79"/>
      <c r="N43" s="79"/>
      <c r="O43" s="79"/>
      <c r="P43" s="79"/>
      <c r="Q43" s="79"/>
      <c r="R43" s="59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80" t="n">
        <v>1962.8176</v>
      </c>
      <c r="E44" s="81" t="n">
        <v>37.3486</v>
      </c>
      <c r="F44" s="81" t="n">
        <v>41.1929</v>
      </c>
      <c r="G44" s="81" t="n">
        <v>42.3193</v>
      </c>
      <c r="H44" s="81"/>
      <c r="I44" s="81"/>
      <c r="J44" s="64" t="n">
        <f aca="false">H44/3600</f>
        <v>0</v>
      </c>
      <c r="L44" s="80"/>
      <c r="M44" s="81"/>
      <c r="N44" s="81"/>
      <c r="O44" s="81"/>
      <c r="P44" s="81"/>
      <c r="Q44" s="81"/>
      <c r="R44" s="64" t="n">
        <f aca="false">P44/3600</f>
        <v>0</v>
      </c>
      <c r="S44" s="63"/>
      <c r="T44" s="68"/>
      <c r="U44" s="48"/>
      <c r="V44" s="48"/>
      <c r="W44" s="68"/>
      <c r="X44" s="48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80" t="n">
        <v>932.2512</v>
      </c>
      <c r="E45" s="81" t="n">
        <v>34.4282</v>
      </c>
      <c r="F45" s="81" t="n">
        <v>39.4008</v>
      </c>
      <c r="G45" s="81" t="n">
        <v>40.3888</v>
      </c>
      <c r="H45" s="81"/>
      <c r="I45" s="81"/>
      <c r="J45" s="64" t="n">
        <f aca="false">H45/3600</f>
        <v>0</v>
      </c>
      <c r="L45" s="80"/>
      <c r="M45" s="81"/>
      <c r="N45" s="81"/>
      <c r="O45" s="81"/>
      <c r="P45" s="81"/>
      <c r="Q45" s="81"/>
      <c r="R45" s="64" t="n">
        <f aca="false">P45/3600</f>
        <v>0</v>
      </c>
      <c r="S45" s="63"/>
      <c r="T45" s="68"/>
      <c r="U45" s="48"/>
      <c r="V45" s="48"/>
      <c r="W45" s="68"/>
      <c r="X45" s="48"/>
      <c r="Y45" s="69"/>
    </row>
    <row r="46" customFormat="false" ht="12.75" hidden="false" customHeight="false" outlineLevel="0" collapsed="false">
      <c r="A46" s="16"/>
      <c r="B46" s="21"/>
      <c r="C46" s="21" t="n">
        <v>37</v>
      </c>
      <c r="D46" s="82" t="n">
        <v>468.52</v>
      </c>
      <c r="E46" s="83" t="n">
        <v>31.5811</v>
      </c>
      <c r="F46" s="83" t="n">
        <v>38.0921</v>
      </c>
      <c r="G46" s="83" t="n">
        <v>38.9174</v>
      </c>
      <c r="H46" s="83"/>
      <c r="I46" s="83"/>
      <c r="J46" s="70" t="n">
        <f aca="false">H46/3600</f>
        <v>0</v>
      </c>
      <c r="L46" s="82"/>
      <c r="M46" s="83"/>
      <c r="N46" s="83"/>
      <c r="O46" s="83"/>
      <c r="P46" s="83"/>
      <c r="Q46" s="83"/>
      <c r="R46" s="70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78" t="n">
        <v>9298.4584</v>
      </c>
      <c r="E47" s="79" t="n">
        <v>38.2994</v>
      </c>
      <c r="F47" s="79" t="n">
        <v>41.1168</v>
      </c>
      <c r="G47" s="79" t="n">
        <v>42.045</v>
      </c>
      <c r="H47" s="79"/>
      <c r="I47" s="79"/>
      <c r="J47" s="59" t="n">
        <f aca="false">H47/3600</f>
        <v>0</v>
      </c>
      <c r="L47" s="78"/>
      <c r="M47" s="79"/>
      <c r="N47" s="79"/>
      <c r="O47" s="79"/>
      <c r="P47" s="79"/>
      <c r="Q47" s="79"/>
      <c r="R47" s="59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80" t="n">
        <v>3693.8504</v>
      </c>
      <c r="E48" s="81" t="n">
        <v>34.4131</v>
      </c>
      <c r="F48" s="81" t="n">
        <v>38.4077</v>
      </c>
      <c r="G48" s="81" t="n">
        <v>39.245</v>
      </c>
      <c r="H48" s="81"/>
      <c r="I48" s="81"/>
      <c r="J48" s="64" t="n">
        <f aca="false">H48/3600</f>
        <v>0</v>
      </c>
      <c r="L48" s="80"/>
      <c r="M48" s="81"/>
      <c r="N48" s="81"/>
      <c r="O48" s="81"/>
      <c r="P48" s="81"/>
      <c r="Q48" s="81"/>
      <c r="R48" s="64" t="n">
        <f aca="false">P48/3600</f>
        <v>0</v>
      </c>
      <c r="S48" s="63"/>
      <c r="T48" s="68"/>
      <c r="U48" s="48"/>
      <c r="V48" s="48"/>
      <c r="W48" s="68"/>
      <c r="X48" s="48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80" t="n">
        <v>1555.792</v>
      </c>
      <c r="E49" s="81" t="n">
        <v>31.0472</v>
      </c>
      <c r="F49" s="81" t="n">
        <v>36.4597</v>
      </c>
      <c r="G49" s="81" t="n">
        <v>37.2186</v>
      </c>
      <c r="H49" s="81"/>
      <c r="I49" s="81"/>
      <c r="J49" s="64" t="n">
        <f aca="false">H49/3600</f>
        <v>0</v>
      </c>
      <c r="L49" s="80"/>
      <c r="M49" s="81"/>
      <c r="N49" s="81"/>
      <c r="O49" s="81"/>
      <c r="P49" s="81"/>
      <c r="Q49" s="81"/>
      <c r="R49" s="64" t="n">
        <f aca="false">P49/3600</f>
        <v>0</v>
      </c>
      <c r="S49" s="63"/>
      <c r="T49" s="68"/>
      <c r="U49" s="48"/>
      <c r="V49" s="48"/>
      <c r="W49" s="68"/>
      <c r="X49" s="48"/>
      <c r="Y49" s="69"/>
    </row>
    <row r="50" customFormat="false" ht="12.75" hidden="false" customHeight="false" outlineLevel="0" collapsed="false">
      <c r="A50" s="16"/>
      <c r="B50" s="21"/>
      <c r="C50" s="21" t="n">
        <v>37</v>
      </c>
      <c r="D50" s="82" t="n">
        <v>657.3576</v>
      </c>
      <c r="E50" s="83" t="n">
        <v>27.8947</v>
      </c>
      <c r="F50" s="83" t="n">
        <v>35.0893</v>
      </c>
      <c r="G50" s="83" t="n">
        <v>35.8424</v>
      </c>
      <c r="H50" s="83"/>
      <c r="I50" s="83"/>
      <c r="J50" s="70" t="n">
        <f aca="false">H50/3600</f>
        <v>0</v>
      </c>
      <c r="L50" s="82"/>
      <c r="M50" s="83"/>
      <c r="N50" s="83"/>
      <c r="O50" s="83"/>
      <c r="P50" s="83"/>
      <c r="Q50" s="83"/>
      <c r="R50" s="70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78" t="n">
        <v>6113.4512</v>
      </c>
      <c r="E51" s="79" t="n">
        <v>40.1003</v>
      </c>
      <c r="F51" s="79" t="n">
        <v>41.5718</v>
      </c>
      <c r="G51" s="79" t="n">
        <v>42.9067</v>
      </c>
      <c r="H51" s="79"/>
      <c r="I51" s="79"/>
      <c r="J51" s="59" t="n">
        <f aca="false">H51/3600</f>
        <v>0</v>
      </c>
      <c r="L51" s="78"/>
      <c r="M51" s="79"/>
      <c r="N51" s="79"/>
      <c r="O51" s="79"/>
      <c r="P51" s="79"/>
      <c r="Q51" s="79"/>
      <c r="R51" s="59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80" t="n">
        <v>2373.4152</v>
      </c>
      <c r="E52" s="81" t="n">
        <v>36.2574</v>
      </c>
      <c r="F52" s="81" t="n">
        <v>38.9262</v>
      </c>
      <c r="G52" s="81" t="n">
        <v>40.506</v>
      </c>
      <c r="H52" s="81"/>
      <c r="I52" s="81"/>
      <c r="J52" s="64" t="n">
        <f aca="false">H52/3600</f>
        <v>0</v>
      </c>
      <c r="L52" s="80"/>
      <c r="M52" s="81"/>
      <c r="N52" s="81"/>
      <c r="O52" s="81"/>
      <c r="P52" s="81"/>
      <c r="Q52" s="81"/>
      <c r="R52" s="64" t="n">
        <f aca="false">P52/3600</f>
        <v>0</v>
      </c>
      <c r="S52" s="63"/>
      <c r="T52" s="68"/>
      <c r="U52" s="48"/>
      <c r="V52" s="48"/>
      <c r="W52" s="68"/>
      <c r="X52" s="48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80" t="n">
        <v>1021.5072</v>
      </c>
      <c r="E53" s="81" t="n">
        <v>33.0837</v>
      </c>
      <c r="F53" s="81" t="n">
        <v>37.0402</v>
      </c>
      <c r="G53" s="81" t="n">
        <v>38.7287</v>
      </c>
      <c r="H53" s="81"/>
      <c r="I53" s="81"/>
      <c r="J53" s="64" t="n">
        <f aca="false">H53/3600</f>
        <v>0</v>
      </c>
      <c r="L53" s="80"/>
      <c r="M53" s="81"/>
      <c r="N53" s="81"/>
      <c r="O53" s="81"/>
      <c r="P53" s="81"/>
      <c r="Q53" s="81"/>
      <c r="R53" s="64" t="n">
        <f aca="false">P53/3600</f>
        <v>0</v>
      </c>
      <c r="S53" s="63"/>
      <c r="T53" s="68"/>
      <c r="U53" s="48"/>
      <c r="V53" s="48"/>
      <c r="W53" s="68"/>
      <c r="X53" s="48"/>
      <c r="Y53" s="69"/>
    </row>
    <row r="54" customFormat="false" ht="12.75" hidden="false" customHeight="false" outlineLevel="0" collapsed="false">
      <c r="A54" s="21"/>
      <c r="B54" s="21"/>
      <c r="C54" s="21" t="n">
        <v>37</v>
      </c>
      <c r="D54" s="82" t="n">
        <v>462.1928</v>
      </c>
      <c r="E54" s="83" t="n">
        <v>30.2384</v>
      </c>
      <c r="F54" s="83" t="n">
        <v>35.7318</v>
      </c>
      <c r="G54" s="83" t="n">
        <v>37.4441</v>
      </c>
      <c r="H54" s="83"/>
      <c r="I54" s="83"/>
      <c r="J54" s="70" t="n">
        <f aca="false">H54/3600</f>
        <v>0</v>
      </c>
      <c r="L54" s="82"/>
      <c r="M54" s="83"/>
      <c r="N54" s="83"/>
      <c r="O54" s="83"/>
      <c r="P54" s="83"/>
      <c r="Q54" s="83"/>
      <c r="R54" s="70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78" t="n">
        <v>1787.3728</v>
      </c>
      <c r="E55" s="79" t="n">
        <v>41.0718</v>
      </c>
      <c r="F55" s="79" t="n">
        <v>43.8174</v>
      </c>
      <c r="G55" s="79" t="n">
        <v>43.1969</v>
      </c>
      <c r="H55" s="79"/>
      <c r="I55" s="79"/>
      <c r="J55" s="59" t="n">
        <f aca="false">H55/3600</f>
        <v>0</v>
      </c>
      <c r="L55" s="78"/>
      <c r="M55" s="79"/>
      <c r="N55" s="79"/>
      <c r="O55" s="79"/>
      <c r="P55" s="79"/>
      <c r="Q55" s="79"/>
      <c r="R55" s="59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80" t="n">
        <v>882.06</v>
      </c>
      <c r="E56" s="81" t="n">
        <v>37.1146</v>
      </c>
      <c r="F56" s="81" t="n">
        <v>40.9623</v>
      </c>
      <c r="G56" s="81" t="n">
        <v>39.9566</v>
      </c>
      <c r="H56" s="81"/>
      <c r="I56" s="81"/>
      <c r="J56" s="64" t="n">
        <f aca="false">H56/3600</f>
        <v>0</v>
      </c>
      <c r="L56" s="80"/>
      <c r="M56" s="81"/>
      <c r="N56" s="81"/>
      <c r="O56" s="81"/>
      <c r="P56" s="81"/>
      <c r="Q56" s="81"/>
      <c r="R56" s="64" t="n">
        <f aca="false">P56/3600</f>
        <v>0</v>
      </c>
      <c r="S56" s="63"/>
      <c r="T56" s="68"/>
      <c r="U56" s="48"/>
      <c r="V56" s="48"/>
      <c r="W56" s="68"/>
      <c r="X56" s="48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80" t="n">
        <v>428.3024</v>
      </c>
      <c r="E57" s="81" t="n">
        <v>33.615</v>
      </c>
      <c r="F57" s="81" t="n">
        <v>38.8558</v>
      </c>
      <c r="G57" s="81" t="n">
        <v>37.5814</v>
      </c>
      <c r="H57" s="81"/>
      <c r="I57" s="81"/>
      <c r="J57" s="64" t="n">
        <f aca="false">H57/3600</f>
        <v>0</v>
      </c>
      <c r="L57" s="80"/>
      <c r="M57" s="81"/>
      <c r="N57" s="81"/>
      <c r="O57" s="81"/>
      <c r="P57" s="81"/>
      <c r="Q57" s="81"/>
      <c r="R57" s="64" t="n">
        <f aca="false">P57/3600</f>
        <v>0</v>
      </c>
      <c r="S57" s="63"/>
      <c r="T57" s="68"/>
      <c r="U57" s="48"/>
      <c r="V57" s="48"/>
      <c r="W57" s="68"/>
      <c r="X57" s="48"/>
      <c r="Y57" s="69"/>
    </row>
    <row r="58" customFormat="false" ht="12.75" hidden="false" customHeight="false" outlineLevel="0" collapsed="false">
      <c r="A58" s="16"/>
      <c r="B58" s="21"/>
      <c r="C58" s="21" t="n">
        <v>37</v>
      </c>
      <c r="D58" s="82" t="n">
        <v>216.2912</v>
      </c>
      <c r="E58" s="83" t="n">
        <v>30.6722</v>
      </c>
      <c r="F58" s="83" t="n">
        <v>37.3577</v>
      </c>
      <c r="G58" s="83" t="n">
        <v>35.9099</v>
      </c>
      <c r="H58" s="83"/>
      <c r="I58" s="83"/>
      <c r="J58" s="70" t="n">
        <f aca="false">H58/3600</f>
        <v>0</v>
      </c>
      <c r="L58" s="82"/>
      <c r="M58" s="83"/>
      <c r="N58" s="83"/>
      <c r="O58" s="83"/>
      <c r="P58" s="83"/>
      <c r="Q58" s="83"/>
      <c r="R58" s="70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78" t="n">
        <v>2741.108</v>
      </c>
      <c r="E59" s="79" t="n">
        <v>38.2993</v>
      </c>
      <c r="F59" s="79" t="n">
        <v>42.7672</v>
      </c>
      <c r="G59" s="79" t="n">
        <v>43.8357</v>
      </c>
      <c r="H59" s="79"/>
      <c r="I59" s="79"/>
      <c r="J59" s="59" t="n">
        <f aca="false">H59/3600</f>
        <v>0</v>
      </c>
      <c r="L59" s="78"/>
      <c r="M59" s="79"/>
      <c r="N59" s="79"/>
      <c r="O59" s="79"/>
      <c r="P59" s="79"/>
      <c r="Q59" s="79"/>
      <c r="R59" s="59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80" t="n">
        <v>904.5872</v>
      </c>
      <c r="E60" s="81" t="n">
        <v>34.273</v>
      </c>
      <c r="F60" s="81" t="n">
        <v>40.7504</v>
      </c>
      <c r="G60" s="81" t="n">
        <v>41.6336</v>
      </c>
      <c r="H60" s="81"/>
      <c r="I60" s="81"/>
      <c r="J60" s="64" t="n">
        <f aca="false">H60/3600</f>
        <v>0</v>
      </c>
      <c r="L60" s="80"/>
      <c r="M60" s="81"/>
      <c r="N60" s="81"/>
      <c r="O60" s="81"/>
      <c r="P60" s="81"/>
      <c r="Q60" s="81"/>
      <c r="R60" s="64" t="n">
        <f aca="false">P60/3600</f>
        <v>0</v>
      </c>
      <c r="S60" s="63"/>
      <c r="T60" s="68"/>
      <c r="U60" s="48"/>
      <c r="V60" s="48"/>
      <c r="W60" s="68"/>
      <c r="X60" s="48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80" t="n">
        <v>327.8128</v>
      </c>
      <c r="E61" s="81" t="n">
        <v>31.2088</v>
      </c>
      <c r="F61" s="81" t="n">
        <v>39.292</v>
      </c>
      <c r="G61" s="81" t="n">
        <v>40.2601</v>
      </c>
      <c r="H61" s="81"/>
      <c r="I61" s="81"/>
      <c r="J61" s="64" t="n">
        <f aca="false">H61/3600</f>
        <v>0</v>
      </c>
      <c r="L61" s="80"/>
      <c r="M61" s="81"/>
      <c r="N61" s="81"/>
      <c r="O61" s="81"/>
      <c r="P61" s="81"/>
      <c r="Q61" s="81"/>
      <c r="R61" s="64" t="n">
        <f aca="false">P61/3600</f>
        <v>0</v>
      </c>
      <c r="S61" s="63"/>
      <c r="T61" s="68"/>
      <c r="U61" s="48"/>
      <c r="V61" s="48"/>
      <c r="W61" s="68"/>
      <c r="X61" s="48"/>
      <c r="Y61" s="69"/>
    </row>
    <row r="62" customFormat="false" ht="12.75" hidden="false" customHeight="false" outlineLevel="0" collapsed="false">
      <c r="A62" s="16"/>
      <c r="B62" s="21"/>
      <c r="C62" s="21" t="n">
        <v>37</v>
      </c>
      <c r="D62" s="82" t="n">
        <v>130.2008</v>
      </c>
      <c r="E62" s="83" t="n">
        <v>28.3613</v>
      </c>
      <c r="F62" s="83" t="n">
        <v>38.3072</v>
      </c>
      <c r="G62" s="83" t="n">
        <v>39.1672</v>
      </c>
      <c r="H62" s="83"/>
      <c r="I62" s="83"/>
      <c r="J62" s="70" t="n">
        <f aca="false">H62/3600</f>
        <v>0</v>
      </c>
      <c r="L62" s="82"/>
      <c r="M62" s="83"/>
      <c r="N62" s="83"/>
      <c r="O62" s="83"/>
      <c r="P62" s="83"/>
      <c r="Q62" s="83"/>
      <c r="R62" s="70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78" t="n">
        <v>2137.4272</v>
      </c>
      <c r="E63" s="79" t="n">
        <v>38.0206</v>
      </c>
      <c r="F63" s="79" t="n">
        <v>40.7959</v>
      </c>
      <c r="G63" s="79" t="n">
        <v>41.5189</v>
      </c>
      <c r="H63" s="79"/>
      <c r="I63" s="79"/>
      <c r="J63" s="59" t="n">
        <f aca="false">H63/3600</f>
        <v>0</v>
      </c>
      <c r="L63" s="78"/>
      <c r="M63" s="79"/>
      <c r="N63" s="79"/>
      <c r="O63" s="79"/>
      <c r="P63" s="79"/>
      <c r="Q63" s="79"/>
      <c r="R63" s="59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80" t="n">
        <v>857.9632</v>
      </c>
      <c r="E64" s="81" t="n">
        <v>34.2739</v>
      </c>
      <c r="F64" s="81" t="n">
        <v>38.0733</v>
      </c>
      <c r="G64" s="81" t="n">
        <v>38.6583</v>
      </c>
      <c r="H64" s="81"/>
      <c r="I64" s="81"/>
      <c r="J64" s="64" t="n">
        <f aca="false">H64/3600</f>
        <v>0</v>
      </c>
      <c r="L64" s="80"/>
      <c r="M64" s="81"/>
      <c r="N64" s="81"/>
      <c r="O64" s="81"/>
      <c r="P64" s="81"/>
      <c r="Q64" s="81"/>
      <c r="R64" s="64" t="n">
        <f aca="false">P64/3600</f>
        <v>0</v>
      </c>
      <c r="S64" s="63"/>
      <c r="T64" s="68"/>
      <c r="U64" s="48"/>
      <c r="V64" s="48"/>
      <c r="W64" s="68"/>
      <c r="X64" s="48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80" t="n">
        <v>358.3552</v>
      </c>
      <c r="E65" s="81" t="n">
        <v>30.8786</v>
      </c>
      <c r="F65" s="81" t="n">
        <v>36.0678</v>
      </c>
      <c r="G65" s="81" t="n">
        <v>36.5703</v>
      </c>
      <c r="H65" s="81"/>
      <c r="I65" s="81"/>
      <c r="J65" s="64" t="n">
        <f aca="false">H65/3600</f>
        <v>0</v>
      </c>
      <c r="L65" s="80"/>
      <c r="M65" s="81"/>
      <c r="N65" s="81"/>
      <c r="O65" s="81"/>
      <c r="P65" s="81"/>
      <c r="Q65" s="81"/>
      <c r="R65" s="64" t="n">
        <f aca="false">P65/3600</f>
        <v>0</v>
      </c>
      <c r="S65" s="63"/>
      <c r="T65" s="68"/>
      <c r="U65" s="48"/>
      <c r="V65" s="48"/>
      <c r="W65" s="68"/>
      <c r="X65" s="48"/>
      <c r="Y65" s="69"/>
    </row>
    <row r="66" customFormat="false" ht="12.75" hidden="false" customHeight="false" outlineLevel="0" collapsed="false">
      <c r="A66" s="16"/>
      <c r="B66" s="21"/>
      <c r="C66" s="21" t="n">
        <v>37</v>
      </c>
      <c r="D66" s="82" t="n">
        <v>151.2656</v>
      </c>
      <c r="E66" s="83" t="n">
        <v>27.8746</v>
      </c>
      <c r="F66" s="83" t="n">
        <v>34.6358</v>
      </c>
      <c r="G66" s="83" t="n">
        <v>35.1842</v>
      </c>
      <c r="H66" s="83"/>
      <c r="I66" s="83"/>
      <c r="J66" s="70" t="n">
        <f aca="false">H66/3600</f>
        <v>0</v>
      </c>
      <c r="L66" s="82"/>
      <c r="M66" s="83"/>
      <c r="N66" s="83"/>
      <c r="O66" s="83"/>
      <c r="P66" s="83"/>
      <c r="Q66" s="83"/>
      <c r="R66" s="70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78" t="n">
        <v>1389.4432</v>
      </c>
      <c r="E67" s="79" t="n">
        <v>39.9888</v>
      </c>
      <c r="F67" s="79" t="n">
        <v>41.3756</v>
      </c>
      <c r="G67" s="79" t="n">
        <v>42.4132</v>
      </c>
      <c r="H67" s="79"/>
      <c r="I67" s="79"/>
      <c r="J67" s="59" t="n">
        <f aca="false">H67/3600</f>
        <v>0</v>
      </c>
      <c r="L67" s="78"/>
      <c r="M67" s="79"/>
      <c r="N67" s="79"/>
      <c r="O67" s="79"/>
      <c r="P67" s="79"/>
      <c r="Q67" s="79"/>
      <c r="R67" s="59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80" t="n">
        <v>650.7992</v>
      </c>
      <c r="E68" s="81" t="n">
        <v>35.8842</v>
      </c>
      <c r="F68" s="81" t="n">
        <v>38.4822</v>
      </c>
      <c r="G68" s="81" t="n">
        <v>39.6494</v>
      </c>
      <c r="H68" s="81"/>
      <c r="I68" s="81"/>
      <c r="J68" s="64" t="n">
        <f aca="false">H68/3600</f>
        <v>0</v>
      </c>
      <c r="L68" s="80"/>
      <c r="M68" s="81"/>
      <c r="N68" s="81"/>
      <c r="O68" s="81"/>
      <c r="P68" s="81"/>
      <c r="Q68" s="81"/>
      <c r="R68" s="64" t="n">
        <f aca="false">P68/3600</f>
        <v>0</v>
      </c>
      <c r="S68" s="63"/>
      <c r="T68" s="68"/>
      <c r="U68" s="48"/>
      <c r="V68" s="48"/>
      <c r="W68" s="68"/>
      <c r="X68" s="48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80" t="n">
        <v>303.5944</v>
      </c>
      <c r="E69" s="81" t="n">
        <v>32.2706</v>
      </c>
      <c r="F69" s="81" t="n">
        <v>36.4631</v>
      </c>
      <c r="G69" s="81" t="n">
        <v>37.5627</v>
      </c>
      <c r="H69" s="81"/>
      <c r="I69" s="81"/>
      <c r="J69" s="64" t="n">
        <f aca="false">H69/3600</f>
        <v>0</v>
      </c>
      <c r="L69" s="80"/>
      <c r="M69" s="81"/>
      <c r="N69" s="81"/>
      <c r="O69" s="81"/>
      <c r="P69" s="81"/>
      <c r="Q69" s="81"/>
      <c r="R69" s="64" t="n">
        <f aca="false">P69/3600</f>
        <v>0</v>
      </c>
      <c r="S69" s="63"/>
      <c r="T69" s="68"/>
      <c r="U69" s="48"/>
      <c r="V69" s="48"/>
      <c r="W69" s="68"/>
      <c r="X69" s="48"/>
      <c r="Y69" s="69"/>
    </row>
    <row r="70" customFormat="false" ht="12.75" hidden="false" customHeight="false" outlineLevel="0" collapsed="false">
      <c r="A70" s="21"/>
      <c r="B70" s="21"/>
      <c r="C70" s="21" t="n">
        <v>37</v>
      </c>
      <c r="D70" s="82" t="n">
        <v>145.568</v>
      </c>
      <c r="E70" s="83" t="n">
        <v>29.4238</v>
      </c>
      <c r="F70" s="83" t="n">
        <v>35.0191</v>
      </c>
      <c r="G70" s="83" t="n">
        <v>36.0859</v>
      </c>
      <c r="H70" s="83"/>
      <c r="I70" s="83"/>
      <c r="J70" s="70" t="n">
        <f aca="false">H70/3600</f>
        <v>0</v>
      </c>
      <c r="L70" s="82"/>
      <c r="M70" s="83"/>
      <c r="N70" s="83"/>
      <c r="O70" s="83"/>
      <c r="P70" s="83"/>
      <c r="Q70" s="83"/>
      <c r="R70" s="70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78" t="n">
        <v>2247.6936</v>
      </c>
      <c r="E71" s="79" t="n">
        <v>43.6397</v>
      </c>
      <c r="F71" s="79" t="n">
        <v>47.066</v>
      </c>
      <c r="G71" s="79" t="n">
        <v>48.0464</v>
      </c>
      <c r="H71" s="79"/>
      <c r="I71" s="79"/>
      <c r="J71" s="59" t="n">
        <f aca="false">H71/3600</f>
        <v>0</v>
      </c>
      <c r="L71" s="78"/>
      <c r="M71" s="79"/>
      <c r="N71" s="79"/>
      <c r="O71" s="79"/>
      <c r="P71" s="79"/>
      <c r="Q71" s="79"/>
      <c r="R71" s="59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80" t="n">
        <v>776.5288</v>
      </c>
      <c r="E72" s="81" t="n">
        <v>41.3438</v>
      </c>
      <c r="F72" s="81" t="n">
        <v>45.7163</v>
      </c>
      <c r="G72" s="81" t="n">
        <v>46.3672</v>
      </c>
      <c r="H72" s="81"/>
      <c r="I72" s="81"/>
      <c r="J72" s="64" t="n">
        <f aca="false">H72/3600</f>
        <v>0</v>
      </c>
      <c r="L72" s="80"/>
      <c r="M72" s="81"/>
      <c r="N72" s="81"/>
      <c r="O72" s="81"/>
      <c r="P72" s="81"/>
      <c r="Q72" s="81"/>
      <c r="R72" s="64" t="n">
        <f aca="false">P72/3600</f>
        <v>0</v>
      </c>
      <c r="S72" s="63"/>
      <c r="T72" s="68"/>
      <c r="U72" s="48"/>
      <c r="V72" s="48"/>
      <c r="W72" s="68"/>
      <c r="X72" s="48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80" t="n">
        <v>360.6424</v>
      </c>
      <c r="E73" s="81" t="n">
        <v>38.8366</v>
      </c>
      <c r="F73" s="81" t="n">
        <v>44.3613</v>
      </c>
      <c r="G73" s="81" t="n">
        <v>44.7335</v>
      </c>
      <c r="H73" s="81"/>
      <c r="I73" s="81"/>
      <c r="J73" s="64" t="n">
        <f aca="false">H73/3600</f>
        <v>0</v>
      </c>
      <c r="L73" s="80"/>
      <c r="M73" s="81"/>
      <c r="N73" s="81"/>
      <c r="O73" s="81"/>
      <c r="P73" s="81"/>
      <c r="Q73" s="81"/>
      <c r="R73" s="64" t="n">
        <f aca="false">P73/3600</f>
        <v>0</v>
      </c>
      <c r="S73" s="63"/>
      <c r="T73" s="68"/>
      <c r="U73" s="48"/>
      <c r="V73" s="48"/>
      <c r="W73" s="68"/>
      <c r="X73" s="48"/>
      <c r="Y73" s="69"/>
    </row>
    <row r="74" customFormat="false" ht="12.75" hidden="false" customHeight="false" outlineLevel="0" collapsed="false">
      <c r="A74" s="16"/>
      <c r="B74" s="21"/>
      <c r="C74" s="21" t="n">
        <v>37</v>
      </c>
      <c r="D74" s="82" t="n">
        <v>189.8008</v>
      </c>
      <c r="E74" s="83" t="n">
        <v>36.1124</v>
      </c>
      <c r="F74" s="83" t="n">
        <v>43.2339</v>
      </c>
      <c r="G74" s="83" t="n">
        <v>43.5118</v>
      </c>
      <c r="H74" s="83"/>
      <c r="I74" s="83"/>
      <c r="J74" s="70" t="n">
        <f aca="false">H74/3600</f>
        <v>0</v>
      </c>
      <c r="L74" s="82"/>
      <c r="M74" s="83"/>
      <c r="N74" s="83"/>
      <c r="O74" s="83"/>
      <c r="P74" s="83"/>
      <c r="Q74" s="83"/>
      <c r="R74" s="70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78" t="n">
        <v>3166.3896</v>
      </c>
      <c r="E75" s="79" t="n">
        <v>43.4935</v>
      </c>
      <c r="F75" s="79" t="n">
        <v>48.6448</v>
      </c>
      <c r="G75" s="79" t="n">
        <v>48.3537</v>
      </c>
      <c r="H75" s="79"/>
      <c r="I75" s="79"/>
      <c r="J75" s="59" t="n">
        <f aca="false">H75/3600</f>
        <v>0</v>
      </c>
      <c r="L75" s="78"/>
      <c r="M75" s="79"/>
      <c r="N75" s="79"/>
      <c r="O75" s="79"/>
      <c r="P75" s="79"/>
      <c r="Q75" s="79"/>
      <c r="R75" s="59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80" t="n">
        <v>973.9688</v>
      </c>
      <c r="E76" s="81" t="n">
        <v>41.1543</v>
      </c>
      <c r="F76" s="81" t="n">
        <v>47.2021</v>
      </c>
      <c r="G76" s="81" t="n">
        <v>46.4588</v>
      </c>
      <c r="H76" s="81"/>
      <c r="I76" s="81"/>
      <c r="J76" s="64" t="n">
        <f aca="false">H76/3600</f>
        <v>0</v>
      </c>
      <c r="L76" s="80"/>
      <c r="M76" s="81"/>
      <c r="N76" s="81"/>
      <c r="O76" s="81"/>
      <c r="P76" s="81"/>
      <c r="Q76" s="81"/>
      <c r="R76" s="64" t="n">
        <f aca="false">P76/3600</f>
        <v>0</v>
      </c>
      <c r="S76" s="63"/>
      <c r="T76" s="68"/>
      <c r="U76" s="48"/>
      <c r="V76" s="48"/>
      <c r="W76" s="68"/>
      <c r="X76" s="48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80" t="n">
        <v>431.4736</v>
      </c>
      <c r="E77" s="81" t="n">
        <v>38.655</v>
      </c>
      <c r="F77" s="81" t="n">
        <v>45.8935</v>
      </c>
      <c r="G77" s="81" t="n">
        <v>44.4432</v>
      </c>
      <c r="H77" s="81"/>
      <c r="I77" s="81"/>
      <c r="J77" s="64" t="n">
        <f aca="false">H77/3600</f>
        <v>0</v>
      </c>
      <c r="L77" s="80"/>
      <c r="M77" s="81"/>
      <c r="N77" s="81"/>
      <c r="O77" s="81"/>
      <c r="P77" s="81"/>
      <c r="Q77" s="81"/>
      <c r="R77" s="64" t="n">
        <f aca="false">P77/3600</f>
        <v>0</v>
      </c>
      <c r="S77" s="63"/>
      <c r="T77" s="68"/>
      <c r="U77" s="48"/>
      <c r="V77" s="48"/>
      <c r="W77" s="68"/>
      <c r="X77" s="48"/>
      <c r="Y77" s="69"/>
    </row>
    <row r="78" customFormat="false" ht="12.75" hidden="false" customHeight="false" outlineLevel="0" collapsed="false">
      <c r="A78" s="16"/>
      <c r="B78" s="21"/>
      <c r="C78" s="21" t="n">
        <v>37</v>
      </c>
      <c r="D78" s="82" t="n">
        <v>223.2912</v>
      </c>
      <c r="E78" s="83" t="n">
        <v>35.7142</v>
      </c>
      <c r="F78" s="83" t="n">
        <v>45.0589</v>
      </c>
      <c r="G78" s="83" t="n">
        <v>43.0238</v>
      </c>
      <c r="H78" s="83"/>
      <c r="I78" s="83"/>
      <c r="J78" s="70" t="n">
        <f aca="false">H78/3600</f>
        <v>0</v>
      </c>
      <c r="L78" s="82"/>
      <c r="M78" s="83"/>
      <c r="N78" s="83"/>
      <c r="O78" s="83"/>
      <c r="P78" s="83"/>
      <c r="Q78" s="83"/>
      <c r="R78" s="70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78" t="n">
        <v>2632.7008</v>
      </c>
      <c r="E79" s="79" t="n">
        <v>43.3844</v>
      </c>
      <c r="F79" s="79" t="n">
        <v>48.4531</v>
      </c>
      <c r="G79" s="79" t="n">
        <v>48.6847</v>
      </c>
      <c r="H79" s="79"/>
      <c r="I79" s="79"/>
      <c r="J79" s="59" t="n">
        <f aca="false">H79/3600</f>
        <v>0</v>
      </c>
      <c r="L79" s="78"/>
      <c r="M79" s="79"/>
      <c r="N79" s="79"/>
      <c r="O79" s="79"/>
      <c r="P79" s="79"/>
      <c r="Q79" s="79"/>
      <c r="R79" s="59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80" t="n">
        <v>780.708</v>
      </c>
      <c r="E80" s="81" t="n">
        <v>40.9683</v>
      </c>
      <c r="F80" s="81" t="n">
        <v>46.5704</v>
      </c>
      <c r="G80" s="81" t="n">
        <v>46.7235</v>
      </c>
      <c r="H80" s="81"/>
      <c r="I80" s="81"/>
      <c r="J80" s="64" t="n">
        <f aca="false">H80/3600</f>
        <v>0</v>
      </c>
      <c r="L80" s="80"/>
      <c r="M80" s="81"/>
      <c r="N80" s="81"/>
      <c r="O80" s="81"/>
      <c r="P80" s="81"/>
      <c r="Q80" s="81"/>
      <c r="R80" s="64" t="n">
        <f aca="false">P80/3600</f>
        <v>0</v>
      </c>
      <c r="S80" s="63"/>
      <c r="T80" s="68"/>
      <c r="U80" s="48"/>
      <c r="V80" s="48"/>
      <c r="W80" s="68"/>
      <c r="X80" s="48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80" t="n">
        <v>329.2128</v>
      </c>
      <c r="E81" s="81" t="n">
        <v>38.4274</v>
      </c>
      <c r="F81" s="81" t="n">
        <v>44.888</v>
      </c>
      <c r="G81" s="81" t="n">
        <v>44.906</v>
      </c>
      <c r="H81" s="81"/>
      <c r="I81" s="81"/>
      <c r="J81" s="64" t="n">
        <f aca="false">H81/3600</f>
        <v>0</v>
      </c>
      <c r="L81" s="80"/>
      <c r="M81" s="81"/>
      <c r="N81" s="81"/>
      <c r="O81" s="81"/>
      <c r="P81" s="81"/>
      <c r="Q81" s="81"/>
      <c r="R81" s="64" t="n">
        <f aca="false">P81/3600</f>
        <v>0</v>
      </c>
      <c r="S81" s="63"/>
      <c r="T81" s="68"/>
      <c r="U81" s="48"/>
      <c r="V81" s="48"/>
      <c r="W81" s="68"/>
      <c r="X81" s="48"/>
      <c r="Y81" s="69"/>
    </row>
    <row r="82" customFormat="false" ht="12.75" hidden="false" customHeight="false" outlineLevel="0" collapsed="false">
      <c r="A82" s="21"/>
      <c r="B82" s="21"/>
      <c r="C82" s="21" t="n">
        <v>37</v>
      </c>
      <c r="D82" s="82" t="n">
        <v>168.6008</v>
      </c>
      <c r="E82" s="83" t="n">
        <v>35.7556</v>
      </c>
      <c r="F82" s="83" t="n">
        <v>43.5544</v>
      </c>
      <c r="G82" s="83" t="n">
        <v>43.4954</v>
      </c>
      <c r="H82" s="83"/>
      <c r="I82" s="83"/>
      <c r="J82" s="70" t="n">
        <f aca="false">H82/3600</f>
        <v>0</v>
      </c>
      <c r="L82" s="82"/>
      <c r="M82" s="83"/>
      <c r="N82" s="83"/>
      <c r="O82" s="83"/>
      <c r="P82" s="83"/>
      <c r="Q82" s="83"/>
      <c r="R82" s="70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8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7" t="e">
        <f aca="false">GEOMEAN(I3:I82)</f>
        <v>#NUM!</v>
      </c>
      <c r="J89" s="87" t="n">
        <f aca="false">GEOMEAN(J3:J82)</f>
        <v>0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8" t="e">
        <f aca="false">Q89/I89</f>
        <v>#NUM!</v>
      </c>
      <c r="R90" s="88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7" t="n">
        <f aca="false">SUM(I3:I82)/3600</f>
        <v>0</v>
      </c>
      <c r="J91" s="87" t="n">
        <f aca="false">SUM(J3:J82)</f>
        <v>0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07T22:48:00Z</dcterms:modified>
  <cp:revision>0</cp:revision>
  <dc:subject/>
  <dc:title/>
</cp:coreProperties>
</file>